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H$60</definedName>
    <definedName function="false" hidden="false" localSheetId="67" name="_xlnm.Print_Area" vbProcedure="false">Table10s2!$A$1:$L$60</definedName>
    <definedName function="false" hidden="false" localSheetId="68" name="_xlnm.Print_Area" vbProcedure="false">'Table10s2.2'!$A$1:$H$60</definedName>
    <definedName function="false" hidden="false" localSheetId="69" name="_xlnm.Print_Area" vbProcedure="false">Table10s3!$A$1:$L$60</definedName>
    <definedName function="false" hidden="false" localSheetId="70" name="_xlnm.Print_Area" vbProcedure="false">'Table10s3.2'!$A$1:$H$60</definedName>
    <definedName function="false" hidden="false" localSheetId="71" name="_xlnm.Print_Area" vbProcedure="false">Table10s4!$A$1:$L$37</definedName>
    <definedName function="false" hidden="false" localSheetId="72" name="_xlnm.Print_Area" vbProcedure="false">'Table10s4.2'!$A$1:$H$37</definedName>
    <definedName function="false" hidden="false" localSheetId="73" name="_xlnm.Print_Area" vbProcedure="false">Table10s5!$A$1:$L$36</definedName>
    <definedName function="false" hidden="false" localSheetId="74" name="_xlnm.Print_Area" vbProcedure="false">'Table10s5.2'!$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33</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6</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9</definedName>
    <definedName function="false" hidden="false" name="Sheet56Range2" vbProcedure="false">'Table8(b)'!$A$54:$H$55</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51:$H$52</definedName>
    <definedName function="false" hidden="false" name="Sheet56Range6" vbProcedure="false">'Table8(b)'!$A$54:$H$55</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24</definedName>
    <definedName function="false" hidden="false" name="Sheet64Range2" vbProcedure="false">Table7!$A$31:$H$32</definedName>
    <definedName function="false" hidden="false" name="Sheet64Range3" vbProcedure="false">Table7!$H$1:$H$3</definedName>
    <definedName function="false" hidden="false" name="Sheet64Range4" vbProcedure="false">Table7!$A$31:$H$32</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G$57</definedName>
    <definedName function="false" hidden="false" localSheetId="66" name="Sheet59Range2" vbProcedure="false">'Table10s1.2'!$G$1:$G$3</definedName>
    <definedName function="false" hidden="false" localSheetId="66" name="Sheet59Range3" vbProcedure="false">'Table10s1.2'!$A$1:$G$3</definedName>
    <definedName function="false" hidden="false" localSheetId="68" name="Sheet60Range1" vbProcedure="false">'Table10s2.2'!$A$5:$G$57</definedName>
    <definedName function="false" hidden="false" localSheetId="68" name="Sheet60Range2" vbProcedure="false">'Table10s2.2'!$G$1:$G$3</definedName>
    <definedName function="false" hidden="false" localSheetId="68" name="Sheet60Range3" vbProcedure="false">'Table10s2.2'!$A$1:$G$3</definedName>
    <definedName function="false" hidden="false" localSheetId="70" name="Sheet61Range1" vbProcedure="false">'Table10s3.2'!$A$5:$G$57</definedName>
    <definedName function="false" hidden="false" localSheetId="70" name="Sheet61Range2" vbProcedure="false">'Table10s3.2'!$G$1:$G$3</definedName>
    <definedName function="false" hidden="false" localSheetId="70" name="Sheet61Range3" vbProcedure="false">'Table10s3.2'!$A$1:$G$3</definedName>
    <definedName function="false" hidden="false" localSheetId="72" name="Sheet62Range1" vbProcedure="false">'Table10s4.2'!$A$5:$G$34</definedName>
    <definedName function="false" hidden="false" localSheetId="72" name="Sheet62Range2" vbProcedure="false">'Table10s4.2'!$G$1:$G$3</definedName>
    <definedName function="false" hidden="false" localSheetId="72" name="Sheet62Range3" vbProcedure="false">'Table10s4.2'!$A$1:$G$3</definedName>
    <definedName function="false" hidden="false" localSheetId="74" name="Sheet63Range1" vbProcedure="false">'Table10s5.2'!$A$5:$G$17</definedName>
    <definedName function="false" hidden="false" localSheetId="74" name="Sheet63Range2" vbProcedure="false">'Table10s5.2'!$A$20:$G$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523" uniqueCount="199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4</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4: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t xml:space="preserve">Agriculture Agricultural Soils; Direct Soil Emisisons</t>
  </si>
  <si>
    <t xml:space="preserve">N2O</t>
  </si>
  <si>
    <t xml:space="preserve">x</t>
  </si>
  <si>
    <t xml:space="preserve">Agriculture Agricultural Soils; Indirect Emissions</t>
  </si>
  <si>
    <t xml:space="preserve">Agriculture Enteric Fermentation</t>
  </si>
  <si>
    <t xml:space="preserve">CH4</t>
  </si>
  <si>
    <t xml:space="preserve">Energy Fuel Combustin Manufacturing Industries and Construction gaseous Fuels</t>
  </si>
  <si>
    <t xml:space="preserve">CO2</t>
  </si>
  <si>
    <t xml:space="preserve">Energy Fuel Combustion Energy Industries Gaseous Fuels</t>
  </si>
  <si>
    <t xml:space="preserve">Energy Fuel Combustion Manufacturing Industries and Construction Liquid Fuels</t>
  </si>
  <si>
    <t xml:space="preserve">Energy Fuel Combustion Other Liquid Fuels</t>
  </si>
  <si>
    <t xml:space="preserve">Energy Fuel Combustion Other sectors; Commercial/Institutional Gaseous Fuels</t>
  </si>
  <si>
    <t xml:space="preserve">Energy Fuel Combustion Other Sectors; Commercial/Institutional Liquid Fuels</t>
  </si>
  <si>
    <t xml:space="preserve">Energy Fuel Combustion Other Sectors; Residential Gaseous Fuels</t>
  </si>
  <si>
    <t xml:space="preserve">Energy Fuel Combustion Other Sectors; Residential Liquid Fuels</t>
  </si>
  <si>
    <t xml:space="preserve">Energy Fuel Combustion Transport; Road Transportation Diesel</t>
  </si>
  <si>
    <t xml:space="preserve">Energy Fuel Combustion Transport; Road Transportation Gaseous Fuels</t>
  </si>
  <si>
    <t xml:space="preserve">Energy Fuel Combustion Transport; Road Transportation Gasoline</t>
  </si>
  <si>
    <t xml:space="preserve">Industrial Proceses Consumption of Halocarbons and SF6</t>
  </si>
  <si>
    <t xml:space="preserve">HFC</t>
  </si>
  <si>
    <t xml:space="preserve">Solvent and Other Product Use</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1</t>
  </si>
  <si>
    <t xml:space="preserve">Energy</t>
  </si>
  <si>
    <t xml:space="preserve">1.AA</t>
  </si>
  <si>
    <t xml:space="preserve">Fuel Combustion - Sectoral Approach</t>
  </si>
  <si>
    <t xml:space="preserve">Revised activity data of the energy statistics 2011.</t>
  </si>
  <si>
    <t xml:space="preserve">New calculation of activity as of a calculation mistake(instead of multplying by a factor of 3.6 it was divided by 3.6). The activita data were therefore for the factor 12.96 to low.</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2004</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52:4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7">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65" fontId="85" fillId="26" borderId="13" xfId="156" applyFont="true" applyBorder="true" applyAlignment="true" applyProtection="false">
      <alignment horizontal="left" vertical="center" textRotation="0" wrapText="true" indent="0" shrinkToFit="false"/>
      <protection locked="true" hidden="false"/>
    </xf>
    <xf numFmtId="165" fontId="44" fillId="26" borderId="49" xfId="156" applyFont="true" applyBorder="true" applyAlignment="true" applyProtection="false">
      <alignment horizontal="center" vertical="center" textRotation="0" wrapText="true" indent="0" shrinkToFit="false"/>
      <protection locked="true" hidden="false"/>
    </xf>
    <xf numFmtId="165" fontId="44" fillId="0" borderId="49" xfId="156" applyFont="tru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434728579939196</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369.9908</v>
      </c>
      <c r="F19" s="80" t="s">
        <v>97</v>
      </c>
      <c r="G19" s="80" t="n">
        <v>28.5223116469976</v>
      </c>
      <c r="H19" s="461"/>
      <c r="I19" s="462" t="s">
        <v>97</v>
      </c>
      <c r="J19" s="149" t="n">
        <v>0.0390753045511196</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v>
      </c>
      <c r="L7" s="511" t="n">
        <v>85</v>
      </c>
    </row>
    <row r="8" customFormat="false" ht="13.5" hidden="false" customHeight="true" outlineLevel="0" collapsed="false">
      <c r="A8" s="490" t="s">
        <v>457</v>
      </c>
      <c r="B8" s="97" t="n">
        <v>4.82404444</v>
      </c>
      <c r="C8" s="428"/>
      <c r="D8" s="429"/>
      <c r="E8" s="429"/>
      <c r="F8" s="97" t="n">
        <v>0.353120053008</v>
      </c>
      <c r="G8" s="97" t="n">
        <v>2.41202222E-006</v>
      </c>
      <c r="H8" s="512" t="n">
        <v>1.1095302212E-005</v>
      </c>
      <c r="I8" s="145"/>
      <c r="J8" s="513" t="s">
        <v>143</v>
      </c>
      <c r="K8" s="514" t="s">
        <v>113</v>
      </c>
      <c r="L8" s="515" t="s">
        <v>113</v>
      </c>
    </row>
    <row r="9" customFormat="false" ht="12" hidden="false" customHeight="true" outlineLevel="0" collapsed="false">
      <c r="A9" s="458" t="s">
        <v>185</v>
      </c>
      <c r="B9" s="136" t="n">
        <v>4.82404444</v>
      </c>
      <c r="C9" s="80" t="n">
        <v>73.2</v>
      </c>
      <c r="D9" s="80" t="n">
        <v>0.0005</v>
      </c>
      <c r="E9" s="80" t="n">
        <v>0.0023</v>
      </c>
      <c r="F9" s="516" t="n">
        <v>0.353120053008</v>
      </c>
      <c r="G9" s="516" t="n">
        <v>2.41202222E-006</v>
      </c>
      <c r="H9" s="517" t="n">
        <v>1.1095302212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65.487369182373</v>
      </c>
      <c r="F8" s="555" t="n">
        <v>4.32869754769785</v>
      </c>
      <c r="G8" s="555" t="n">
        <v>0.508235394848215</v>
      </c>
      <c r="H8" s="555" t="n">
        <v>0.0223854691578976</v>
      </c>
      <c r="I8" s="555" t="n">
        <v>0.0001816</v>
      </c>
      <c r="J8" s="555" t="n">
        <v>1.153E-005</v>
      </c>
      <c r="K8" s="555" t="s">
        <v>113</v>
      </c>
      <c r="L8" s="556" t="n">
        <v>0.0166405545121188</v>
      </c>
      <c r="M8" s="557" t="n">
        <v>0.0167464185672122</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66405545121188</v>
      </c>
      <c r="M9" s="563" t="n">
        <v>0.0167464185672122</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66405545121188</v>
      </c>
      <c r="M14" s="573" t="n">
        <v>0.00641190823718809</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03345103300241</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65.487369182373</v>
      </c>
      <c r="F18" s="560" t="n">
        <v>4.32869754769785</v>
      </c>
      <c r="G18" s="560" t="n">
        <v>0.508235394848215</v>
      </c>
      <c r="H18" s="560" t="n">
        <v>0.0223854691578976</v>
      </c>
      <c r="I18" s="560" t="n">
        <v>0.0001816</v>
      </c>
      <c r="J18" s="560" t="n">
        <v>1.153E-005</v>
      </c>
      <c r="K18" s="561"/>
      <c r="L18" s="561"/>
      <c r="M18" s="561"/>
      <c r="N18" s="609"/>
    </row>
    <row r="19" customFormat="false" ht="12" hidden="false" customHeight="true" outlineLevel="0" collapsed="false">
      <c r="A19" s="19" t="s">
        <v>515</v>
      </c>
      <c r="B19" s="568"/>
      <c r="C19" s="568"/>
      <c r="D19" s="568"/>
      <c r="E19" s="136" t="n">
        <v>60.313422758334</v>
      </c>
      <c r="F19" s="571" t="n">
        <v>4.03970794638081</v>
      </c>
      <c r="G19" s="136" t="n">
        <v>0.508235394848215</v>
      </c>
      <c r="H19" s="571" t="n">
        <v>0.0223854691578976</v>
      </c>
      <c r="I19" s="149" t="s">
        <v>97</v>
      </c>
      <c r="J19" s="571" t="s">
        <v>97</v>
      </c>
      <c r="K19" s="568"/>
      <c r="L19" s="568"/>
      <c r="M19" s="568"/>
      <c r="N19" s="572"/>
    </row>
    <row r="20" customFormat="false" ht="12" hidden="false" customHeight="true" outlineLevel="0" collapsed="false">
      <c r="A20" s="19" t="s">
        <v>516</v>
      </c>
      <c r="B20" s="568"/>
      <c r="C20" s="568"/>
      <c r="D20" s="568"/>
      <c r="E20" s="136" t="n">
        <v>5.02022644431677</v>
      </c>
      <c r="F20" s="571" t="n">
        <v>0.225910189994255</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53719979722297</v>
      </c>
      <c r="F22" s="571" t="n">
        <v>0.0630794113227797</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7246</v>
      </c>
      <c r="J26" s="571" t="n">
        <v>1.153E-005</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2.4663268044003</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535308766497459</v>
      </c>
      <c r="D7" s="688" t="s">
        <v>97</v>
      </c>
      <c r="E7" s="688" t="s">
        <v>97</v>
      </c>
      <c r="F7" s="689" t="n">
        <v>0.341267285342291</v>
      </c>
      <c r="G7" s="688" t="s">
        <v>97</v>
      </c>
      <c r="H7" s="689" t="n">
        <v>1.8034940112742</v>
      </c>
      <c r="I7" s="688" t="s">
        <v>97</v>
      </c>
      <c r="J7" s="688" t="s">
        <v>97</v>
      </c>
      <c r="K7" s="689" t="n">
        <v>0.261529437963327</v>
      </c>
      <c r="L7" s="688" t="s">
        <v>97</v>
      </c>
      <c r="M7" s="688" t="s">
        <v>97</v>
      </c>
      <c r="N7" s="688" t="s">
        <v>97</v>
      </c>
      <c r="O7" s="688" t="s">
        <v>97</v>
      </c>
      <c r="P7" s="174"/>
      <c r="Q7" s="688" t="s">
        <v>97</v>
      </c>
      <c r="R7" s="688" t="s">
        <v>97</v>
      </c>
      <c r="S7" s="689" t="n">
        <v>0.00319792416541395</v>
      </c>
      <c r="T7" s="688" t="s">
        <v>97</v>
      </c>
      <c r="U7" s="688" t="s">
        <v>97</v>
      </c>
      <c r="V7" s="688" t="s">
        <v>97</v>
      </c>
      <c r="W7" s="688" t="s">
        <v>97</v>
      </c>
      <c r="X7" s="688" t="s">
        <v>97</v>
      </c>
      <c r="Y7" s="174"/>
      <c r="Z7" s="690" t="n">
        <v>0.01153</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535308766497459</v>
      </c>
      <c r="D19" s="707" t="s">
        <v>97</v>
      </c>
      <c r="E19" s="707" t="s">
        <v>97</v>
      </c>
      <c r="F19" s="707" t="n">
        <v>0.341267285342291</v>
      </c>
      <c r="G19" s="707" t="s">
        <v>97</v>
      </c>
      <c r="H19" s="707" t="n">
        <v>1.8034940112742</v>
      </c>
      <c r="I19" s="707" t="s">
        <v>97</v>
      </c>
      <c r="J19" s="707" t="s">
        <v>97</v>
      </c>
      <c r="K19" s="707" t="n">
        <v>0.261529437963327</v>
      </c>
      <c r="L19" s="707" t="s">
        <v>97</v>
      </c>
      <c r="M19" s="707" t="s">
        <v>97</v>
      </c>
      <c r="N19" s="707" t="s">
        <v>97</v>
      </c>
      <c r="O19" s="707" t="s">
        <v>97</v>
      </c>
      <c r="P19" s="708"/>
      <c r="Q19" s="707" t="s">
        <v>97</v>
      </c>
      <c r="R19" s="707" t="s">
        <v>97</v>
      </c>
      <c r="S19" s="707" t="n">
        <v>0.00319792416541395</v>
      </c>
      <c r="T19" s="707" t="s">
        <v>97</v>
      </c>
      <c r="U19" s="707" t="s">
        <v>97</v>
      </c>
      <c r="V19" s="707" t="s">
        <v>97</v>
      </c>
      <c r="W19" s="707" t="s">
        <v>97</v>
      </c>
      <c r="X19" s="707" t="s">
        <v>97</v>
      </c>
      <c r="Y19" s="708"/>
      <c r="Z19" s="709" t="n">
        <v>0.01153</v>
      </c>
    </row>
    <row r="20" customFormat="false" ht="25.5" hidden="false" customHeight="true" outlineLevel="0" collapsed="false">
      <c r="A20" s="19" t="s">
        <v>608</v>
      </c>
      <c r="B20" s="694" t="s">
        <v>97</v>
      </c>
      <c r="C20" s="710" t="n">
        <v>0.0535308766497459</v>
      </c>
      <c r="D20" s="694" t="s">
        <v>97</v>
      </c>
      <c r="E20" s="694" t="s">
        <v>97</v>
      </c>
      <c r="F20" s="710" t="n">
        <v>0.341267285342291</v>
      </c>
      <c r="G20" s="694" t="s">
        <v>97</v>
      </c>
      <c r="H20" s="710" t="n">
        <v>1.5811943179534</v>
      </c>
      <c r="I20" s="694" t="s">
        <v>97</v>
      </c>
      <c r="J20" s="694" t="s">
        <v>97</v>
      </c>
      <c r="K20" s="710" t="n">
        <v>0.261529437963327</v>
      </c>
      <c r="L20" s="694" t="s">
        <v>97</v>
      </c>
      <c r="M20" s="694" t="s">
        <v>97</v>
      </c>
      <c r="N20" s="694" t="s">
        <v>97</v>
      </c>
      <c r="O20" s="694" t="s">
        <v>97</v>
      </c>
      <c r="P20" s="696"/>
      <c r="Q20" s="694" t="s">
        <v>97</v>
      </c>
      <c r="R20" s="694" t="s">
        <v>97</v>
      </c>
      <c r="S20" s="710" t="n">
        <v>0.00319792416541395</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17377706922635</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485226240944459</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1153</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1816</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1816</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1816</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347950698223348</v>
      </c>
      <c r="D18" s="688" t="s">
        <v>97</v>
      </c>
      <c r="E18" s="688" t="s">
        <v>97</v>
      </c>
      <c r="F18" s="689" t="n">
        <v>0.955548398958414</v>
      </c>
      <c r="G18" s="688" t="s">
        <v>97</v>
      </c>
      <c r="H18" s="689" t="n">
        <v>2.34454221465645</v>
      </c>
      <c r="I18" s="688" t="s">
        <v>97</v>
      </c>
      <c r="J18" s="688" t="s">
        <v>97</v>
      </c>
      <c r="K18" s="689" t="n">
        <v>0.993811864260642</v>
      </c>
      <c r="L18" s="688" t="s">
        <v>97</v>
      </c>
      <c r="M18" s="688" t="s">
        <v>97</v>
      </c>
      <c r="N18" s="688" t="s">
        <v>97</v>
      </c>
      <c r="O18" s="688" t="s">
        <v>97</v>
      </c>
      <c r="P18" s="689" t="n">
        <v>4.32869754769785</v>
      </c>
      <c r="Q18" s="688" t="s">
        <v>97</v>
      </c>
      <c r="R18" s="688" t="s">
        <v>97</v>
      </c>
      <c r="S18" s="689" t="n">
        <v>0.0223854691578977</v>
      </c>
      <c r="T18" s="688" t="s">
        <v>97</v>
      </c>
      <c r="U18" s="688" t="s">
        <v>97</v>
      </c>
      <c r="V18" s="688" t="s">
        <v>97</v>
      </c>
      <c r="W18" s="688" t="s">
        <v>97</v>
      </c>
      <c r="X18" s="688" t="s">
        <v>97</v>
      </c>
      <c r="Y18" s="689" t="n">
        <v>0.0223854691578976</v>
      </c>
      <c r="Z18" s="702" t="n">
        <v>0.275567</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347950698223348</v>
      </c>
      <c r="D21" s="688" t="s">
        <v>97</v>
      </c>
      <c r="E21" s="688" t="s">
        <v>97</v>
      </c>
      <c r="F21" s="689" t="n">
        <v>0.955548398958414</v>
      </c>
      <c r="G21" s="688" t="s">
        <v>97</v>
      </c>
      <c r="H21" s="689" t="n">
        <v>2.34454221465645</v>
      </c>
      <c r="I21" s="688" t="s">
        <v>97</v>
      </c>
      <c r="J21" s="688" t="s">
        <v>97</v>
      </c>
      <c r="K21" s="689" t="n">
        <v>0.993811864260642</v>
      </c>
      <c r="L21" s="688" t="s">
        <v>97</v>
      </c>
      <c r="M21" s="688" t="s">
        <v>97</v>
      </c>
      <c r="N21" s="688" t="s">
        <v>97</v>
      </c>
      <c r="O21" s="688" t="s">
        <v>97</v>
      </c>
      <c r="P21" s="689" t="n">
        <v>4.32869754769785</v>
      </c>
      <c r="Q21" s="688" t="s">
        <v>97</v>
      </c>
      <c r="R21" s="688" t="s">
        <v>97</v>
      </c>
      <c r="S21" s="689" t="n">
        <v>0.0223854691578977</v>
      </c>
      <c r="T21" s="688" t="s">
        <v>97</v>
      </c>
      <c r="U21" s="688" t="s">
        <v>97</v>
      </c>
      <c r="V21" s="688" t="s">
        <v>97</v>
      </c>
      <c r="W21" s="688" t="s">
        <v>97</v>
      </c>
      <c r="X21" s="688" t="s">
        <v>97</v>
      </c>
      <c r="Y21" s="689" t="n">
        <v>0.0223854691578976</v>
      </c>
      <c r="Z21" s="702" t="n">
        <v>0.275567</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347950698223348</v>
      </c>
      <c r="D25" s="688" t="s">
        <v>97</v>
      </c>
      <c r="E25" s="688" t="s">
        <v>97</v>
      </c>
      <c r="F25" s="689" t="n">
        <v>0.955548398958414</v>
      </c>
      <c r="G25" s="688" t="s">
        <v>97</v>
      </c>
      <c r="H25" s="689" t="n">
        <v>2.34454221465645</v>
      </c>
      <c r="I25" s="688" t="s">
        <v>97</v>
      </c>
      <c r="J25" s="688" t="s">
        <v>97</v>
      </c>
      <c r="K25" s="689" t="n">
        <v>0.993811864260642</v>
      </c>
      <c r="L25" s="688" t="s">
        <v>97</v>
      </c>
      <c r="M25" s="688" t="s">
        <v>97</v>
      </c>
      <c r="N25" s="688" t="s">
        <v>97</v>
      </c>
      <c r="O25" s="688" t="s">
        <v>97</v>
      </c>
      <c r="P25" s="689" t="n">
        <v>4.32869754769785</v>
      </c>
      <c r="Q25" s="688" t="s">
        <v>97</v>
      </c>
      <c r="R25" s="688" t="s">
        <v>97</v>
      </c>
      <c r="S25" s="689" t="n">
        <v>0.0223854691578977</v>
      </c>
      <c r="T25" s="688" t="s">
        <v>97</v>
      </c>
      <c r="U25" s="688" t="s">
        <v>97</v>
      </c>
      <c r="V25" s="688" t="s">
        <v>97</v>
      </c>
      <c r="W25" s="688" t="s">
        <v>97</v>
      </c>
      <c r="X25" s="688" t="s">
        <v>97</v>
      </c>
      <c r="Y25" s="689" t="n">
        <v>0.0223854691578976</v>
      </c>
      <c r="Z25" s="702" t="n">
        <v>0.275567</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4.34024</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5.1286543956395</v>
      </c>
      <c r="Q27" s="736" t="s">
        <v>97</v>
      </c>
      <c r="R27" s="736" t="s">
        <v>97</v>
      </c>
      <c r="S27" s="736" t="s">
        <v>97</v>
      </c>
      <c r="T27" s="736" t="s">
        <v>97</v>
      </c>
      <c r="U27" s="736" t="s">
        <v>97</v>
      </c>
      <c r="V27" s="736" t="s">
        <v>97</v>
      </c>
      <c r="W27" s="736" t="s">
        <v>97</v>
      </c>
      <c r="X27" s="736" t="s">
        <v>97</v>
      </c>
      <c r="Y27" s="736" t="n">
        <v>22.7038080490222</v>
      </c>
      <c r="Z27" s="737" t="n">
        <v>15.750216825672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360974924711</v>
      </c>
      <c r="C7" s="12" t="n">
        <v>0.0766959950689051</v>
      </c>
      <c r="D7" s="12" t="n">
        <v>0.00401667672115827</v>
      </c>
      <c r="E7" s="12" t="s">
        <v>90</v>
      </c>
      <c r="F7" s="12" t="s">
        <v>90</v>
      </c>
      <c r="G7" s="12" t="s">
        <v>90</v>
      </c>
      <c r="H7" s="13" t="s">
        <v>90</v>
      </c>
    </row>
    <row r="8" customFormat="false" ht="12.75" hidden="false" customHeight="true" outlineLevel="0" collapsed="false">
      <c r="A8" s="14" t="s">
        <v>91</v>
      </c>
      <c r="B8" s="15" t="n">
        <v>239.360974924711</v>
      </c>
      <c r="C8" s="15" t="n">
        <v>0.0332231370749855</v>
      </c>
      <c r="D8" s="15" t="n">
        <v>0.00401667672115827</v>
      </c>
      <c r="E8" s="16" t="s">
        <v>92</v>
      </c>
      <c r="F8" s="16" t="s">
        <v>92</v>
      </c>
      <c r="G8" s="16" t="s">
        <v>92</v>
      </c>
      <c r="H8" s="16" t="s">
        <v>92</v>
      </c>
      <c r="I8" s="17"/>
    </row>
    <row r="9" customFormat="false" ht="12" hidden="false" customHeight="true" outlineLevel="0" collapsed="false">
      <c r="A9" s="18" t="s">
        <v>93</v>
      </c>
      <c r="B9" s="15" t="n">
        <v>2.7918</v>
      </c>
      <c r="C9" s="15" t="n">
        <v>0.00139886251776</v>
      </c>
      <c r="D9" s="15" t="n">
        <v>0.00024315728256</v>
      </c>
      <c r="E9" s="16" t="s">
        <v>94</v>
      </c>
      <c r="F9" s="16" t="s">
        <v>94</v>
      </c>
      <c r="G9" s="16" t="s">
        <v>94</v>
      </c>
      <c r="H9" s="16" t="s">
        <v>94</v>
      </c>
      <c r="I9" s="17"/>
    </row>
    <row r="10" customFormat="false" ht="12" hidden="false" customHeight="true" outlineLevel="0" collapsed="false">
      <c r="A10" s="19" t="s">
        <v>95</v>
      </c>
      <c r="B10" s="20" t="n">
        <v>2.7918</v>
      </c>
      <c r="C10" s="20" t="n">
        <v>0.00139886251776</v>
      </c>
      <c r="D10" s="20" t="n">
        <v>0.00024315728256</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7.2715957433844</v>
      </c>
      <c r="C13" s="15" t="n">
        <v>0.0026157122153718</v>
      </c>
      <c r="D13" s="15" t="n">
        <v>0.00016376518858953</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7.2715957433844</v>
      </c>
      <c r="C19" s="20" t="n">
        <v>0.0026157122153718</v>
      </c>
      <c r="D19" s="20" t="n">
        <v>0.00016376518858953</v>
      </c>
      <c r="E19" s="20" t="s">
        <v>94</v>
      </c>
      <c r="F19" s="20" t="s">
        <v>94</v>
      </c>
      <c r="G19" s="20" t="s">
        <v>94</v>
      </c>
      <c r="H19" s="28" t="s">
        <v>94</v>
      </c>
    </row>
    <row r="20" customFormat="false" ht="12.75" hidden="false" customHeight="true" outlineLevel="0" collapsed="false">
      <c r="A20" s="19" t="s">
        <v>107</v>
      </c>
      <c r="B20" s="20" t="n">
        <v>37.2715957433844</v>
      </c>
      <c r="C20" s="20" t="n">
        <v>0.0026157122153718</v>
      </c>
      <c r="D20" s="20" t="n">
        <v>0.00016376518858953</v>
      </c>
      <c r="E20" s="20" t="s">
        <v>94</v>
      </c>
      <c r="F20" s="20" t="s">
        <v>94</v>
      </c>
      <c r="G20" s="20" t="s">
        <v>94</v>
      </c>
      <c r="H20" s="28" t="s">
        <v>94</v>
      </c>
    </row>
    <row r="21" customFormat="false" ht="12" hidden="false" customHeight="true" outlineLevel="0" collapsed="false">
      <c r="A21" s="27" t="s">
        <v>108</v>
      </c>
      <c r="B21" s="15" t="n">
        <v>85.055571994831</v>
      </c>
      <c r="C21" s="15" t="n">
        <v>0.0106777434584957</v>
      </c>
      <c r="D21" s="15" t="n">
        <v>0.00250997341541459</v>
      </c>
      <c r="E21" s="16" t="s">
        <v>92</v>
      </c>
      <c r="F21" s="16" t="s">
        <v>92</v>
      </c>
      <c r="G21" s="16" t="s">
        <v>92</v>
      </c>
      <c r="H21" s="16" t="s">
        <v>92</v>
      </c>
      <c r="I21" s="17"/>
    </row>
    <row r="22" customFormat="false" ht="12" hidden="false" customHeight="true" outlineLevel="0" collapsed="false">
      <c r="A22" s="19" t="s">
        <v>109</v>
      </c>
      <c r="B22" s="29" t="n">
        <v>0.062315303472</v>
      </c>
      <c r="C22" s="29" t="n">
        <v>4.2565098E-007</v>
      </c>
      <c r="D22" s="29" t="n">
        <v>1.957994508E-006</v>
      </c>
      <c r="E22" s="21" t="s">
        <v>94</v>
      </c>
      <c r="F22" s="21" t="s">
        <v>94</v>
      </c>
      <c r="G22" s="21" t="s">
        <v>94</v>
      </c>
      <c r="H22" s="22" t="s">
        <v>94</v>
      </c>
    </row>
    <row r="23" customFormat="false" ht="12" hidden="false" customHeight="true" outlineLevel="0" collapsed="false">
      <c r="A23" s="19" t="s">
        <v>110</v>
      </c>
      <c r="B23" s="29" t="n">
        <v>84.993256691359</v>
      </c>
      <c r="C23" s="29" t="n">
        <v>0.0106773178075157</v>
      </c>
      <c r="D23" s="29" t="n">
        <v>0.00250801542090659</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9170534030073</v>
      </c>
      <c r="D12" s="710" t="n">
        <v>0.0176242809554417</v>
      </c>
      <c r="E12" s="710" t="n">
        <v>0</v>
      </c>
      <c r="F12" s="710" t="n">
        <v>0.5</v>
      </c>
      <c r="G12" s="710" t="n">
        <v>19</v>
      </c>
      <c r="H12" s="694" t="s">
        <v>97</v>
      </c>
      <c r="I12" s="710" t="n">
        <v>0.00445852670150365</v>
      </c>
      <c r="J12" s="844" t="n">
        <v>0.00334861338153393</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36794811091251</v>
      </c>
      <c r="C14" s="710" t="n">
        <v>0.0589255752977627</v>
      </c>
      <c r="D14" s="694" t="s">
        <v>97</v>
      </c>
      <c r="E14" s="710" t="n">
        <v>0.5</v>
      </c>
      <c r="F14" s="710" t="n">
        <v>5.31098210590936</v>
      </c>
      <c r="G14" s="710" t="n">
        <v>0</v>
      </c>
      <c r="H14" s="710" t="n">
        <v>6.83974055456256E-005</v>
      </c>
      <c r="I14" s="710" t="n">
        <v>0.00312952675986832</v>
      </c>
      <c r="J14" s="845" t="s">
        <v>97</v>
      </c>
    </row>
    <row r="15" customFormat="false" ht="12" hidden="false" customHeight="true" outlineLevel="0" collapsed="false">
      <c r="A15" s="139" t="s">
        <v>575</v>
      </c>
      <c r="B15" s="710" t="n">
        <v>0.567158725246238</v>
      </c>
      <c r="C15" s="710" t="n">
        <v>3.09246653954936</v>
      </c>
      <c r="D15" s="710" t="n">
        <v>0.468033724110126</v>
      </c>
      <c r="E15" s="710" t="n">
        <v>0.5</v>
      </c>
      <c r="F15" s="710" t="n">
        <v>6.87497227308836</v>
      </c>
      <c r="G15" s="710" t="n">
        <v>10</v>
      </c>
      <c r="H15" s="710" t="n">
        <v>0.00283579362623119</v>
      </c>
      <c r="I15" s="710" t="n">
        <v>0.212606217148554</v>
      </c>
      <c r="J15" s="844" t="n">
        <v>0.0468033724110126</v>
      </c>
    </row>
    <row r="16" customFormat="false" ht="12" hidden="false" customHeight="true" outlineLevel="0" collapsed="false">
      <c r="A16" s="139" t="s">
        <v>577</v>
      </c>
      <c r="B16" s="710" t="n">
        <v>0.564738865008916</v>
      </c>
      <c r="C16" s="710" t="n">
        <v>6.205866979321</v>
      </c>
      <c r="D16" s="710" t="n">
        <v>1.15886405262796</v>
      </c>
      <c r="E16" s="710" t="n">
        <v>0.5</v>
      </c>
      <c r="F16" s="710" t="n">
        <v>7.92724100969793</v>
      </c>
      <c r="G16" s="710" t="n">
        <v>10</v>
      </c>
      <c r="H16" s="710" t="n">
        <v>0.00282369432504458</v>
      </c>
      <c r="I16" s="710" t="n">
        <v>0.491954032192037</v>
      </c>
      <c r="J16" s="844" t="n">
        <v>0.115886405262796</v>
      </c>
    </row>
    <row r="17" customFormat="false" ht="12" hidden="false" customHeight="true" outlineLevel="0" collapsed="false">
      <c r="A17" s="139" t="s">
        <v>580</v>
      </c>
      <c r="B17" s="710" t="n">
        <v>0.504548601462207</v>
      </c>
      <c r="C17" s="710" t="n">
        <v>2.50143718102885</v>
      </c>
      <c r="D17" s="710" t="n">
        <v>0.541974492900667</v>
      </c>
      <c r="E17" s="710" t="n">
        <v>0.5</v>
      </c>
      <c r="F17" s="710" t="n">
        <v>7.19559898609858</v>
      </c>
      <c r="G17" s="710" t="n">
        <v>10</v>
      </c>
      <c r="H17" s="710" t="n">
        <v>0.00252274300731103</v>
      </c>
      <c r="I17" s="710" t="n">
        <v>0.179993388436005</v>
      </c>
      <c r="J17" s="844" t="n">
        <v>0.0541974492900667</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599856290188138</v>
      </c>
      <c r="D19" s="710" t="n">
        <v>9.89461148162061E-005</v>
      </c>
      <c r="E19" s="710" t="n">
        <v>0</v>
      </c>
      <c r="F19" s="710" t="n">
        <v>14.6510075473503</v>
      </c>
      <c r="G19" s="710" t="n">
        <v>20</v>
      </c>
      <c r="H19" s="694" t="s">
        <v>97</v>
      </c>
      <c r="I19" s="710" t="n">
        <v>0.00878849903487197</v>
      </c>
      <c r="J19" s="844" t="n">
        <v>1.97892229632412E-005</v>
      </c>
    </row>
    <row r="20" customFormat="false" ht="12" hidden="false" customHeight="true" outlineLevel="0" collapsed="false">
      <c r="A20" s="139" t="s">
        <v>577</v>
      </c>
      <c r="B20" s="694" t="s">
        <v>97</v>
      </c>
      <c r="C20" s="710" t="n">
        <v>0.0486639613213821</v>
      </c>
      <c r="D20" s="710" t="n">
        <v>0.00338215810644486</v>
      </c>
      <c r="E20" s="710" t="n">
        <v>0</v>
      </c>
      <c r="F20" s="710" t="n">
        <v>14.5411990288833</v>
      </c>
      <c r="G20" s="710" t="n">
        <v>20</v>
      </c>
      <c r="H20" s="694" t="s">
        <v>97</v>
      </c>
      <c r="I20" s="710" t="n">
        <v>0.00707632347108094</v>
      </c>
      <c r="J20" s="844" t="n">
        <v>0.000676431621288972</v>
      </c>
    </row>
    <row r="21" customFormat="false" ht="12" hidden="false" customHeight="true" outlineLevel="0" collapsed="false">
      <c r="A21" s="139" t="s">
        <v>580</v>
      </c>
      <c r="B21" s="694" t="s">
        <v>97</v>
      </c>
      <c r="C21" s="710" t="n">
        <v>0.0708921070222345</v>
      </c>
      <c r="D21" s="710" t="n">
        <v>0.000116936317510062</v>
      </c>
      <c r="E21" s="710" t="n">
        <v>0</v>
      </c>
      <c r="F21" s="710" t="n">
        <v>14.6510075473503</v>
      </c>
      <c r="G21" s="710" t="n">
        <v>20</v>
      </c>
      <c r="H21" s="694" t="s">
        <v>97</v>
      </c>
      <c r="I21" s="710" t="n">
        <v>0.0103864079503032</v>
      </c>
      <c r="J21" s="844" t="n">
        <v>2.33872635020123E-005</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898101348226728</v>
      </c>
      <c r="C24" s="710" t="n">
        <v>1.55248079445797</v>
      </c>
      <c r="D24" s="694" t="s">
        <v>97</v>
      </c>
      <c r="E24" s="710" t="n">
        <v>2.53213581531059</v>
      </c>
      <c r="F24" s="710" t="n">
        <v>4.3761893578049</v>
      </c>
      <c r="G24" s="710" t="n">
        <v>0</v>
      </c>
      <c r="H24" s="710" t="n">
        <v>0.00227411458962362</v>
      </c>
      <c r="I24" s="710" t="n">
        <v>0.0679394993090344</v>
      </c>
      <c r="J24" s="845" t="s">
        <v>97</v>
      </c>
    </row>
    <row r="25" customFormat="false" ht="12" hidden="false" customHeight="true" outlineLevel="0" collapsed="false">
      <c r="A25" s="139" t="s">
        <v>577</v>
      </c>
      <c r="B25" s="710" t="n">
        <v>0.322481615526857</v>
      </c>
      <c r="C25" s="710" t="n">
        <v>5.22611512029237</v>
      </c>
      <c r="D25" s="694" t="s">
        <v>97</v>
      </c>
      <c r="E25" s="710" t="n">
        <v>2.25369753661669</v>
      </c>
      <c r="F25" s="710" t="n">
        <v>3.80384047483947</v>
      </c>
      <c r="G25" s="710" t="n">
        <v>0</v>
      </c>
      <c r="H25" s="710" t="n">
        <v>0.00726776022517047</v>
      </c>
      <c r="I25" s="710" t="n">
        <v>0.198793082207387</v>
      </c>
      <c r="J25" s="845" t="s">
        <v>97</v>
      </c>
    </row>
    <row r="26" customFormat="false" ht="12" hidden="false" customHeight="true" outlineLevel="0" collapsed="false">
      <c r="A26" s="139" t="s">
        <v>580</v>
      </c>
      <c r="B26" s="710" t="n">
        <v>0.0386431570207732</v>
      </c>
      <c r="C26" s="710" t="n">
        <v>0.414892499523631</v>
      </c>
      <c r="D26" s="694" t="s">
        <v>97</v>
      </c>
      <c r="E26" s="710" t="n">
        <v>2.33996946972876</v>
      </c>
      <c r="F26" s="710" t="n">
        <v>3.25429453538344</v>
      </c>
      <c r="G26" s="710" t="n">
        <v>0</v>
      </c>
      <c r="H26" s="710" t="n">
        <v>0.000904238076425439</v>
      </c>
      <c r="I26" s="710" t="n">
        <v>0.0135018239397133</v>
      </c>
      <c r="J26" s="845" t="s">
        <v>97</v>
      </c>
    </row>
    <row r="27" customFormat="false" ht="12" hidden="false" customHeight="true" outlineLevel="0" collapsed="false">
      <c r="A27" s="139" t="s">
        <v>572</v>
      </c>
      <c r="B27" s="710" t="n">
        <v>0.0533907707459564</v>
      </c>
      <c r="C27" s="710" t="n">
        <v>1.11005066061738</v>
      </c>
      <c r="D27" s="694" t="s">
        <v>97</v>
      </c>
      <c r="E27" s="710" t="n">
        <v>2.64783703967438</v>
      </c>
      <c r="F27" s="710" t="n">
        <v>4.69502680329748</v>
      </c>
      <c r="G27" s="710" t="n">
        <v>0</v>
      </c>
      <c r="H27" s="710" t="n">
        <v>0.00141370060357907</v>
      </c>
      <c r="I27" s="710" t="n">
        <v>0.0521171760461668</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6.79882014319516</v>
      </c>
      <c r="D29" s="710" t="n">
        <v>0.113714668423329</v>
      </c>
      <c r="E29" s="710" t="n">
        <v>0</v>
      </c>
      <c r="F29" s="710" t="n">
        <v>10.1865553461576</v>
      </c>
      <c r="G29" s="710" t="n">
        <v>49.5484642170503</v>
      </c>
      <c r="H29" s="694" t="s">
        <v>97</v>
      </c>
      <c r="I29" s="710" t="n">
        <v>0.692565576772288</v>
      </c>
      <c r="J29" s="844" t="n">
        <v>0.0563438717932703</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3.86171264947444</v>
      </c>
      <c r="D32" s="149" t="s">
        <v>97</v>
      </c>
      <c r="E32" s="149" t="n">
        <v>0</v>
      </c>
      <c r="F32" s="149" t="n">
        <v>4.5</v>
      </c>
      <c r="G32" s="149" t="n">
        <v>0</v>
      </c>
      <c r="H32" s="149" t="s">
        <v>97</v>
      </c>
      <c r="I32" s="149" t="n">
        <v>0.17377706922635</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619216528038637</v>
      </c>
      <c r="C12" s="710" t="n">
        <v>0.0563244854440569</v>
      </c>
      <c r="D12" s="694" t="s">
        <v>97</v>
      </c>
      <c r="E12" s="710" t="n">
        <v>1</v>
      </c>
      <c r="F12" s="710" t="n">
        <v>85.0489927937049</v>
      </c>
      <c r="G12" s="710" t="n">
        <v>0</v>
      </c>
      <c r="H12" s="710" t="n">
        <v>0.000619216528038637</v>
      </c>
      <c r="I12" s="710" t="n">
        <v>0.0479034075664073</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786195659945291</v>
      </c>
      <c r="C7" s="555" t="n">
        <v>0.0007612</v>
      </c>
      <c r="D7" s="866" t="n">
        <v>0.207249352307312</v>
      </c>
    </row>
    <row r="8" customFormat="false" ht="12" hidden="false" customHeight="true" outlineLevel="0" collapsed="false">
      <c r="A8" s="867" t="s">
        <v>737</v>
      </c>
      <c r="B8" s="456" t="n">
        <v>0.145950923155353</v>
      </c>
      <c r="C8" s="868"/>
      <c r="D8" s="570" t="n">
        <v>0.0556180842500671</v>
      </c>
    </row>
    <row r="9" customFormat="false" ht="12" hidden="false" customHeight="true" outlineLevel="0" collapsed="false">
      <c r="A9" s="867" t="s">
        <v>738</v>
      </c>
      <c r="B9" s="456" t="n">
        <v>0.0340010220953582</v>
      </c>
      <c r="C9" s="456" t="s">
        <v>97</v>
      </c>
      <c r="D9" s="570" t="n">
        <v>0.0150276189649458</v>
      </c>
    </row>
    <row r="10" customFormat="false" ht="12" hidden="false" customHeight="true" outlineLevel="0" collapsed="false">
      <c r="A10" s="867" t="s">
        <v>739</v>
      </c>
      <c r="B10" s="869" t="n">
        <v>0.162055916575986</v>
      </c>
      <c r="C10" s="580"/>
      <c r="D10" s="570" t="n">
        <v>0.0200257465486987</v>
      </c>
    </row>
    <row r="11" customFormat="false" ht="12" hidden="false" customHeight="true" outlineLevel="0" collapsed="false">
      <c r="A11" s="867" t="s">
        <v>740</v>
      </c>
      <c r="B11" s="597" t="n">
        <v>0.444187798118594</v>
      </c>
      <c r="C11" s="597" t="n">
        <v>0.0007612</v>
      </c>
      <c r="D11" s="574" t="n">
        <v>0.116577902543601</v>
      </c>
    </row>
    <row r="12" customFormat="false" ht="13.5" hidden="false" customHeight="true" outlineLevel="0" collapsed="false">
      <c r="A12" s="870" t="s">
        <v>741</v>
      </c>
      <c r="B12" s="868"/>
      <c r="C12" s="456" t="n">
        <v>0.0004152</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46</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44187798118594</v>
      </c>
      <c r="C16" s="874" t="s">
        <v>97</v>
      </c>
      <c r="D16" s="875" t="n">
        <v>0.116577902543601</v>
      </c>
    </row>
    <row r="17" customFormat="false" ht="12.75" hidden="false" customHeight="true" outlineLevel="0" collapsed="false">
      <c r="A17" s="139" t="s">
        <v>746</v>
      </c>
      <c r="B17" s="710" t="n">
        <v>0.444187798118594</v>
      </c>
      <c r="C17" s="694" t="s">
        <v>97</v>
      </c>
      <c r="D17" s="844" t="n">
        <v>0.116577902543601</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64845720418567</v>
      </c>
      <c r="D8" s="160" t="n">
        <v>0.400034631043257</v>
      </c>
      <c r="E8" s="49"/>
    </row>
    <row r="9" customFormat="false" ht="12.75" hidden="false" customHeight="true" outlineLevel="0" collapsed="false">
      <c r="A9" s="79" t="s">
        <v>738</v>
      </c>
      <c r="B9" s="764" t="s">
        <v>758</v>
      </c>
      <c r="C9" s="710" t="n">
        <v>0.00363</v>
      </c>
      <c r="D9" s="160" t="n">
        <v>9.36667275354221</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61350380954059</v>
      </c>
      <c r="C7" s="555" t="n">
        <v>0.0320163971067334</v>
      </c>
      <c r="D7" s="555" t="s">
        <v>113</v>
      </c>
      <c r="E7" s="555" t="s">
        <v>113</v>
      </c>
      <c r="F7" s="866" t="s">
        <v>90</v>
      </c>
    </row>
    <row r="8" customFormat="false" ht="12" hidden="false" customHeight="true" outlineLevel="0" collapsed="false">
      <c r="A8" s="55" t="s">
        <v>770</v>
      </c>
      <c r="B8" s="560" t="n">
        <v>0.472598717040291</v>
      </c>
      <c r="C8" s="691"/>
      <c r="D8" s="691"/>
      <c r="E8" s="691"/>
      <c r="F8" s="49"/>
    </row>
    <row r="9" customFormat="false" ht="13.5" hidden="false" customHeight="true" outlineLevel="0" collapsed="false">
      <c r="A9" s="870" t="s">
        <v>771</v>
      </c>
      <c r="B9" s="566" t="n">
        <v>0.427156466946169</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1468748410721</v>
      </c>
      <c r="C14" s="696"/>
      <c r="D14" s="696"/>
      <c r="E14" s="696"/>
      <c r="F14" s="49"/>
    </row>
    <row r="15" customFormat="false" ht="12" hidden="false" customHeight="true" outlineLevel="0" collapsed="false">
      <c r="A15" s="606" t="s">
        <v>777</v>
      </c>
      <c r="B15" s="149" t="n">
        <v>0.0225175929821122</v>
      </c>
      <c r="C15" s="696"/>
      <c r="D15" s="696"/>
      <c r="E15" s="696"/>
      <c r="F15" s="49"/>
    </row>
    <row r="16" customFormat="false" ht="12" hidden="false" customHeight="true" outlineLevel="0" collapsed="false">
      <c r="A16" s="606" t="s">
        <v>778</v>
      </c>
      <c r="B16" s="149" t="n">
        <v>0.103170125553336</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26388370205294</v>
      </c>
      <c r="C18" s="696"/>
      <c r="D18" s="696"/>
      <c r="E18" s="696"/>
      <c r="F18" s="49"/>
    </row>
    <row r="19" customFormat="false" ht="12" hidden="false" customHeight="true" outlineLevel="0" collapsed="false">
      <c r="A19" s="19" t="s">
        <v>781</v>
      </c>
      <c r="B19" s="149" t="n">
        <v>0.00294437282338226</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57241565009958</v>
      </c>
      <c r="C21" s="696"/>
      <c r="D21" s="696"/>
      <c r="E21" s="696"/>
      <c r="F21" s="49"/>
    </row>
    <row r="22" customFormat="false" ht="12" hidden="false" customHeight="true" outlineLevel="0" collapsed="false">
      <c r="A22" s="19" t="s">
        <v>784</v>
      </c>
      <c r="B22" s="149" t="n">
        <v>0.0026280751639754</v>
      </c>
      <c r="C22" s="696"/>
      <c r="D22" s="696"/>
      <c r="E22" s="696"/>
      <c r="F22" s="49"/>
    </row>
    <row r="23" customFormat="false" ht="12" hidden="false" customHeight="true" outlineLevel="0" collapsed="false">
      <c r="A23" s="19" t="s">
        <v>785</v>
      </c>
      <c r="B23" s="149" t="n">
        <v>0.00136651405597649</v>
      </c>
      <c r="C23" s="696"/>
      <c r="D23" s="696"/>
      <c r="E23" s="696"/>
      <c r="F23" s="49"/>
    </row>
    <row r="24" customFormat="false" ht="12" hidden="false" customHeight="true" outlineLevel="0" collapsed="false">
      <c r="A24" s="19" t="s">
        <v>786</v>
      </c>
      <c r="B24" s="149" t="n">
        <v>0.000140294529262485</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887516639137678</v>
      </c>
      <c r="C26" s="560" t="n">
        <v>0.00399874043537958</v>
      </c>
      <c r="D26" s="429"/>
      <c r="E26" s="429"/>
      <c r="F26" s="564" t="s">
        <v>92</v>
      </c>
    </row>
    <row r="27" customFormat="false" ht="13.5" hidden="false" customHeight="true" outlineLevel="0" collapsed="false">
      <c r="A27" s="870" t="s">
        <v>771</v>
      </c>
      <c r="B27" s="566" t="n">
        <v>0.0772207831222634</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20027112009666</v>
      </c>
      <c r="C32" s="672"/>
      <c r="D32" s="672"/>
      <c r="E32" s="672"/>
      <c r="F32" s="49"/>
    </row>
    <row r="33" customFormat="false" ht="12" hidden="false" customHeight="true" outlineLevel="0" collapsed="false">
      <c r="A33" s="606" t="s">
        <v>777</v>
      </c>
      <c r="B33" s="149" t="n">
        <v>0.00312606235341875</v>
      </c>
      <c r="C33" s="672"/>
      <c r="D33" s="672"/>
      <c r="E33" s="672"/>
      <c r="F33" s="49"/>
    </row>
    <row r="34" customFormat="false" ht="12" hidden="false" customHeight="true" outlineLevel="0" collapsed="false">
      <c r="A34" s="606" t="s">
        <v>778</v>
      </c>
      <c r="B34" s="149" t="n">
        <v>0.012092009567878</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0445264587952</v>
      </c>
      <c r="C36" s="672"/>
      <c r="D36" s="672"/>
      <c r="E36" s="672"/>
      <c r="F36" s="49"/>
    </row>
    <row r="37" customFormat="false" ht="12" hidden="false" customHeight="true" outlineLevel="0" collapsed="false">
      <c r="A37" s="19" t="s">
        <v>781</v>
      </c>
      <c r="B37" s="149" t="n">
        <v>0.000303748716175724</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3525687132</v>
      </c>
      <c r="C39" s="672"/>
      <c r="D39" s="672"/>
      <c r="E39" s="672"/>
      <c r="F39" s="49"/>
    </row>
    <row r="40" customFormat="false" ht="12" hidden="false" customHeight="true" outlineLevel="0" collapsed="false">
      <c r="A40" s="19" t="s">
        <v>789</v>
      </c>
      <c r="B40" s="149" t="n">
        <v>0.000121375056</v>
      </c>
      <c r="C40" s="672"/>
      <c r="D40" s="672"/>
      <c r="E40" s="672"/>
      <c r="F40" s="49"/>
    </row>
    <row r="41" customFormat="false" ht="12" hidden="false" customHeight="true" outlineLevel="0" collapsed="false">
      <c r="A41" s="19" t="s">
        <v>785</v>
      </c>
      <c r="B41" s="149" t="n">
        <v>0.00542093737252507</v>
      </c>
      <c r="C41" s="672"/>
      <c r="D41" s="672"/>
      <c r="E41" s="672"/>
      <c r="F41" s="49"/>
    </row>
    <row r="42" customFormat="false" ht="12" hidden="false" customHeight="true" outlineLevel="0" collapsed="false">
      <c r="A42" s="19" t="s">
        <v>790</v>
      </c>
      <c r="B42" s="149" t="n">
        <v>0.00128772447480834</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397330296163594</v>
      </c>
      <c r="D9" s="696"/>
      <c r="E9" s="696"/>
      <c r="F9" s="845" t="s">
        <v>94</v>
      </c>
    </row>
    <row r="10" customFormat="false" ht="12" hidden="false" customHeight="true" outlineLevel="0" collapsed="false">
      <c r="A10" s="19" t="s">
        <v>796</v>
      </c>
      <c r="B10" s="696"/>
      <c r="C10" s="149" t="n">
        <v>0.00360141013921598</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80176566713538</v>
      </c>
      <c r="D17" s="913"/>
      <c r="E17" s="913"/>
      <c r="F17" s="564" t="s">
        <v>90</v>
      </c>
    </row>
    <row r="18" customFormat="false" ht="12" hidden="false" customHeight="true" outlineLevel="0" collapsed="false">
      <c r="A18" s="19" t="s">
        <v>804</v>
      </c>
      <c r="B18" s="149" t="s">
        <v>97</v>
      </c>
      <c r="C18" s="571" t="n">
        <v>0.0171791125010434</v>
      </c>
      <c r="D18" s="904"/>
      <c r="E18" s="904"/>
      <c r="F18" s="845" t="s">
        <v>94</v>
      </c>
    </row>
    <row r="19" customFormat="false" ht="13.5" hidden="false" customHeight="true" outlineLevel="0" collapsed="false">
      <c r="A19" s="19" t="s">
        <v>805</v>
      </c>
      <c r="B19" s="51"/>
      <c r="C19" s="571" t="n">
        <v>0.00311343975404127</v>
      </c>
      <c r="D19" s="904"/>
      <c r="E19" s="904"/>
      <c r="F19" s="845" t="s">
        <v>94</v>
      </c>
    </row>
    <row r="20" customFormat="false" ht="12" hidden="false" customHeight="true" outlineLevel="0" collapsed="false">
      <c r="A20" s="19" t="s">
        <v>806</v>
      </c>
      <c r="B20" s="149" t="s">
        <v>97</v>
      </c>
      <c r="C20" s="571" t="n">
        <v>0.00772510441626915</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473</v>
      </c>
      <c r="C9" s="945"/>
      <c r="D9" s="945"/>
      <c r="E9" s="162" t="n">
        <v>78.0479566866745</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2.5409836065574</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46</v>
      </c>
      <c r="C14" s="710" t="n">
        <v>311.406909623503</v>
      </c>
      <c r="D14" s="710" t="n">
        <v>6</v>
      </c>
      <c r="E14" s="162" t="n">
        <v>122.548271711675</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279</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734</v>
      </c>
      <c r="C16" s="710" t="n">
        <v>96.948013946468</v>
      </c>
      <c r="D16" s="710" t="n">
        <v>5.93456425458986</v>
      </c>
      <c r="E16" s="162" t="n">
        <v>37.7359639917105</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149</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286</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254</v>
      </c>
      <c r="C21" s="710" t="n">
        <v>137.439028920469</v>
      </c>
      <c r="D21" s="710" t="n">
        <v>2.5</v>
      </c>
      <c r="E21" s="162" t="n">
        <v>22.5360492165189</v>
      </c>
    </row>
    <row r="22" customFormat="false" ht="12" hidden="false" customHeight="true" outlineLevel="0" collapsed="false">
      <c r="A22" s="960" t="s">
        <v>784</v>
      </c>
      <c r="B22" s="710" t="n">
        <v>0.16</v>
      </c>
      <c r="C22" s="710" t="n">
        <v>100.172864983035</v>
      </c>
      <c r="D22" s="710" t="n">
        <v>2.5</v>
      </c>
      <c r="E22" s="162" t="n">
        <v>16.4254697748463</v>
      </c>
    </row>
    <row r="23" customFormat="false" ht="12" hidden="false" customHeight="true" outlineLevel="0" collapsed="false">
      <c r="A23" s="960" t="s">
        <v>785</v>
      </c>
      <c r="B23" s="710" t="n">
        <v>0.99</v>
      </c>
      <c r="C23" s="710" t="n">
        <v>35.075184361926</v>
      </c>
      <c r="D23" s="710" t="n">
        <v>0.6</v>
      </c>
      <c r="E23" s="162" t="n">
        <v>1.38031722825908</v>
      </c>
    </row>
    <row r="24" customFormat="false" ht="14.25" hidden="false" customHeight="true" outlineLevel="0" collapsed="false">
      <c r="A24" s="960" t="s">
        <v>786</v>
      </c>
      <c r="B24" s="710" t="n">
        <v>11.155</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473</v>
      </c>
      <c r="C9" s="672"/>
      <c r="D9" s="672"/>
      <c r="E9" s="672"/>
      <c r="F9" s="672"/>
      <c r="G9" s="672"/>
      <c r="H9" s="672"/>
      <c r="I9" s="162" t="n">
        <v>14.1094067462568</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46</v>
      </c>
      <c r="C14" s="991" t="n">
        <v>100</v>
      </c>
      <c r="D14" s="991" t="n">
        <v>0</v>
      </c>
      <c r="E14" s="991" t="n">
        <v>0</v>
      </c>
      <c r="F14" s="992" t="s">
        <v>94</v>
      </c>
      <c r="G14" s="104" t="n">
        <v>6.21125976918424</v>
      </c>
      <c r="H14" s="992" t="n">
        <v>0.24</v>
      </c>
      <c r="I14" s="162" t="n">
        <v>25.2043541467344</v>
      </c>
    </row>
    <row r="15" customFormat="false" ht="15.75" hidden="false" customHeight="true" outlineLevel="0" collapsed="false">
      <c r="A15" s="985" t="s">
        <v>777</v>
      </c>
      <c r="B15" s="991" t="n">
        <v>0.279</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734</v>
      </c>
      <c r="C16" s="991" t="n">
        <v>100</v>
      </c>
      <c r="D16" s="991" t="n">
        <v>0</v>
      </c>
      <c r="E16" s="991" t="n">
        <v>0</v>
      </c>
      <c r="F16" s="992" t="s">
        <v>94</v>
      </c>
      <c r="G16" s="104" t="n">
        <v>1.8831629393361</v>
      </c>
      <c r="H16" s="992" t="n">
        <v>0.17</v>
      </c>
      <c r="I16" s="162" t="n">
        <v>4.42282720112584</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149</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286</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254</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6</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0.99</v>
      </c>
      <c r="C23" s="991" t="n">
        <v>100</v>
      </c>
      <c r="D23" s="991" t="n">
        <v>0</v>
      </c>
      <c r="E23" s="991" t="n">
        <v>0</v>
      </c>
      <c r="F23" s="992" t="s">
        <v>94</v>
      </c>
      <c r="G23" s="104" t="n">
        <v>0.5</v>
      </c>
      <c r="H23" s="992" t="n">
        <v>0.45</v>
      </c>
      <c r="I23" s="162" t="n">
        <v>5.47569431568189</v>
      </c>
    </row>
    <row r="24" customFormat="false" ht="15.75" hidden="false" customHeight="true" outlineLevel="0" collapsed="false">
      <c r="A24" s="993" t="s">
        <v>786</v>
      </c>
      <c r="B24" s="991" t="n">
        <v>11.155</v>
      </c>
      <c r="C24" s="991" t="n">
        <v>100</v>
      </c>
      <c r="D24" s="991" t="n">
        <v>0</v>
      </c>
      <c r="E24" s="991" t="n">
        <v>0</v>
      </c>
      <c r="F24" s="992" t="s">
        <v>94</v>
      </c>
      <c r="G24" s="104" t="n">
        <v>0.1</v>
      </c>
      <c r="H24" s="992" t="n">
        <v>0.32</v>
      </c>
      <c r="I24" s="162" t="n">
        <v>0.115439217822353</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11.219524764837</v>
      </c>
      <c r="C7" s="39" t="n">
        <v>0.0185012456029144</v>
      </c>
      <c r="D7" s="39" t="n">
        <v>0.000977305683256443</v>
      </c>
      <c r="E7" s="39" t="s">
        <v>94</v>
      </c>
      <c r="F7" s="39" t="s">
        <v>94</v>
      </c>
      <c r="G7" s="39" t="s">
        <v>94</v>
      </c>
      <c r="H7" s="40" t="s">
        <v>94</v>
      </c>
    </row>
    <row r="8" customFormat="false" ht="12" hidden="false" customHeight="true" outlineLevel="0" collapsed="false">
      <c r="A8" s="19" t="s">
        <v>119</v>
      </c>
      <c r="B8" s="20" t="n">
        <v>72.0890631668721</v>
      </c>
      <c r="C8" s="20" t="n">
        <v>0.00390068383193929</v>
      </c>
      <c r="D8" s="20" t="n">
        <v>0.000500286884198988</v>
      </c>
      <c r="E8" s="21" t="s">
        <v>94</v>
      </c>
      <c r="F8" s="21" t="s">
        <v>94</v>
      </c>
      <c r="G8" s="21" t="s">
        <v>94</v>
      </c>
      <c r="H8" s="22" t="s">
        <v>94</v>
      </c>
    </row>
    <row r="9" customFormat="false" ht="12" hidden="false" customHeight="true" outlineLevel="0" collapsed="false">
      <c r="A9" s="19" t="s">
        <v>120</v>
      </c>
      <c r="B9" s="20" t="n">
        <v>37.5824065307421</v>
      </c>
      <c r="C9" s="20" t="n">
        <v>0.0145822462460057</v>
      </c>
      <c r="D9" s="20" t="n">
        <v>0.000422582838835308</v>
      </c>
      <c r="E9" s="21" t="s">
        <v>94</v>
      </c>
      <c r="F9" s="21" t="s">
        <v>94</v>
      </c>
      <c r="G9" s="21" t="s">
        <v>94</v>
      </c>
      <c r="H9" s="22" t="s">
        <v>94</v>
      </c>
    </row>
    <row r="10" customFormat="false" ht="12.75" hidden="false" customHeight="true" outlineLevel="0" collapsed="false">
      <c r="A10" s="41" t="s">
        <v>121</v>
      </c>
      <c r="B10" s="42" t="n">
        <v>1.54805506722257</v>
      </c>
      <c r="C10" s="42" t="n">
        <v>1.83155249694466E-005</v>
      </c>
      <c r="D10" s="42" t="n">
        <v>5.44359602221473E-005</v>
      </c>
      <c r="E10" s="43" t="s">
        <v>94</v>
      </c>
      <c r="F10" s="43" t="s">
        <v>94</v>
      </c>
      <c r="G10" s="43" t="s">
        <v>94</v>
      </c>
      <c r="H10" s="44" t="s">
        <v>94</v>
      </c>
    </row>
    <row r="11" customFormat="false" ht="12" hidden="false" customHeight="true" outlineLevel="0" collapsed="false">
      <c r="A11" s="45" t="s">
        <v>122</v>
      </c>
      <c r="B11" s="15" t="n">
        <v>3.02248242165888</v>
      </c>
      <c r="C11" s="15" t="n">
        <v>2.95732804435497E-005</v>
      </c>
      <c r="D11" s="15" t="n">
        <v>0.000122475151337709</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02248242165888</v>
      </c>
      <c r="C14" s="20" t="n">
        <v>2.95732804435497E-005</v>
      </c>
      <c r="D14" s="20" t="n">
        <v>0.000122475151337709</v>
      </c>
      <c r="E14" s="46" t="s">
        <v>94</v>
      </c>
      <c r="F14" s="46" t="s">
        <v>94</v>
      </c>
      <c r="G14" s="46" t="s">
        <v>94</v>
      </c>
      <c r="H14" s="47" t="s">
        <v>94</v>
      </c>
    </row>
    <row r="15" customFormat="false" ht="12.75" hidden="false" customHeight="true" outlineLevel="0" collapsed="false">
      <c r="A15" s="48" t="s">
        <v>126</v>
      </c>
      <c r="B15" s="20" t="n">
        <v>3.02248242165888</v>
      </c>
      <c r="C15" s="20" t="n">
        <v>2.95732804435497E-005</v>
      </c>
      <c r="D15" s="20" t="n">
        <v>0.000122475151337709</v>
      </c>
      <c r="E15" s="21" t="s">
        <v>94</v>
      </c>
      <c r="F15" s="21" t="s">
        <v>94</v>
      </c>
      <c r="G15" s="21" t="s">
        <v>94</v>
      </c>
      <c r="H15" s="22" t="s">
        <v>94</v>
      </c>
    </row>
    <row r="16" customFormat="false" ht="12.75" hidden="false" customHeight="true" outlineLevel="0" collapsed="false">
      <c r="A16" s="14" t="s">
        <v>127</v>
      </c>
      <c r="B16" s="16" t="s">
        <v>113</v>
      </c>
      <c r="C16" s="15" t="n">
        <v>0.0434728579939196</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434728579939196</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434728579939196</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353120053008</v>
      </c>
      <c r="C29" s="20" t="n">
        <v>2.41202222E-006</v>
      </c>
      <c r="D29" s="20" t="n">
        <v>1.1095302212E-005</v>
      </c>
      <c r="E29" s="20" t="s">
        <v>92</v>
      </c>
      <c r="F29" s="20" t="s">
        <v>92</v>
      </c>
      <c r="G29" s="20" t="s">
        <v>92</v>
      </c>
      <c r="H29" s="28" t="s">
        <v>92</v>
      </c>
    </row>
    <row r="30" customFormat="false" ht="12" hidden="false" customHeight="true" outlineLevel="0" collapsed="false">
      <c r="A30" s="52" t="s">
        <v>142</v>
      </c>
      <c r="B30" s="20" t="n">
        <v>0.353120053008</v>
      </c>
      <c r="C30" s="20" t="n">
        <v>2.41202222E-006</v>
      </c>
      <c r="D30" s="20" t="n">
        <v>1.1095302212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9.9663459724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473</v>
      </c>
      <c r="C8" s="1057"/>
      <c r="D8" s="163" t="s">
        <v>105</v>
      </c>
      <c r="E8" s="160" t="n">
        <v>240123.007325596</v>
      </c>
      <c r="F8" s="163" t="s">
        <v>105</v>
      </c>
      <c r="G8" s="160" t="n">
        <v>75581.3880925865</v>
      </c>
      <c r="H8" s="160" t="n">
        <v>85431.3545818173</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46</v>
      </c>
      <c r="C13" s="104" t="n">
        <v>114.8125</v>
      </c>
      <c r="D13" s="104" t="s">
        <v>97</v>
      </c>
      <c r="E13" s="104" t="n">
        <v>185587.444004425</v>
      </c>
      <c r="F13" s="104" t="s">
        <v>97</v>
      </c>
      <c r="G13" s="104" t="n">
        <v>45390.0144302726</v>
      </c>
      <c r="H13" s="104" t="n">
        <v>51461.2915653023</v>
      </c>
      <c r="I13" s="107" t="s">
        <v>97</v>
      </c>
    </row>
    <row r="14" customFormat="false" ht="12" hidden="false" customHeight="true" outlineLevel="0" collapsed="false">
      <c r="A14" s="84" t="s">
        <v>777</v>
      </c>
      <c r="B14" s="104" t="n">
        <v>0.279</v>
      </c>
      <c r="C14" s="104" t="n">
        <v>80</v>
      </c>
      <c r="D14" s="104" t="s">
        <v>97</v>
      </c>
      <c r="E14" s="104" t="n">
        <v>9093.7991533326</v>
      </c>
      <c r="F14" s="104" t="s">
        <v>97</v>
      </c>
      <c r="G14" s="104" t="n">
        <v>4163.03215147741</v>
      </c>
      <c r="H14" s="104" t="n">
        <v>9063.16869519</v>
      </c>
      <c r="I14" s="107" t="s">
        <v>97</v>
      </c>
    </row>
    <row r="15" customFormat="false" ht="12" hidden="false" customHeight="true" outlineLevel="0" collapsed="false">
      <c r="A15" s="84" t="s">
        <v>778</v>
      </c>
      <c r="B15" s="104" t="n">
        <v>2.734</v>
      </c>
      <c r="C15" s="104" t="n">
        <v>35.2512801755669</v>
      </c>
      <c r="D15" s="104" t="s">
        <v>97</v>
      </c>
      <c r="E15" s="104" t="n">
        <v>45441.7641678385</v>
      </c>
      <c r="F15" s="104" t="s">
        <v>97</v>
      </c>
      <c r="G15" s="104" t="n">
        <v>26028.3415108365</v>
      </c>
      <c r="H15" s="104" t="n">
        <v>24906.894321325</v>
      </c>
      <c r="I15" s="107" t="s">
        <v>97</v>
      </c>
    </row>
    <row r="16" customFormat="false" ht="12" hidden="false" customHeight="true" outlineLevel="0" collapsed="false">
      <c r="A16" s="960" t="s">
        <v>829</v>
      </c>
      <c r="B16" s="104" t="n">
        <v>3.149</v>
      </c>
      <c r="C16" s="104" t="n">
        <v>9.10288980628771</v>
      </c>
      <c r="D16" s="104" t="s">
        <v>97</v>
      </c>
      <c r="E16" s="104" t="s">
        <v>97</v>
      </c>
      <c r="F16" s="104" t="s">
        <v>97</v>
      </c>
      <c r="G16" s="104" t="n">
        <v>18825.159890901</v>
      </c>
      <c r="H16" s="104" t="n">
        <v>9839.840109099</v>
      </c>
      <c r="I16" s="107" t="s">
        <v>97</v>
      </c>
    </row>
    <row r="17" customFormat="false" ht="12" hidden="false" customHeight="true" outlineLevel="0" collapsed="false">
      <c r="A17" s="960" t="s">
        <v>834</v>
      </c>
      <c r="B17" s="104" t="n">
        <v>0.99</v>
      </c>
      <c r="C17" s="104" t="n">
        <v>12.9216837268313</v>
      </c>
      <c r="D17" s="104" t="s">
        <v>97</v>
      </c>
      <c r="E17" s="104" t="n">
        <v>12723.5447785089</v>
      </c>
      <c r="F17" s="104" t="s">
        <v>97</v>
      </c>
      <c r="G17" s="104" t="n">
        <v>47.7026084771253</v>
      </c>
      <c r="H17" s="104" t="n">
        <v>21.219502577</v>
      </c>
      <c r="I17" s="107" t="s">
        <v>97</v>
      </c>
    </row>
    <row r="18" customFormat="false" ht="12" hidden="false" customHeight="true" outlineLevel="0" collapsed="false">
      <c r="A18" s="960" t="s">
        <v>835</v>
      </c>
      <c r="B18" s="104" t="n">
        <v>11.155</v>
      </c>
      <c r="C18" s="104" t="n">
        <v>0.698130883012102</v>
      </c>
      <c r="D18" s="104" t="s">
        <v>97</v>
      </c>
      <c r="E18" s="104" t="s">
        <v>97</v>
      </c>
      <c r="F18" s="104" t="s">
        <v>97</v>
      </c>
      <c r="G18" s="104" t="n">
        <v>7400.579796418</v>
      </c>
      <c r="H18" s="104" t="n">
        <v>387.070203582</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286</v>
      </c>
      <c r="C20" s="104" t="n">
        <v>8.67132867132867</v>
      </c>
      <c r="D20" s="104" t="s">
        <v>97</v>
      </c>
      <c r="E20" s="104" t="s">
        <v>97</v>
      </c>
      <c r="F20" s="104" t="s">
        <v>97</v>
      </c>
      <c r="G20" s="104" t="n">
        <v>2238.546883645</v>
      </c>
      <c r="H20" s="104" t="n">
        <v>241.453116355</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254</v>
      </c>
      <c r="C22" s="104" t="n">
        <v>43.8110236220472</v>
      </c>
      <c r="D22" s="104" t="s">
        <v>97</v>
      </c>
      <c r="E22" s="104" t="s">
        <v>97</v>
      </c>
      <c r="F22" s="104" t="s">
        <v>97</v>
      </c>
      <c r="G22" s="104" t="n">
        <v>8478.86896899</v>
      </c>
      <c r="H22" s="104" t="n">
        <v>2649.13103101</v>
      </c>
      <c r="I22" s="107" t="s">
        <v>97</v>
      </c>
    </row>
    <row r="23" customFormat="false" ht="13.5" hidden="false" customHeight="true" outlineLevel="0" collapsed="false">
      <c r="A23" s="1067" t="s">
        <v>833</v>
      </c>
      <c r="B23" s="104" t="n">
        <v>0.16</v>
      </c>
      <c r="C23" s="104" t="n">
        <v>15.7</v>
      </c>
      <c r="D23" s="104" t="s">
        <v>97</v>
      </c>
      <c r="E23" s="104" t="s">
        <v>97</v>
      </c>
      <c r="F23" s="104" t="s">
        <v>97</v>
      </c>
      <c r="G23" s="104" t="n">
        <v>2018.0763704</v>
      </c>
      <c r="H23" s="104" t="n">
        <v>493.9236296</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52846.552104105</v>
      </c>
      <c r="F25" s="163" t="s">
        <v>105</v>
      </c>
      <c r="G25" s="160" t="n">
        <v>114590.322611418</v>
      </c>
      <c r="H25" s="160" t="n">
        <v>99063.9921740403</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1791125010434</v>
      </c>
    </row>
    <row r="9" customFormat="false" ht="12" hidden="false" customHeight="true" outlineLevel="0" collapsed="false">
      <c r="A9" s="1115" t="s">
        <v>974</v>
      </c>
      <c r="B9" s="1116" t="s">
        <v>975</v>
      </c>
      <c r="C9" s="1117" t="n">
        <v>166011.695109788</v>
      </c>
      <c r="D9" s="160" t="n">
        <v>0.0124999999999286</v>
      </c>
      <c r="E9" s="844" t="n">
        <v>0.00326094401108513</v>
      </c>
    </row>
    <row r="10" customFormat="false" ht="12" hidden="false" customHeight="true" outlineLevel="0" collapsed="false">
      <c r="A10" s="1118" t="s">
        <v>976</v>
      </c>
      <c r="B10" s="1119" t="s">
        <v>977</v>
      </c>
      <c r="C10" s="104" t="n">
        <v>223032.721129844</v>
      </c>
      <c r="D10" s="160" t="n">
        <v>0.0124999999999286</v>
      </c>
      <c r="E10" s="844" t="n">
        <v>0.00438099987933622</v>
      </c>
    </row>
    <row r="11" customFormat="false" ht="12" hidden="false" customHeight="true" outlineLevel="0" collapsed="false">
      <c r="A11" s="1118" t="s">
        <v>978</v>
      </c>
      <c r="B11" s="1120" t="s">
        <v>979</v>
      </c>
      <c r="C11" s="104" t="n">
        <v>180879.120965309</v>
      </c>
      <c r="D11" s="160" t="n">
        <v>0.0124999999999286</v>
      </c>
      <c r="E11" s="844" t="n">
        <v>0.00355298273324715</v>
      </c>
    </row>
    <row r="12" customFormat="false" ht="12" hidden="false" customHeight="true" outlineLevel="0" collapsed="false">
      <c r="A12" s="1118" t="s">
        <v>980</v>
      </c>
      <c r="B12" s="1119" t="s">
        <v>981</v>
      </c>
      <c r="C12" s="104" t="n">
        <v>202458.809916276</v>
      </c>
      <c r="D12" s="160" t="n">
        <v>0.0124999999999286</v>
      </c>
      <c r="E12" s="844" t="n">
        <v>0.00397686948049828</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8.45925401950301E-006</v>
      </c>
    </row>
    <row r="15" customFormat="false" ht="13.5" hidden="false" customHeight="true" outlineLevel="0" collapsed="false">
      <c r="A15" s="139" t="s">
        <v>985</v>
      </c>
      <c r="B15" s="1126" t="s">
        <v>970</v>
      </c>
      <c r="C15" s="110" t="n">
        <v>430.652931901972</v>
      </c>
      <c r="D15" s="160" t="n">
        <v>0.012499999875</v>
      </c>
      <c r="E15" s="1127" t="n">
        <v>8.45925401950301E-006</v>
      </c>
    </row>
    <row r="16" customFormat="false" ht="16.5" hidden="false" customHeight="true" outlineLevel="0" collapsed="false">
      <c r="A16" s="1128" t="s">
        <v>986</v>
      </c>
      <c r="B16" s="1129" t="s">
        <v>987</v>
      </c>
      <c r="C16" s="1130" t="n">
        <v>99063.9921740403</v>
      </c>
      <c r="D16" s="1131" t="n">
        <v>0.0199999999998857</v>
      </c>
      <c r="E16" s="1127" t="n">
        <v>0.00311343975404127</v>
      </c>
    </row>
    <row r="17" customFormat="false" ht="12" hidden="false" customHeight="true" outlineLevel="0" collapsed="false">
      <c r="A17" s="1132" t="s">
        <v>988</v>
      </c>
      <c r="B17" s="1133"/>
      <c r="C17" s="1134"/>
      <c r="D17" s="1135"/>
      <c r="E17" s="162" t="n">
        <v>0.00772510441626915</v>
      </c>
    </row>
    <row r="18" customFormat="false" ht="12" hidden="false" customHeight="true" outlineLevel="0" collapsed="false">
      <c r="A18" s="1118" t="s">
        <v>989</v>
      </c>
      <c r="B18" s="1119" t="s">
        <v>990</v>
      </c>
      <c r="C18" s="104" t="n">
        <v>171700.892993691</v>
      </c>
      <c r="D18" s="160" t="n">
        <v>0.00999999999994286</v>
      </c>
      <c r="E18" s="844" t="n">
        <v>0.00269815688990086</v>
      </c>
    </row>
    <row r="19" customFormat="false" ht="24" hidden="false" customHeight="true" outlineLevel="0" collapsed="false">
      <c r="A19" s="1118" t="s">
        <v>991</v>
      </c>
      <c r="B19" s="1136" t="s">
        <v>992</v>
      </c>
      <c r="C19" s="104" t="n">
        <v>127958.664307556</v>
      </c>
      <c r="D19" s="160" t="n">
        <v>0.0249999999998572</v>
      </c>
      <c r="E19" s="844" t="n">
        <v>0.00502694752636829</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395291683093435</v>
      </c>
    </row>
    <row r="10" customFormat="false" ht="13.5" hidden="false" customHeight="true" outlineLevel="0" collapsed="false">
      <c r="A10" s="946" t="s">
        <v>1006</v>
      </c>
      <c r="B10" s="1145" t="s">
        <v>1007</v>
      </c>
      <c r="C10" s="844" t="n">
        <v>0.3095474496082</v>
      </c>
    </row>
    <row r="11" customFormat="false" ht="13.5" hidden="false" customHeight="true" outlineLevel="0" collapsed="false">
      <c r="A11" s="946" t="s">
        <v>1008</v>
      </c>
      <c r="B11" s="1136" t="s">
        <v>1009</v>
      </c>
      <c r="C11" s="844" t="n">
        <v>0.212355429979281</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84845463609173</v>
      </c>
    </row>
    <row r="14" customFormat="false" ht="13.5" hidden="false" customHeight="true" outlineLevel="0" collapsed="false">
      <c r="A14" s="946" t="s">
        <v>1014</v>
      </c>
      <c r="B14" s="1136" t="s">
        <v>1015</v>
      </c>
      <c r="C14" s="844" t="n">
        <v>0.0114851243345621</v>
      </c>
    </row>
    <row r="15" customFormat="false" ht="15.75" hidden="false" customHeight="true" outlineLevel="0" collapsed="false">
      <c r="A15" s="946" t="s">
        <v>1016</v>
      </c>
      <c r="B15" s="1136" t="s">
        <v>1017</v>
      </c>
      <c r="C15" s="844" t="n">
        <v>0.716212038779723</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7.83688900491042</v>
      </c>
      <c r="C7" s="1168" t="s">
        <v>97</v>
      </c>
      <c r="D7" s="1168" t="n">
        <v>4.61329917391315E-005</v>
      </c>
      <c r="E7" s="1168" t="s">
        <v>92</v>
      </c>
      <c r="F7" s="1168" t="s">
        <v>92</v>
      </c>
      <c r="G7" s="1168" t="s">
        <v>92</v>
      </c>
      <c r="H7" s="1169"/>
    </row>
    <row r="8" customFormat="false" ht="12.75" hidden="false" customHeight="false" outlineLevel="0" collapsed="false">
      <c r="A8" s="1170" t="s">
        <v>1070</v>
      </c>
      <c r="B8" s="1171" t="n">
        <v>-20.1404694773139</v>
      </c>
      <c r="C8" s="1171" t="s">
        <v>97</v>
      </c>
      <c r="D8" s="1171" t="s">
        <v>97</v>
      </c>
      <c r="E8" s="1171" t="s">
        <v>92</v>
      </c>
      <c r="F8" s="1171" t="s">
        <v>92</v>
      </c>
      <c r="G8" s="1171" t="s">
        <v>94</v>
      </c>
      <c r="H8" s="1169"/>
    </row>
    <row r="9" customFormat="false" ht="12.75" hidden="false" customHeight="false" outlineLevel="0" collapsed="false">
      <c r="A9" s="1172" t="s">
        <v>1071</v>
      </c>
      <c r="B9" s="1173" t="n">
        <v>-18.2540194033171</v>
      </c>
      <c r="C9" s="1173" t="s">
        <v>97</v>
      </c>
      <c r="D9" s="1173" t="s">
        <v>97</v>
      </c>
      <c r="E9" s="1174" t="s">
        <v>94</v>
      </c>
      <c r="F9" s="1174" t="s">
        <v>94</v>
      </c>
      <c r="G9" s="1174" t="s">
        <v>94</v>
      </c>
      <c r="H9" s="1169"/>
    </row>
    <row r="10" customFormat="false" ht="13.5" hidden="false" customHeight="false" outlineLevel="0" collapsed="false">
      <c r="A10" s="1175" t="s">
        <v>1072</v>
      </c>
      <c r="B10" s="1176" t="n">
        <v>-1.88645007399681</v>
      </c>
      <c r="C10" s="1176" t="s">
        <v>97</v>
      </c>
      <c r="D10" s="1176" t="s">
        <v>97</v>
      </c>
      <c r="E10" s="1177" t="s">
        <v>97</v>
      </c>
      <c r="F10" s="1177" t="s">
        <v>97</v>
      </c>
      <c r="G10" s="1177" t="s">
        <v>94</v>
      </c>
      <c r="H10" s="1169"/>
    </row>
    <row r="11" customFormat="false" ht="12.75" hidden="false" customHeight="false" outlineLevel="0" collapsed="false">
      <c r="A11" s="1170" t="s">
        <v>1073</v>
      </c>
      <c r="B11" s="1171" t="n">
        <v>4.5858701110551</v>
      </c>
      <c r="C11" s="1171" t="s">
        <v>97</v>
      </c>
      <c r="D11" s="1171" t="n">
        <v>4.61329917391315E-005</v>
      </c>
      <c r="E11" s="1171" t="s">
        <v>97</v>
      </c>
      <c r="F11" s="1171" t="s">
        <v>97</v>
      </c>
      <c r="G11" s="1171" t="s">
        <v>94</v>
      </c>
      <c r="H11" s="1169"/>
    </row>
    <row r="12" customFormat="false" ht="12.75" hidden="false" customHeight="false" outlineLevel="0" collapsed="false">
      <c r="A12" s="1172" t="s">
        <v>1074</v>
      </c>
      <c r="B12" s="1173" t="n">
        <v>4.26643242666667</v>
      </c>
      <c r="C12" s="1173" t="s">
        <v>97</v>
      </c>
      <c r="D12" s="1173" t="s">
        <v>97</v>
      </c>
      <c r="E12" s="1174" t="s">
        <v>97</v>
      </c>
      <c r="F12" s="1174" t="s">
        <v>97</v>
      </c>
      <c r="G12" s="1174" t="s">
        <v>94</v>
      </c>
      <c r="H12" s="1169"/>
    </row>
    <row r="13" customFormat="false" ht="13.5" hidden="false" customHeight="false" outlineLevel="0" collapsed="false">
      <c r="A13" s="1175" t="s">
        <v>1075</v>
      </c>
      <c r="B13" s="1176" t="n">
        <v>0.319437684388429</v>
      </c>
      <c r="C13" s="1176" t="s">
        <v>97</v>
      </c>
      <c r="D13" s="1176" t="n">
        <v>4.61329917391315E-005</v>
      </c>
      <c r="E13" s="1177" t="s">
        <v>97</v>
      </c>
      <c r="F13" s="1177" t="s">
        <v>97</v>
      </c>
      <c r="G13" s="1177" t="s">
        <v>94</v>
      </c>
      <c r="H13" s="1169"/>
    </row>
    <row r="14" customFormat="false" ht="12.75" hidden="false" customHeight="false" outlineLevel="0" collapsed="false">
      <c r="A14" s="1170" t="s">
        <v>1076</v>
      </c>
      <c r="B14" s="1171" t="n">
        <v>2.76469817769105</v>
      </c>
      <c r="C14" s="1171" t="s">
        <v>97</v>
      </c>
      <c r="D14" s="1171" t="s">
        <v>97</v>
      </c>
      <c r="E14" s="1171" t="s">
        <v>97</v>
      </c>
      <c r="F14" s="1171" t="s">
        <v>97</v>
      </c>
      <c r="G14" s="1171" t="s">
        <v>94</v>
      </c>
      <c r="H14" s="1169"/>
    </row>
    <row r="15" customFormat="false" ht="12.75" hidden="false" customHeight="false" outlineLevel="0" collapsed="false">
      <c r="A15" s="1172" t="s">
        <v>1077</v>
      </c>
      <c r="B15" s="1173" t="n">
        <v>1.29408431699969</v>
      </c>
      <c r="C15" s="1173" t="s">
        <v>97</v>
      </c>
      <c r="D15" s="1173" t="s">
        <v>97</v>
      </c>
      <c r="E15" s="1174" t="s">
        <v>97</v>
      </c>
      <c r="F15" s="1174" t="s">
        <v>97</v>
      </c>
      <c r="G15" s="1174" t="s">
        <v>94</v>
      </c>
      <c r="H15" s="1169"/>
    </row>
    <row r="16" customFormat="false" ht="13.5" hidden="false" customHeight="false" outlineLevel="0" collapsed="false">
      <c r="A16" s="1175" t="s">
        <v>1078</v>
      </c>
      <c r="B16" s="1176" t="n">
        <v>1.47061386069136</v>
      </c>
      <c r="C16" s="1176" t="s">
        <v>97</v>
      </c>
      <c r="D16" s="1176" t="s">
        <v>97</v>
      </c>
      <c r="E16" s="1177" t="s">
        <v>97</v>
      </c>
      <c r="F16" s="1177" t="s">
        <v>97</v>
      </c>
      <c r="G16" s="1177" t="s">
        <v>94</v>
      </c>
      <c r="H16" s="1169"/>
    </row>
    <row r="17" customFormat="false" ht="12.75" hidden="false" customHeight="false" outlineLevel="0" collapsed="false">
      <c r="A17" s="1170" t="s">
        <v>1079</v>
      </c>
      <c r="B17" s="1171" t="n">
        <v>0.21994044166008</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1994044166008</v>
      </c>
      <c r="C19" s="1176" t="s">
        <v>97</v>
      </c>
      <c r="D19" s="1176" t="s">
        <v>97</v>
      </c>
      <c r="E19" s="1177" t="s">
        <v>97</v>
      </c>
      <c r="F19" s="1177" t="s">
        <v>97</v>
      </c>
      <c r="G19" s="1177" t="s">
        <v>94</v>
      </c>
      <c r="H19" s="1169"/>
    </row>
    <row r="20" customFormat="false" ht="12.75" hidden="false" customHeight="false" outlineLevel="0" collapsed="false">
      <c r="A20" s="1170" t="s">
        <v>1082</v>
      </c>
      <c r="B20" s="1171" t="n">
        <v>3.79043861102711</v>
      </c>
      <c r="C20" s="1171" t="s">
        <v>97</v>
      </c>
      <c r="D20" s="1171" t="s">
        <v>97</v>
      </c>
      <c r="E20" s="1171" t="s">
        <v>97</v>
      </c>
      <c r="F20" s="1171" t="s">
        <v>97</v>
      </c>
      <c r="G20" s="1171" t="s">
        <v>94</v>
      </c>
      <c r="H20" s="1169"/>
    </row>
    <row r="21" customFormat="false" ht="13.5" hidden="false" customHeight="false" outlineLevel="0" collapsed="false">
      <c r="A21" s="1172" t="s">
        <v>1083</v>
      </c>
      <c r="B21" s="1173" t="n">
        <v>0.302566916666667</v>
      </c>
      <c r="C21" s="1174" t="s">
        <v>97</v>
      </c>
      <c r="D21" s="1174" t="s">
        <v>97</v>
      </c>
      <c r="E21" s="1174" t="s">
        <v>97</v>
      </c>
      <c r="F21" s="1174" t="s">
        <v>97</v>
      </c>
      <c r="G21" s="1174" t="s">
        <v>94</v>
      </c>
      <c r="H21" s="1169"/>
    </row>
    <row r="22" customFormat="false" ht="13.5" hidden="false" customHeight="false" outlineLevel="0" collapsed="false">
      <c r="A22" s="1175" t="s">
        <v>1084</v>
      </c>
      <c r="B22" s="1176" t="n">
        <v>3.48787169436044</v>
      </c>
      <c r="C22" s="1177" t="s">
        <v>97</v>
      </c>
      <c r="D22" s="1177" t="s">
        <v>97</v>
      </c>
      <c r="E22" s="1177" t="s">
        <v>97</v>
      </c>
      <c r="F22" s="1177" t="s">
        <v>97</v>
      </c>
      <c r="G22" s="1177" t="s">
        <v>94</v>
      </c>
      <c r="H22" s="1169"/>
    </row>
    <row r="23" customFormat="false" ht="12.75" hidden="false" customHeight="false" outlineLevel="0" collapsed="false">
      <c r="A23" s="1170" t="s">
        <v>1085</v>
      </c>
      <c r="B23" s="1171" t="n">
        <v>0.942633130970143</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942633130970143</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76691601949441</v>
      </c>
      <c r="C29" s="1174" t="s">
        <v>97</v>
      </c>
      <c r="D29" s="1174" t="s">
        <v>97</v>
      </c>
      <c r="E29" s="1174" t="s">
        <v>97</v>
      </c>
      <c r="F29" s="1174" t="s">
        <v>97</v>
      </c>
      <c r="G29" s="1180" t="s">
        <v>94</v>
      </c>
    </row>
    <row r="30" customFormat="false" ht="12.75" hidden="false" customHeight="true" outlineLevel="0" collapsed="false">
      <c r="A30" s="1186" t="s">
        <v>1092</v>
      </c>
      <c r="B30" s="1174" t="n">
        <v>-0.313551319707652</v>
      </c>
      <c r="C30" s="1174" t="s">
        <v>97</v>
      </c>
      <c r="D30" s="1174" t="n">
        <v>2.77910706391516E-005</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15778</v>
      </c>
      <c r="D10" s="1213" t="s">
        <v>97</v>
      </c>
      <c r="E10" s="1213" t="n">
        <v>3.11827306506514</v>
      </c>
      <c r="F10" s="1214" t="n">
        <v>-2.23213570925533</v>
      </c>
      <c r="G10" s="1214" t="n">
        <v>0.886137355809812</v>
      </c>
      <c r="H10" s="1214" t="n">
        <v>0.00271467446249275</v>
      </c>
      <c r="I10" s="1214" t="n">
        <v>0.00929295013651575</v>
      </c>
      <c r="J10" s="1214" t="s">
        <v>97</v>
      </c>
      <c r="K10" s="1213" t="n">
        <v>19.070665809318</v>
      </c>
      <c r="L10" s="1214" t="n">
        <v>-13.6512464636782</v>
      </c>
      <c r="M10" s="1214" t="n">
        <v>5.41941934563982</v>
      </c>
      <c r="N10" s="1214" t="n">
        <v>0.016602346354875</v>
      </c>
      <c r="O10" s="1214" t="n">
        <v>0.05683362</v>
      </c>
      <c r="P10" s="1215" t="s">
        <v>97</v>
      </c>
      <c r="Q10" s="1216" t="n">
        <v>-20.1404694773139</v>
      </c>
      <c r="R10" s="1169"/>
    </row>
    <row r="11" customFormat="false" ht="12.75" hidden="false" customHeight="true" outlineLevel="0" collapsed="false">
      <c r="A11" s="1217" t="s">
        <v>1071</v>
      </c>
      <c r="B11" s="1218"/>
      <c r="C11" s="1219" t="n">
        <v>5.80175</v>
      </c>
      <c r="D11" s="1220" t="s">
        <v>97</v>
      </c>
      <c r="E11" s="1219" t="n">
        <v>3.19837625294104</v>
      </c>
      <c r="F11" s="160" t="n">
        <v>-2.35295324060467</v>
      </c>
      <c r="G11" s="160" t="n">
        <v>0.845423012336365</v>
      </c>
      <c r="H11" s="160" t="n">
        <v>0.00286161009262292</v>
      </c>
      <c r="I11" s="1221" t="n">
        <v>0.00979594432714268</v>
      </c>
      <c r="J11" s="164" t="s">
        <v>97</v>
      </c>
      <c r="K11" s="160" t="n">
        <v>18.5561794255007</v>
      </c>
      <c r="L11" s="160" t="n">
        <v>-13.6512464636782</v>
      </c>
      <c r="M11" s="160" t="n">
        <v>4.90493296182251</v>
      </c>
      <c r="N11" s="160" t="n">
        <v>0.016602346354875</v>
      </c>
      <c r="O11" s="1221" t="n">
        <v>0.05683362</v>
      </c>
      <c r="P11" s="1222" t="s">
        <v>97</v>
      </c>
      <c r="Q11" s="1223" t="n">
        <v>-18.2540194033171</v>
      </c>
    </row>
    <row r="12" customFormat="false" ht="12.75" hidden="false" customHeight="true" outlineLevel="0" collapsed="false">
      <c r="A12" s="1224" t="s">
        <v>1126</v>
      </c>
      <c r="B12" s="1225"/>
      <c r="C12" s="1219" t="n">
        <v>0.314028</v>
      </c>
      <c r="D12" s="1220" t="s">
        <v>97</v>
      </c>
      <c r="E12" s="1219" t="n">
        <v>1.63834557369824</v>
      </c>
      <c r="F12" s="163" t="s">
        <v>97</v>
      </c>
      <c r="G12" s="160" t="n">
        <v>1.63834557369824</v>
      </c>
      <c r="H12" s="163" t="s">
        <v>97</v>
      </c>
      <c r="I12" s="1226" t="s">
        <v>97</v>
      </c>
      <c r="J12" s="164" t="s">
        <v>97</v>
      </c>
      <c r="K12" s="160" t="n">
        <v>0.514486383817312</v>
      </c>
      <c r="L12" s="163" t="s">
        <v>97</v>
      </c>
      <c r="M12" s="160" t="n">
        <v>0.514486383817312</v>
      </c>
      <c r="N12" s="163" t="s">
        <v>97</v>
      </c>
      <c r="O12" s="1226" t="s">
        <v>97</v>
      </c>
      <c r="P12" s="1222" t="s">
        <v>97</v>
      </c>
      <c r="Q12" s="1223" t="n">
        <v>-1.88645007399681</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85354</v>
      </c>
      <c r="D14" s="1220" t="s">
        <v>97</v>
      </c>
      <c r="E14" s="1219" t="n">
        <v>1.48442801288748</v>
      </c>
      <c r="F14" s="163" t="s">
        <v>97</v>
      </c>
      <c r="G14" s="160" t="n">
        <v>1.48442801288748</v>
      </c>
      <c r="H14" s="163" t="s">
        <v>97</v>
      </c>
      <c r="I14" s="1226" t="s">
        <v>97</v>
      </c>
      <c r="J14" s="164" t="s">
        <v>97</v>
      </c>
      <c r="K14" s="160" t="n">
        <v>0.423587471189494</v>
      </c>
      <c r="L14" s="163" t="s">
        <v>97</v>
      </c>
      <c r="M14" s="160" t="n">
        <v>0.423587471189494</v>
      </c>
      <c r="N14" s="163" t="s">
        <v>97</v>
      </c>
      <c r="O14" s="1226" t="s">
        <v>97</v>
      </c>
      <c r="P14" s="1222" t="s">
        <v>97</v>
      </c>
      <c r="Q14" s="1223" t="n">
        <v>-1.55315406102814</v>
      </c>
    </row>
    <row r="15" customFormat="false" ht="12.75" hidden="false" customHeight="true" outlineLevel="0" collapsed="false">
      <c r="A15" s="1227" t="s">
        <v>1129</v>
      </c>
      <c r="B15" s="1228"/>
      <c r="C15" s="1219" t="n">
        <v>0.010334</v>
      </c>
      <c r="D15" s="1220" t="s">
        <v>97</v>
      </c>
      <c r="E15" s="1219" t="n">
        <v>3.05850329261575</v>
      </c>
      <c r="F15" s="163" t="s">
        <v>97</v>
      </c>
      <c r="G15" s="160" t="n">
        <v>3.05850329261575</v>
      </c>
      <c r="H15" s="163" t="s">
        <v>97</v>
      </c>
      <c r="I15" s="1226" t="s">
        <v>97</v>
      </c>
      <c r="J15" s="164" t="s">
        <v>97</v>
      </c>
      <c r="K15" s="160" t="n">
        <v>0.0316065730258912</v>
      </c>
      <c r="L15" s="163" t="s">
        <v>97</v>
      </c>
      <c r="M15" s="160" t="n">
        <v>0.0316065730258912</v>
      </c>
      <c r="N15" s="163" t="s">
        <v>97</v>
      </c>
      <c r="O15" s="1226" t="s">
        <v>97</v>
      </c>
      <c r="P15" s="1222" t="s">
        <v>97</v>
      </c>
      <c r="Q15" s="1223" t="n">
        <v>-0.115890767761601</v>
      </c>
    </row>
    <row r="16" customFormat="false" ht="12.75" hidden="false" customHeight="true" outlineLevel="0" collapsed="false">
      <c r="A16" s="1227" t="s">
        <v>1130</v>
      </c>
      <c r="B16" s="1228"/>
      <c r="C16" s="1219" t="n">
        <v>0.015</v>
      </c>
      <c r="D16" s="1220" t="s">
        <v>97</v>
      </c>
      <c r="E16" s="1219" t="n">
        <v>3.05459834462111</v>
      </c>
      <c r="F16" s="163" t="s">
        <v>97</v>
      </c>
      <c r="G16" s="160" t="n">
        <v>3.05459834462111</v>
      </c>
      <c r="H16" s="163" t="s">
        <v>97</v>
      </c>
      <c r="I16" s="1226" t="s">
        <v>97</v>
      </c>
      <c r="J16" s="164" t="s">
        <v>97</v>
      </c>
      <c r="K16" s="160" t="n">
        <v>0.0458189751693167</v>
      </c>
      <c r="L16" s="163" t="s">
        <v>97</v>
      </c>
      <c r="M16" s="160" t="n">
        <v>0.0458189751693167</v>
      </c>
      <c r="N16" s="163" t="s">
        <v>97</v>
      </c>
      <c r="O16" s="1226" t="s">
        <v>97</v>
      </c>
      <c r="P16" s="1222" t="s">
        <v>97</v>
      </c>
      <c r="Q16" s="1223" t="n">
        <v>-0.168002908954161</v>
      </c>
    </row>
    <row r="17" customFormat="false" ht="13.5" hidden="false" customHeight="true" outlineLevel="0" collapsed="false">
      <c r="A17" s="1227" t="s">
        <v>1131</v>
      </c>
      <c r="B17" s="1228"/>
      <c r="C17" s="1219" t="n">
        <v>0.00334</v>
      </c>
      <c r="D17" s="1220" t="s">
        <v>97</v>
      </c>
      <c r="E17" s="1219" t="n">
        <v>4.0339414468894</v>
      </c>
      <c r="F17" s="163" t="s">
        <v>97</v>
      </c>
      <c r="G17" s="160" t="n">
        <v>4.0339414468894</v>
      </c>
      <c r="H17" s="163" t="s">
        <v>97</v>
      </c>
      <c r="I17" s="1226" t="s">
        <v>97</v>
      </c>
      <c r="J17" s="164" t="s">
        <v>97</v>
      </c>
      <c r="K17" s="160" t="n">
        <v>0.0134733644326106</v>
      </c>
      <c r="L17" s="163" t="s">
        <v>97</v>
      </c>
      <c r="M17" s="160" t="n">
        <v>0.0134733644326106</v>
      </c>
      <c r="N17" s="163" t="s">
        <v>97</v>
      </c>
      <c r="O17" s="1226" t="s">
        <v>97</v>
      </c>
      <c r="P17" s="1222" t="s">
        <v>97</v>
      </c>
      <c r="Q17" s="1223" t="n">
        <v>-0.049402336252905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8908893</v>
      </c>
      <c r="D10" s="1268" t="n">
        <v>0.127222</v>
      </c>
      <c r="E10" s="1269" t="n">
        <v>0.0135242083391653</v>
      </c>
      <c r="F10" s="1270" t="n">
        <v>-0.0174512162081619</v>
      </c>
      <c r="G10" s="1270" t="n">
        <v>-0.0039270078689967</v>
      </c>
      <c r="H10" s="1271" t="s">
        <v>97</v>
      </c>
      <c r="I10" s="1272" t="n">
        <v>-0.0182080097017561</v>
      </c>
      <c r="J10" s="1273" t="n">
        <v>-9.52</v>
      </c>
      <c r="K10" s="1274" t="n">
        <v>0.0255727808394983</v>
      </c>
      <c r="L10" s="1275" t="n">
        <v>-0.032998318</v>
      </c>
      <c r="M10" s="1276" t="n">
        <v>-0.00742553716050165</v>
      </c>
      <c r="N10" s="1277" t="s">
        <v>97</v>
      </c>
      <c r="O10" s="1278" t="n">
        <v>-0.0321128713090699</v>
      </c>
      <c r="P10" s="1273" t="n">
        <v>-1.21115344</v>
      </c>
      <c r="Q10" s="1279" t="n">
        <v>4.5858701110551</v>
      </c>
    </row>
    <row r="11" customFormat="false" ht="12.75" hidden="false" customHeight="true" outlineLevel="0" collapsed="false">
      <c r="A11" s="1280" t="s">
        <v>1074</v>
      </c>
      <c r="B11" s="1281"/>
      <c r="C11" s="1282" t="n">
        <v>1.8005553</v>
      </c>
      <c r="D11" s="1283" t="n">
        <v>0.122224</v>
      </c>
      <c r="E11" s="1220" t="s">
        <v>97</v>
      </c>
      <c r="F11" s="163" t="s">
        <v>97</v>
      </c>
      <c r="G11" s="163" t="s">
        <v>97</v>
      </c>
      <c r="H11" s="163" t="s">
        <v>97</v>
      </c>
      <c r="I11" s="1226" t="s">
        <v>97</v>
      </c>
      <c r="J11" s="162" t="n">
        <v>-9.52</v>
      </c>
      <c r="K11" s="1284" t="s">
        <v>97</v>
      </c>
      <c r="L11" s="1285" t="s">
        <v>97</v>
      </c>
      <c r="M11" s="1286" t="s">
        <v>97</v>
      </c>
      <c r="N11" s="1285" t="s">
        <v>97</v>
      </c>
      <c r="O11" s="1287" t="s">
        <v>97</v>
      </c>
      <c r="P11" s="1288" t="n">
        <v>-1.16357248</v>
      </c>
      <c r="Q11" s="1289" t="n">
        <v>4.26643242666667</v>
      </c>
    </row>
    <row r="12" customFormat="false" ht="12.75" hidden="false" customHeight="true" outlineLevel="0" collapsed="false">
      <c r="A12" s="1290" t="s">
        <v>1154</v>
      </c>
      <c r="B12" s="1291"/>
      <c r="C12" s="1292" t="n">
        <v>0.090334</v>
      </c>
      <c r="D12" s="1293" t="n">
        <v>0.004998</v>
      </c>
      <c r="E12" s="1219" t="n">
        <v>0.283091425592782</v>
      </c>
      <c r="F12" s="160" t="n">
        <v>-0.365292337325924</v>
      </c>
      <c r="G12" s="160" t="n">
        <v>-0.0822009117331421</v>
      </c>
      <c r="H12" s="163" t="s">
        <v>97</v>
      </c>
      <c r="I12" s="1221" t="n">
        <v>-0.376310950935946</v>
      </c>
      <c r="J12" s="162" t="n">
        <v>-9.52</v>
      </c>
      <c r="K12" s="1294" t="n">
        <v>0.0255727808394983</v>
      </c>
      <c r="L12" s="1295" t="n">
        <v>-0.032998318</v>
      </c>
      <c r="M12" s="1296" t="n">
        <v>-0.00742553716050165</v>
      </c>
      <c r="N12" s="1297" t="s">
        <v>97</v>
      </c>
      <c r="O12" s="1298" t="n">
        <v>-0.0321128713090699</v>
      </c>
      <c r="P12" s="1299" t="n">
        <v>-0.04758096</v>
      </c>
      <c r="Q12" s="1299" t="n">
        <v>0.319437684388429</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8666</v>
      </c>
      <c r="D14" s="1311" t="n">
        <v>0.004998</v>
      </c>
      <c r="E14" s="1219" t="n">
        <v>0.283091425592782</v>
      </c>
      <c r="F14" s="160" t="n">
        <v>-0.372164279430672</v>
      </c>
      <c r="G14" s="160" t="n">
        <v>-0.0890728538378907</v>
      </c>
      <c r="H14" s="163" t="s">
        <v>97</v>
      </c>
      <c r="I14" s="1221" t="n">
        <v>-0.421055003768906</v>
      </c>
      <c r="J14" s="162" t="n">
        <v>-9.52</v>
      </c>
      <c r="K14" s="1312" t="n">
        <v>0.0251005843416096</v>
      </c>
      <c r="L14" s="1313" t="n">
        <v>-0.032998318</v>
      </c>
      <c r="M14" s="1296" t="n">
        <v>-0.00789773365839042</v>
      </c>
      <c r="N14" s="1305" t="s">
        <v>97</v>
      </c>
      <c r="O14" s="1314" t="n">
        <v>-0.0352288300553368</v>
      </c>
      <c r="P14" s="1315" t="n">
        <v>-0.04758096</v>
      </c>
      <c r="Q14" s="1299" t="n">
        <v>0.332594253617</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10" t="n">
        <v>0.000666</v>
      </c>
      <c r="D17" s="1303" t="s">
        <v>97</v>
      </c>
      <c r="E17" s="1219" t="n">
        <v>0.283091425592782</v>
      </c>
      <c r="F17" s="163" t="s">
        <v>97</v>
      </c>
      <c r="G17" s="160" t="n">
        <v>0.283091425592782</v>
      </c>
      <c r="H17" s="163" t="s">
        <v>97</v>
      </c>
      <c r="I17" s="1221" t="n">
        <v>2.67005890854059</v>
      </c>
      <c r="J17" s="164" t="s">
        <v>97</v>
      </c>
      <c r="K17" s="1312" t="n">
        <v>0.000188538889444793</v>
      </c>
      <c r="L17" s="1305" t="s">
        <v>97</v>
      </c>
      <c r="M17" s="1296" t="n">
        <v>0.000188538889444793</v>
      </c>
      <c r="N17" s="1305" t="s">
        <v>97</v>
      </c>
      <c r="O17" s="1314" t="n">
        <v>0.00177825923308803</v>
      </c>
      <c r="P17" s="1308" t="s">
        <v>97</v>
      </c>
      <c r="Q17" s="1299" t="n">
        <v>-0.00721159311595369</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699.65280927339</v>
      </c>
      <c r="C8" s="81" t="s">
        <v>163</v>
      </c>
      <c r="D8" s="51"/>
      <c r="E8" s="51"/>
      <c r="F8" s="51"/>
      <c r="G8" s="82"/>
      <c r="H8" s="80" t="n">
        <v>239.360974924711</v>
      </c>
      <c r="I8" s="80" t="n">
        <v>0.0332231370749855</v>
      </c>
      <c r="J8" s="83" t="n">
        <v>0.00401667672115827</v>
      </c>
    </row>
    <row r="9" customFormat="false" ht="12.75" hidden="false" customHeight="true" outlineLevel="0" collapsed="false">
      <c r="A9" s="84" t="s">
        <v>164</v>
      </c>
      <c r="B9" s="85" t="n">
        <v>2225.44798217813</v>
      </c>
      <c r="C9" s="86" t="s">
        <v>163</v>
      </c>
      <c r="D9" s="80" t="n">
        <v>73.7458759591603</v>
      </c>
      <c r="E9" s="80" t="n">
        <v>4.59207938098461</v>
      </c>
      <c r="F9" s="80" t="n">
        <v>1.48401436548977</v>
      </c>
      <c r="G9" s="82"/>
      <c r="H9" s="80" t="n">
        <v>164.117610847272</v>
      </c>
      <c r="I9" s="80" t="n">
        <v>0.010219433792414</v>
      </c>
      <c r="J9" s="83" t="n">
        <v>0.00330259677520256</v>
      </c>
    </row>
    <row r="10" customFormat="false" ht="12.75" hidden="false" customHeight="true" outlineLevel="0" collapsed="false">
      <c r="A10" s="84" t="s">
        <v>165</v>
      </c>
      <c r="B10" s="85" t="n">
        <v>0.263</v>
      </c>
      <c r="C10" s="86" t="s">
        <v>163</v>
      </c>
      <c r="D10" s="80" t="n">
        <v>94</v>
      </c>
      <c r="E10" s="80" t="n">
        <v>300</v>
      </c>
      <c r="F10" s="80" t="n">
        <v>1.6</v>
      </c>
      <c r="G10" s="82"/>
      <c r="H10" s="80" t="n">
        <v>0.024722</v>
      </c>
      <c r="I10" s="80" t="n">
        <v>7.89E-005</v>
      </c>
      <c r="J10" s="83" t="n">
        <v>4.208E-007</v>
      </c>
    </row>
    <row r="11" customFormat="false" ht="12.75" hidden="false" customHeight="true" outlineLevel="0" collapsed="false">
      <c r="A11" s="84" t="s">
        <v>166</v>
      </c>
      <c r="B11" s="85" t="n">
        <v>1367.61167413526</v>
      </c>
      <c r="C11" s="86" t="s">
        <v>163</v>
      </c>
      <c r="D11" s="80" t="n">
        <v>55</v>
      </c>
      <c r="E11" s="80" t="n">
        <v>7.70127240356526</v>
      </c>
      <c r="F11" s="80" t="n">
        <v>0.248666803470172</v>
      </c>
      <c r="G11" s="82"/>
      <c r="H11" s="80" t="n">
        <v>75.2186420774391</v>
      </c>
      <c r="I11" s="80" t="n">
        <v>0.0105323500448115</v>
      </c>
      <c r="J11" s="83" t="n">
        <v>0.000340079623395705</v>
      </c>
    </row>
    <row r="12" customFormat="false" ht="12.75" hidden="false" customHeight="true" outlineLevel="0" collapsed="false">
      <c r="A12" s="84" t="s">
        <v>167</v>
      </c>
      <c r="B12" s="85" t="n">
        <v>106.33015296</v>
      </c>
      <c r="C12" s="86" t="s">
        <v>163</v>
      </c>
      <c r="D12" s="87" t="n">
        <v>93.7301950109035</v>
      </c>
      <c r="E12" s="80" t="n">
        <v>116.546933233717</v>
      </c>
      <c r="F12" s="80" t="n">
        <v>3.51339212970507</v>
      </c>
      <c r="G12" s="88" t="s">
        <v>168</v>
      </c>
      <c r="H12" s="89"/>
      <c r="I12" s="80" t="n">
        <v>0.01239245323776</v>
      </c>
      <c r="J12" s="83" t="n">
        <v>0.00037357952256</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2.40375296</v>
      </c>
      <c r="C14" s="98" t="s">
        <v>163</v>
      </c>
      <c r="D14" s="53"/>
      <c r="E14" s="53"/>
      <c r="F14" s="53"/>
      <c r="G14" s="99"/>
      <c r="H14" s="97" t="n">
        <v>2.7918</v>
      </c>
      <c r="I14" s="97" t="n">
        <v>0.00139886251776</v>
      </c>
      <c r="J14" s="100" t="n">
        <v>0.00024315728256</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50.76</v>
      </c>
      <c r="C17" s="86" t="s">
        <v>163</v>
      </c>
      <c r="D17" s="80" t="n">
        <v>55</v>
      </c>
      <c r="E17" s="80" t="n">
        <v>25</v>
      </c>
      <c r="F17" s="80" t="n">
        <v>0.1</v>
      </c>
      <c r="G17" s="82"/>
      <c r="H17" s="85" t="n">
        <v>2.7918</v>
      </c>
      <c r="I17" s="85" t="n">
        <v>0.001269</v>
      </c>
      <c r="J17" s="85" t="n">
        <v>5.076E-006</v>
      </c>
      <c r="K17" s="17"/>
    </row>
    <row r="18" customFormat="false" ht="12.75" hidden="false" customHeight="true" outlineLevel="0" collapsed="false">
      <c r="A18" s="84" t="s">
        <v>167</v>
      </c>
      <c r="B18" s="85" t="n">
        <v>21.64375296</v>
      </c>
      <c r="C18" s="86" t="s">
        <v>163</v>
      </c>
      <c r="D18" s="80" t="n">
        <v>100.5</v>
      </c>
      <c r="E18" s="80" t="n">
        <v>6</v>
      </c>
      <c r="F18" s="80" t="n">
        <v>11</v>
      </c>
      <c r="G18" s="101" t="s">
        <v>168</v>
      </c>
      <c r="H18" s="85" t="n">
        <v>2.17519717248</v>
      </c>
      <c r="I18" s="85" t="n">
        <v>0.00012986251776</v>
      </c>
      <c r="J18" s="85" t="n">
        <v>0.00023808128256</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2.40375296</v>
      </c>
      <c r="C20" s="86" t="s">
        <v>163</v>
      </c>
      <c r="D20" s="51"/>
      <c r="E20" s="51"/>
      <c r="F20" s="51"/>
      <c r="G20" s="82"/>
      <c r="H20" s="85" t="n">
        <v>2.7918</v>
      </c>
      <c r="I20" s="85" t="n">
        <v>0.00139886251776</v>
      </c>
      <c r="J20" s="85" t="n">
        <v>0.00024315728256</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50.76</v>
      </c>
      <c r="C23" s="105" t="s">
        <v>163</v>
      </c>
      <c r="D23" s="80" t="n">
        <v>55</v>
      </c>
      <c r="E23" s="80" t="n">
        <v>25</v>
      </c>
      <c r="F23" s="80" t="n">
        <v>0.1</v>
      </c>
      <c r="G23" s="106"/>
      <c r="H23" s="104" t="n">
        <v>2.7918</v>
      </c>
      <c r="I23" s="104" t="n">
        <v>0.001269</v>
      </c>
      <c r="J23" s="107" t="n">
        <v>5.076E-006</v>
      </c>
    </row>
    <row r="24" customFormat="false" ht="12.75" hidden="false" customHeight="true" outlineLevel="0" collapsed="false">
      <c r="A24" s="103" t="s">
        <v>167</v>
      </c>
      <c r="B24" s="104" t="n">
        <v>21.64375296</v>
      </c>
      <c r="C24" s="105" t="s">
        <v>163</v>
      </c>
      <c r="D24" s="80" t="n">
        <v>100.5</v>
      </c>
      <c r="E24" s="80" t="n">
        <v>6</v>
      </c>
      <c r="F24" s="80" t="n">
        <v>11</v>
      </c>
      <c r="G24" s="108" t="s">
        <v>168</v>
      </c>
      <c r="H24" s="104" t="n">
        <v>2.17519717248</v>
      </c>
      <c r="I24" s="104" t="n">
        <v>0.00012986251776</v>
      </c>
      <c r="J24" s="107" t="n">
        <v>0.00023808128256</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069224</v>
      </c>
      <c r="D10" s="1268" t="n">
        <v>0.059336</v>
      </c>
      <c r="E10" s="1269" t="n">
        <v>0.0533040859245255</v>
      </c>
      <c r="F10" s="1270" t="n">
        <v>-0.115421421384698</v>
      </c>
      <c r="G10" s="1270" t="n">
        <v>-0.0621173354601725</v>
      </c>
      <c r="H10" s="1270" t="n">
        <v>-0.00223565767430084</v>
      </c>
      <c r="I10" s="1272" t="n">
        <v>0.0127554872894559</v>
      </c>
      <c r="J10" s="1273" t="n">
        <v>-8.28657845746647</v>
      </c>
      <c r="K10" s="1274" t="n">
        <v>0.270210351666667</v>
      </c>
      <c r="L10" s="1275" t="n">
        <v>-0.585097039397424</v>
      </c>
      <c r="M10" s="1276" t="n">
        <v>-0.314886687730757</v>
      </c>
      <c r="N10" s="1275" t="n">
        <v>-0.01133304953835</v>
      </c>
      <c r="O10" s="1278" t="n">
        <v>0.0639035627055975</v>
      </c>
      <c r="P10" s="1273" t="n">
        <v>-0.491692419352231</v>
      </c>
      <c r="Q10" s="1279" t="n">
        <v>2.76469817769105</v>
      </c>
    </row>
    <row r="11" customFormat="false" ht="12.75" hidden="false" customHeight="true" outlineLevel="0" collapsed="false">
      <c r="A11" s="1280" t="s">
        <v>1077</v>
      </c>
      <c r="B11" s="1281"/>
      <c r="C11" s="1219" t="n">
        <v>4.779886</v>
      </c>
      <c r="D11" s="1219" t="n">
        <v>0.050332</v>
      </c>
      <c r="E11" s="1219" t="n">
        <v>0.0351941434551647</v>
      </c>
      <c r="F11" s="160" t="n">
        <v>-0.0307725584529282</v>
      </c>
      <c r="G11" s="160" t="n">
        <v>0.00442158500223646</v>
      </c>
      <c r="H11" s="163" t="s">
        <v>97</v>
      </c>
      <c r="I11" s="1221" t="n">
        <v>0.00674642485269631</v>
      </c>
      <c r="J11" s="162" t="n">
        <v>-8.06592901836269</v>
      </c>
      <c r="K11" s="160" t="n">
        <v>0.168223993583333</v>
      </c>
      <c r="L11" s="160" t="n">
        <v>-0.147089321333333</v>
      </c>
      <c r="M11" s="160" t="n">
        <v>0.02113467225</v>
      </c>
      <c r="N11" s="163" t="s">
        <v>97</v>
      </c>
      <c r="O11" s="1221" t="n">
        <v>0.0319075806477692</v>
      </c>
      <c r="P11" s="1331" t="n">
        <v>-0.405974339352231</v>
      </c>
      <c r="Q11" s="1223" t="n">
        <v>1.29408431699969</v>
      </c>
    </row>
    <row r="12" customFormat="false" ht="12.75" hidden="false" customHeight="true" outlineLevel="0" collapsed="false">
      <c r="A12" s="1290" t="s">
        <v>1176</v>
      </c>
      <c r="B12" s="1291"/>
      <c r="C12" s="1219" t="n">
        <v>0.289338</v>
      </c>
      <c r="D12" s="1219" t="n">
        <v>0.009004</v>
      </c>
      <c r="E12" s="1219" t="n">
        <v>0.352481727541261</v>
      </c>
      <c r="F12" s="160" t="n">
        <v>-1.51382714356251</v>
      </c>
      <c r="G12" s="160" t="n">
        <v>-1.16134541602125</v>
      </c>
      <c r="H12" s="160" t="n">
        <v>-0.0391688942978454</v>
      </c>
      <c r="I12" s="1221" t="n">
        <v>0.114135217482818</v>
      </c>
      <c r="J12" s="162" t="n">
        <v>-9.52</v>
      </c>
      <c r="K12" s="160" t="n">
        <v>0.101986358083333</v>
      </c>
      <c r="L12" s="160" t="n">
        <v>-0.438007718064091</v>
      </c>
      <c r="M12" s="160" t="n">
        <v>-0.336021359980758</v>
      </c>
      <c r="N12" s="160" t="n">
        <v>-0.01133304953835</v>
      </c>
      <c r="O12" s="1221" t="n">
        <v>0.0319959820578282</v>
      </c>
      <c r="P12" s="1331" t="n">
        <v>-0.08571808</v>
      </c>
      <c r="Q12" s="1223" t="n">
        <v>1.47061386069136</v>
      </c>
    </row>
    <row r="13" customFormat="false" ht="12.75" hidden="false" customHeight="true" outlineLevel="0" collapsed="false">
      <c r="A13" s="1332" t="s">
        <v>1177</v>
      </c>
      <c r="B13" s="1301"/>
      <c r="C13" s="1219" t="n">
        <v>0.088324</v>
      </c>
      <c r="D13" s="1220" t="s">
        <v>97</v>
      </c>
      <c r="E13" s="1219" t="n">
        <v>0.402384633093308</v>
      </c>
      <c r="F13" s="160" t="n">
        <v>-4.51569452062182</v>
      </c>
      <c r="G13" s="160" t="n">
        <v>-4.11330988752851</v>
      </c>
      <c r="H13" s="160" t="n">
        <v>-0.128312231537861</v>
      </c>
      <c r="I13" s="1221" t="n">
        <v>-1.27013074677592</v>
      </c>
      <c r="J13" s="164" t="s">
        <v>97</v>
      </c>
      <c r="K13" s="160" t="n">
        <v>0.0355402203333333</v>
      </c>
      <c r="L13" s="160" t="n">
        <v>-0.398844202839401</v>
      </c>
      <c r="M13" s="160" t="n">
        <v>-0.363303982506068</v>
      </c>
      <c r="N13" s="160" t="n">
        <v>-0.01133304953835</v>
      </c>
      <c r="O13" s="1221" t="n">
        <v>-0.112183028078236</v>
      </c>
      <c r="P13" s="1222" t="s">
        <v>97</v>
      </c>
      <c r="Q13" s="1223" t="n">
        <v>1.7850068871164</v>
      </c>
    </row>
    <row r="14" customFormat="false" ht="12.75" hidden="false" customHeight="true" outlineLevel="0" collapsed="false">
      <c r="A14" s="1300" t="s">
        <v>1178</v>
      </c>
      <c r="B14" s="1301"/>
      <c r="C14" s="1219" t="n">
        <v>0.133674</v>
      </c>
      <c r="D14" s="1219" t="n">
        <v>0.009004</v>
      </c>
      <c r="E14" s="1219" t="n">
        <v>0.373263813456618</v>
      </c>
      <c r="F14" s="160" t="n">
        <v>-0.283091425592782</v>
      </c>
      <c r="G14" s="160" t="n">
        <v>0.0901723878638367</v>
      </c>
      <c r="H14" s="163" t="s">
        <v>97</v>
      </c>
      <c r="I14" s="1221" t="n">
        <v>0.386690803829932</v>
      </c>
      <c r="J14" s="162" t="n">
        <v>-9.52</v>
      </c>
      <c r="K14" s="160" t="n">
        <v>0.049895667</v>
      </c>
      <c r="L14" s="160" t="n">
        <v>-0.0378419632246895</v>
      </c>
      <c r="M14" s="160" t="n">
        <v>0.0120537037753105</v>
      </c>
      <c r="N14" s="163" t="s">
        <v>97</v>
      </c>
      <c r="O14" s="1221" t="n">
        <v>0.0482087425134776</v>
      </c>
      <c r="P14" s="1331" t="n">
        <v>-0.08571808</v>
      </c>
      <c r="Q14" s="1223" t="n">
        <v>0.0933373236077772</v>
      </c>
    </row>
    <row r="15" customFormat="false" ht="12.75" hidden="false" customHeight="true" outlineLevel="0" collapsed="false">
      <c r="A15" s="1300" t="s">
        <v>1179</v>
      </c>
      <c r="B15" s="1301"/>
      <c r="C15" s="1219" t="n">
        <v>0.002666</v>
      </c>
      <c r="D15" s="1220" t="s">
        <v>97</v>
      </c>
      <c r="E15" s="1219" t="n">
        <v>0.263351462865716</v>
      </c>
      <c r="F15" s="160" t="n">
        <v>-0.0498619654913728</v>
      </c>
      <c r="G15" s="160" t="n">
        <v>0.213489497374344</v>
      </c>
      <c r="H15" s="163" t="s">
        <v>97</v>
      </c>
      <c r="I15" s="1221" t="n">
        <v>1.27452117323034</v>
      </c>
      <c r="J15" s="164" t="s">
        <v>97</v>
      </c>
      <c r="K15" s="160" t="n">
        <v>0.000702095</v>
      </c>
      <c r="L15" s="160" t="n">
        <v>-0.000132932</v>
      </c>
      <c r="M15" s="160" t="n">
        <v>0.000569163</v>
      </c>
      <c r="N15" s="163" t="s">
        <v>97</v>
      </c>
      <c r="O15" s="1221" t="n">
        <v>0.0033978734478321</v>
      </c>
      <c r="P15" s="1222" t="s">
        <v>97</v>
      </c>
      <c r="Q15" s="1223" t="n">
        <v>-0.0145458003087177</v>
      </c>
    </row>
    <row r="16" customFormat="false" ht="12.75" hidden="false" customHeight="true" outlineLevel="0" collapsed="false">
      <c r="A16" s="1300" t="s">
        <v>1180</v>
      </c>
      <c r="B16" s="1301"/>
      <c r="C16" s="1219" t="n">
        <v>0.016998</v>
      </c>
      <c r="D16" s="1220" t="s">
        <v>97</v>
      </c>
      <c r="E16" s="1219" t="n">
        <v>0.418918549241087</v>
      </c>
      <c r="F16" s="160" t="n">
        <v>-0.0699270502412049</v>
      </c>
      <c r="G16" s="160" t="n">
        <v>0.348991498999882</v>
      </c>
      <c r="H16" s="163" t="s">
        <v>97</v>
      </c>
      <c r="I16" s="1221" t="n">
        <v>1.37465362374155</v>
      </c>
      <c r="J16" s="164" t="s">
        <v>97</v>
      </c>
      <c r="K16" s="160" t="n">
        <v>0.0071207775</v>
      </c>
      <c r="L16" s="160" t="n">
        <v>-0.00118862</v>
      </c>
      <c r="M16" s="160" t="n">
        <v>0.0059321575</v>
      </c>
      <c r="N16" s="163" t="s">
        <v>97</v>
      </c>
      <c r="O16" s="1221" t="n">
        <v>0.0233663622963589</v>
      </c>
      <c r="P16" s="1222" t="s">
        <v>97</v>
      </c>
      <c r="Q16" s="1223" t="n">
        <v>-0.107427905919983</v>
      </c>
    </row>
    <row r="17" customFormat="false" ht="13.5" hidden="false" customHeight="true" outlineLevel="0" collapsed="false">
      <c r="A17" s="1300" t="s">
        <v>1181</v>
      </c>
      <c r="B17" s="1301"/>
      <c r="C17" s="1219" t="n">
        <v>0.047676</v>
      </c>
      <c r="D17" s="1220" t="s">
        <v>97</v>
      </c>
      <c r="E17" s="1219" t="n">
        <v>0.183060622745197</v>
      </c>
      <c r="F17" s="163" t="s">
        <v>97</v>
      </c>
      <c r="G17" s="160" t="n">
        <v>0.183060622745197</v>
      </c>
      <c r="H17" s="163" t="s">
        <v>97</v>
      </c>
      <c r="I17" s="1221" t="n">
        <v>1.45159056712803</v>
      </c>
      <c r="J17" s="164" t="s">
        <v>97</v>
      </c>
      <c r="K17" s="160" t="n">
        <v>0.00872759825</v>
      </c>
      <c r="L17" s="163" t="s">
        <v>97</v>
      </c>
      <c r="M17" s="160" t="n">
        <v>0.00872759825</v>
      </c>
      <c r="N17" s="163" t="s">
        <v>97</v>
      </c>
      <c r="O17" s="1221" t="n">
        <v>0.0692060318783961</v>
      </c>
      <c r="P17" s="1222" t="s">
        <v>97</v>
      </c>
      <c r="Q17" s="1223" t="n">
        <v>-0.28575664380411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222</v>
      </c>
      <c r="D10" s="1269" t="n">
        <v>0.0133241218120575</v>
      </c>
      <c r="E10" s="1270" t="n">
        <v>-0.147232869258271</v>
      </c>
      <c r="F10" s="1270" t="n">
        <v>-0.133908747446214</v>
      </c>
      <c r="G10" s="1270" t="n">
        <v>-0.00370434823476688</v>
      </c>
      <c r="H10" s="1273" t="n">
        <v>-0.0209809491297003</v>
      </c>
      <c r="I10" s="1274" t="n">
        <v>0.005039476</v>
      </c>
      <c r="J10" s="1275" t="n">
        <v>-0.0556867102766018</v>
      </c>
      <c r="K10" s="1275" t="n">
        <v>-0.0506472342766018</v>
      </c>
      <c r="L10" s="1275" t="n">
        <v>-0.00140106599805</v>
      </c>
      <c r="M10" s="1273" t="n">
        <v>-0.00793545654173351</v>
      </c>
      <c r="N10" s="1279" t="n">
        <v>0.21994044166008</v>
      </c>
      <c r="O10" s="1249"/>
    </row>
    <row r="11" customFormat="false" ht="15.75" hidden="false" customHeight="true" outlineLevel="0" collapsed="false">
      <c r="A11" s="1347" t="s">
        <v>1199</v>
      </c>
      <c r="B11" s="1348"/>
      <c r="C11" s="1282" t="n">
        <v>0.31089</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7332</v>
      </c>
      <c r="D12" s="1354" t="n">
        <v>0.0748451850531694</v>
      </c>
      <c r="E12" s="160" t="n">
        <v>-0.827046727805528</v>
      </c>
      <c r="F12" s="160" t="n">
        <v>-0.752201542752359</v>
      </c>
      <c r="G12" s="160" t="n">
        <v>-0.0208083229081269</v>
      </c>
      <c r="H12" s="162" t="n">
        <v>-0.117855648751463</v>
      </c>
      <c r="I12" s="1294" t="n">
        <v>0.005039476</v>
      </c>
      <c r="J12" s="1295" t="n">
        <v>-0.0556867102766018</v>
      </c>
      <c r="K12" s="160" t="n">
        <v>-0.0506472342766018</v>
      </c>
      <c r="L12" s="1295" t="n">
        <v>-0.00140106599805</v>
      </c>
      <c r="M12" s="1355" t="n">
        <v>-0.00793545654173351</v>
      </c>
      <c r="N12" s="1289" t="n">
        <v>0.21994044166008</v>
      </c>
      <c r="O12" s="1249"/>
    </row>
    <row r="13" customFormat="false" ht="15.75" hidden="false" customHeight="true" outlineLevel="0" collapsed="false">
      <c r="A13" s="1300" t="s">
        <v>1201</v>
      </c>
      <c r="B13" s="1356"/>
      <c r="C13" s="1310" t="n">
        <v>0.00767</v>
      </c>
      <c r="D13" s="1354" t="n">
        <v>0.0516829204693612</v>
      </c>
      <c r="E13" s="160" t="n">
        <v>-6.67278141638533</v>
      </c>
      <c r="F13" s="160" t="n">
        <v>-6.62109849591597</v>
      </c>
      <c r="G13" s="160" t="n">
        <v>-0.182668317868318</v>
      </c>
      <c r="H13" s="162" t="n">
        <v>-3.63510430247718</v>
      </c>
      <c r="I13" s="1312" t="n">
        <v>0.000396408</v>
      </c>
      <c r="J13" s="1313" t="n">
        <v>-0.0511802334636755</v>
      </c>
      <c r="K13" s="160" t="n">
        <v>-0.0507838254636755</v>
      </c>
      <c r="L13" s="1313" t="n">
        <v>-0.00140106599805</v>
      </c>
      <c r="M13" s="1315" t="n">
        <v>-0.02788125</v>
      </c>
      <c r="N13" s="1289" t="n">
        <v>0.293575852026327</v>
      </c>
      <c r="O13" s="1249"/>
    </row>
    <row r="14" customFormat="false" ht="15.75" hidden="false" customHeight="true" outlineLevel="0" collapsed="false">
      <c r="A14" s="1300" t="s">
        <v>1202</v>
      </c>
      <c r="B14" s="1356"/>
      <c r="C14" s="1310" t="n">
        <v>0.003334</v>
      </c>
      <c r="D14" s="1354" t="n">
        <v>0.278385122975405</v>
      </c>
      <c r="E14" s="160" t="n">
        <v>-0.283091425592782</v>
      </c>
      <c r="F14" s="160" t="n">
        <v>-0.00470630261737681</v>
      </c>
      <c r="G14" s="163" t="s">
        <v>97</v>
      </c>
      <c r="H14" s="162" t="n">
        <v>2.71578392289313</v>
      </c>
      <c r="I14" s="1312" t="n">
        <v>0.000928136</v>
      </c>
      <c r="J14" s="1313" t="n">
        <v>-0.000943826812926334</v>
      </c>
      <c r="K14" s="160" t="n">
        <v>-1.56908129263343E-005</v>
      </c>
      <c r="L14" s="1305" t="s">
        <v>97</v>
      </c>
      <c r="M14" s="1315" t="n">
        <v>0.00905442359892568</v>
      </c>
      <c r="N14" s="1289" t="n">
        <v>-0.033142020215331</v>
      </c>
      <c r="O14" s="1249"/>
    </row>
    <row r="15" customFormat="false" ht="15.75" hidden="false" customHeight="true" outlineLevel="0" collapsed="false">
      <c r="A15" s="1300" t="s">
        <v>1203</v>
      </c>
      <c r="B15" s="1356"/>
      <c r="C15" s="1310" t="n">
        <v>0.009006</v>
      </c>
      <c r="D15" s="1354" t="n">
        <v>0.353718854097269</v>
      </c>
      <c r="E15" s="160" t="n">
        <v>-0.395586275816123</v>
      </c>
      <c r="F15" s="160" t="n">
        <v>-0.0418674217188541</v>
      </c>
      <c r="G15" s="163" t="s">
        <v>97</v>
      </c>
      <c r="H15" s="162" t="n">
        <v>0.640780575098913</v>
      </c>
      <c r="I15" s="1312" t="n">
        <v>0.003185592</v>
      </c>
      <c r="J15" s="1313" t="n">
        <v>-0.00356265</v>
      </c>
      <c r="K15" s="160" t="n">
        <v>-0.000377058</v>
      </c>
      <c r="L15" s="1305" t="s">
        <v>97</v>
      </c>
      <c r="M15" s="1315" t="n">
        <v>0.00577086985934081</v>
      </c>
      <c r="N15" s="1289" t="n">
        <v>-0.0197773101509163</v>
      </c>
      <c r="O15" s="1249"/>
    </row>
    <row r="16" customFormat="false" ht="15.75" hidden="false" customHeight="true" outlineLevel="0" collapsed="false">
      <c r="A16" s="1300" t="s">
        <v>1204</v>
      </c>
      <c r="B16" s="1356"/>
      <c r="C16" s="1310" t="n">
        <v>0.001664</v>
      </c>
      <c r="D16" s="1354" t="n">
        <v>0.318112980769231</v>
      </c>
      <c r="E16" s="163" t="s">
        <v>97</v>
      </c>
      <c r="F16" s="160" t="n">
        <v>0.318112980769231</v>
      </c>
      <c r="G16" s="163" t="s">
        <v>97</v>
      </c>
      <c r="H16" s="162" t="n">
        <v>3.07722355769231</v>
      </c>
      <c r="I16" s="1312" t="n">
        <v>0.00052934</v>
      </c>
      <c r="J16" s="1305" t="s">
        <v>97</v>
      </c>
      <c r="K16" s="160" t="n">
        <v>0.00052934</v>
      </c>
      <c r="L16" s="1305" t="s">
        <v>97</v>
      </c>
      <c r="M16" s="1315" t="n">
        <v>0.0051205</v>
      </c>
      <c r="N16" s="1289" t="n">
        <v>-0.02071608</v>
      </c>
      <c r="O16" s="1249"/>
    </row>
    <row r="17" customFormat="false" ht="16.5" hidden="false" customHeight="true" outlineLevel="0" collapsed="false">
      <c r="A17" s="1300" t="s">
        <v>1205</v>
      </c>
      <c r="B17" s="1356"/>
      <c r="C17" s="1310" t="n">
        <v>0.045658</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620777</v>
      </c>
      <c r="D10" s="1269" t="n">
        <v>0.0446573587853233</v>
      </c>
      <c r="E10" s="1270" t="n">
        <v>-0.328515539213184</v>
      </c>
      <c r="F10" s="1270" t="n">
        <v>-0.283858180427861</v>
      </c>
      <c r="G10" s="1270" t="n">
        <v>-0.00610202133583152</v>
      </c>
      <c r="H10" s="1273" t="n">
        <v>-0.347854861521123</v>
      </c>
      <c r="I10" s="1274" t="n">
        <v>0.07237962</v>
      </c>
      <c r="J10" s="1275" t="n">
        <v>-0.532450430099327</v>
      </c>
      <c r="K10" s="1276" t="n">
        <v>-0.460070810099327</v>
      </c>
      <c r="L10" s="1275" t="n">
        <v>-0.009890015834625</v>
      </c>
      <c r="M10" s="1273" t="n">
        <v>-0.563795158891621</v>
      </c>
      <c r="N10" s="1279" t="n">
        <v>3.79043861102711</v>
      </c>
    </row>
    <row r="11" customFormat="false" ht="13.5" hidden="false" customHeight="true" outlineLevel="0" collapsed="false">
      <c r="A11" s="1280" t="s">
        <v>1221</v>
      </c>
      <c r="B11" s="1367"/>
      <c r="C11" s="1368" t="n">
        <v>1.230449</v>
      </c>
      <c r="D11" s="1219" t="n">
        <v>0.0274527103520747</v>
      </c>
      <c r="E11" s="160" t="n">
        <v>-0.0395321382682257</v>
      </c>
      <c r="F11" s="160" t="n">
        <v>-0.0120794279161509</v>
      </c>
      <c r="G11" s="163" t="s">
        <v>97</v>
      </c>
      <c r="H11" s="162" t="n">
        <v>-0.0549840993003367</v>
      </c>
      <c r="I11" s="160" t="n">
        <v>0.03377916</v>
      </c>
      <c r="J11" s="160" t="n">
        <v>-0.04864228</v>
      </c>
      <c r="K11" s="160" t="n">
        <v>-0.01486312</v>
      </c>
      <c r="L11" s="163" t="s">
        <v>97</v>
      </c>
      <c r="M11" s="1331" t="n">
        <v>-0.06765513</v>
      </c>
      <c r="N11" s="1223" t="n">
        <v>0.302566916666667</v>
      </c>
    </row>
    <row r="12" customFormat="false" ht="12.75" hidden="false" customHeight="true" outlineLevel="0" collapsed="false">
      <c r="A12" s="1290" t="s">
        <v>1222</v>
      </c>
      <c r="B12" s="1301"/>
      <c r="C12" s="1310" t="n">
        <v>0.390328</v>
      </c>
      <c r="D12" s="1219" t="n">
        <v>0.0988923674448156</v>
      </c>
      <c r="E12" s="160" t="n">
        <v>-1.23949127425992</v>
      </c>
      <c r="F12" s="160" t="n">
        <v>-1.14059890681511</v>
      </c>
      <c r="G12" s="160" t="n">
        <v>-0.0253377053007342</v>
      </c>
      <c r="H12" s="162" t="n">
        <v>-1.2710849052377</v>
      </c>
      <c r="I12" s="160" t="n">
        <v>0.03860046</v>
      </c>
      <c r="J12" s="160" t="n">
        <v>-0.483808150099327</v>
      </c>
      <c r="K12" s="160" t="n">
        <v>-0.445207690099327</v>
      </c>
      <c r="L12" s="160" t="n">
        <v>-0.009890015834625</v>
      </c>
      <c r="M12" s="1331" t="n">
        <v>-0.496140028891621</v>
      </c>
      <c r="N12" s="1223" t="n">
        <v>3.48787169436044</v>
      </c>
    </row>
    <row r="13" customFormat="false" ht="12.75" hidden="false" customHeight="true" outlineLevel="0" collapsed="false">
      <c r="A13" s="1300" t="s">
        <v>1223</v>
      </c>
      <c r="B13" s="1301"/>
      <c r="C13" s="1310" t="n">
        <v>0.045668</v>
      </c>
      <c r="D13" s="1219" t="n">
        <v>0.0818599456950162</v>
      </c>
      <c r="E13" s="160" t="n">
        <v>-7.74647003761976</v>
      </c>
      <c r="F13" s="160" t="n">
        <v>-7.66461009192474</v>
      </c>
      <c r="G13" s="160" t="n">
        <v>-0.216563366791298</v>
      </c>
      <c r="H13" s="162" t="n">
        <v>-2.20425045984059</v>
      </c>
      <c r="I13" s="160" t="n">
        <v>0.00373838</v>
      </c>
      <c r="J13" s="160" t="n">
        <v>-0.353765793678019</v>
      </c>
      <c r="K13" s="160" t="n">
        <v>-0.350027413678019</v>
      </c>
      <c r="L13" s="160" t="n">
        <v>-0.009890015834625</v>
      </c>
      <c r="M13" s="1331" t="n">
        <v>-0.10066371</v>
      </c>
      <c r="N13" s="1223" t="n">
        <v>1.68879751154636</v>
      </c>
    </row>
    <row r="14" customFormat="false" ht="12.75" hidden="false" customHeight="true" outlineLevel="0" collapsed="false">
      <c r="A14" s="1300" t="s">
        <v>1224</v>
      </c>
      <c r="B14" s="1301"/>
      <c r="C14" s="1310" t="n">
        <v>0.083012</v>
      </c>
      <c r="D14" s="1219" t="n">
        <v>0.0768074495253698</v>
      </c>
      <c r="E14" s="160" t="n">
        <v>-0.283091425592782</v>
      </c>
      <c r="F14" s="160" t="n">
        <v>-0.206283976067412</v>
      </c>
      <c r="G14" s="163" t="s">
        <v>97</v>
      </c>
      <c r="H14" s="162" t="n">
        <v>-0.970361553600277</v>
      </c>
      <c r="I14" s="160" t="n">
        <v>0.00637594</v>
      </c>
      <c r="J14" s="160" t="n">
        <v>-0.023499985421308</v>
      </c>
      <c r="K14" s="160" t="n">
        <v>-0.017124045421308</v>
      </c>
      <c r="L14" s="163" t="s">
        <v>97</v>
      </c>
      <c r="M14" s="1331" t="n">
        <v>-0.0805516532874662</v>
      </c>
      <c r="N14" s="1223" t="n">
        <v>0.358144228598839</v>
      </c>
    </row>
    <row r="15" customFormat="false" ht="12.75" hidden="false" customHeight="true" outlineLevel="0" collapsed="false">
      <c r="A15" s="1300" t="s">
        <v>1225</v>
      </c>
      <c r="B15" s="1301"/>
      <c r="C15" s="1310" t="n">
        <v>0.25832</v>
      </c>
      <c r="D15" s="1219" t="n">
        <v>0.110274620625581</v>
      </c>
      <c r="E15" s="160" t="n">
        <v>-0.41192876664602</v>
      </c>
      <c r="F15" s="160" t="n">
        <v>-0.30165414602044</v>
      </c>
      <c r="G15" s="163" t="s">
        <v>97</v>
      </c>
      <c r="H15" s="162" t="n">
        <v>-1.21414820998821</v>
      </c>
      <c r="I15" s="160" t="n">
        <v>0.02848614</v>
      </c>
      <c r="J15" s="160" t="n">
        <v>-0.106409439</v>
      </c>
      <c r="K15" s="160" t="n">
        <v>-0.077923299</v>
      </c>
      <c r="L15" s="163" t="s">
        <v>97</v>
      </c>
      <c r="M15" s="1331" t="n">
        <v>-0.313638765604155</v>
      </c>
      <c r="N15" s="1223" t="n">
        <v>1.43572757021524</v>
      </c>
    </row>
    <row r="16" customFormat="false" ht="12.75" hidden="false" customHeight="true" outlineLevel="0" collapsed="false">
      <c r="A16" s="1300" t="s">
        <v>1226</v>
      </c>
      <c r="B16" s="1301"/>
      <c r="C16" s="1310" t="n">
        <v>0.003328</v>
      </c>
      <c r="D16" s="1220" t="s">
        <v>97</v>
      </c>
      <c r="E16" s="160" t="n">
        <v>-0.0399435096153846</v>
      </c>
      <c r="F16" s="160" t="n">
        <v>-0.0399435096153846</v>
      </c>
      <c r="G16" s="163" t="s">
        <v>97</v>
      </c>
      <c r="H16" s="162" t="n">
        <v>-0.386388221153846</v>
      </c>
      <c r="I16" s="163" t="s">
        <v>97</v>
      </c>
      <c r="J16" s="160" t="n">
        <v>-0.000132932</v>
      </c>
      <c r="K16" s="160" t="n">
        <v>-0.000132932</v>
      </c>
      <c r="L16" s="163" t="s">
        <v>97</v>
      </c>
      <c r="M16" s="1331" t="n">
        <v>-0.0012859</v>
      </c>
      <c r="N16" s="1223" t="n">
        <v>0.005202384</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5555</v>
      </c>
      <c r="D10" s="1375" t="s">
        <v>97</v>
      </c>
      <c r="E10" s="1270" t="n">
        <v>-0.0975631500211212</v>
      </c>
      <c r="F10" s="1270" t="n">
        <v>-0.0975631500211212</v>
      </c>
      <c r="G10" s="1270" t="n">
        <v>-0.00249757854152142</v>
      </c>
      <c r="H10" s="1270" t="n">
        <v>-0.150615015782475</v>
      </c>
      <c r="I10" s="1376" t="s">
        <v>97</v>
      </c>
      <c r="J10" s="1270" t="n">
        <v>-0.100056376319911</v>
      </c>
      <c r="K10" s="1377" t="n">
        <v>-0.100056376319911</v>
      </c>
      <c r="L10" s="1270" t="n">
        <v>-0.00256140416115</v>
      </c>
      <c r="M10" s="1273" t="n">
        <v>-0.154463982510796</v>
      </c>
      <c r="N10" s="1378" t="n">
        <v>0.942633130970143</v>
      </c>
    </row>
    <row r="11" customFormat="false" ht="13.5" hidden="false" customHeight="true" outlineLevel="0" collapsed="false">
      <c r="A11" s="1280" t="s">
        <v>1239</v>
      </c>
      <c r="B11" s="1379"/>
      <c r="C11" s="1380" t="n">
        <v>0.920563</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104992</v>
      </c>
      <c r="D12" s="1220" t="s">
        <v>97</v>
      </c>
      <c r="E12" s="160" t="n">
        <v>-0.952990478511801</v>
      </c>
      <c r="F12" s="160" t="n">
        <v>-0.952990478511801</v>
      </c>
      <c r="G12" s="160" t="n">
        <v>-0.0243961841011696</v>
      </c>
      <c r="H12" s="162" t="n">
        <v>-1.47119763897055</v>
      </c>
      <c r="I12" s="163" t="s">
        <v>97</v>
      </c>
      <c r="J12" s="160" t="n">
        <v>-0.100056376319911</v>
      </c>
      <c r="K12" s="160" t="n">
        <v>-0.100056376319911</v>
      </c>
      <c r="L12" s="160" t="n">
        <v>-0.00256140416115</v>
      </c>
      <c r="M12" s="1331" t="n">
        <v>-0.154463982510796</v>
      </c>
      <c r="N12" s="1223" t="n">
        <v>0.942633130970143</v>
      </c>
    </row>
    <row r="13" customFormat="false" ht="12.75" hidden="false" customHeight="true" outlineLevel="0" collapsed="false">
      <c r="A13" s="1300" t="s">
        <v>1241</v>
      </c>
      <c r="B13" s="1387"/>
      <c r="C13" s="1388" t="n">
        <v>0.015338</v>
      </c>
      <c r="D13" s="1220" t="s">
        <v>97</v>
      </c>
      <c r="E13" s="160" t="n">
        <v>-5.90746053041</v>
      </c>
      <c r="F13" s="160" t="n">
        <v>-5.90746053041</v>
      </c>
      <c r="G13" s="160" t="n">
        <v>-0.166997272209545</v>
      </c>
      <c r="H13" s="162" t="n">
        <v>-4.635</v>
      </c>
      <c r="I13" s="163" t="s">
        <v>97</v>
      </c>
      <c r="J13" s="160" t="n">
        <v>-0.0906086296154286</v>
      </c>
      <c r="K13" s="160" t="n">
        <v>-0.0906086296154286</v>
      </c>
      <c r="L13" s="160" t="n">
        <v>-0.00256140416115</v>
      </c>
      <c r="M13" s="1331" t="n">
        <v>-0.07109163</v>
      </c>
      <c r="N13" s="1223" t="n">
        <v>0.602292767180789</v>
      </c>
    </row>
    <row r="14" customFormat="false" ht="12.75" hidden="false" customHeight="true" outlineLevel="0" collapsed="false">
      <c r="A14" s="1300" t="s">
        <v>1242</v>
      </c>
      <c r="B14" s="1387"/>
      <c r="C14" s="1388" t="n">
        <v>0.002332</v>
      </c>
      <c r="D14" s="1220" t="s">
        <v>97</v>
      </c>
      <c r="E14" s="160" t="n">
        <v>-0.283091425592782</v>
      </c>
      <c r="F14" s="160" t="n">
        <v>-0.283091425592782</v>
      </c>
      <c r="G14" s="163" t="s">
        <v>97</v>
      </c>
      <c r="H14" s="162" t="n">
        <v>-2.67005890854059</v>
      </c>
      <c r="I14" s="163" t="s">
        <v>97</v>
      </c>
      <c r="J14" s="160" t="n">
        <v>-0.000660169204482367</v>
      </c>
      <c r="K14" s="160" t="n">
        <v>-0.000660169204482367</v>
      </c>
      <c r="L14" s="163" t="s">
        <v>97</v>
      </c>
      <c r="M14" s="1331" t="n">
        <v>-0.00622657737471665</v>
      </c>
      <c r="N14" s="1223" t="n">
        <v>0.0252514041237297</v>
      </c>
    </row>
    <row r="15" customFormat="false" ht="12.75" hidden="false" customHeight="true" outlineLevel="0" collapsed="false">
      <c r="A15" s="1300" t="s">
        <v>1243</v>
      </c>
      <c r="B15" s="1387"/>
      <c r="C15" s="1388" t="n">
        <v>0.033662</v>
      </c>
      <c r="D15" s="1220" t="s">
        <v>97</v>
      </c>
      <c r="E15" s="160" t="n">
        <v>-0.253952156734597</v>
      </c>
      <c r="F15" s="160" t="n">
        <v>-0.253952156734597</v>
      </c>
      <c r="G15" s="163" t="s">
        <v>97</v>
      </c>
      <c r="H15" s="162" t="n">
        <v>-2.21277568582019</v>
      </c>
      <c r="I15" s="163" t="s">
        <v>97</v>
      </c>
      <c r="J15" s="160" t="n">
        <v>-0.0085485375</v>
      </c>
      <c r="K15" s="160" t="n">
        <v>-0.0085485375</v>
      </c>
      <c r="L15" s="163" t="s">
        <v>97</v>
      </c>
      <c r="M15" s="1331" t="n">
        <v>-0.0744864551360793</v>
      </c>
      <c r="N15" s="1223" t="n">
        <v>0.304461639665624</v>
      </c>
    </row>
    <row r="16" customFormat="false" ht="12.75" hidden="false" customHeight="true" outlineLevel="0" collapsed="false">
      <c r="A16" s="1300" t="s">
        <v>1244</v>
      </c>
      <c r="B16" s="1387"/>
      <c r="C16" s="1388" t="n">
        <v>0.052664</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0996</v>
      </c>
      <c r="D17" s="1220" t="s">
        <v>97</v>
      </c>
      <c r="E17" s="160" t="n">
        <v>-0.24</v>
      </c>
      <c r="F17" s="160" t="n">
        <v>-0.24</v>
      </c>
      <c r="G17" s="163" t="s">
        <v>97</v>
      </c>
      <c r="H17" s="162" t="n">
        <v>-2.67</v>
      </c>
      <c r="I17" s="163" t="s">
        <v>97</v>
      </c>
      <c r="J17" s="160" t="n">
        <v>-0.00023904</v>
      </c>
      <c r="K17" s="160" t="n">
        <v>-0.00023904</v>
      </c>
      <c r="L17" s="163" t="s">
        <v>97</v>
      </c>
      <c r="M17" s="1331" t="n">
        <v>-0.00265932</v>
      </c>
      <c r="N17" s="1223" t="n">
        <v>0.0106273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9332</v>
      </c>
      <c r="C9" s="1436" t="n">
        <v>0.328632050994574</v>
      </c>
      <c r="D9" s="1436" t="n">
        <v>4.61329917391315E-005</v>
      </c>
    </row>
    <row r="10" customFormat="false" ht="12.75" hidden="false" customHeight="true" outlineLevel="0" collapsed="false">
      <c r="A10" s="1435" t="s">
        <v>1073</v>
      </c>
      <c r="B10" s="1437" t="n">
        <v>0.089332</v>
      </c>
      <c r="C10" s="1437" t="n">
        <v>0.328632050994574</v>
      </c>
      <c r="D10" s="1437" t="n">
        <v>4.61329917391315E-005</v>
      </c>
    </row>
    <row r="11" customFormat="false" ht="13.5" hidden="false" customHeight="true" outlineLevel="0" collapsed="false">
      <c r="A11" s="1438" t="s">
        <v>1303</v>
      </c>
      <c r="B11" s="1439" t="n">
        <v>0.089332</v>
      </c>
      <c r="C11" s="1439" t="n">
        <v>0.328632050994574</v>
      </c>
      <c r="D11" s="1439" t="n">
        <v>4.61329917391315E-005</v>
      </c>
    </row>
    <row r="12" customFormat="false" ht="12.75" hidden="false" customHeight="true" outlineLevel="0" collapsed="false">
      <c r="A12" s="1422" t="s">
        <v>1304</v>
      </c>
      <c r="B12" s="1439" t="n">
        <v>0.004998</v>
      </c>
      <c r="C12" s="1439" t="s">
        <v>97</v>
      </c>
      <c r="D12" s="1439" t="s">
        <v>97</v>
      </c>
    </row>
    <row r="13" customFormat="false" ht="12.75" hidden="false" customHeight="true" outlineLevel="0" collapsed="false">
      <c r="A13" s="1422" t="s">
        <v>1305</v>
      </c>
      <c r="B13" s="1439" t="n">
        <v>0.084334</v>
      </c>
      <c r="C13" s="1439" t="n">
        <v>0.34810821708264</v>
      </c>
      <c r="D13" s="1439" t="n">
        <v>4.61329917391315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8666</v>
      </c>
      <c r="C17" s="1439" t="n">
        <v>0.331100516313438</v>
      </c>
      <c r="D17" s="1439" t="n">
        <v>4.61329917391315E-005</v>
      </c>
    </row>
    <row r="18" customFormat="false" ht="12.75" hidden="false" customHeight="true" outlineLevel="0" collapsed="false">
      <c r="A18" s="1422" t="s">
        <v>1304</v>
      </c>
      <c r="B18" s="1442" t="n">
        <v>0.004998</v>
      </c>
      <c r="C18" s="164" t="s">
        <v>97</v>
      </c>
      <c r="D18" s="1441" t="s">
        <v>97</v>
      </c>
    </row>
    <row r="19" customFormat="false" ht="12.75" hidden="false" customHeight="true" outlineLevel="0" collapsed="false">
      <c r="A19" s="1422" t="s">
        <v>1305</v>
      </c>
      <c r="B19" s="1442" t="n">
        <v>0.083668</v>
      </c>
      <c r="C19" s="162" t="n">
        <v>0.350879169807421</v>
      </c>
      <c r="D19" s="1442" t="n">
        <v>4.61329917391315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n">
        <v>0.000666</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2" t="n">
        <v>0.000666</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464</v>
      </c>
      <c r="C7" s="1502" t="n">
        <v>0.0328699731434912</v>
      </c>
      <c r="D7" s="1502" t="n">
        <v>0.00331212546835425</v>
      </c>
      <c r="E7" s="1502" t="s">
        <v>113</v>
      </c>
      <c r="F7" s="1502" t="s">
        <v>113</v>
      </c>
      <c r="G7" s="1502" t="s">
        <v>113</v>
      </c>
      <c r="H7" s="1503" t="s">
        <v>132</v>
      </c>
    </row>
    <row r="8" customFormat="false" ht="12" hidden="false" customHeight="true" outlineLevel="0" collapsed="false">
      <c r="A8" s="1504" t="s">
        <v>1373</v>
      </c>
      <c r="B8" s="1505" t="s">
        <v>97</v>
      </c>
      <c r="C8" s="1505" t="n">
        <v>0.00148623967799119</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148623967799119</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30225162825</v>
      </c>
      <c r="D13" s="1505" t="n">
        <v>0.00291770477979225</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30225162825</v>
      </c>
      <c r="D15" s="571" t="n">
        <v>0.00291770477979225</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464</v>
      </c>
      <c r="C17" s="1513" t="n">
        <v>0.0002484</v>
      </c>
      <c r="D17" s="1513" t="n">
        <v>8.41248E-007</v>
      </c>
      <c r="E17" s="1514" t="s">
        <v>132</v>
      </c>
      <c r="F17" s="1514" t="s">
        <v>132</v>
      </c>
      <c r="G17" s="1514" t="s">
        <v>132</v>
      </c>
      <c r="H17" s="1515" t="s">
        <v>132</v>
      </c>
    </row>
    <row r="18" customFormat="false" ht="12" hidden="false" customHeight="true" outlineLevel="0" collapsed="false">
      <c r="A18" s="1516" t="s">
        <v>1382</v>
      </c>
      <c r="B18" s="1517" t="s">
        <v>97</v>
      </c>
      <c r="C18" s="1517" t="n">
        <v>0.028112817183</v>
      </c>
      <c r="D18" s="1517" t="n">
        <v>0.000393579440562</v>
      </c>
      <c r="E18" s="1517" t="s">
        <v>132</v>
      </c>
      <c r="F18" s="1517" t="s">
        <v>132</v>
      </c>
      <c r="G18" s="1518" t="s">
        <v>132</v>
      </c>
      <c r="H18" s="1519" t="s">
        <v>132</v>
      </c>
    </row>
    <row r="19" customFormat="false" ht="12.75" hidden="false" customHeight="true" outlineLevel="0" collapsed="false">
      <c r="A19" s="139" t="s">
        <v>1383</v>
      </c>
      <c r="B19" s="694" t="s">
        <v>97</v>
      </c>
      <c r="C19" s="710" t="n">
        <v>0.028112817183</v>
      </c>
      <c r="D19" s="710" t="n">
        <v>0.000393579440562</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607.623443038158</v>
      </c>
      <c r="C8" s="81" t="s">
        <v>163</v>
      </c>
      <c r="D8" s="51"/>
      <c r="E8" s="51"/>
      <c r="F8" s="51"/>
      <c r="G8" s="82"/>
      <c r="H8" s="80" t="n">
        <v>37.2715957433844</v>
      </c>
      <c r="I8" s="80" t="n">
        <v>0.0026157122153718</v>
      </c>
      <c r="J8" s="133" t="n">
        <v>0.00016376518858953</v>
      </c>
    </row>
    <row r="9" customFormat="false" ht="12.75" hidden="false" customHeight="true" outlineLevel="0" collapsed="false">
      <c r="A9" s="84" t="s">
        <v>164</v>
      </c>
      <c r="B9" s="80" t="n">
        <v>206.005688571429</v>
      </c>
      <c r="C9" s="86" t="s">
        <v>163</v>
      </c>
      <c r="D9" s="80" t="n">
        <v>73.7</v>
      </c>
      <c r="E9" s="80" t="n">
        <v>1</v>
      </c>
      <c r="F9" s="80" t="n">
        <v>0.6</v>
      </c>
      <c r="G9" s="82"/>
      <c r="H9" s="80" t="n">
        <v>15.1826192477143</v>
      </c>
      <c r="I9" s="80" t="n">
        <v>0.000206005688571429</v>
      </c>
      <c r="J9" s="83" t="n">
        <v>0.000123603413142857</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401.617754466729</v>
      </c>
      <c r="C11" s="86" t="s">
        <v>163</v>
      </c>
      <c r="D11" s="80" t="n">
        <v>55</v>
      </c>
      <c r="E11" s="80" t="n">
        <v>6</v>
      </c>
      <c r="F11" s="80" t="n">
        <v>0.1</v>
      </c>
      <c r="G11" s="82"/>
      <c r="H11" s="80" t="n">
        <v>22.0889764956701</v>
      </c>
      <c r="I11" s="80" t="n">
        <v>0.00240970652680038</v>
      </c>
      <c r="J11" s="83" t="n">
        <v>4.01617754466729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607.623443038158</v>
      </c>
      <c r="C44" s="134" t="s">
        <v>163</v>
      </c>
      <c r="D44" s="51"/>
      <c r="E44" s="51"/>
      <c r="F44" s="51"/>
      <c r="G44" s="82"/>
      <c r="H44" s="80" t="n">
        <v>37.2715957433844</v>
      </c>
      <c r="I44" s="80" t="n">
        <v>0.0026157122153718</v>
      </c>
      <c r="J44" s="83" t="n">
        <v>0.00016376518858953</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06.005688571429</v>
      </c>
      <c r="C46" s="134" t="s">
        <v>163</v>
      </c>
      <c r="D46" s="80" t="n">
        <v>73.7</v>
      </c>
      <c r="E46" s="80" t="n">
        <v>1</v>
      </c>
      <c r="F46" s="80" t="n">
        <v>0.6</v>
      </c>
      <c r="G46" s="82"/>
      <c r="H46" s="136" t="n">
        <v>15.1826192477143</v>
      </c>
      <c r="I46" s="136" t="n">
        <v>0.000206005688571429</v>
      </c>
      <c r="J46" s="137" t="n">
        <v>0.000123603413142857</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401.617754466729</v>
      </c>
      <c r="C48" s="134" t="s">
        <v>163</v>
      </c>
      <c r="D48" s="80" t="n">
        <v>55</v>
      </c>
      <c r="E48" s="80" t="n">
        <v>6</v>
      </c>
      <c r="F48" s="80" t="n">
        <v>0.1</v>
      </c>
      <c r="G48" s="82"/>
      <c r="H48" s="136" t="n">
        <v>22.0889764956701</v>
      </c>
      <c r="I48" s="136" t="n">
        <v>0.00240970652680038</v>
      </c>
      <c r="J48" s="137" t="n">
        <v>4.01617754466729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4.6</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5563385857946</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148623967799119</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148623967799119</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8</v>
      </c>
      <c r="C35" s="221"/>
      <c r="D35" s="221"/>
      <c r="E35" s="221"/>
      <c r="F35" s="222" t="n">
        <v>0.031464</v>
      </c>
      <c r="G35" s="80" t="n">
        <v>0.0002484</v>
      </c>
      <c r="H35" s="135" t="n">
        <v>8.41248E-007</v>
      </c>
      <c r="J35" s="1525"/>
    </row>
    <row r="36" customFormat="false" ht="12" hidden="false" customHeight="true" outlineLevel="0" collapsed="false">
      <c r="A36" s="960" t="s">
        <v>1433</v>
      </c>
      <c r="B36" s="149" t="n">
        <v>0.0414</v>
      </c>
      <c r="C36" s="222" t="n">
        <v>510</v>
      </c>
      <c r="D36" s="222" t="s">
        <v>178</v>
      </c>
      <c r="E36" s="222" t="s">
        <v>178</v>
      </c>
      <c r="F36" s="241" t="n">
        <v>0.021114</v>
      </c>
      <c r="G36" s="149" t="s">
        <v>178</v>
      </c>
      <c r="H36" s="148" t="s">
        <v>178</v>
      </c>
      <c r="J36" s="1525"/>
    </row>
    <row r="37" customFormat="false" ht="12" hidden="false" customHeight="true" outlineLevel="0" collapsed="false">
      <c r="A37" s="960" t="s">
        <v>1434</v>
      </c>
      <c r="B37" s="222" t="n">
        <v>0.0414</v>
      </c>
      <c r="C37" s="180"/>
      <c r="D37" s="180"/>
      <c r="E37" s="180"/>
      <c r="F37" s="222" t="n">
        <v>0.031464</v>
      </c>
      <c r="G37" s="80" t="n">
        <v>0.0002484</v>
      </c>
      <c r="H37" s="135" t="n">
        <v>8.41248E-007</v>
      </c>
      <c r="J37" s="1525"/>
    </row>
    <row r="38" customFormat="false" ht="12" hidden="false" customHeight="true" outlineLevel="0" collapsed="false">
      <c r="A38" s="139" t="s">
        <v>107</v>
      </c>
      <c r="B38" s="710" t="n">
        <v>0.0414</v>
      </c>
      <c r="C38" s="160" t="n">
        <v>760</v>
      </c>
      <c r="D38" s="160" t="n">
        <v>6</v>
      </c>
      <c r="E38" s="160" t="n">
        <v>0.02032</v>
      </c>
      <c r="F38" s="710" t="n">
        <v>0.031464</v>
      </c>
      <c r="G38" s="710" t="n">
        <v>0.0002484</v>
      </c>
      <c r="H38" s="1564" t="n">
        <v>8.4124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30225162825</v>
      </c>
      <c r="G13" s="484" t="n">
        <v>0.3999796547175</v>
      </c>
      <c r="H13" s="1583" t="n">
        <v>0.00291770477979225</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30225162825</v>
      </c>
      <c r="G15" s="149" t="n">
        <v>0.3999796547175</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4.6</v>
      </c>
      <c r="C22" s="1588" t="n">
        <v>33.5390394419104</v>
      </c>
      <c r="D22" s="1589" t="n">
        <v>0.16</v>
      </c>
      <c r="E22" s="1590" t="n">
        <v>0.00999999999999943</v>
      </c>
      <c r="F22" s="1590"/>
      <c r="G22" s="1591" t="n">
        <v>0.00291770477979225</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32.341745579746</v>
      </c>
      <c r="D8" s="1634"/>
      <c r="E8" s="1634" t="n">
        <v>0.670916349166455</v>
      </c>
      <c r="F8" s="1634" t="n">
        <v>0.0401525322879851</v>
      </c>
      <c r="G8" s="1634" t="n">
        <v>65.487369182373</v>
      </c>
      <c r="H8" s="1634" t="n">
        <v>4.32869754769785</v>
      </c>
      <c r="I8" s="1634" t="n">
        <v>0.508235394848215</v>
      </c>
      <c r="J8" s="1634" t="n">
        <v>0.0223854691578976</v>
      </c>
      <c r="K8" s="1634" t="n">
        <v>0.0001816</v>
      </c>
      <c r="L8" s="1634" t="n">
        <v>1.153E-005</v>
      </c>
      <c r="M8" s="1634" t="s">
        <v>90</v>
      </c>
      <c r="N8" s="1634" t="n">
        <v>0.0166405545121188</v>
      </c>
      <c r="O8" s="1634" t="n">
        <v>0.223995770874525</v>
      </c>
      <c r="P8" s="1635" t="s">
        <v>90</v>
      </c>
    </row>
    <row r="9" customFormat="false" ht="12" hidden="false" customHeight="true" outlineLevel="0" collapsed="false">
      <c r="A9" s="1636" t="s">
        <v>1523</v>
      </c>
      <c r="B9" s="1637"/>
      <c r="C9" s="1638" t="n">
        <v>239.360974924711</v>
      </c>
      <c r="D9" s="1638"/>
      <c r="E9" s="1638" t="n">
        <v>0.0766959950689051</v>
      </c>
      <c r="F9" s="1638" t="n">
        <v>0.0040166767211582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39.418887542089</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39.360974924711</v>
      </c>
      <c r="D11" s="1643"/>
      <c r="E11" s="1643" t="n">
        <v>0.0332231370749855</v>
      </c>
      <c r="F11" s="1643" t="n">
        <v>0.0040166767211582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7918</v>
      </c>
      <c r="D12" s="1643"/>
      <c r="E12" s="1643" t="n">
        <v>0.00139886251776</v>
      </c>
      <c r="F12" s="1643" t="n">
        <v>0.00024315728256</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7.2715957433844</v>
      </c>
      <c r="D13" s="1643"/>
      <c r="E13" s="1650" t="n">
        <v>0.0026157122153718</v>
      </c>
      <c r="F13" s="1650" t="n">
        <v>0.00016376518858953</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5.055571994831</v>
      </c>
      <c r="D14" s="1643"/>
      <c r="E14" s="1643" t="n">
        <v>0.0106777434584957</v>
      </c>
      <c r="F14" s="1643" t="n">
        <v>0.00250997341541459</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111.219524764837</v>
      </c>
      <c r="D15" s="1643"/>
      <c r="E15" s="1643" t="n">
        <v>0.0185012456029144</v>
      </c>
      <c r="F15" s="1643" t="n">
        <v>0.000977305683256443</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02248242165888</v>
      </c>
      <c r="D16" s="1643"/>
      <c r="E16" s="1643" t="n">
        <v>2.95732804435497E-005</v>
      </c>
      <c r="F16" s="1643" t="n">
        <v>0.000122475151337709</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434728579939196</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434728579939196</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65.487369182373</v>
      </c>
      <c r="H20" s="1638" t="n">
        <v>4.32869754769785</v>
      </c>
      <c r="I20" s="1638" t="n">
        <v>0.508235394848215</v>
      </c>
      <c r="J20" s="1638" t="n">
        <v>0.0223854691578976</v>
      </c>
      <c r="K20" s="1638" t="n">
        <v>0.0001816</v>
      </c>
      <c r="L20" s="1638" t="n">
        <v>1.153E-005</v>
      </c>
      <c r="M20" s="1638" t="s">
        <v>113</v>
      </c>
      <c r="N20" s="1638" t="n">
        <v>0.0166405545121188</v>
      </c>
      <c r="O20" s="1638" t="n">
        <v>0.0167464185672122</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66405545121188</v>
      </c>
      <c r="O21" s="1661" t="n">
        <v>0.0167464185672122</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65.487369182373</v>
      </c>
      <c r="H26" s="1650" t="n">
        <v>4.32869754769785</v>
      </c>
      <c r="I26" s="1650" t="n">
        <v>0.508235394848215</v>
      </c>
      <c r="J26" s="1650" t="n">
        <v>0.0223854691578976</v>
      </c>
      <c r="K26" s="1650" t="n">
        <v>0.0001816</v>
      </c>
      <c r="L26" s="1650" t="n">
        <v>1.153E-005</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786195659945291</v>
      </c>
      <c r="D8" s="1692"/>
      <c r="E8" s="1692"/>
      <c r="F8" s="1693"/>
      <c r="G8" s="1694" t="n">
        <v>0.0007612</v>
      </c>
      <c r="H8" s="1695"/>
      <c r="I8" s="1693"/>
      <c r="J8" s="1695"/>
      <c r="K8" s="1693"/>
      <c r="L8" s="1695"/>
      <c r="M8" s="1693"/>
      <c r="N8" s="1696" t="s">
        <v>97</v>
      </c>
      <c r="O8" s="1696" t="s">
        <v>97</v>
      </c>
      <c r="P8" s="1694" t="n">
        <v>0.207249352307312</v>
      </c>
      <c r="Q8" s="1697" t="s">
        <v>97</v>
      </c>
    </row>
    <row r="9" customFormat="false" ht="12" hidden="false" customHeight="true" outlineLevel="0" collapsed="false">
      <c r="A9" s="1698" t="s">
        <v>1547</v>
      </c>
      <c r="B9" s="1699"/>
      <c r="C9" s="1700"/>
      <c r="D9" s="1700"/>
      <c r="E9" s="1700"/>
      <c r="F9" s="1701" t="n">
        <v>0.561350380954059</v>
      </c>
      <c r="G9" s="1701" t="n">
        <v>0.0320163971067334</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72598717040291</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887516639137678</v>
      </c>
      <c r="G11" s="1709" t="n">
        <v>0.00399874043537958</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80176566713538</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7.83688900491042</v>
      </c>
      <c r="D17" s="1720"/>
      <c r="E17" s="1720"/>
      <c r="F17" s="1701" t="s">
        <v>97</v>
      </c>
      <c r="G17" s="1701" t="n">
        <v>4.61329917391315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404694773139</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58701110551</v>
      </c>
      <c r="D19" s="1723"/>
      <c r="E19" s="1723"/>
      <c r="F19" s="1727" t="s">
        <v>97</v>
      </c>
      <c r="G19" s="1727" t="n">
        <v>4.61329917391315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76469817769105</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1994044166008</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9043861102711</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942633130970143</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464</v>
      </c>
      <c r="D25" s="1747"/>
      <c r="E25" s="1747"/>
      <c r="F25" s="1701" t="n">
        <v>0.0328699731434912</v>
      </c>
      <c r="G25" s="1701" t="n">
        <v>0.00331212546835425</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148623967799119</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30225162825</v>
      </c>
      <c r="G27" s="1709" t="n">
        <v>0.00291770477979225</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464</v>
      </c>
      <c r="D28" s="1709"/>
      <c r="E28" s="1709"/>
      <c r="F28" s="1709" t="n">
        <v>0.0002484</v>
      </c>
      <c r="G28" s="1709" t="n">
        <v>8.41248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8112817183</v>
      </c>
      <c r="G29" s="1751" t="n">
        <v>0.000393579440562</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353120053008</v>
      </c>
      <c r="C9" s="1763"/>
      <c r="D9" s="1763" t="n">
        <v>2.41202222E-006</v>
      </c>
      <c r="E9" s="1763" t="n">
        <v>1.1095302212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353120053008</v>
      </c>
      <c r="C10" s="1643"/>
      <c r="D10" s="1661" t="n">
        <v>2.41202222E-006</v>
      </c>
      <c r="E10" s="1661" t="n">
        <v>1.1095302212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9.96634597248</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32.341745579746</v>
      </c>
      <c r="E8" s="1786"/>
      <c r="F8" s="1786"/>
      <c r="G8" s="1787" t="n">
        <v>0.670916349166455</v>
      </c>
      <c r="H8" s="1787" t="n">
        <v>0.0401525322879851</v>
      </c>
      <c r="I8" s="1787" t="n">
        <v>65.487369182373</v>
      </c>
      <c r="J8" s="1787" t="n">
        <v>4.32869754769785</v>
      </c>
      <c r="K8" s="1787" t="n">
        <v>0.508235394848215</v>
      </c>
      <c r="L8" s="1787" t="n">
        <v>0.0223854691578976</v>
      </c>
      <c r="M8" s="1787" t="n">
        <v>0.0001816</v>
      </c>
      <c r="N8" s="1787" t="n">
        <v>1.153E-005</v>
      </c>
      <c r="O8" s="1787" t="s">
        <v>90</v>
      </c>
      <c r="P8" s="1787" t="n">
        <v>0.0166405545121188</v>
      </c>
      <c r="Q8" s="1787" t="n">
        <v>0.223995770874525</v>
      </c>
      <c r="R8" s="1788" t="s">
        <v>90</v>
      </c>
    </row>
    <row r="9" customFormat="false" ht="15" hidden="false" customHeight="true" outlineLevel="0" collapsed="false">
      <c r="A9" s="1789" t="s">
        <v>1523</v>
      </c>
      <c r="B9" s="1790"/>
      <c r="C9" s="1791"/>
      <c r="D9" s="1792" t="n">
        <v>239.360974924711</v>
      </c>
      <c r="E9" s="1792"/>
      <c r="F9" s="1792"/>
      <c r="G9" s="1793" t="n">
        <v>0.0766959950689051</v>
      </c>
      <c r="H9" s="1793" t="n">
        <v>0.0040166767211582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39.418887542089</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39.360974924711</v>
      </c>
      <c r="E11" s="1799"/>
      <c r="F11" s="1799"/>
      <c r="G11" s="1803" t="n">
        <v>0.0332231370749855</v>
      </c>
      <c r="H11" s="1803" t="n">
        <v>0.0040166767211582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434728579939196</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65.487369182373</v>
      </c>
      <c r="J13" s="1810" t="n">
        <v>4.32869754769785</v>
      </c>
      <c r="K13" s="1810" t="n">
        <v>0.508235394848215</v>
      </c>
      <c r="L13" s="1810" t="n">
        <v>0.0223854691578976</v>
      </c>
      <c r="M13" s="1810" t="n">
        <v>0.0001816</v>
      </c>
      <c r="N13" s="1810" t="n">
        <v>1.153E-005</v>
      </c>
      <c r="O13" s="1811" t="s">
        <v>113</v>
      </c>
      <c r="P13" s="1811" t="n">
        <v>0.0166405545121188</v>
      </c>
      <c r="Q13" s="1811" t="n">
        <v>0.0167464185672122</v>
      </c>
      <c r="R13" s="1812" t="s">
        <v>113</v>
      </c>
    </row>
    <row r="14" customFormat="false" ht="12" hidden="false" customHeight="true" outlineLevel="0" collapsed="false">
      <c r="A14" s="1789" t="s">
        <v>1546</v>
      </c>
      <c r="B14" s="1807"/>
      <c r="C14" s="1808"/>
      <c r="D14" s="1809" t="n">
        <v>0.786195659945291</v>
      </c>
      <c r="E14" s="1809"/>
      <c r="F14" s="1809"/>
      <c r="G14" s="1794"/>
      <c r="H14" s="1813" t="n">
        <v>0.0007612</v>
      </c>
      <c r="I14" s="1794"/>
      <c r="J14" s="1794"/>
      <c r="K14" s="1794"/>
      <c r="L14" s="1794"/>
      <c r="M14" s="1794"/>
      <c r="N14" s="1794"/>
      <c r="O14" s="1811" t="s">
        <v>97</v>
      </c>
      <c r="P14" s="1811" t="s">
        <v>97</v>
      </c>
      <c r="Q14" s="1811" t="n">
        <v>0.207249352307312</v>
      </c>
      <c r="R14" s="1812" t="s">
        <v>97</v>
      </c>
    </row>
    <row r="15" customFormat="false" ht="14.25" hidden="false" customHeight="true" outlineLevel="0" collapsed="false">
      <c r="A15" s="1789" t="s">
        <v>1581</v>
      </c>
      <c r="B15" s="1807"/>
      <c r="C15" s="1814"/>
      <c r="D15" s="1815"/>
      <c r="E15" s="1815"/>
      <c r="F15" s="1815"/>
      <c r="G15" s="1810" t="n">
        <v>0.561350380954059</v>
      </c>
      <c r="H15" s="1811" t="n">
        <v>0.0320163971067334</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7.83688900491042</v>
      </c>
      <c r="E16" s="1809"/>
      <c r="F16" s="1809"/>
      <c r="G16" s="1810" t="s">
        <v>97</v>
      </c>
      <c r="H16" s="1811" t="n">
        <v>4.61329917391315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464</v>
      </c>
      <c r="E17" s="1809"/>
      <c r="F17" s="1809"/>
      <c r="G17" s="1810" t="n">
        <v>0.0328699731434912</v>
      </c>
      <c r="H17" s="1810" t="n">
        <v>0.00331212546835425</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353120053008</v>
      </c>
      <c r="E20" s="1830"/>
      <c r="F20" s="1830"/>
      <c r="G20" s="1811" t="n">
        <v>2.41202222E-006</v>
      </c>
      <c r="H20" s="1811" t="n">
        <v>1.1095302212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353120053008</v>
      </c>
      <c r="E21" s="1709"/>
      <c r="F21" s="1709"/>
      <c r="G21" s="1661" t="n">
        <v>2.41202222E-006</v>
      </c>
      <c r="H21" s="1661" t="n">
        <v>1.1095302212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9.9663459724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32.341745579746</v>
      </c>
      <c r="C7" s="1634" t="n">
        <v>14.0892433324956</v>
      </c>
      <c r="D7" s="1634" t="n">
        <v>12.4472850092754</v>
      </c>
      <c r="E7" s="1634" t="n">
        <v>4.32869754769785</v>
      </c>
      <c r="F7" s="1634" t="n">
        <v>0.0223854691578976</v>
      </c>
      <c r="G7" s="1634" t="n">
        <v>0.275567</v>
      </c>
      <c r="H7" s="1635" t="n">
        <v>263.504923938373</v>
      </c>
    </row>
    <row r="8" customFormat="false" ht="12" hidden="false" customHeight="true" outlineLevel="0" collapsed="false">
      <c r="A8" s="1718" t="s">
        <v>1523</v>
      </c>
      <c r="B8" s="1853" t="n">
        <v>239.360974924711</v>
      </c>
      <c r="C8" s="1853" t="n">
        <v>1.61061589644701</v>
      </c>
      <c r="D8" s="1853" t="n">
        <v>1.24516978355906</v>
      </c>
      <c r="E8" s="1854"/>
      <c r="F8" s="1854"/>
      <c r="G8" s="1855"/>
      <c r="H8" s="1853" t="n">
        <v>242.216760604717</v>
      </c>
      <c r="I8" s="17"/>
    </row>
    <row r="9" customFormat="false" ht="12" hidden="false" customHeight="true" outlineLevel="0" collapsed="false">
      <c r="A9" s="1704" t="s">
        <v>1600</v>
      </c>
      <c r="B9" s="1856" t="n">
        <v>239.360974924711</v>
      </c>
      <c r="C9" s="1856" t="n">
        <v>0.697685878574696</v>
      </c>
      <c r="D9" s="1856" t="n">
        <v>1.24516978355906</v>
      </c>
      <c r="E9" s="568"/>
      <c r="F9" s="568"/>
      <c r="G9" s="568"/>
      <c r="H9" s="1856" t="n">
        <v>241.303830586845</v>
      </c>
      <c r="I9" s="17"/>
    </row>
    <row r="10" customFormat="false" ht="12" hidden="false" customHeight="true" outlineLevel="0" collapsed="false">
      <c r="A10" s="1649" t="s">
        <v>1527</v>
      </c>
      <c r="B10" s="1856" t="n">
        <v>2.7918</v>
      </c>
      <c r="C10" s="1856" t="n">
        <v>0.02937611287296</v>
      </c>
      <c r="D10" s="1856" t="n">
        <v>0.0753787575936</v>
      </c>
      <c r="E10" s="568"/>
      <c r="F10" s="568"/>
      <c r="G10" s="568"/>
      <c r="H10" s="1856" t="n">
        <v>2.89655487046656</v>
      </c>
      <c r="I10" s="17"/>
    </row>
    <row r="11" customFormat="false" ht="12" hidden="false" customHeight="true" outlineLevel="0" collapsed="false">
      <c r="A11" s="1649" t="s">
        <v>1601</v>
      </c>
      <c r="B11" s="1856" t="n">
        <v>37.2715957433844</v>
      </c>
      <c r="C11" s="1856" t="n">
        <v>0.0549299565228079</v>
      </c>
      <c r="D11" s="1856" t="n">
        <v>0.0507672084627543</v>
      </c>
      <c r="E11" s="568"/>
      <c r="F11" s="568"/>
      <c r="G11" s="568"/>
      <c r="H11" s="1856" t="n">
        <v>37.37729290837</v>
      </c>
      <c r="I11" s="17"/>
    </row>
    <row r="12" customFormat="false" ht="12" hidden="false" customHeight="true" outlineLevel="0" collapsed="false">
      <c r="A12" s="1649" t="s">
        <v>1529</v>
      </c>
      <c r="B12" s="1856" t="n">
        <v>85.055571994831</v>
      </c>
      <c r="C12" s="1856" t="n">
        <v>0.224232612628411</v>
      </c>
      <c r="D12" s="1856" t="n">
        <v>0.778091758778522</v>
      </c>
      <c r="E12" s="568"/>
      <c r="F12" s="568"/>
      <c r="G12" s="568"/>
      <c r="H12" s="1856" t="n">
        <v>86.057896366238</v>
      </c>
      <c r="I12" s="17"/>
    </row>
    <row r="13" customFormat="false" ht="12" hidden="false" customHeight="true" outlineLevel="0" collapsed="false">
      <c r="A13" s="1649" t="s">
        <v>1530</v>
      </c>
      <c r="B13" s="1856" t="n">
        <v>111.219524764837</v>
      </c>
      <c r="C13" s="1856" t="n">
        <v>0.388526157661203</v>
      </c>
      <c r="D13" s="1856" t="n">
        <v>0.302964761809497</v>
      </c>
      <c r="E13" s="568"/>
      <c r="F13" s="568"/>
      <c r="G13" s="568"/>
      <c r="H13" s="1856" t="n">
        <v>111.911015684307</v>
      </c>
      <c r="I13" s="17"/>
    </row>
    <row r="14" customFormat="false" ht="12" hidden="false" customHeight="true" outlineLevel="0" collapsed="false">
      <c r="A14" s="1649" t="s">
        <v>1531</v>
      </c>
      <c r="B14" s="1856" t="n">
        <v>3.02248242165888</v>
      </c>
      <c r="C14" s="1856" t="n">
        <v>0.000621038889314543</v>
      </c>
      <c r="D14" s="1856" t="n">
        <v>0.0379672969146897</v>
      </c>
      <c r="E14" s="568"/>
      <c r="F14" s="568"/>
      <c r="G14" s="568"/>
      <c r="H14" s="1856" t="n">
        <v>3.06107075746288</v>
      </c>
      <c r="I14" s="17"/>
    </row>
    <row r="15" customFormat="false" ht="12" hidden="false" customHeight="true" outlineLevel="0" collapsed="false">
      <c r="A15" s="1704" t="s">
        <v>127</v>
      </c>
      <c r="B15" s="1857" t="s">
        <v>113</v>
      </c>
      <c r="C15" s="1856" t="n">
        <v>0.912930017872311</v>
      </c>
      <c r="D15" s="1857" t="s">
        <v>113</v>
      </c>
      <c r="E15" s="568"/>
      <c r="F15" s="568"/>
      <c r="G15" s="568"/>
      <c r="H15" s="1856" t="n">
        <v>0.912930017872311</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912930017872311</v>
      </c>
      <c r="D17" s="1857" t="s">
        <v>113</v>
      </c>
      <c r="E17" s="601"/>
      <c r="F17" s="601"/>
      <c r="G17" s="601"/>
      <c r="H17" s="1856" t="n">
        <v>0.912930017872311</v>
      </c>
      <c r="I17" s="17"/>
    </row>
    <row r="18" customFormat="false" ht="12" hidden="false" customHeight="true" outlineLevel="0" collapsed="false">
      <c r="A18" s="1718" t="s">
        <v>1533</v>
      </c>
      <c r="B18" s="1859" t="s">
        <v>97</v>
      </c>
      <c r="C18" s="1859" t="s">
        <v>97</v>
      </c>
      <c r="D18" s="1859" t="s">
        <v>97</v>
      </c>
      <c r="E18" s="1853" t="n">
        <v>4.32869754769785</v>
      </c>
      <c r="F18" s="1853" t="n">
        <v>0.0223854691578976</v>
      </c>
      <c r="G18" s="1853" t="n">
        <v>0.275567</v>
      </c>
      <c r="H18" s="1853" t="n">
        <v>4.62665001685574</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4.32869754769785</v>
      </c>
      <c r="F24" s="1856" t="n">
        <v>0.0223854691578976</v>
      </c>
      <c r="G24" s="1856" t="n">
        <v>0.275567</v>
      </c>
      <c r="H24" s="1856" t="n">
        <v>4.62665001685574</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0.786195659945291</v>
      </c>
      <c r="C26" s="1861"/>
      <c r="D26" s="1853" t="n">
        <v>0.235972</v>
      </c>
      <c r="E26" s="1861"/>
      <c r="F26" s="1861"/>
      <c r="G26" s="1862"/>
      <c r="H26" s="1853" t="n">
        <v>1.02216765994529</v>
      </c>
      <c r="I26" s="17"/>
    </row>
    <row r="27" customFormat="false" ht="12" hidden="false" customHeight="true" outlineLevel="0" collapsed="false">
      <c r="A27" s="1698" t="s">
        <v>1547</v>
      </c>
      <c r="B27" s="1863"/>
      <c r="C27" s="1853" t="n">
        <v>11.7883580000352</v>
      </c>
      <c r="D27" s="1853" t="n">
        <v>9.92508310308736</v>
      </c>
      <c r="E27" s="1506"/>
      <c r="F27" s="1506"/>
      <c r="G27" s="1864"/>
      <c r="H27" s="1853" t="n">
        <v>21.7134411031226</v>
      </c>
      <c r="I27" s="17"/>
    </row>
    <row r="28" customFormat="false" ht="12" hidden="false" customHeight="true" outlineLevel="0" collapsed="false">
      <c r="A28" s="1704" t="s">
        <v>1548</v>
      </c>
      <c r="B28" s="567"/>
      <c r="C28" s="1856" t="n">
        <v>9.92457305784611</v>
      </c>
      <c r="D28" s="1865"/>
      <c r="E28" s="568"/>
      <c r="F28" s="568"/>
      <c r="G28" s="568"/>
      <c r="H28" s="1856" t="n">
        <v>9.92457305784611</v>
      </c>
      <c r="I28" s="17"/>
    </row>
    <row r="29" customFormat="false" ht="12" hidden="false" customHeight="true" outlineLevel="0" collapsed="false">
      <c r="A29" s="1704" t="s">
        <v>788</v>
      </c>
      <c r="B29" s="568"/>
      <c r="C29" s="1856" t="n">
        <v>1.86378494218912</v>
      </c>
      <c r="D29" s="1856" t="n">
        <v>1.23960953496767</v>
      </c>
      <c r="E29" s="568"/>
      <c r="F29" s="568"/>
      <c r="G29" s="568"/>
      <c r="H29" s="1856" t="n">
        <v>3.10339447715679</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68547356811969</v>
      </c>
      <c r="E31" s="568"/>
      <c r="F31" s="568"/>
      <c r="G31" s="568"/>
      <c r="H31" s="1856" t="n">
        <v>8.68547356811969</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7.83688900491042</v>
      </c>
      <c r="C35" s="1859" t="s">
        <v>97</v>
      </c>
      <c r="D35" s="1853" t="n">
        <v>0.0143012274391308</v>
      </c>
      <c r="E35" s="1868"/>
      <c r="F35" s="1868"/>
      <c r="G35" s="1869"/>
      <c r="H35" s="1853" t="n">
        <v>-7.82258777747129</v>
      </c>
      <c r="I35" s="17"/>
    </row>
    <row r="36" customFormat="false" ht="12.75" hidden="false" customHeight="true" outlineLevel="0" collapsed="false">
      <c r="A36" s="1721" t="s">
        <v>1070</v>
      </c>
      <c r="B36" s="1856" t="n">
        <v>-20.1404694773139</v>
      </c>
      <c r="C36" s="1857" t="s">
        <v>97</v>
      </c>
      <c r="D36" s="1857" t="s">
        <v>97</v>
      </c>
      <c r="E36" s="1870"/>
      <c r="F36" s="1870"/>
      <c r="G36" s="1870"/>
      <c r="H36" s="1856" t="n">
        <v>-20.1404694773139</v>
      </c>
      <c r="I36" s="17"/>
    </row>
    <row r="37" customFormat="false" ht="12.75" hidden="false" customHeight="true" outlineLevel="0" collapsed="false">
      <c r="A37" s="1721" t="s">
        <v>1073</v>
      </c>
      <c r="B37" s="1856" t="n">
        <v>4.5858701110551</v>
      </c>
      <c r="C37" s="1857" t="s">
        <v>97</v>
      </c>
      <c r="D37" s="1856" t="n">
        <v>0.0143012274391308</v>
      </c>
      <c r="E37" s="1870"/>
      <c r="F37" s="1870"/>
      <c r="G37" s="1870"/>
      <c r="H37" s="1856" t="n">
        <v>4.60017133849423</v>
      </c>
      <c r="I37" s="17"/>
    </row>
    <row r="38" customFormat="false" ht="12.75" hidden="false" customHeight="true" outlineLevel="0" collapsed="false">
      <c r="A38" s="1721" t="s">
        <v>1076</v>
      </c>
      <c r="B38" s="1856" t="n">
        <v>2.76469817769105</v>
      </c>
      <c r="C38" s="1857" t="s">
        <v>97</v>
      </c>
      <c r="D38" s="1857" t="s">
        <v>97</v>
      </c>
      <c r="E38" s="1870"/>
      <c r="F38" s="1870"/>
      <c r="G38" s="1870"/>
      <c r="H38" s="1856" t="n">
        <v>2.76469817769105</v>
      </c>
      <c r="I38" s="17"/>
    </row>
    <row r="39" customFormat="false" ht="12.75" hidden="false" customHeight="true" outlineLevel="0" collapsed="false">
      <c r="A39" s="1721" t="s">
        <v>1079</v>
      </c>
      <c r="B39" s="1856" t="n">
        <v>0.21994044166008</v>
      </c>
      <c r="C39" s="1857" t="s">
        <v>97</v>
      </c>
      <c r="D39" s="1857" t="s">
        <v>97</v>
      </c>
      <c r="E39" s="1870"/>
      <c r="F39" s="1870"/>
      <c r="G39" s="1870"/>
      <c r="H39" s="1856" t="n">
        <v>0.21994044166008</v>
      </c>
      <c r="I39" s="17"/>
    </row>
    <row r="40" customFormat="false" ht="12.75" hidden="false" customHeight="true" outlineLevel="0" collapsed="false">
      <c r="A40" s="1721" t="s">
        <v>1553</v>
      </c>
      <c r="B40" s="1856" t="n">
        <v>3.79043861102711</v>
      </c>
      <c r="C40" s="1857" t="s">
        <v>97</v>
      </c>
      <c r="D40" s="1857" t="s">
        <v>97</v>
      </c>
      <c r="E40" s="1870"/>
      <c r="F40" s="1870"/>
      <c r="G40" s="1870"/>
      <c r="H40" s="1856" t="n">
        <v>3.79043861102711</v>
      </c>
      <c r="I40" s="17"/>
    </row>
    <row r="41" customFormat="false" ht="12.75" hidden="false" customHeight="true" outlineLevel="0" collapsed="false">
      <c r="A41" s="1721" t="s">
        <v>1085</v>
      </c>
      <c r="B41" s="1856" t="n">
        <v>0.942633130970143</v>
      </c>
      <c r="C41" s="1857" t="s">
        <v>97</v>
      </c>
      <c r="D41" s="1857" t="s">
        <v>97</v>
      </c>
      <c r="E41" s="1870"/>
      <c r="F41" s="1870"/>
      <c r="G41" s="1870"/>
      <c r="H41" s="1856" t="n">
        <v>0.942633130970143</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464</v>
      </c>
      <c r="C43" s="1853" t="n">
        <v>0.690269436013315</v>
      </c>
      <c r="D43" s="1853" t="n">
        <v>1.02675889518982</v>
      </c>
      <c r="E43" s="1506"/>
      <c r="F43" s="1506"/>
      <c r="G43" s="1864"/>
      <c r="H43" s="1853" t="n">
        <v>1.74849233120313</v>
      </c>
      <c r="I43" s="17"/>
    </row>
    <row r="44" customFormat="false" ht="12" hidden="false" customHeight="true" outlineLevel="0" collapsed="false">
      <c r="A44" s="1704" t="s">
        <v>1373</v>
      </c>
      <c r="B44" s="1857" t="s">
        <v>97</v>
      </c>
      <c r="C44" s="1856" t="n">
        <v>0.031211033237815</v>
      </c>
      <c r="D44" s="567"/>
      <c r="E44" s="568"/>
      <c r="F44" s="568"/>
      <c r="G44" s="568"/>
      <c r="H44" s="1856" t="n">
        <v>0.031211033237815</v>
      </c>
      <c r="I44" s="17"/>
    </row>
    <row r="45" customFormat="false" ht="12" hidden="false" customHeight="true" outlineLevel="0" collapsed="false">
      <c r="A45" s="1704" t="s">
        <v>1557</v>
      </c>
      <c r="B45" s="568"/>
      <c r="C45" s="1856" t="n">
        <v>0.0634728419325</v>
      </c>
      <c r="D45" s="1856" t="n">
        <v>0.904488481735597</v>
      </c>
      <c r="E45" s="568"/>
      <c r="F45" s="568"/>
      <c r="G45" s="568"/>
      <c r="H45" s="1856" t="n">
        <v>0.967961323668097</v>
      </c>
      <c r="I45" s="17"/>
    </row>
    <row r="46" customFormat="false" ht="12" hidden="false" customHeight="true" outlineLevel="0" collapsed="false">
      <c r="A46" s="1704" t="s">
        <v>1558</v>
      </c>
      <c r="B46" s="1856" t="n">
        <v>0.031464</v>
      </c>
      <c r="C46" s="1856" t="n">
        <v>0.0052164</v>
      </c>
      <c r="D46" s="1856" t="n">
        <v>0.00026078688</v>
      </c>
      <c r="E46" s="568"/>
      <c r="F46" s="568"/>
      <c r="G46" s="568"/>
      <c r="H46" s="1856" t="n">
        <v>0.03694118688</v>
      </c>
      <c r="I46" s="17"/>
    </row>
    <row r="47" customFormat="false" ht="12.75" hidden="false" customHeight="true" outlineLevel="0" collapsed="false">
      <c r="A47" s="1714" t="s">
        <v>740</v>
      </c>
      <c r="B47" s="1857" t="s">
        <v>97</v>
      </c>
      <c r="C47" s="1856" t="n">
        <v>0.590369160843</v>
      </c>
      <c r="D47" s="1856" t="n">
        <v>0.12200962657422</v>
      </c>
      <c r="E47" s="601"/>
      <c r="F47" s="601"/>
      <c r="G47" s="601"/>
      <c r="H47" s="1856" t="n">
        <v>0.71237878741722</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353120053008</v>
      </c>
      <c r="C51" s="1877" t="n">
        <v>5.065246662E-005</v>
      </c>
      <c r="D51" s="1877" t="n">
        <v>0.00343954368572</v>
      </c>
      <c r="E51" s="1878"/>
      <c r="F51" s="1878"/>
      <c r="G51" s="1879"/>
      <c r="H51" s="1880" t="n">
        <v>0.35661024916034</v>
      </c>
    </row>
    <row r="52" customFormat="false" ht="12" hidden="false" customHeight="true" outlineLevel="0" collapsed="false">
      <c r="A52" s="1881" t="s">
        <v>142</v>
      </c>
      <c r="B52" s="1882" t="n">
        <v>0.353120053008</v>
      </c>
      <c r="C52" s="1882" t="n">
        <v>5.065246662E-005</v>
      </c>
      <c r="D52" s="1882" t="n">
        <v>0.00343954368572</v>
      </c>
      <c r="E52" s="568"/>
      <c r="F52" s="568"/>
      <c r="G52" s="568"/>
      <c r="H52" s="1883" t="n">
        <v>0.35661024916034</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9.96634597248</v>
      </c>
      <c r="C55" s="1888"/>
      <c r="D55" s="1888"/>
      <c r="E55" s="1889"/>
      <c r="F55" s="1889"/>
      <c r="G55" s="1890"/>
      <c r="H55" s="1891" t="n">
        <v>9.9663459724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71.327511715844</v>
      </c>
    </row>
    <row r="58" customFormat="false" ht="14.25" hidden="false" customHeight="true" outlineLevel="0" collapsed="false">
      <c r="A58" s="1894"/>
      <c r="B58" s="1895"/>
      <c r="C58" s="1895"/>
      <c r="D58" s="1895"/>
      <c r="E58" s="1895"/>
      <c r="F58" s="1895"/>
      <c r="G58" s="1894" t="s">
        <v>1610</v>
      </c>
      <c r="H58" s="1657" t="n">
        <v>263.504923938373</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60.0062658982</v>
      </c>
      <c r="C8" s="81" t="s">
        <v>163</v>
      </c>
      <c r="D8" s="51"/>
      <c r="E8" s="51"/>
      <c r="F8" s="51"/>
      <c r="G8" s="82"/>
      <c r="H8" s="147" t="n">
        <v>85.055571994831</v>
      </c>
      <c r="I8" s="147" t="n">
        <v>0.0106777434584957</v>
      </c>
      <c r="J8" s="133" t="n">
        <v>0.00250997341541459</v>
      </c>
    </row>
    <row r="9" customFormat="false" ht="12.75" hidden="false" customHeight="true" outlineLevel="0" collapsed="false">
      <c r="A9" s="84" t="s">
        <v>164</v>
      </c>
      <c r="B9" s="80" t="n">
        <v>1129.0462658982</v>
      </c>
      <c r="C9" s="86" t="s">
        <v>163</v>
      </c>
      <c r="D9" s="80" t="n">
        <v>73.8258249572445</v>
      </c>
      <c r="E9" s="80" t="n">
        <v>8.08624388056647</v>
      </c>
      <c r="F9" s="80" t="n">
        <v>2.22034959162658</v>
      </c>
      <c r="G9" s="82"/>
      <c r="H9" s="80" t="n">
        <v>83.352771994831</v>
      </c>
      <c r="I9" s="80" t="n">
        <v>0.00912974345849575</v>
      </c>
      <c r="J9" s="135" t="n">
        <v>0.0025068774154145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0.96</v>
      </c>
      <c r="C11" s="86" t="s">
        <v>163</v>
      </c>
      <c r="D11" s="80" t="n">
        <v>55</v>
      </c>
      <c r="E11" s="80" t="n">
        <v>50</v>
      </c>
      <c r="F11" s="80" t="n">
        <v>0.1</v>
      </c>
      <c r="G11" s="82"/>
      <c r="H11" s="80" t="n">
        <v>1.7028</v>
      </c>
      <c r="I11" s="80" t="n">
        <v>0.001548</v>
      </c>
      <c r="J11" s="135" t="n">
        <v>3.096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0.85130196</v>
      </c>
      <c r="C14" s="86" t="s">
        <v>163</v>
      </c>
      <c r="D14" s="51"/>
      <c r="E14" s="51"/>
      <c r="F14" s="51"/>
      <c r="G14" s="82"/>
      <c r="H14" s="80" t="n">
        <v>0.062315303472</v>
      </c>
      <c r="I14" s="80" t="n">
        <v>4.2565098E-007</v>
      </c>
      <c r="J14" s="135" t="n">
        <v>1.957994508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0.85130196</v>
      </c>
      <c r="C16" s="86" t="s">
        <v>163</v>
      </c>
      <c r="D16" s="80" t="n">
        <v>73.2</v>
      </c>
      <c r="E16" s="80" t="n">
        <v>0.5</v>
      </c>
      <c r="F16" s="80" t="n">
        <v>2.3</v>
      </c>
      <c r="G16" s="82"/>
      <c r="H16" s="136" t="n">
        <v>0.062315303472</v>
      </c>
      <c r="I16" s="136" t="n">
        <v>4.2565098E-007</v>
      </c>
      <c r="J16" s="148" t="n">
        <v>1.957994508E-006</v>
      </c>
    </row>
    <row r="17" customFormat="false" ht="12.75" hidden="false" customHeight="true" outlineLevel="0" collapsed="false">
      <c r="A17" s="102" t="s">
        <v>110</v>
      </c>
      <c r="B17" s="80" t="n">
        <v>1159.1549639382</v>
      </c>
      <c r="C17" s="86" t="s">
        <v>163</v>
      </c>
      <c r="D17" s="51"/>
      <c r="E17" s="51"/>
      <c r="F17" s="51"/>
      <c r="G17" s="82"/>
      <c r="H17" s="80" t="n">
        <v>84.993256691359</v>
      </c>
      <c r="I17" s="80" t="n">
        <v>0.0106773178075157</v>
      </c>
      <c r="J17" s="135" t="n">
        <v>0.00250801542090659</v>
      </c>
    </row>
    <row r="18" customFormat="false" ht="12.75" hidden="false" customHeight="true" outlineLevel="0" collapsed="false">
      <c r="A18" s="84" t="s">
        <v>186</v>
      </c>
      <c r="B18" s="136" t="n">
        <v>851.024485025</v>
      </c>
      <c r="C18" s="86" t="s">
        <v>163</v>
      </c>
      <c r="D18" s="80" t="n">
        <v>73.9</v>
      </c>
      <c r="E18" s="80" t="n">
        <v>10.4797926803345</v>
      </c>
      <c r="F18" s="80" t="n">
        <v>2.77762238194853</v>
      </c>
      <c r="G18" s="82"/>
      <c r="H18" s="136" t="n">
        <v>62.8907094433475</v>
      </c>
      <c r="I18" s="136" t="n">
        <v>0.00891856016895047</v>
      </c>
      <c r="J18" s="148" t="n">
        <v>0.00236382465719167</v>
      </c>
    </row>
    <row r="19" customFormat="false" ht="12.75" hidden="false" customHeight="true" outlineLevel="0" collapsed="false">
      <c r="A19" s="84" t="s">
        <v>187</v>
      </c>
      <c r="B19" s="136" t="n">
        <v>277.1704789132</v>
      </c>
      <c r="C19" s="86" t="s">
        <v>163</v>
      </c>
      <c r="D19" s="80" t="n">
        <v>73.6</v>
      </c>
      <c r="E19" s="80" t="n">
        <v>0.760389921003364</v>
      </c>
      <c r="F19" s="80" t="n">
        <v>0.509054082051452</v>
      </c>
      <c r="G19" s="82"/>
      <c r="H19" s="136" t="n">
        <v>20.3997472480115</v>
      </c>
      <c r="I19" s="136" t="n">
        <v>0.000210757638565273</v>
      </c>
      <c r="J19" s="148" t="n">
        <v>0.00014109476371492</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0.96</v>
      </c>
      <c r="C23" s="86" t="s">
        <v>163</v>
      </c>
      <c r="D23" s="80" t="n">
        <v>55</v>
      </c>
      <c r="E23" s="80" t="n">
        <v>50</v>
      </c>
      <c r="F23" s="80" t="n">
        <v>0.1</v>
      </c>
      <c r="G23" s="82"/>
      <c r="H23" s="136" t="n">
        <v>1.7028</v>
      </c>
      <c r="I23" s="136" t="n">
        <v>0.001548</v>
      </c>
      <c r="J23" s="148" t="n">
        <v>3.096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5"/>
    </row>
    <row r="8" customFormat="false" ht="12.75" hidden="false" customHeight="true" outlineLevel="0" collapsed="false">
      <c r="A8" s="2002" t="s">
        <v>1685</v>
      </c>
      <c r="B8" s="2003" t="s">
        <v>1686</v>
      </c>
      <c r="C8" s="2004" t="s">
        <v>1687</v>
      </c>
      <c r="D8" s="2004" t="s">
        <v>1687</v>
      </c>
      <c r="E8" s="2004"/>
      <c r="F8" s="2004" t="s">
        <v>1687</v>
      </c>
      <c r="G8" s="2004"/>
      <c r="H8" s="845"/>
    </row>
    <row r="9" customFormat="false" ht="12.75" hidden="false" customHeight="true" outlineLevel="0" collapsed="false">
      <c r="A9" s="2002" t="s">
        <v>1688</v>
      </c>
      <c r="B9" s="2003" t="s">
        <v>1686</v>
      </c>
      <c r="C9" s="2004" t="s">
        <v>1687</v>
      </c>
      <c r="D9" s="2004"/>
      <c r="E9" s="2004"/>
      <c r="F9" s="2004" t="s">
        <v>1687</v>
      </c>
      <c r="G9" s="2004"/>
      <c r="H9" s="845"/>
    </row>
    <row r="10" customFormat="false" ht="12.75" hidden="false" customHeight="true" outlineLevel="0" collapsed="false">
      <c r="A10" s="2002" t="s">
        <v>1689</v>
      </c>
      <c r="B10" s="2003" t="s">
        <v>1690</v>
      </c>
      <c r="C10" s="2004" t="s">
        <v>1687</v>
      </c>
      <c r="D10" s="2004" t="s">
        <v>1687</v>
      </c>
      <c r="E10" s="2004"/>
      <c r="F10" s="2004" t="s">
        <v>1687</v>
      </c>
      <c r="G10" s="2004"/>
      <c r="H10" s="845"/>
    </row>
    <row r="11" customFormat="false" ht="24" hidden="false" customHeight="true" outlineLevel="0" collapsed="false">
      <c r="A11" s="2002" t="s">
        <v>1691</v>
      </c>
      <c r="B11" s="2003" t="s">
        <v>1692</v>
      </c>
      <c r="C11" s="2004" t="s">
        <v>1687</v>
      </c>
      <c r="D11" s="2004" t="s">
        <v>1687</v>
      </c>
      <c r="E11" s="2004"/>
      <c r="F11" s="2004" t="s">
        <v>1687</v>
      </c>
      <c r="G11" s="2004"/>
      <c r="H11" s="845"/>
    </row>
    <row r="12" customFormat="false" ht="12.75" hidden="false" customHeight="true" outlineLevel="0" collapsed="false">
      <c r="A12" s="2002" t="s">
        <v>1693</v>
      </c>
      <c r="B12" s="2003" t="s">
        <v>1692</v>
      </c>
      <c r="C12" s="2004" t="s">
        <v>1687</v>
      </c>
      <c r="D12" s="2004" t="s">
        <v>1687</v>
      </c>
      <c r="E12" s="2004"/>
      <c r="F12" s="2004" t="s">
        <v>1687</v>
      </c>
      <c r="G12" s="2004"/>
      <c r="H12" s="845"/>
    </row>
    <row r="13" customFormat="false" ht="24" hidden="false" customHeight="true" outlineLevel="0" collapsed="false">
      <c r="A13" s="2002" t="s">
        <v>1694</v>
      </c>
      <c r="B13" s="2003" t="s">
        <v>1692</v>
      </c>
      <c r="C13" s="2004" t="s">
        <v>1687</v>
      </c>
      <c r="D13" s="2004" t="s">
        <v>1687</v>
      </c>
      <c r="E13" s="2004"/>
      <c r="F13" s="2004" t="s">
        <v>1687</v>
      </c>
      <c r="G13" s="2004"/>
      <c r="H13" s="845"/>
    </row>
    <row r="14" customFormat="false" ht="12.75" hidden="false" customHeight="true" outlineLevel="0" collapsed="false">
      <c r="A14" s="2002" t="s">
        <v>1695</v>
      </c>
      <c r="B14" s="2003" t="s">
        <v>1692</v>
      </c>
      <c r="C14" s="2004" t="s">
        <v>1687</v>
      </c>
      <c r="D14" s="2004"/>
      <c r="E14" s="2004"/>
      <c r="F14" s="2004" t="s">
        <v>1687</v>
      </c>
      <c r="G14" s="2004"/>
      <c r="H14" s="845"/>
    </row>
    <row r="15" customFormat="false" ht="24" hidden="false" customHeight="true" outlineLevel="0" collapsed="false">
      <c r="A15" s="2002" t="s">
        <v>1696</v>
      </c>
      <c r="B15" s="2003" t="s">
        <v>1692</v>
      </c>
      <c r="C15" s="2004" t="s">
        <v>1687</v>
      </c>
      <c r="D15" s="2004" t="s">
        <v>1687</v>
      </c>
      <c r="E15" s="2004"/>
      <c r="F15" s="2004" t="s">
        <v>1687</v>
      </c>
      <c r="G15" s="2004"/>
      <c r="H15" s="845"/>
    </row>
    <row r="16" customFormat="false" ht="24" hidden="false" customHeight="true" outlineLevel="0" collapsed="false">
      <c r="A16" s="2002" t="s">
        <v>1697</v>
      </c>
      <c r="B16" s="2003" t="s">
        <v>1692</v>
      </c>
      <c r="C16" s="2004" t="s">
        <v>1687</v>
      </c>
      <c r="D16" s="2004" t="s">
        <v>1687</v>
      </c>
      <c r="E16" s="2004"/>
      <c r="F16" s="2004" t="s">
        <v>1687</v>
      </c>
      <c r="G16" s="2004"/>
      <c r="H16" s="845"/>
    </row>
    <row r="17" customFormat="false" ht="12.75" hidden="false" customHeight="true" outlineLevel="0" collapsed="false">
      <c r="A17" s="2002" t="s">
        <v>1698</v>
      </c>
      <c r="B17" s="2003" t="s">
        <v>1692</v>
      </c>
      <c r="C17" s="2004" t="s">
        <v>1687</v>
      </c>
      <c r="D17" s="2004" t="s">
        <v>1687</v>
      </c>
      <c r="E17" s="2004"/>
      <c r="F17" s="2004" t="s">
        <v>1687</v>
      </c>
      <c r="G17" s="2004"/>
      <c r="H17" s="845"/>
    </row>
    <row r="18" customFormat="false" ht="12.75" hidden="false" customHeight="true" outlineLevel="0" collapsed="false">
      <c r="A18" s="2002" t="s">
        <v>1699</v>
      </c>
      <c r="B18" s="2003" t="s">
        <v>1692</v>
      </c>
      <c r="C18" s="2004" t="s">
        <v>1687</v>
      </c>
      <c r="D18" s="2004" t="s">
        <v>1687</v>
      </c>
      <c r="E18" s="2004"/>
      <c r="F18" s="2004" t="s">
        <v>1687</v>
      </c>
      <c r="G18" s="2004"/>
      <c r="H18" s="845"/>
      <c r="I18" s="64"/>
    </row>
    <row r="19" customFormat="false" ht="12.75" hidden="false" customHeight="true" outlineLevel="0" collapsed="false">
      <c r="A19" s="2002" t="s">
        <v>1700</v>
      </c>
      <c r="B19" s="2003" t="s">
        <v>1692</v>
      </c>
      <c r="C19" s="2004" t="s">
        <v>1687</v>
      </c>
      <c r="D19" s="2004" t="s">
        <v>1687</v>
      </c>
      <c r="E19" s="2004"/>
      <c r="F19" s="2004" t="s">
        <v>1687</v>
      </c>
      <c r="G19" s="2004"/>
      <c r="H19" s="845"/>
    </row>
    <row r="20" customFormat="false" ht="24" hidden="false" customHeight="true" outlineLevel="0" collapsed="false">
      <c r="A20" s="2002" t="s">
        <v>1701</v>
      </c>
      <c r="B20" s="2003" t="s">
        <v>1692</v>
      </c>
      <c r="C20" s="2004"/>
      <c r="D20" s="2004" t="s">
        <v>1687</v>
      </c>
      <c r="E20" s="2004"/>
      <c r="F20" s="2004" t="s">
        <v>1687</v>
      </c>
      <c r="G20" s="2004"/>
      <c r="H20" s="845"/>
    </row>
    <row r="21" customFormat="false" ht="12.75" hidden="false" customHeight="true" outlineLevel="0" collapsed="false">
      <c r="A21" s="2002" t="s">
        <v>1702</v>
      </c>
      <c r="B21" s="2003" t="s">
        <v>1692</v>
      </c>
      <c r="C21" s="2004" t="s">
        <v>1687</v>
      </c>
      <c r="D21" s="2004" t="s">
        <v>1687</v>
      </c>
      <c r="E21" s="2004"/>
      <c r="F21" s="2004" t="s">
        <v>1687</v>
      </c>
      <c r="G21" s="2004"/>
      <c r="H21" s="845"/>
    </row>
    <row r="22" customFormat="false" ht="12.75" hidden="false" customHeight="true" outlineLevel="0" collapsed="false">
      <c r="A22" s="2002" t="s">
        <v>1703</v>
      </c>
      <c r="B22" s="2003" t="s">
        <v>1704</v>
      </c>
      <c r="C22" s="2004" t="s">
        <v>1687</v>
      </c>
      <c r="D22" s="2004" t="s">
        <v>1687</v>
      </c>
      <c r="E22" s="2004"/>
      <c r="F22" s="2004" t="s">
        <v>1687</v>
      </c>
      <c r="G22" s="2004"/>
      <c r="H22" s="845"/>
    </row>
    <row r="23" customFormat="false" ht="12.75" hidden="false" customHeight="true" outlineLevel="0" collapsed="false">
      <c r="A23" s="2002" t="s">
        <v>1705</v>
      </c>
      <c r="B23" s="2003" t="s">
        <v>1692</v>
      </c>
      <c r="C23" s="2004"/>
      <c r="D23" s="2004" t="s">
        <v>1687</v>
      </c>
      <c r="E23" s="2004"/>
      <c r="F23" s="2004" t="s">
        <v>1687</v>
      </c>
      <c r="G23" s="2004"/>
      <c r="H23" s="845"/>
    </row>
    <row r="24" customFormat="false" ht="12.75" hidden="false" customHeight="true" outlineLevel="0" collapsed="false">
      <c r="A24" s="2005"/>
      <c r="B24" s="2006"/>
      <c r="C24" s="2006"/>
      <c r="D24" s="2006"/>
      <c r="E24" s="2006"/>
      <c r="F24" s="2006"/>
      <c r="G24" s="2006"/>
      <c r="H24" s="845"/>
    </row>
    <row r="25" customFormat="false" ht="12" hidden="false" customHeight="true" outlineLevel="0" collapsed="false">
      <c r="A25" s="33"/>
      <c r="B25" s="33"/>
      <c r="C25" s="33"/>
      <c r="D25" s="33"/>
      <c r="E25" s="33"/>
      <c r="F25" s="33"/>
      <c r="G25" s="33"/>
      <c r="H25" s="33"/>
    </row>
    <row r="26" customFormat="false" ht="12.75" hidden="false" customHeight="true" outlineLevel="0" collapsed="false">
      <c r="A26" s="2007" t="s">
        <v>1706</v>
      </c>
      <c r="B26" s="2008"/>
      <c r="C26" s="2008"/>
      <c r="D26" s="2008"/>
      <c r="E26" s="2008"/>
      <c r="F26" s="2008"/>
      <c r="G26" s="2008"/>
      <c r="H26" s="2008"/>
    </row>
    <row r="27" customFormat="false" ht="15.75" hidden="false" customHeight="true" outlineLevel="0" collapsed="false">
      <c r="A27" s="2009" t="s">
        <v>1707</v>
      </c>
      <c r="B27" s="2009"/>
      <c r="C27" s="2009"/>
      <c r="D27" s="2009"/>
      <c r="E27" s="2009"/>
      <c r="F27" s="2009"/>
      <c r="G27" s="2009"/>
      <c r="H27" s="2009"/>
    </row>
    <row r="28" customFormat="false" ht="33.75" hidden="false" customHeight="true" outlineLevel="0" collapsed="false">
      <c r="A28" s="2010" t="s">
        <v>1708</v>
      </c>
      <c r="B28" s="2010"/>
      <c r="C28" s="2010"/>
      <c r="D28" s="2010"/>
      <c r="E28" s="2010"/>
      <c r="F28" s="2010"/>
      <c r="G28" s="2010"/>
      <c r="H28" s="2010"/>
    </row>
    <row r="29" customFormat="false" ht="9" hidden="false" customHeight="true" outlineLevel="0" collapsed="false"/>
    <row r="30" customFormat="false" ht="6" hidden="false" customHeight="true" outlineLevel="0" collapsed="false"/>
    <row r="31" customFormat="false" ht="13.5" hidden="false" customHeight="true" outlineLevel="0" collapsed="false">
      <c r="A31" s="2011" t="s">
        <v>386</v>
      </c>
      <c r="B31" s="2012"/>
      <c r="C31" s="2012"/>
      <c r="D31" s="2012"/>
      <c r="E31" s="2012"/>
      <c r="F31" s="2012"/>
      <c r="G31" s="2012"/>
      <c r="H31" s="2013"/>
    </row>
    <row r="32" customFormat="false" ht="35.25" hidden="false" customHeight="true" outlineLevel="0" collapsed="false">
      <c r="A32" s="2014" t="s">
        <v>1709</v>
      </c>
      <c r="B32" s="2014"/>
      <c r="C32" s="2014"/>
      <c r="D32" s="2014"/>
      <c r="E32" s="2014"/>
      <c r="F32" s="2014"/>
      <c r="G32" s="2014"/>
      <c r="H32" s="2014"/>
    </row>
    <row r="33" customFormat="false" ht="12" hidden="false" customHeight="true" outlineLevel="0" collapsed="false">
      <c r="A33" s="33"/>
      <c r="B33" s="33"/>
      <c r="C33" s="33"/>
      <c r="D33" s="33"/>
      <c r="E33" s="33"/>
      <c r="F33" s="33"/>
      <c r="G33" s="33"/>
      <c r="H33" s="33"/>
    </row>
    <row r="42" customFormat="false" ht="12.75" hidden="false" customHeight="true" outlineLevel="0" collapsed="false"/>
  </sheetData>
  <sheetProtection sheet="true" password="a57c" objects="true" scenarios="true"/>
  <mergeCells count="6">
    <mergeCell ref="C5:E5"/>
    <mergeCell ref="F5:F6"/>
    <mergeCell ref="G5:G6"/>
    <mergeCell ref="A27:H27"/>
    <mergeCell ref="A28:H28"/>
    <mergeCell ref="A32:H32"/>
  </mergeCells>
  <dataValidations count="1">
    <dataValidation allowBlank="true" errorStyle="stop" operator="between" showDropDown="false" showErrorMessage="true" showInputMessage="false" sqref="A1:IV5 A6:E6 H6:IV6 A7:IV26 A27:A29 I27:IV29 A30: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5"/>
      <c r="G1" s="2015"/>
      <c r="H1" s="2015"/>
      <c r="I1" s="2016"/>
      <c r="J1" s="2016"/>
      <c r="K1" s="2016"/>
      <c r="L1" s="2016"/>
      <c r="M1" s="2016"/>
      <c r="N1" s="2016"/>
      <c r="O1" s="2016"/>
      <c r="P1" s="2017"/>
      <c r="Q1" s="2017"/>
      <c r="S1" s="2018" t="s">
        <v>1711</v>
      </c>
      <c r="T1" s="118" t="s">
        <v>76</v>
      </c>
    </row>
    <row r="2" customFormat="false" ht="15.75" hidden="false" customHeight="true" outlineLevel="0" collapsed="false">
      <c r="A2" s="651" t="s">
        <v>77</v>
      </c>
      <c r="B2" s="2018"/>
      <c r="D2" s="2016"/>
      <c r="E2" s="2016"/>
      <c r="F2" s="2016"/>
      <c r="G2" s="2016"/>
      <c r="H2" s="2016"/>
      <c r="I2" s="2016"/>
      <c r="J2" s="2016"/>
      <c r="K2" s="2016"/>
      <c r="L2" s="2016"/>
      <c r="M2" s="2016"/>
      <c r="N2" s="2016"/>
      <c r="O2" s="2016"/>
      <c r="P2" s="2019"/>
      <c r="Q2" s="2019"/>
      <c r="R2" s="2019"/>
      <c r="S2" s="2019"/>
      <c r="T2" s="118" t="s">
        <v>78</v>
      </c>
    </row>
    <row r="3" customFormat="false" ht="15.75" hidden="false" customHeight="true" outlineLevel="0" collapsed="false">
      <c r="A3" s="651"/>
      <c r="B3" s="2016"/>
      <c r="C3" s="2016"/>
      <c r="D3" s="2016"/>
      <c r="E3" s="2016"/>
      <c r="F3" s="2016"/>
      <c r="G3" s="2016"/>
      <c r="H3" s="2016"/>
      <c r="I3" s="2016"/>
      <c r="J3" s="2016"/>
      <c r="K3" s="2016"/>
      <c r="L3" s="2016"/>
      <c r="M3" s="2016"/>
      <c r="N3" s="2016"/>
      <c r="O3" s="2016"/>
      <c r="P3" s="2019"/>
      <c r="Q3" s="2019"/>
      <c r="R3" s="2019"/>
      <c r="S3" s="2019"/>
      <c r="T3" s="118" t="s">
        <v>79</v>
      </c>
    </row>
    <row r="4" customFormat="false" ht="16.5" hidden="false" customHeight="true" outlineLevel="0" collapsed="false"/>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7" t="s">
        <v>1715</v>
      </c>
      <c r="J6" s="2024" t="s">
        <v>1716</v>
      </c>
      <c r="K6" s="2024" t="s">
        <v>1717</v>
      </c>
      <c r="L6" s="2024" t="s">
        <v>1718</v>
      </c>
      <c r="M6" s="2025" t="s">
        <v>1719</v>
      </c>
      <c r="N6" s="2026" t="s">
        <v>1720</v>
      </c>
      <c r="O6" s="2027" t="s">
        <v>1715</v>
      </c>
      <c r="P6" s="2024" t="s">
        <v>1716</v>
      </c>
      <c r="Q6" s="2024"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030" t="s">
        <v>1721</v>
      </c>
      <c r="J7" s="2030"/>
      <c r="K7" s="2030"/>
      <c r="L7" s="2029" t="s">
        <v>307</v>
      </c>
      <c r="M7" s="2029"/>
      <c r="N7" s="2029"/>
      <c r="O7" s="2030" t="s">
        <v>1721</v>
      </c>
      <c r="P7" s="2030"/>
      <c r="Q7" s="2030"/>
      <c r="R7" s="2029" t="s">
        <v>307</v>
      </c>
      <c r="S7" s="2029"/>
      <c r="T7" s="2029"/>
    </row>
    <row r="8" customFormat="false" ht="17.25" hidden="false" customHeight="true" outlineLevel="0" collapsed="false">
      <c r="A8" s="2031" t="s">
        <v>1522</v>
      </c>
      <c r="B8" s="2031"/>
      <c r="C8" s="2032" t="n">
        <v>233.600635353903</v>
      </c>
      <c r="D8" s="2032" t="n">
        <v>232.341745579746</v>
      </c>
      <c r="E8" s="2033" t="n">
        <v>-1.258889774157</v>
      </c>
      <c r="F8" s="2034" t="n">
        <v>-0.538906827993047</v>
      </c>
      <c r="G8" s="2035" t="n">
        <v>-0.463974245072284</v>
      </c>
      <c r="H8" s="2036" t="n">
        <v>-0.477748102517971</v>
      </c>
      <c r="I8" s="2037" t="n">
        <v>15.2185213300873</v>
      </c>
      <c r="J8" s="2038" t="n">
        <v>14.0892433324956</v>
      </c>
      <c r="K8" s="2033" t="n">
        <v>-1.1292779975917</v>
      </c>
      <c r="L8" s="2034" t="n">
        <v>-7.42041866681984</v>
      </c>
      <c r="M8" s="2035" t="n">
        <v>-0.41620475212789</v>
      </c>
      <c r="N8" s="2036" t="n">
        <v>-0.428560491664971</v>
      </c>
      <c r="O8" s="2037" t="n">
        <v>12.2495230175493</v>
      </c>
      <c r="P8" s="2038" t="n">
        <v>12.4472850092754</v>
      </c>
      <c r="Q8" s="2033" t="n">
        <v>0.1977619917261</v>
      </c>
      <c r="R8" s="2034" t="n">
        <v>1.61444646818303</v>
      </c>
      <c r="S8" s="2035" t="n">
        <v>0.0728868187658067</v>
      </c>
      <c r="T8" s="2036" t="n">
        <v>0.0750505868240821</v>
      </c>
    </row>
    <row r="9" customFormat="false" ht="15.75" hidden="false" customHeight="true" outlineLevel="0" collapsed="false">
      <c r="A9" s="2039" t="s">
        <v>1523</v>
      </c>
      <c r="B9" s="2040"/>
      <c r="C9" s="2041" t="n">
        <v>239.352203032301</v>
      </c>
      <c r="D9" s="2042" t="n">
        <v>239.360974924711</v>
      </c>
      <c r="E9" s="2043" t="n">
        <v>0.00877189241</v>
      </c>
      <c r="F9" s="2044" t="n">
        <v>0.00366484715791557</v>
      </c>
      <c r="G9" s="2045" t="n">
        <v>0.00323295354552421</v>
      </c>
      <c r="H9" s="2046" t="n">
        <v>0.00332892922033272</v>
      </c>
      <c r="I9" s="2047" t="n">
        <v>1.61188269402138</v>
      </c>
      <c r="J9" s="2048" t="n">
        <v>1.61061589644701</v>
      </c>
      <c r="K9" s="2043" t="n">
        <v>-0.00126679757437</v>
      </c>
      <c r="L9" s="2044" t="n">
        <v>-0.078591176583058</v>
      </c>
      <c r="M9" s="2045" t="n">
        <v>-0.000466888730287216</v>
      </c>
      <c r="N9" s="2046" t="n">
        <v>-0.000480749109138572</v>
      </c>
      <c r="O9" s="2047" t="n">
        <v>1.04828600950028</v>
      </c>
      <c r="P9" s="2048" t="n">
        <v>1.24516978355906</v>
      </c>
      <c r="Q9" s="2043" t="n">
        <v>0.19688377405878</v>
      </c>
      <c r="R9" s="2044" t="n">
        <v>18.7814940077888</v>
      </c>
      <c r="S9" s="2045" t="n">
        <v>0.0725631443762225</v>
      </c>
      <c r="T9" s="2046" t="n">
        <v>0.0747173036147234</v>
      </c>
    </row>
    <row r="10" customFormat="false" ht="15.75" hidden="false" customHeight="true" outlineLevel="0" collapsed="false">
      <c r="A10" s="2049" t="s">
        <v>1722</v>
      </c>
      <c r="B10" s="2050" t="s">
        <v>1723</v>
      </c>
      <c r="C10" s="2051" t="n">
        <v>239.352203032301</v>
      </c>
      <c r="D10" s="2048" t="n">
        <v>239.360974924711</v>
      </c>
      <c r="E10" s="2044" t="n">
        <v>0.00877189241</v>
      </c>
      <c r="F10" s="2052" t="n">
        <v>0.00366484715791557</v>
      </c>
      <c r="G10" s="2045" t="n">
        <v>0.00323295354552421</v>
      </c>
      <c r="H10" s="2046" t="n">
        <v>0.00332892922033272</v>
      </c>
      <c r="I10" s="2047" t="n">
        <v>0.697659795436883</v>
      </c>
      <c r="J10" s="2048" t="n">
        <v>0.697685878574696</v>
      </c>
      <c r="K10" s="2044" t="n">
        <v>2.6083137813E-005</v>
      </c>
      <c r="L10" s="2052" t="n">
        <v>0.00373866144840914</v>
      </c>
      <c r="M10" s="2045" t="n">
        <v>9.61315630989767E-006</v>
      </c>
      <c r="N10" s="2046" t="n">
        <v>9.89853905694004E-006</v>
      </c>
      <c r="O10" s="2053" t="n">
        <v>1.04828600950028</v>
      </c>
      <c r="P10" s="2054" t="n">
        <v>1.24516978355906</v>
      </c>
      <c r="Q10" s="2044" t="n">
        <v>0.19688377405878</v>
      </c>
      <c r="R10" s="2052" t="n">
        <v>18.7814940077888</v>
      </c>
      <c r="S10" s="2045" t="n">
        <v>0.0725631443762225</v>
      </c>
      <c r="T10" s="2046" t="n">
        <v>0.0747173036147234</v>
      </c>
    </row>
    <row r="11" customFormat="false" ht="15.75" hidden="false" customHeight="true" outlineLevel="0" collapsed="false">
      <c r="A11" s="2049" t="s">
        <v>1724</v>
      </c>
      <c r="B11" s="2055" t="s">
        <v>1725</v>
      </c>
      <c r="C11" s="2056" t="n">
        <v>2.7918</v>
      </c>
      <c r="D11" s="2048" t="n">
        <v>2.7918</v>
      </c>
      <c r="E11" s="2044"/>
      <c r="F11" s="2052"/>
      <c r="G11" s="2045"/>
      <c r="H11" s="2046"/>
      <c r="I11" s="2047" t="n">
        <v>0.02937611287296</v>
      </c>
      <c r="J11" s="2048" t="n">
        <v>0.02937611287296</v>
      </c>
      <c r="K11" s="2044"/>
      <c r="L11" s="2052"/>
      <c r="M11" s="2045"/>
      <c r="N11" s="2046"/>
      <c r="O11" s="2053" t="n">
        <v>0.0753787575936</v>
      </c>
      <c r="P11" s="2054" t="n">
        <v>0.0753787575936</v>
      </c>
      <c r="Q11" s="2044"/>
      <c r="R11" s="2052"/>
      <c r="S11" s="2045"/>
      <c r="T11" s="2046"/>
    </row>
    <row r="12" customFormat="false" ht="15.75" hidden="false" customHeight="true" outlineLevel="0" collapsed="false">
      <c r="A12" s="2049" t="s">
        <v>1726</v>
      </c>
      <c r="B12" s="2057" t="s">
        <v>1727</v>
      </c>
      <c r="C12" s="2056" t="n">
        <v>37.2715379223214</v>
      </c>
      <c r="D12" s="2048" t="n">
        <v>37.2715957433844</v>
      </c>
      <c r="E12" s="2044" t="n">
        <v>5.7821063E-005</v>
      </c>
      <c r="F12" s="2052" t="n">
        <v>0.000155134631403015</v>
      </c>
      <c r="G12" s="2045" t="n">
        <v>2.13104313065587E-005</v>
      </c>
      <c r="H12" s="2046" t="n">
        <v>2.1943067376427E-005</v>
      </c>
      <c r="I12" s="2047" t="n">
        <v>0.0549298240600091</v>
      </c>
      <c r="J12" s="2048" t="n">
        <v>0.0549299565228079</v>
      </c>
      <c r="K12" s="2044"/>
      <c r="L12" s="2052" t="n">
        <v>0.000241149140877314</v>
      </c>
      <c r="M12" s="2045"/>
      <c r="N12" s="2046"/>
      <c r="O12" s="2053" t="n">
        <v>0.0507671758727007</v>
      </c>
      <c r="P12" s="2054" t="n">
        <v>0.0507672084627543</v>
      </c>
      <c r="Q12" s="2044"/>
      <c r="R12" s="2052" t="n">
        <v>6.41951282682009E-005</v>
      </c>
      <c r="S12" s="2045"/>
      <c r="T12" s="2046"/>
    </row>
    <row r="13" customFormat="false" ht="15.75" hidden="false" customHeight="true" outlineLevel="0" collapsed="false">
      <c r="A13" s="2049" t="s">
        <v>1728</v>
      </c>
      <c r="B13" s="2055" t="s">
        <v>1729</v>
      </c>
      <c r="C13" s="2056" t="n">
        <v>85.055571994831</v>
      </c>
      <c r="D13" s="2048" t="n">
        <v>85.055571994831</v>
      </c>
      <c r="E13" s="2044"/>
      <c r="F13" s="2052"/>
      <c r="G13" s="2045"/>
      <c r="H13" s="2046"/>
      <c r="I13" s="2047" t="n">
        <v>0.224232612628411</v>
      </c>
      <c r="J13" s="2048" t="n">
        <v>0.224232612628411</v>
      </c>
      <c r="K13" s="2044"/>
      <c r="L13" s="2052"/>
      <c r="M13" s="2045"/>
      <c r="N13" s="2046"/>
      <c r="O13" s="2053" t="n">
        <v>0.581479446926969</v>
      </c>
      <c r="P13" s="2054" t="n">
        <v>0.778091758778522</v>
      </c>
      <c r="Q13" s="2044" t="n">
        <v>0.196612311851553</v>
      </c>
      <c r="R13" s="2052" t="n">
        <v>33.8124267144125</v>
      </c>
      <c r="S13" s="2045" t="n">
        <v>0.0724630947330772</v>
      </c>
      <c r="T13" s="2046" t="n">
        <v>0.0746142838292978</v>
      </c>
    </row>
    <row r="14" customFormat="false" ht="15.75" hidden="false" customHeight="true" outlineLevel="0" collapsed="false">
      <c r="A14" s="2049" t="s">
        <v>1730</v>
      </c>
      <c r="B14" s="2055" t="s">
        <v>1731</v>
      </c>
      <c r="C14" s="2056" t="n">
        <v>111.210810693489</v>
      </c>
      <c r="D14" s="2048" t="n">
        <v>111.219524764837</v>
      </c>
      <c r="E14" s="2044" t="n">
        <v>0.008714071348</v>
      </c>
      <c r="F14" s="2052" t="n">
        <v>0.00783563332819637</v>
      </c>
      <c r="G14" s="2045" t="n">
        <v>0.00321164311458621</v>
      </c>
      <c r="H14" s="2046" t="n">
        <v>0.00330698615333579</v>
      </c>
      <c r="I14" s="2047" t="n">
        <v>0.388500206986189</v>
      </c>
      <c r="J14" s="2048" t="n">
        <v>0.388526157661203</v>
      </c>
      <c r="K14" s="2044" t="n">
        <v>2.5950675014E-005</v>
      </c>
      <c r="L14" s="2052" t="n">
        <v>0.00667970686950484</v>
      </c>
      <c r="M14" s="2045" t="n">
        <v>9.56433604903938E-006</v>
      </c>
      <c r="N14" s="2046" t="n">
        <v>9.84826948435666E-006</v>
      </c>
      <c r="O14" s="2053" t="n">
        <v>0.30269333219232</v>
      </c>
      <c r="P14" s="2054" t="n">
        <v>0.302964761809497</v>
      </c>
      <c r="Q14" s="2044" t="n">
        <v>0.000271429617177</v>
      </c>
      <c r="R14" s="2052" t="n">
        <v>0.0896714887015337</v>
      </c>
      <c r="S14" s="2045" t="n">
        <v>0.000100037631812753</v>
      </c>
      <c r="T14" s="2046" t="n">
        <v>0.000103007417516221</v>
      </c>
    </row>
    <row r="15" customFormat="false" ht="15.75" hidden="false" customHeight="true" outlineLevel="0" collapsed="false">
      <c r="A15" s="2049" t="s">
        <v>1732</v>
      </c>
      <c r="B15" s="2055" t="s">
        <v>724</v>
      </c>
      <c r="C15" s="2056" t="n">
        <v>3.02248242165888</v>
      </c>
      <c r="D15" s="2048" t="n">
        <v>3.02248242165888</v>
      </c>
      <c r="E15" s="2044"/>
      <c r="F15" s="2052"/>
      <c r="G15" s="2045"/>
      <c r="H15" s="2046"/>
      <c r="I15" s="2047" t="n">
        <v>0.000621038889314543</v>
      </c>
      <c r="J15" s="2048" t="n">
        <v>0.000621038889314543</v>
      </c>
      <c r="K15" s="2044"/>
      <c r="L15" s="2052"/>
      <c r="M15" s="2045"/>
      <c r="N15" s="2046"/>
      <c r="O15" s="2053" t="n">
        <v>0.0379672969146897</v>
      </c>
      <c r="P15" s="2054" t="n">
        <v>0.0379672969146897</v>
      </c>
      <c r="Q15" s="2044"/>
      <c r="R15" s="2052"/>
      <c r="S15" s="2045"/>
      <c r="T15" s="2046"/>
    </row>
    <row r="16" customFormat="false" ht="15.75" hidden="false" customHeight="true" outlineLevel="0" collapsed="false">
      <c r="A16" s="2049" t="s">
        <v>1733</v>
      </c>
      <c r="B16" s="2058" t="s">
        <v>1734</v>
      </c>
      <c r="C16" s="2056" t="s">
        <v>113</v>
      </c>
      <c r="D16" s="2048" t="s">
        <v>113</v>
      </c>
      <c r="E16" s="2044"/>
      <c r="F16" s="2052"/>
      <c r="G16" s="2045"/>
      <c r="H16" s="2046"/>
      <c r="I16" s="2047" t="n">
        <v>0.914222898584494</v>
      </c>
      <c r="J16" s="2048" t="n">
        <v>0.912930017872311</v>
      </c>
      <c r="K16" s="2044" t="n">
        <v>-0.001292880712183</v>
      </c>
      <c r="L16" s="2052" t="n">
        <v>-0.141418544009895</v>
      </c>
      <c r="M16" s="2045" t="n">
        <v>-0.000476501886597113</v>
      </c>
      <c r="N16" s="2046" t="n">
        <v>-0.000490647648195512</v>
      </c>
      <c r="O16" s="2053" t="s">
        <v>113</v>
      </c>
      <c r="P16" s="2054" t="s">
        <v>113</v>
      </c>
      <c r="Q16" s="2044"/>
      <c r="R16" s="2052"/>
      <c r="S16" s="2045"/>
      <c r="T16" s="2046"/>
    </row>
    <row r="17" customFormat="false" ht="15.75" hidden="false" customHeight="true" outlineLevel="0" collapsed="false">
      <c r="A17" s="2049" t="s">
        <v>1735</v>
      </c>
      <c r="B17" s="2058" t="s">
        <v>1736</v>
      </c>
      <c r="C17" s="2056" t="s">
        <v>113</v>
      </c>
      <c r="D17" s="2048" t="s">
        <v>113</v>
      </c>
      <c r="E17" s="2044"/>
      <c r="F17" s="2052"/>
      <c r="G17" s="2045"/>
      <c r="H17" s="2046"/>
      <c r="I17" s="2047" t="s">
        <v>113</v>
      </c>
      <c r="J17" s="2048" t="s">
        <v>113</v>
      </c>
      <c r="K17" s="2044"/>
      <c r="L17" s="2052"/>
      <c r="M17" s="2045"/>
      <c r="N17" s="2046"/>
      <c r="O17" s="2053" t="s">
        <v>113</v>
      </c>
      <c r="P17" s="2054" t="s">
        <v>113</v>
      </c>
      <c r="Q17" s="2044"/>
      <c r="R17" s="2052"/>
      <c r="S17" s="2045"/>
      <c r="T17" s="2046"/>
    </row>
    <row r="18" customFormat="false" ht="16.5" hidden="false" customHeight="true" outlineLevel="0" collapsed="false">
      <c r="A18" s="2059" t="s">
        <v>1737</v>
      </c>
      <c r="B18" s="2060" t="s">
        <v>1738</v>
      </c>
      <c r="C18" s="2061" t="s">
        <v>113</v>
      </c>
      <c r="D18" s="2062" t="s">
        <v>113</v>
      </c>
      <c r="E18" s="2063"/>
      <c r="F18" s="2063"/>
      <c r="G18" s="2064"/>
      <c r="H18" s="2065"/>
      <c r="I18" s="2066" t="n">
        <v>0.914222898584494</v>
      </c>
      <c r="J18" s="2062" t="n">
        <v>0.912930017872311</v>
      </c>
      <c r="K18" s="2063" t="n">
        <v>-0.001292880712183</v>
      </c>
      <c r="L18" s="2063" t="n">
        <v>-0.141418544009895</v>
      </c>
      <c r="M18" s="2064" t="n">
        <v>-0.000476501886597113</v>
      </c>
      <c r="N18" s="2065" t="n">
        <v>-0.000490647648195512</v>
      </c>
      <c r="O18" s="2066" t="s">
        <v>113</v>
      </c>
      <c r="P18" s="2062" t="s">
        <v>113</v>
      </c>
      <c r="Q18" s="2063"/>
      <c r="R18" s="2063"/>
      <c r="S18" s="2064"/>
      <c r="T18" s="2065"/>
    </row>
    <row r="19" customFormat="false" ht="15.75" hidden="false" customHeight="true" outlineLevel="0" collapsed="false">
      <c r="A19" s="2039" t="s">
        <v>1533</v>
      </c>
      <c r="B19" s="2067"/>
      <c r="C19" s="2068" t="s">
        <v>97</v>
      </c>
      <c r="D19" s="2069" t="s">
        <v>97</v>
      </c>
      <c r="E19" s="2070"/>
      <c r="F19" s="2070"/>
      <c r="G19" s="2071"/>
      <c r="H19" s="2072"/>
      <c r="I19" s="2073" t="s">
        <v>97</v>
      </c>
      <c r="J19" s="2069" t="s">
        <v>97</v>
      </c>
      <c r="K19" s="2070"/>
      <c r="L19" s="2070"/>
      <c r="M19" s="2071"/>
      <c r="N19" s="2072"/>
      <c r="O19" s="2073" t="s">
        <v>97</v>
      </c>
      <c r="P19" s="2069" t="s">
        <v>97</v>
      </c>
      <c r="Q19" s="2070"/>
      <c r="R19" s="2070"/>
      <c r="S19" s="2071"/>
      <c r="T19" s="2072"/>
    </row>
    <row r="20" customFormat="false" ht="15.75" hidden="false" customHeight="true" outlineLevel="0" collapsed="false">
      <c r="A20" s="2049" t="s">
        <v>1739</v>
      </c>
      <c r="B20" s="2074" t="s">
        <v>1740</v>
      </c>
      <c r="C20" s="2051" t="s">
        <v>97</v>
      </c>
      <c r="D20" s="2048" t="s">
        <v>97</v>
      </c>
      <c r="E20" s="2044"/>
      <c r="F20" s="2052"/>
      <c r="G20" s="2045"/>
      <c r="H20" s="2046"/>
      <c r="I20" s="2047" t="s">
        <v>97</v>
      </c>
      <c r="J20" s="2048" t="s">
        <v>97</v>
      </c>
      <c r="K20" s="2044"/>
      <c r="L20" s="2052"/>
      <c r="M20" s="2045"/>
      <c r="N20" s="2046"/>
      <c r="O20" s="2053" t="s">
        <v>97</v>
      </c>
      <c r="P20" s="2054" t="s">
        <v>97</v>
      </c>
      <c r="Q20" s="2044"/>
      <c r="R20" s="2052"/>
      <c r="S20" s="2045"/>
      <c r="T20" s="2046"/>
    </row>
    <row r="21" customFormat="false" ht="15.75" hidden="false" customHeight="true" outlineLevel="0" collapsed="false">
      <c r="A21" s="2049" t="s">
        <v>1741</v>
      </c>
      <c r="B21" s="2058" t="s">
        <v>1742</v>
      </c>
      <c r="C21" s="2056" t="s">
        <v>97</v>
      </c>
      <c r="D21" s="2048" t="s">
        <v>97</v>
      </c>
      <c r="E21" s="2044"/>
      <c r="F21" s="2052"/>
      <c r="G21" s="2045"/>
      <c r="H21" s="2046"/>
      <c r="I21" s="2047" t="s">
        <v>97</v>
      </c>
      <c r="J21" s="2048" t="s">
        <v>97</v>
      </c>
      <c r="K21" s="2044"/>
      <c r="L21" s="2052"/>
      <c r="M21" s="2045"/>
      <c r="N21" s="2046"/>
      <c r="O21" s="2053" t="s">
        <v>97</v>
      </c>
      <c r="P21" s="2054" t="s">
        <v>97</v>
      </c>
      <c r="Q21" s="2044"/>
      <c r="R21" s="2052"/>
      <c r="S21" s="2045"/>
      <c r="T21" s="2046"/>
    </row>
    <row r="22" customFormat="false" ht="15.75" hidden="false" customHeight="true" outlineLevel="0" collapsed="false">
      <c r="A22" s="2049" t="s">
        <v>1743</v>
      </c>
      <c r="B22" s="2058" t="s">
        <v>647</v>
      </c>
      <c r="C22" s="2056" t="s">
        <v>97</v>
      </c>
      <c r="D22" s="2048" t="s">
        <v>97</v>
      </c>
      <c r="E22" s="2044"/>
      <c r="F22" s="2052"/>
      <c r="G22" s="2045"/>
      <c r="H22" s="2046"/>
      <c r="I22" s="2047" t="s">
        <v>97</v>
      </c>
      <c r="J22" s="2048" t="s">
        <v>97</v>
      </c>
      <c r="K22" s="2044"/>
      <c r="L22" s="2052"/>
      <c r="M22" s="2045"/>
      <c r="N22" s="2046"/>
      <c r="O22" s="2053" t="s">
        <v>97</v>
      </c>
      <c r="P22" s="2054" t="s">
        <v>97</v>
      </c>
      <c r="Q22" s="2044"/>
      <c r="R22" s="2052"/>
      <c r="S22" s="2045"/>
      <c r="T22" s="2046"/>
    </row>
    <row r="23" customFormat="false" ht="15.75" hidden="false" customHeight="true" outlineLevel="0" collapsed="false">
      <c r="A23" s="2049" t="s">
        <v>1744</v>
      </c>
      <c r="B23" s="2058" t="s">
        <v>1745</v>
      </c>
      <c r="C23" s="2056" t="s">
        <v>97</v>
      </c>
      <c r="D23" s="2048" t="s">
        <v>97</v>
      </c>
      <c r="E23" s="2044"/>
      <c r="F23" s="2052"/>
      <c r="G23" s="2075"/>
      <c r="H23" s="2076"/>
      <c r="I23" s="2077"/>
      <c r="J23" s="2078"/>
      <c r="K23" s="2079"/>
      <c r="L23" s="2078"/>
      <c r="M23" s="2080"/>
      <c r="N23" s="2081"/>
      <c r="O23" s="2077"/>
      <c r="P23" s="2078"/>
      <c r="Q23" s="2079"/>
      <c r="R23" s="2078"/>
      <c r="S23" s="2080"/>
      <c r="T23" s="2081"/>
    </row>
    <row r="24" customFormat="false" ht="16.5" hidden="false" customHeight="true" outlineLevel="0" collapsed="false">
      <c r="A24" s="2059" t="s">
        <v>1746</v>
      </c>
      <c r="B24" s="2060" t="s">
        <v>511</v>
      </c>
      <c r="C24" s="2061" t="s">
        <v>97</v>
      </c>
      <c r="D24" s="2062" t="s">
        <v>97</v>
      </c>
      <c r="E24" s="2063"/>
      <c r="F24" s="2063"/>
      <c r="G24" s="2064"/>
      <c r="H24" s="2065"/>
      <c r="I24" s="2066" t="s">
        <v>97</v>
      </c>
      <c r="J24" s="2062" t="s">
        <v>97</v>
      </c>
      <c r="K24" s="2063"/>
      <c r="L24" s="2063"/>
      <c r="M24" s="2064"/>
      <c r="N24" s="2065"/>
      <c r="O24" s="2066" t="s">
        <v>97</v>
      </c>
      <c r="P24" s="2062" t="s">
        <v>97</v>
      </c>
      <c r="Q24" s="2063"/>
      <c r="R24" s="2063"/>
      <c r="S24" s="2064"/>
      <c r="T24" s="2065"/>
    </row>
    <row r="25" customFormat="false" ht="16.5" hidden="false" customHeight="true" outlineLevel="0" collapsed="false">
      <c r="A25" s="2082" t="s">
        <v>1546</v>
      </c>
      <c r="B25" s="2083"/>
      <c r="C25" s="2084" t="n">
        <v>0.280865213182989</v>
      </c>
      <c r="D25" s="2085" t="n">
        <v>0.786195659945291</v>
      </c>
      <c r="E25" s="2086" t="n">
        <v>0.505330446762302</v>
      </c>
      <c r="F25" s="2086" t="n">
        <v>179.919200756653</v>
      </c>
      <c r="G25" s="2087" t="n">
        <v>0.186243718363335</v>
      </c>
      <c r="H25" s="2088" t="n">
        <v>0.191772677037521</v>
      </c>
      <c r="I25" s="2089"/>
      <c r="J25" s="2090"/>
      <c r="K25" s="2091"/>
      <c r="L25" s="2091"/>
      <c r="M25" s="2092"/>
      <c r="N25" s="2093"/>
      <c r="O25" s="2094" t="n">
        <v>0.235972</v>
      </c>
      <c r="P25" s="2085" t="n">
        <v>0.235972</v>
      </c>
      <c r="Q25" s="2086"/>
      <c r="R25" s="2086"/>
      <c r="S25" s="2087"/>
      <c r="T25" s="2088"/>
    </row>
    <row r="26" customFormat="false" ht="15.75" hidden="false" customHeight="true" outlineLevel="0" collapsed="false">
      <c r="A26" s="2039" t="s">
        <v>1547</v>
      </c>
      <c r="B26" s="2095"/>
      <c r="C26" s="2096"/>
      <c r="D26" s="2097"/>
      <c r="E26" s="2097"/>
      <c r="F26" s="2096"/>
      <c r="G26" s="2098"/>
      <c r="H26" s="2099"/>
      <c r="I26" s="2100" t="n">
        <v>12.8806657264656</v>
      </c>
      <c r="J26" s="2101" t="n">
        <v>11.7883580000352</v>
      </c>
      <c r="K26" s="2070" t="n">
        <v>-1.0923077264304</v>
      </c>
      <c r="L26" s="2102" t="n">
        <v>-8.48021173460016</v>
      </c>
      <c r="M26" s="2103" t="n">
        <v>-0.402579052718529</v>
      </c>
      <c r="N26" s="2104" t="n">
        <v>-0.414530290403933</v>
      </c>
      <c r="O26" s="2100" t="n">
        <v>9.92508310308736</v>
      </c>
      <c r="P26" s="2101" t="n">
        <v>9.92508310308736</v>
      </c>
      <c r="Q26" s="2070"/>
      <c r="R26" s="2102"/>
      <c r="S26" s="2103"/>
      <c r="T26" s="2104"/>
    </row>
    <row r="27" customFormat="false" ht="15.75" hidden="false" customHeight="true" outlineLevel="0" collapsed="false">
      <c r="A27" s="2049" t="s">
        <v>1747</v>
      </c>
      <c r="B27" s="2040" t="s">
        <v>1748</v>
      </c>
      <c r="C27" s="2105"/>
      <c r="D27" s="2105"/>
      <c r="E27" s="2105"/>
      <c r="F27" s="2105"/>
      <c r="G27" s="2106"/>
      <c r="H27" s="2107"/>
      <c r="I27" s="2047" t="n">
        <v>10.9325882486352</v>
      </c>
      <c r="J27" s="2048" t="n">
        <v>9.92457305784611</v>
      </c>
      <c r="K27" s="2108" t="n">
        <v>-1.00801519078909</v>
      </c>
      <c r="L27" s="2108" t="n">
        <v>-9.22027947878597</v>
      </c>
      <c r="M27" s="2109" t="n">
        <v>-0.371512341087167</v>
      </c>
      <c r="N27" s="2110" t="n">
        <v>-0.382541311078057</v>
      </c>
      <c r="O27" s="2111"/>
      <c r="P27" s="2112"/>
      <c r="Q27" s="2105"/>
      <c r="R27" s="2105"/>
      <c r="S27" s="2106"/>
      <c r="T27" s="2107"/>
    </row>
    <row r="28" customFormat="false" ht="15.75" hidden="false" customHeight="true" outlineLevel="0" collapsed="false">
      <c r="A28" s="2049" t="s">
        <v>1749</v>
      </c>
      <c r="B28" s="2055" t="s">
        <v>1750</v>
      </c>
      <c r="C28" s="2113"/>
      <c r="D28" s="2113"/>
      <c r="E28" s="2113"/>
      <c r="F28" s="2113"/>
      <c r="G28" s="2106"/>
      <c r="H28" s="2107"/>
      <c r="I28" s="2047" t="n">
        <v>1.9480774778304</v>
      </c>
      <c r="J28" s="2054" t="n">
        <v>1.86378494218912</v>
      </c>
      <c r="K28" s="2114" t="n">
        <v>-0.08429253564128</v>
      </c>
      <c r="L28" s="2114" t="n">
        <v>-4.32696012353453</v>
      </c>
      <c r="M28" s="2109" t="n">
        <v>-0.0310667116313505</v>
      </c>
      <c r="N28" s="2110" t="n">
        <v>-0.0319889793258641</v>
      </c>
      <c r="O28" s="2053" t="n">
        <v>1.23960953496767</v>
      </c>
      <c r="P28" s="2054" t="n">
        <v>1.23960953496767</v>
      </c>
      <c r="Q28" s="2115"/>
      <c r="R28" s="2115"/>
      <c r="S28" s="2116"/>
      <c r="T28" s="2117"/>
    </row>
    <row r="29" customFormat="false" ht="15.75" hidden="false" customHeight="true" outlineLevel="0" collapsed="false">
      <c r="A29" s="2049" t="s">
        <v>1751</v>
      </c>
      <c r="B29" s="2055" t="s">
        <v>936</v>
      </c>
      <c r="C29" s="2113"/>
      <c r="D29" s="2113"/>
      <c r="E29" s="2113"/>
      <c r="F29" s="2113"/>
      <c r="G29" s="2118"/>
      <c r="H29" s="2119"/>
      <c r="I29" s="2053" t="s">
        <v>113</v>
      </c>
      <c r="J29" s="2054" t="s">
        <v>113</v>
      </c>
      <c r="K29" s="2115"/>
      <c r="L29" s="2115"/>
      <c r="M29" s="2120"/>
      <c r="N29" s="2121"/>
      <c r="O29" s="2122"/>
      <c r="P29" s="2078"/>
      <c r="Q29" s="2113"/>
      <c r="R29" s="2113"/>
      <c r="S29" s="2118"/>
      <c r="T29" s="2119"/>
    </row>
    <row r="30" customFormat="false" ht="18.75" hidden="false" customHeight="true" outlineLevel="0" collapsed="false">
      <c r="A30" s="2049" t="s">
        <v>1752</v>
      </c>
      <c r="B30" s="2123" t="s">
        <v>1753</v>
      </c>
      <c r="C30" s="2078"/>
      <c r="D30" s="2078"/>
      <c r="E30" s="2078"/>
      <c r="F30" s="2078"/>
      <c r="G30" s="2124"/>
      <c r="H30" s="2125"/>
      <c r="I30" s="2047" t="s">
        <v>113</v>
      </c>
      <c r="J30" s="2054" t="s">
        <v>113</v>
      </c>
      <c r="K30" s="2052"/>
      <c r="L30" s="2052"/>
      <c r="M30" s="2045"/>
      <c r="N30" s="2046"/>
      <c r="O30" s="2053" t="n">
        <v>8.68547356811969</v>
      </c>
      <c r="P30" s="2054" t="n">
        <v>8.68547356811969</v>
      </c>
      <c r="Q30" s="2052"/>
      <c r="R30" s="2052"/>
      <c r="S30" s="2045"/>
      <c r="T30" s="2046"/>
    </row>
    <row r="31" customFormat="false" ht="15.75" hidden="false" customHeight="true" outlineLevel="0" collapsed="false">
      <c r="A31" s="2049" t="s">
        <v>1754</v>
      </c>
      <c r="B31" s="2055" t="s">
        <v>1021</v>
      </c>
      <c r="C31" s="2113"/>
      <c r="D31" s="2113"/>
      <c r="E31" s="2113"/>
      <c r="F31" s="2113"/>
      <c r="G31" s="2106"/>
      <c r="H31" s="2107"/>
      <c r="I31" s="2047" t="s">
        <v>132</v>
      </c>
      <c r="J31" s="2054" t="s">
        <v>132</v>
      </c>
      <c r="K31" s="2115"/>
      <c r="L31" s="2115"/>
      <c r="M31" s="2116"/>
      <c r="N31" s="2117"/>
      <c r="O31" s="2053" t="s">
        <v>132</v>
      </c>
      <c r="P31" s="2054" t="s">
        <v>132</v>
      </c>
      <c r="Q31" s="2115"/>
      <c r="R31" s="2115"/>
      <c r="S31" s="2116"/>
      <c r="T31" s="2117"/>
    </row>
    <row r="32" customFormat="false" ht="15.75" hidden="false" customHeight="true" outlineLevel="0" collapsed="false">
      <c r="A32" s="2049" t="s">
        <v>1755</v>
      </c>
      <c r="B32" s="2055" t="s">
        <v>1039</v>
      </c>
      <c r="C32" s="2113"/>
      <c r="D32" s="2113"/>
      <c r="E32" s="2113"/>
      <c r="F32" s="2113"/>
      <c r="G32" s="2106"/>
      <c r="H32" s="2107"/>
      <c r="I32" s="2047" t="s">
        <v>113</v>
      </c>
      <c r="J32" s="2054" t="s">
        <v>113</v>
      </c>
      <c r="K32" s="2115"/>
      <c r="L32" s="2115"/>
      <c r="M32" s="2116"/>
      <c r="N32" s="2117"/>
      <c r="O32" s="2053" t="s">
        <v>113</v>
      </c>
      <c r="P32" s="2054" t="s">
        <v>113</v>
      </c>
      <c r="Q32" s="2115"/>
      <c r="R32" s="2115"/>
      <c r="S32" s="2116"/>
      <c r="T32" s="2117"/>
    </row>
    <row r="33" customFormat="false" ht="16.5" hidden="false" customHeight="true" outlineLevel="0" collapsed="false">
      <c r="A33" s="2126" t="s">
        <v>1756</v>
      </c>
      <c r="B33" s="2127" t="s">
        <v>511</v>
      </c>
      <c r="C33" s="2128"/>
      <c r="D33" s="2128"/>
      <c r="E33" s="2128"/>
      <c r="F33" s="2128"/>
      <c r="G33" s="2129"/>
      <c r="H33" s="2130"/>
      <c r="I33" s="2066" t="s">
        <v>132</v>
      </c>
      <c r="J33" s="2062" t="s">
        <v>132</v>
      </c>
      <c r="K33" s="2131"/>
      <c r="L33" s="2131"/>
      <c r="M33" s="2132"/>
      <c r="N33" s="2133"/>
      <c r="O33" s="2066" t="s">
        <v>132</v>
      </c>
      <c r="P33" s="2062" t="s">
        <v>132</v>
      </c>
      <c r="Q33" s="2131"/>
      <c r="R33" s="2131"/>
      <c r="S33" s="2132"/>
      <c r="T33" s="2133"/>
    </row>
    <row r="34" customFormat="false" ht="18.75" hidden="false" customHeight="true" outlineLevel="0" collapsed="false">
      <c r="A34" s="2134" t="s">
        <v>1757</v>
      </c>
      <c r="B34" s="2135"/>
      <c r="C34" s="2068" t="n">
        <v>-6.04084537158055</v>
      </c>
      <c r="D34" s="2069" t="n">
        <v>-7.83688900491042</v>
      </c>
      <c r="E34" s="2136" t="n">
        <v>-1.79604363332987</v>
      </c>
      <c r="F34" s="2136" t="n">
        <v>29.7316604357968</v>
      </c>
      <c r="G34" s="2137"/>
      <c r="H34" s="2136" t="n">
        <v>-0.681597750237835</v>
      </c>
      <c r="I34" s="2138" t="s">
        <v>97</v>
      </c>
      <c r="J34" s="2139" t="s">
        <v>97</v>
      </c>
      <c r="K34" s="2140"/>
      <c r="L34" s="2140"/>
      <c r="M34" s="2106"/>
      <c r="N34" s="2140"/>
      <c r="O34" s="2141" t="n">
        <v>0.0134230097718238</v>
      </c>
      <c r="P34" s="2142" t="n">
        <v>0.0143012274391308</v>
      </c>
      <c r="Q34" s="2136" t="n">
        <v>0.000878217667307</v>
      </c>
      <c r="R34" s="2136" t="n">
        <v>6.54262853291246</v>
      </c>
      <c r="S34" s="2137"/>
      <c r="T34" s="2136" t="n">
        <v>0.000333283209353762</v>
      </c>
      <c r="U34" s="17"/>
    </row>
    <row r="35" customFormat="false" ht="12.75" hidden="false" customHeight="true" outlineLevel="0" collapsed="false">
      <c r="A35" s="2049" t="s">
        <v>1758</v>
      </c>
      <c r="B35" s="2040" t="s">
        <v>1103</v>
      </c>
      <c r="C35" s="2142" t="n">
        <v>-18.3513001415737</v>
      </c>
      <c r="D35" s="2142" t="n">
        <v>-20.1404694773139</v>
      </c>
      <c r="E35" s="2136" t="n">
        <v>-1.7891693357402</v>
      </c>
      <c r="F35" s="2136" t="n">
        <v>9.74955083256967</v>
      </c>
      <c r="G35" s="2137"/>
      <c r="H35" s="2136" t="n">
        <v>-0.678988957397487</v>
      </c>
      <c r="I35" s="2138" t="s">
        <v>97</v>
      </c>
      <c r="J35" s="2139" t="s">
        <v>97</v>
      </c>
      <c r="K35" s="2140"/>
      <c r="L35" s="2140"/>
      <c r="M35" s="2106"/>
      <c r="N35" s="2140"/>
      <c r="O35" s="2138" t="s">
        <v>97</v>
      </c>
      <c r="P35" s="2139" t="s">
        <v>97</v>
      </c>
      <c r="Q35" s="2140"/>
      <c r="R35" s="2140"/>
      <c r="S35" s="2106"/>
      <c r="T35" s="2140"/>
      <c r="U35" s="17"/>
    </row>
    <row r="36" customFormat="false" ht="15.75" hidden="false" customHeight="true" outlineLevel="0" collapsed="false">
      <c r="A36" s="2049" t="s">
        <v>1759</v>
      </c>
      <c r="B36" s="2040" t="s">
        <v>1146</v>
      </c>
      <c r="C36" s="2142" t="n">
        <v>4.48322638895561</v>
      </c>
      <c r="D36" s="2142" t="n">
        <v>4.5858701110551</v>
      </c>
      <c r="E36" s="2136" t="n">
        <v>0.10264372209949</v>
      </c>
      <c r="F36" s="2136" t="n">
        <v>2.28950566387518</v>
      </c>
      <c r="G36" s="2137"/>
      <c r="H36" s="2136" t="n">
        <v>0.0389532463247236</v>
      </c>
      <c r="I36" s="2138" t="s">
        <v>97</v>
      </c>
      <c r="J36" s="2139" t="s">
        <v>97</v>
      </c>
      <c r="K36" s="2140"/>
      <c r="L36" s="2140"/>
      <c r="M36" s="2106"/>
      <c r="N36" s="2140"/>
      <c r="O36" s="2141" t="n">
        <v>0.0134230097718238</v>
      </c>
      <c r="P36" s="2142" t="n">
        <v>0.0143012274391308</v>
      </c>
      <c r="Q36" s="2136" t="n">
        <v>0.000878217667307</v>
      </c>
      <c r="R36" s="2136" t="n">
        <v>6.54262853291246</v>
      </c>
      <c r="S36" s="2137"/>
      <c r="T36" s="2136" t="n">
        <v>0.000333283209353762</v>
      </c>
      <c r="U36" s="17"/>
    </row>
    <row r="37" customFormat="false" ht="15.75" hidden="false" customHeight="true" outlineLevel="0" collapsed="false">
      <c r="A37" s="2049" t="s">
        <v>1760</v>
      </c>
      <c r="B37" s="2040" t="s">
        <v>1174</v>
      </c>
      <c r="C37" s="2142" t="n">
        <v>3.4202304629679</v>
      </c>
      <c r="D37" s="2142" t="n">
        <v>2.76469817769105</v>
      </c>
      <c r="E37" s="2136" t="n">
        <v>-0.65553228527685</v>
      </c>
      <c r="F37" s="2136" t="n">
        <v>-19.1663191230689</v>
      </c>
      <c r="G37" s="2137"/>
      <c r="H37" s="2136" t="n">
        <v>-0.248774207130248</v>
      </c>
      <c r="I37" s="2138" t="s">
        <v>97</v>
      </c>
      <c r="J37" s="2139" t="s">
        <v>97</v>
      </c>
      <c r="K37" s="2140"/>
      <c r="L37" s="2140"/>
      <c r="M37" s="2106"/>
      <c r="N37" s="2140"/>
      <c r="O37" s="2138" t="s">
        <v>97</v>
      </c>
      <c r="P37" s="2139" t="s">
        <v>97</v>
      </c>
      <c r="Q37" s="2140"/>
      <c r="R37" s="2140"/>
      <c r="S37" s="2106"/>
      <c r="T37" s="2140"/>
      <c r="U37" s="17"/>
    </row>
    <row r="38" customFormat="false" ht="18.75" hidden="false" customHeight="true" outlineLevel="0" collapsed="false">
      <c r="A38" s="2049" t="s">
        <v>1761</v>
      </c>
      <c r="B38" s="2040" t="s">
        <v>1194</v>
      </c>
      <c r="C38" s="2142" t="n">
        <v>0.167729528388506</v>
      </c>
      <c r="D38" s="2142" t="n">
        <v>0.21994044166008</v>
      </c>
      <c r="E38" s="2136" t="n">
        <v>0.052210913271574</v>
      </c>
      <c r="F38" s="2136" t="n">
        <v>31.1280391551806</v>
      </c>
      <c r="G38" s="2137"/>
      <c r="H38" s="2136" t="n">
        <v>0.0198140180802788</v>
      </c>
      <c r="I38" s="2138" t="s">
        <v>97</v>
      </c>
      <c r="J38" s="2139" t="s">
        <v>97</v>
      </c>
      <c r="K38" s="2140"/>
      <c r="L38" s="2140"/>
      <c r="M38" s="2106"/>
      <c r="N38" s="2140"/>
      <c r="O38" s="2138" t="s">
        <v>97</v>
      </c>
      <c r="P38" s="2139" t="s">
        <v>97</v>
      </c>
      <c r="Q38" s="2140"/>
      <c r="R38" s="2140"/>
      <c r="S38" s="2106"/>
      <c r="T38" s="2140"/>
      <c r="U38" s="17"/>
    </row>
    <row r="39" customFormat="false" ht="16.5" hidden="false" customHeight="true" outlineLevel="0" collapsed="false">
      <c r="A39" s="2049" t="s">
        <v>1762</v>
      </c>
      <c r="B39" s="2040" t="s">
        <v>1763</v>
      </c>
      <c r="C39" s="2142" t="n">
        <v>3.28497671058274</v>
      </c>
      <c r="D39" s="2142" t="n">
        <v>3.79043861102711</v>
      </c>
      <c r="E39" s="2136" t="n">
        <v>0.50546190044436</v>
      </c>
      <c r="F39" s="2136" t="n">
        <v>15.3870771386594</v>
      </c>
      <c r="G39" s="2137"/>
      <c r="H39" s="2136" t="n">
        <v>0.191822563650679</v>
      </c>
      <c r="I39" s="2138" t="s">
        <v>97</v>
      </c>
      <c r="J39" s="2139" t="s">
        <v>97</v>
      </c>
      <c r="K39" s="2140"/>
      <c r="L39" s="2140"/>
      <c r="M39" s="2106"/>
      <c r="N39" s="2140"/>
      <c r="O39" s="2138" t="s">
        <v>97</v>
      </c>
      <c r="P39" s="2139" t="s">
        <v>97</v>
      </c>
      <c r="Q39" s="2140"/>
      <c r="R39" s="2140"/>
      <c r="S39" s="2106"/>
      <c r="T39" s="2140"/>
      <c r="U39" s="17"/>
    </row>
    <row r="40" customFormat="false" ht="16.5" hidden="false" customHeight="true" outlineLevel="0" collapsed="false">
      <c r="A40" s="2049" t="s">
        <v>1764</v>
      </c>
      <c r="B40" s="2040" t="s">
        <v>1765</v>
      </c>
      <c r="C40" s="2142" t="n">
        <v>0.954291679098435</v>
      </c>
      <c r="D40" s="2142" t="n">
        <v>0.942633130970143</v>
      </c>
      <c r="E40" s="2136" t="n">
        <v>-0.011658548128292</v>
      </c>
      <c r="F40" s="2136" t="n">
        <v>-1.2216965089024</v>
      </c>
      <c r="G40" s="2137"/>
      <c r="H40" s="2136" t="n">
        <v>-0.00442441376580069</v>
      </c>
      <c r="I40" s="2138" t="s">
        <v>97</v>
      </c>
      <c r="J40" s="2139" t="s">
        <v>97</v>
      </c>
      <c r="K40" s="2140"/>
      <c r="L40" s="2140"/>
      <c r="M40" s="2106"/>
      <c r="N40" s="2140"/>
      <c r="O40" s="2138" t="s">
        <v>97</v>
      </c>
      <c r="P40" s="2139" t="s">
        <v>97</v>
      </c>
      <c r="Q40" s="2140"/>
      <c r="R40" s="2140"/>
      <c r="S40" s="2106"/>
      <c r="T40" s="2140"/>
      <c r="U40" s="17"/>
    </row>
    <row r="41" customFormat="false" ht="16.5" hidden="false" customHeight="true" outlineLevel="0" collapsed="false">
      <c r="A41" s="2126" t="s">
        <v>1766</v>
      </c>
      <c r="B41" s="2040" t="s">
        <v>1767</v>
      </c>
      <c r="C41" s="2139" t="s">
        <v>97</v>
      </c>
      <c r="D41" s="2139" t="s">
        <v>97</v>
      </c>
      <c r="E41" s="2140"/>
      <c r="F41" s="2140"/>
      <c r="G41" s="2106"/>
      <c r="H41" s="2140"/>
      <c r="I41" s="2138" t="s">
        <v>97</v>
      </c>
      <c r="J41" s="2139" t="s">
        <v>97</v>
      </c>
      <c r="K41" s="2140"/>
      <c r="L41" s="2140"/>
      <c r="M41" s="2106"/>
      <c r="N41" s="2140"/>
      <c r="O41" s="2138" t="s">
        <v>97</v>
      </c>
      <c r="P41" s="2139" t="s">
        <v>97</v>
      </c>
      <c r="Q41" s="2140"/>
      <c r="R41" s="2140"/>
      <c r="S41" s="2106"/>
      <c r="T41" s="2140"/>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3" t="s">
        <v>1768</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710</v>
      </c>
      <c r="B1" s="2015"/>
      <c r="C1" s="2015"/>
      <c r="D1" s="2015"/>
      <c r="E1" s="2015"/>
      <c r="F1" s="2016"/>
      <c r="G1" s="2016"/>
      <c r="H1" s="2016"/>
      <c r="I1" s="2016"/>
      <c r="J1" s="2016"/>
      <c r="K1" s="2017"/>
      <c r="L1" s="2144"/>
      <c r="M1" s="2144"/>
      <c r="N1" s="1674"/>
      <c r="O1" s="1674"/>
      <c r="P1" s="1674"/>
      <c r="Q1" s="1674"/>
      <c r="S1" s="2018" t="s">
        <v>1711</v>
      </c>
      <c r="T1" s="118" t="s">
        <v>76</v>
      </c>
    </row>
    <row r="2" customFormat="false" ht="15.75" hidden="false" customHeight="true" outlineLevel="0" collapsed="false">
      <c r="A2" s="651" t="s">
        <v>116</v>
      </c>
      <c r="B2" s="2018"/>
      <c r="D2" s="2016"/>
      <c r="E2" s="2016"/>
      <c r="F2" s="2016"/>
      <c r="G2" s="2016"/>
      <c r="H2" s="2016"/>
      <c r="I2" s="2016"/>
      <c r="J2" s="2016"/>
      <c r="K2" s="2019"/>
      <c r="L2" s="2144"/>
      <c r="M2" s="2144"/>
      <c r="N2" s="1674"/>
      <c r="O2" s="1674"/>
      <c r="P2" s="1674"/>
      <c r="Q2" s="1674"/>
      <c r="R2" s="1674"/>
      <c r="S2" s="1674"/>
      <c r="T2" s="118" t="s">
        <v>78</v>
      </c>
    </row>
    <row r="3" customFormat="false" ht="15.75" hidden="false" customHeight="true" outlineLevel="0" collapsed="false">
      <c r="A3" s="651"/>
      <c r="B3" s="2016"/>
      <c r="C3" s="2017"/>
      <c r="D3" s="2016"/>
      <c r="E3" s="2016"/>
      <c r="F3" s="2016"/>
      <c r="G3" s="2016"/>
      <c r="H3" s="2016"/>
      <c r="I3" s="2016"/>
      <c r="J3" s="2016"/>
      <c r="K3" s="2019"/>
      <c r="L3" s="2145"/>
      <c r="M3" s="2145"/>
      <c r="N3" s="1674"/>
      <c r="O3" s="1674"/>
      <c r="P3" s="1674"/>
      <c r="Q3" s="1674"/>
      <c r="R3" s="1674"/>
      <c r="S3" s="1674"/>
      <c r="T3" s="118" t="s">
        <v>79</v>
      </c>
    </row>
    <row r="4" customFormat="false" ht="16.5" hidden="false" customHeight="true" outlineLevel="0" collapsed="false">
      <c r="A4" s="2146"/>
      <c r="B4" s="2016"/>
      <c r="C4" s="2016"/>
      <c r="D4" s="2016"/>
      <c r="E4" s="2016"/>
      <c r="F4" s="2016"/>
      <c r="G4" s="2016"/>
      <c r="H4" s="2016"/>
      <c r="I4" s="2016"/>
      <c r="J4" s="2016"/>
      <c r="K4" s="2017"/>
      <c r="L4" s="2016"/>
      <c r="M4" s="2016"/>
      <c r="N4" s="1674"/>
      <c r="O4" s="1674"/>
      <c r="P4" s="1674"/>
      <c r="Q4" s="1674"/>
      <c r="R4" s="1674"/>
      <c r="S4" s="1674"/>
      <c r="T4" s="1674"/>
    </row>
    <row r="5" customFormat="false" ht="15.75" hidden="false" customHeight="true" outlineLevel="0" collapsed="false">
      <c r="A5" s="2020" t="s">
        <v>80</v>
      </c>
      <c r="B5" s="2020"/>
      <c r="C5" s="2021" t="s">
        <v>1712</v>
      </c>
      <c r="D5" s="2021"/>
      <c r="E5" s="2021"/>
      <c r="F5" s="2021"/>
      <c r="G5" s="2021"/>
      <c r="H5" s="2021"/>
      <c r="I5" s="2022" t="s">
        <v>1713</v>
      </c>
      <c r="J5" s="2022"/>
      <c r="K5" s="2022"/>
      <c r="L5" s="2022"/>
      <c r="M5" s="2022"/>
      <c r="N5" s="2022"/>
      <c r="O5" s="2022" t="s">
        <v>1714</v>
      </c>
      <c r="P5" s="2022"/>
      <c r="Q5" s="2022"/>
      <c r="R5" s="2022"/>
      <c r="S5" s="2022"/>
      <c r="T5" s="2022"/>
    </row>
    <row r="6" customFormat="false" ht="80.1" hidden="false" customHeight="true" outlineLevel="0" collapsed="false">
      <c r="A6" s="2020"/>
      <c r="B6" s="2020"/>
      <c r="C6" s="2023" t="s">
        <v>1715</v>
      </c>
      <c r="D6" s="2024" t="s">
        <v>1716</v>
      </c>
      <c r="E6" s="2024" t="s">
        <v>1717</v>
      </c>
      <c r="F6" s="2024" t="s">
        <v>1718</v>
      </c>
      <c r="G6" s="2025" t="s">
        <v>1719</v>
      </c>
      <c r="H6" s="2026" t="s">
        <v>1720</v>
      </c>
      <c r="I6" s="2024" t="s">
        <v>1715</v>
      </c>
      <c r="J6" s="2024" t="s">
        <v>1716</v>
      </c>
      <c r="K6" s="2024" t="s">
        <v>1717</v>
      </c>
      <c r="L6" s="2024" t="s">
        <v>1718</v>
      </c>
      <c r="M6" s="2025" t="s">
        <v>1719</v>
      </c>
      <c r="N6" s="2026" t="s">
        <v>1720</v>
      </c>
      <c r="O6" s="2027" t="s">
        <v>1715</v>
      </c>
      <c r="P6" s="2024" t="s">
        <v>1716</v>
      </c>
      <c r="Q6" s="2023" t="s">
        <v>1717</v>
      </c>
      <c r="R6" s="2024" t="s">
        <v>1718</v>
      </c>
      <c r="S6" s="2025" t="s">
        <v>1719</v>
      </c>
      <c r="T6" s="2026" t="s">
        <v>1720</v>
      </c>
    </row>
    <row r="7" customFormat="false" ht="18" hidden="false" customHeight="true" outlineLevel="0" collapsed="false">
      <c r="A7" s="2020"/>
      <c r="B7" s="2020"/>
      <c r="C7" s="2028" t="s">
        <v>1721</v>
      </c>
      <c r="D7" s="2028"/>
      <c r="E7" s="2028"/>
      <c r="F7" s="2029" t="s">
        <v>307</v>
      </c>
      <c r="G7" s="2029"/>
      <c r="H7" s="2029"/>
      <c r="I7" s="2147" t="s">
        <v>1721</v>
      </c>
      <c r="J7" s="2147"/>
      <c r="K7" s="2147"/>
      <c r="L7" s="2029" t="s">
        <v>307</v>
      </c>
      <c r="M7" s="2029"/>
      <c r="N7" s="2029"/>
      <c r="O7" s="2147" t="s">
        <v>1721</v>
      </c>
      <c r="P7" s="2147"/>
      <c r="Q7" s="2147"/>
      <c r="R7" s="2029" t="s">
        <v>307</v>
      </c>
      <c r="S7" s="2029"/>
      <c r="T7" s="2029"/>
    </row>
    <row r="8" customFormat="false" ht="16.5" hidden="false" customHeight="true" outlineLevel="0" collapsed="false">
      <c r="A8" s="2039" t="s">
        <v>1555</v>
      </c>
      <c r="B8" s="2067"/>
      <c r="C8" s="2041" t="n">
        <v>0.00841248</v>
      </c>
      <c r="D8" s="2042" t="n">
        <v>0.031464</v>
      </c>
      <c r="E8" s="2044" t="n">
        <v>0.02305152</v>
      </c>
      <c r="F8" s="2044" t="n">
        <v>274.015748031496</v>
      </c>
      <c r="G8" s="2045" t="n">
        <v>0.0084958284746817</v>
      </c>
      <c r="H8" s="2046" t="n">
        <v>0.00874804146179491</v>
      </c>
      <c r="I8" s="2051" t="n">
        <v>0.725972909600346</v>
      </c>
      <c r="J8" s="2048" t="n">
        <v>0.690269436013315</v>
      </c>
      <c r="K8" s="2044" t="n">
        <v>-0.035703473587031</v>
      </c>
      <c r="L8" s="2044" t="n">
        <v>-4.91801734126501</v>
      </c>
      <c r="M8" s="2045" t="n">
        <v>-0.0131588106791111</v>
      </c>
      <c r="N8" s="2046" t="n">
        <v>-0.0135494521519382</v>
      </c>
      <c r="O8" s="2047" t="n">
        <v>1.02675889518982</v>
      </c>
      <c r="P8" s="2048" t="n">
        <v>1.02675889518982</v>
      </c>
      <c r="Q8" s="2044"/>
      <c r="R8" s="2148"/>
      <c r="S8" s="2149"/>
      <c r="T8" s="2046"/>
    </row>
    <row r="9" customFormat="false" ht="15.75" hidden="false" customHeight="true" outlineLevel="0" collapsed="false">
      <c r="A9" s="2049" t="s">
        <v>1769</v>
      </c>
      <c r="B9" s="2040" t="s">
        <v>1770</v>
      </c>
      <c r="C9" s="2051" t="s">
        <v>97</v>
      </c>
      <c r="D9" s="2048" t="s">
        <v>97</v>
      </c>
      <c r="E9" s="2044"/>
      <c r="F9" s="2044"/>
      <c r="G9" s="2045"/>
      <c r="H9" s="2046"/>
      <c r="I9" s="2051" t="n">
        <v>0.031211033237815</v>
      </c>
      <c r="J9" s="2048" t="n">
        <v>0.031211033237815</v>
      </c>
      <c r="K9" s="2044"/>
      <c r="L9" s="2044"/>
      <c r="M9" s="2045"/>
      <c r="N9" s="2046"/>
      <c r="O9" s="2150"/>
      <c r="P9" s="2112"/>
      <c r="Q9" s="2079"/>
      <c r="R9" s="2151"/>
      <c r="S9" s="2152"/>
      <c r="T9" s="2125"/>
    </row>
    <row r="10" customFormat="false" ht="15.75" hidden="false" customHeight="true" outlineLevel="0" collapsed="false">
      <c r="A10" s="2049" t="s">
        <v>1771</v>
      </c>
      <c r="B10" s="2055" t="s">
        <v>1772</v>
      </c>
      <c r="C10" s="2153"/>
      <c r="D10" s="2113"/>
      <c r="E10" s="2105"/>
      <c r="F10" s="2113"/>
      <c r="G10" s="2118"/>
      <c r="H10" s="2119"/>
      <c r="I10" s="2154" t="n">
        <v>0.0991763155195313</v>
      </c>
      <c r="J10" s="2054" t="n">
        <v>0.0634728419325</v>
      </c>
      <c r="K10" s="2044" t="n">
        <v>-0.0357034735870312</v>
      </c>
      <c r="L10" s="2114" t="n">
        <v>-36</v>
      </c>
      <c r="M10" s="2155" t="n">
        <v>-0.0131588106791112</v>
      </c>
      <c r="N10" s="2156" t="n">
        <v>-0.0135494521519383</v>
      </c>
      <c r="O10" s="2157" t="n">
        <v>0.904488481735597</v>
      </c>
      <c r="P10" s="2054" t="n">
        <v>0.904488481735597</v>
      </c>
      <c r="Q10" s="2044"/>
      <c r="R10" s="2158"/>
      <c r="S10" s="2159"/>
      <c r="T10" s="2076"/>
    </row>
    <row r="11" customFormat="false" ht="15.75" hidden="false" customHeight="true" outlineLevel="0" collapsed="false">
      <c r="A11" s="2049" t="s">
        <v>1773</v>
      </c>
      <c r="B11" s="2055" t="s">
        <v>1427</v>
      </c>
      <c r="C11" s="2056" t="n">
        <v>0.00841248</v>
      </c>
      <c r="D11" s="2054" t="n">
        <v>0.031464</v>
      </c>
      <c r="E11" s="2044" t="n">
        <v>0.02305152</v>
      </c>
      <c r="F11" s="2044" t="n">
        <v>274.015748031496</v>
      </c>
      <c r="G11" s="2045" t="n">
        <v>0.0084958284746817</v>
      </c>
      <c r="H11" s="2046" t="n">
        <v>0.00874804146179491</v>
      </c>
      <c r="I11" s="2056" t="n">
        <v>0.0052164</v>
      </c>
      <c r="J11" s="2054" t="n">
        <v>0.0052164</v>
      </c>
      <c r="K11" s="2044"/>
      <c r="L11" s="2044"/>
      <c r="M11" s="2045"/>
      <c r="N11" s="2046"/>
      <c r="O11" s="2053" t="n">
        <v>0.00026078688</v>
      </c>
      <c r="P11" s="2054" t="n">
        <v>0.00026078688</v>
      </c>
      <c r="Q11" s="2044"/>
      <c r="R11" s="2160"/>
      <c r="S11" s="2161"/>
      <c r="T11" s="2076"/>
    </row>
    <row r="12" customFormat="false" ht="16.5" hidden="false" customHeight="true" outlineLevel="0" collapsed="false">
      <c r="A12" s="2126" t="s">
        <v>1774</v>
      </c>
      <c r="B12" s="2127" t="s">
        <v>511</v>
      </c>
      <c r="C12" s="2061" t="s">
        <v>97</v>
      </c>
      <c r="D12" s="2062" t="s">
        <v>97</v>
      </c>
      <c r="E12" s="2063"/>
      <c r="F12" s="2063"/>
      <c r="G12" s="2064"/>
      <c r="H12" s="2065"/>
      <c r="I12" s="2061" t="n">
        <v>0.590369160843</v>
      </c>
      <c r="J12" s="2062" t="n">
        <v>0.590369160843</v>
      </c>
      <c r="K12" s="2063"/>
      <c r="L12" s="2063"/>
      <c r="M12" s="2064"/>
      <c r="N12" s="2065"/>
      <c r="O12" s="2066" t="n">
        <v>0.12200962657422</v>
      </c>
      <c r="P12" s="2062" t="n">
        <v>0.12200962657422</v>
      </c>
      <c r="Q12" s="2063"/>
      <c r="R12" s="2162"/>
      <c r="S12" s="2163"/>
      <c r="T12" s="2065"/>
    </row>
    <row r="13" customFormat="false" ht="15.75" hidden="false" customHeight="true" outlineLevel="0" collapsed="false">
      <c r="A13" s="2164" t="s">
        <v>1775</v>
      </c>
      <c r="B13" s="2165"/>
      <c r="C13" s="2166" t="s">
        <v>97</v>
      </c>
      <c r="D13" s="2048" t="s">
        <v>97</v>
      </c>
      <c r="E13" s="2044"/>
      <c r="F13" s="2044"/>
      <c r="G13" s="2045"/>
      <c r="H13" s="2046"/>
      <c r="I13" s="2051" t="s">
        <v>97</v>
      </c>
      <c r="J13" s="2048" t="s">
        <v>97</v>
      </c>
      <c r="K13" s="2044"/>
      <c r="L13" s="2044"/>
      <c r="M13" s="2045"/>
      <c r="N13" s="2046"/>
      <c r="O13" s="2047" t="s">
        <v>97</v>
      </c>
      <c r="P13" s="2048" t="s">
        <v>97</v>
      </c>
      <c r="Q13" s="2044"/>
      <c r="R13" s="2148"/>
      <c r="S13" s="2149"/>
      <c r="T13" s="2046"/>
    </row>
    <row r="14" customFormat="false" ht="16.5" hidden="false" customHeight="true" outlineLevel="0" collapsed="false">
      <c r="A14" s="2167"/>
      <c r="B14" s="2167"/>
      <c r="C14" s="2154"/>
      <c r="D14" s="2048"/>
      <c r="E14" s="2168"/>
      <c r="F14" s="2168"/>
      <c r="G14" s="2169"/>
      <c r="H14" s="2170"/>
      <c r="I14" s="2154"/>
      <c r="J14" s="2154"/>
      <c r="K14" s="2168"/>
      <c r="L14" s="2168"/>
      <c r="M14" s="2169"/>
      <c r="N14" s="2170"/>
      <c r="O14" s="2157"/>
      <c r="P14" s="2154"/>
      <c r="Q14" s="2168"/>
      <c r="R14" s="2158"/>
      <c r="S14" s="2159"/>
      <c r="T14" s="2170"/>
    </row>
    <row r="15" customFormat="false" ht="15.75" hidden="false" customHeight="true" outlineLevel="0" collapsed="false">
      <c r="A15" s="2171" t="s">
        <v>1776</v>
      </c>
      <c r="B15" s="2172"/>
      <c r="C15" s="2173"/>
      <c r="D15" s="2174"/>
      <c r="E15" s="2175"/>
      <c r="F15" s="2174"/>
      <c r="G15" s="2174"/>
      <c r="H15" s="2176"/>
      <c r="I15" s="2174"/>
      <c r="J15" s="2177"/>
      <c r="K15" s="2175"/>
      <c r="L15" s="2174"/>
      <c r="M15" s="2174"/>
      <c r="N15" s="2176"/>
      <c r="O15" s="2178"/>
      <c r="P15" s="2177"/>
      <c r="Q15" s="2175"/>
      <c r="R15" s="2177"/>
      <c r="S15" s="2177"/>
      <c r="T15" s="2179"/>
    </row>
    <row r="16" customFormat="false" ht="15.75" hidden="false" customHeight="true" outlineLevel="0" collapsed="false">
      <c r="A16" s="2180" t="s">
        <v>141</v>
      </c>
      <c r="B16" s="2181"/>
      <c r="C16" s="2182" t="n">
        <v>0.353120053008</v>
      </c>
      <c r="D16" s="2183" t="n">
        <v>0.353120053008</v>
      </c>
      <c r="E16" s="2184"/>
      <c r="F16" s="2184"/>
      <c r="G16" s="2185"/>
      <c r="H16" s="2186"/>
      <c r="I16" s="2182" t="n">
        <v>5.065246662E-005</v>
      </c>
      <c r="J16" s="2183" t="n">
        <v>5.065246662E-005</v>
      </c>
      <c r="K16" s="2184"/>
      <c r="L16" s="2184"/>
      <c r="M16" s="2185"/>
      <c r="N16" s="2186"/>
      <c r="O16" s="2187" t="n">
        <v>0.00343954368572</v>
      </c>
      <c r="P16" s="2183" t="n">
        <v>0.00343954368572</v>
      </c>
      <c r="Q16" s="2184"/>
      <c r="R16" s="2188"/>
      <c r="S16" s="2189"/>
      <c r="T16" s="2190"/>
    </row>
    <row r="17" customFormat="false" ht="15.75" hidden="false" customHeight="true" outlineLevel="0" collapsed="false">
      <c r="A17" s="2191" t="s">
        <v>144</v>
      </c>
      <c r="B17" s="2192"/>
      <c r="C17" s="2193" t="s">
        <v>97</v>
      </c>
      <c r="D17" s="2194" t="s">
        <v>97</v>
      </c>
      <c r="E17" s="2184"/>
      <c r="F17" s="2195"/>
      <c r="G17" s="2196"/>
      <c r="H17" s="2190"/>
      <c r="I17" s="2182" t="s">
        <v>97</v>
      </c>
      <c r="J17" s="2183" t="s">
        <v>97</v>
      </c>
      <c r="K17" s="2195"/>
      <c r="L17" s="2195"/>
      <c r="M17" s="2196"/>
      <c r="N17" s="2190"/>
      <c r="O17" s="2197" t="s">
        <v>97</v>
      </c>
      <c r="P17" s="2194" t="s">
        <v>97</v>
      </c>
      <c r="Q17" s="2184"/>
      <c r="R17" s="2198"/>
      <c r="S17" s="2199"/>
      <c r="T17" s="2200"/>
    </row>
    <row r="18" customFormat="false" ht="18" hidden="false" customHeight="true" outlineLevel="0" collapsed="false">
      <c r="A18" s="2201" t="s">
        <v>1777</v>
      </c>
      <c r="B18" s="2202"/>
      <c r="C18" s="2203" t="n">
        <v>9.96634597248</v>
      </c>
      <c r="D18" s="2204" t="n">
        <v>9.96634597248</v>
      </c>
      <c r="E18" s="2205"/>
      <c r="F18" s="2206"/>
      <c r="G18" s="2207"/>
      <c r="H18" s="2208"/>
      <c r="I18" s="2209"/>
      <c r="J18" s="2210"/>
      <c r="K18" s="2211"/>
      <c r="L18" s="2212"/>
      <c r="M18" s="2213"/>
      <c r="N18" s="2214"/>
      <c r="O18" s="2215"/>
      <c r="P18" s="2210"/>
      <c r="Q18" s="2211"/>
      <c r="R18" s="2216"/>
      <c r="S18" s="2217"/>
      <c r="T18" s="2218"/>
    </row>
    <row r="19" customFormat="false" ht="16.5" hidden="false" customHeight="true" outlineLevel="0" collapsed="false">
      <c r="A19" s="2219"/>
      <c r="B19" s="2219"/>
      <c r="C19" s="2219"/>
      <c r="D19" s="2219"/>
      <c r="E19" s="2219"/>
      <c r="F19" s="2219"/>
      <c r="G19" s="2219"/>
      <c r="H19" s="2219"/>
      <c r="I19" s="2219"/>
      <c r="J19" s="2219"/>
      <c r="K19" s="2219"/>
      <c r="L19" s="2219"/>
      <c r="M19" s="2220"/>
      <c r="N19" s="2221"/>
      <c r="O19" s="2221"/>
      <c r="P19" s="2221"/>
      <c r="Q19" s="2221"/>
      <c r="R19" s="2221"/>
      <c r="S19" s="2221"/>
      <c r="T19" s="2221"/>
    </row>
    <row r="20" customFormat="false" ht="17.25" hidden="false" customHeight="true" outlineLevel="0" collapsed="false">
      <c r="A20" s="2222" t="s">
        <v>80</v>
      </c>
      <c r="B20" s="2222"/>
      <c r="C20" s="2021" t="s">
        <v>669</v>
      </c>
      <c r="D20" s="2021"/>
      <c r="E20" s="2021"/>
      <c r="F20" s="2021"/>
      <c r="G20" s="2021"/>
      <c r="H20" s="2021"/>
      <c r="I20" s="2022" t="s">
        <v>672</v>
      </c>
      <c r="J20" s="2022"/>
      <c r="K20" s="2022"/>
      <c r="L20" s="2022"/>
      <c r="M20" s="2022"/>
      <c r="N20" s="2022"/>
      <c r="O20" s="2223" t="s">
        <v>1778</v>
      </c>
      <c r="P20" s="2223"/>
      <c r="Q20" s="2223"/>
      <c r="R20" s="2223"/>
      <c r="S20" s="2223"/>
      <c r="T20" s="2223"/>
    </row>
    <row r="21" customFormat="false" ht="80.1" hidden="false" customHeight="true" outlineLevel="0" collapsed="false">
      <c r="A21" s="2222"/>
      <c r="B21" s="2222"/>
      <c r="C21" s="2024" t="s">
        <v>1715</v>
      </c>
      <c r="D21" s="2024" t="s">
        <v>1716</v>
      </c>
      <c r="E21" s="2024" t="s">
        <v>1717</v>
      </c>
      <c r="F21" s="2024" t="s">
        <v>1718</v>
      </c>
      <c r="G21" s="2025" t="s">
        <v>1719</v>
      </c>
      <c r="H21" s="2026" t="s">
        <v>1720</v>
      </c>
      <c r="I21" s="2024" t="s">
        <v>1715</v>
      </c>
      <c r="J21" s="2024" t="s">
        <v>1716</v>
      </c>
      <c r="K21" s="2024" t="s">
        <v>1717</v>
      </c>
      <c r="L21" s="2024" t="s">
        <v>1718</v>
      </c>
      <c r="M21" s="2025" t="s">
        <v>1719</v>
      </c>
      <c r="N21" s="2026" t="s">
        <v>1720</v>
      </c>
      <c r="O21" s="2024" t="s">
        <v>1715</v>
      </c>
      <c r="P21" s="2024" t="s">
        <v>1716</v>
      </c>
      <c r="Q21" s="2023" t="s">
        <v>1717</v>
      </c>
      <c r="R21" s="2024" t="s">
        <v>1718</v>
      </c>
      <c r="S21" s="2025" t="s">
        <v>1719</v>
      </c>
      <c r="T21" s="2026" t="s">
        <v>1720</v>
      </c>
    </row>
    <row r="22" customFormat="false" ht="15" hidden="false" customHeight="true" outlineLevel="0" collapsed="false">
      <c r="A22" s="2224"/>
      <c r="B22" s="2224"/>
      <c r="C22" s="2028" t="s">
        <v>1721</v>
      </c>
      <c r="D22" s="2028"/>
      <c r="E22" s="2028"/>
      <c r="F22" s="2029" t="s">
        <v>307</v>
      </c>
      <c r="G22" s="2029"/>
      <c r="H22" s="2029"/>
      <c r="I22" s="2147" t="s">
        <v>1779</v>
      </c>
      <c r="J22" s="2147"/>
      <c r="K22" s="2147"/>
      <c r="L22" s="2029" t="s">
        <v>307</v>
      </c>
      <c r="M22" s="2029"/>
      <c r="N22" s="2029"/>
      <c r="O22" s="2147" t="s">
        <v>1721</v>
      </c>
      <c r="P22" s="2147"/>
      <c r="Q22" s="2147"/>
      <c r="R22" s="2029" t="s">
        <v>307</v>
      </c>
      <c r="S22" s="2029"/>
      <c r="T22" s="2029"/>
    </row>
    <row r="23" customFormat="false" ht="15" hidden="false" customHeight="true" outlineLevel="0" collapsed="false">
      <c r="A23" s="2225" t="s">
        <v>1780</v>
      </c>
      <c r="B23" s="2226"/>
      <c r="C23" s="2227" t="n">
        <v>4.32869754769785</v>
      </c>
      <c r="D23" s="2228" t="n">
        <v>4.32869754769785</v>
      </c>
      <c r="E23" s="2229"/>
      <c r="F23" s="2229"/>
      <c r="G23" s="2230"/>
      <c r="H23" s="2231"/>
      <c r="I23" s="2228" t="n">
        <v>0.0223854691578976</v>
      </c>
      <c r="J23" s="2228" t="n">
        <v>0.0223854691578976</v>
      </c>
      <c r="K23" s="2229"/>
      <c r="L23" s="2229"/>
      <c r="M23" s="2230"/>
      <c r="N23" s="2231"/>
      <c r="O23" s="2228" t="n">
        <v>0.275567</v>
      </c>
      <c r="P23" s="2228" t="n">
        <v>0.275567</v>
      </c>
      <c r="Q23" s="2229"/>
      <c r="R23" s="2232"/>
      <c r="S23" s="2233"/>
      <c r="T23" s="2231"/>
    </row>
    <row r="24" customFormat="false" ht="15" hidden="false" customHeight="true" outlineLevel="0" collapsed="false">
      <c r="A24" s="2234" t="s">
        <v>1781</v>
      </c>
      <c r="B24" s="2040" t="s">
        <v>599</v>
      </c>
      <c r="C24" s="2235"/>
      <c r="D24" s="2236"/>
      <c r="E24" s="2236"/>
      <c r="F24" s="2236"/>
      <c r="G24" s="2237"/>
      <c r="H24" s="2238"/>
      <c r="I24" s="2051" t="s">
        <v>97</v>
      </c>
      <c r="J24" s="2048" t="s">
        <v>97</v>
      </c>
      <c r="K24" s="2044"/>
      <c r="L24" s="2239"/>
      <c r="M24" s="2240"/>
      <c r="N24" s="2241"/>
      <c r="O24" s="2112"/>
      <c r="P24" s="2112"/>
      <c r="Q24" s="2112"/>
      <c r="R24" s="2112"/>
      <c r="S24" s="2124"/>
      <c r="T24" s="2125"/>
    </row>
    <row r="25" customFormat="false" ht="16.5" hidden="false" customHeight="true" outlineLevel="0" collapsed="false">
      <c r="A25" s="2242" t="s">
        <v>1782</v>
      </c>
      <c r="B25" s="2057" t="s">
        <v>1783</v>
      </c>
      <c r="C25" s="2243" t="s">
        <v>97</v>
      </c>
      <c r="D25" s="2054" t="s">
        <v>97</v>
      </c>
      <c r="E25" s="2052"/>
      <c r="F25" s="2052"/>
      <c r="G25" s="2075"/>
      <c r="H25" s="2076"/>
      <c r="I25" s="2056" t="s">
        <v>97</v>
      </c>
      <c r="J25" s="2054" t="s">
        <v>97</v>
      </c>
      <c r="K25" s="2052"/>
      <c r="L25" s="2052"/>
      <c r="M25" s="2075"/>
      <c r="N25" s="2076"/>
      <c r="O25" s="2056" t="s">
        <v>97</v>
      </c>
      <c r="P25" s="2054" t="s">
        <v>97</v>
      </c>
      <c r="Q25" s="2052"/>
      <c r="R25" s="2244"/>
      <c r="S25" s="2245"/>
      <c r="T25" s="2076"/>
    </row>
    <row r="26" customFormat="false" ht="16.5" hidden="false" customHeight="true" outlineLevel="0" collapsed="false">
      <c r="A26" s="2242" t="s">
        <v>1784</v>
      </c>
      <c r="B26" s="2057" t="s">
        <v>1785</v>
      </c>
      <c r="C26" s="2243" t="n">
        <v>4.32869754769785</v>
      </c>
      <c r="D26" s="2054" t="n">
        <v>4.32869754769785</v>
      </c>
      <c r="E26" s="2052"/>
      <c r="F26" s="2052"/>
      <c r="G26" s="2075"/>
      <c r="H26" s="2076"/>
      <c r="I26" s="2056" t="n">
        <v>0.0223854691578976</v>
      </c>
      <c r="J26" s="2054" t="n">
        <v>0.0223854691578976</v>
      </c>
      <c r="K26" s="2052"/>
      <c r="L26" s="2052"/>
      <c r="M26" s="2075"/>
      <c r="N26" s="2076"/>
      <c r="O26" s="2056" t="n">
        <v>0.275567</v>
      </c>
      <c r="P26" s="2054" t="n">
        <v>0.275567</v>
      </c>
      <c r="Q26" s="2052"/>
      <c r="R26" s="2244"/>
      <c r="S26" s="2245"/>
      <c r="T26" s="2076"/>
    </row>
    <row r="27" customFormat="false" ht="15.75" hidden="false" customHeight="true" outlineLevel="0" collapsed="false">
      <c r="A27" s="2246" t="s">
        <v>1746</v>
      </c>
      <c r="B27" s="2247" t="s">
        <v>724</v>
      </c>
      <c r="C27" s="2248" t="s">
        <v>97</v>
      </c>
      <c r="D27" s="2249" t="s">
        <v>97</v>
      </c>
      <c r="E27" s="2250"/>
      <c r="F27" s="2250"/>
      <c r="G27" s="2251"/>
      <c r="H27" s="2252"/>
      <c r="I27" s="2253" t="s">
        <v>97</v>
      </c>
      <c r="J27" s="2253" t="s">
        <v>97</v>
      </c>
      <c r="K27" s="2250"/>
      <c r="L27" s="2250"/>
      <c r="M27" s="2251"/>
      <c r="N27" s="2252"/>
      <c r="O27" s="2253" t="s">
        <v>97</v>
      </c>
      <c r="P27" s="2253" t="s">
        <v>97</v>
      </c>
      <c r="Q27" s="2254"/>
      <c r="R27" s="2255"/>
      <c r="S27" s="2256"/>
      <c r="T27" s="2065"/>
    </row>
    <row r="28" customFormat="false" ht="28.5" hidden="false" customHeight="true" outlineLevel="0" collapsed="false">
      <c r="A28" s="2257" t="s">
        <v>1786</v>
      </c>
      <c r="B28" s="2257"/>
      <c r="C28" s="2258" t="n">
        <v>65.487369182373</v>
      </c>
      <c r="D28" s="2259" t="n">
        <v>65.487369182373</v>
      </c>
      <c r="E28" s="2205"/>
      <c r="F28" s="2205"/>
      <c r="G28" s="2260"/>
      <c r="H28" s="2261"/>
      <c r="I28" s="2259" t="n">
        <v>0.624403485099235</v>
      </c>
      <c r="J28" s="2259" t="n">
        <v>0.508235394848215</v>
      </c>
      <c r="K28" s="2205" t="n">
        <v>-0.11616809025102</v>
      </c>
      <c r="L28" s="2205" t="n">
        <v>-18.6046511627907</v>
      </c>
      <c r="M28" s="2260" t="n">
        <v>-0.0428147110908092</v>
      </c>
      <c r="N28" s="2261" t="n">
        <v>-0.0440857379493177</v>
      </c>
      <c r="O28" s="2259" t="n">
        <v>4.34024</v>
      </c>
      <c r="P28" s="2259" t="n">
        <v>4.34024</v>
      </c>
      <c r="Q28" s="2262"/>
      <c r="R28" s="2263"/>
      <c r="S28" s="2264"/>
      <c r="T28" s="2208"/>
    </row>
    <row r="29" customFormat="false" ht="13.5" hidden="false" customHeight="true" outlineLevel="0" collapsed="false">
      <c r="A29" s="2265"/>
      <c r="B29" s="2266"/>
      <c r="C29" s="2266"/>
      <c r="D29" s="2266"/>
      <c r="E29" s="2266"/>
      <c r="F29" s="2266"/>
      <c r="G29" s="2266"/>
      <c r="H29" s="2266"/>
      <c r="I29" s="2266"/>
      <c r="J29" s="2266"/>
      <c r="K29" s="2266"/>
      <c r="L29" s="2266"/>
      <c r="M29" s="2266"/>
      <c r="N29" s="2267"/>
      <c r="O29" s="2267"/>
      <c r="P29" s="2267"/>
      <c r="Q29" s="2267"/>
      <c r="R29" s="2267"/>
      <c r="S29" s="2267"/>
      <c r="T29" s="2268"/>
    </row>
    <row r="30" customFormat="false" ht="16.5" hidden="false" customHeight="true" outlineLevel="0" collapsed="false">
      <c r="A30" s="2265"/>
      <c r="B30" s="2269"/>
      <c r="C30" s="2269"/>
      <c r="D30" s="2270"/>
      <c r="E30" s="2271" t="s">
        <v>1715</v>
      </c>
      <c r="F30" s="2271"/>
      <c r="G30" s="2272" t="s">
        <v>1716</v>
      </c>
      <c r="H30" s="2272"/>
      <c r="I30" s="2273" t="s">
        <v>1717</v>
      </c>
      <c r="J30" s="2274" t="s">
        <v>1787</v>
      </c>
      <c r="K30" s="2275"/>
      <c r="L30" s="2275"/>
      <c r="M30" s="2276"/>
      <c r="N30" s="2276"/>
      <c r="O30" s="2276"/>
      <c r="P30" s="2276"/>
      <c r="Q30" s="2276"/>
      <c r="R30" s="2276"/>
      <c r="S30" s="2276"/>
      <c r="T30" s="2277"/>
    </row>
    <row r="31" customFormat="false" ht="18" hidden="false" customHeight="true" outlineLevel="0" collapsed="false">
      <c r="A31" s="2265"/>
      <c r="B31" s="2278"/>
      <c r="C31" s="2279"/>
      <c r="D31" s="2280"/>
      <c r="E31" s="2281" t="s">
        <v>1721</v>
      </c>
      <c r="F31" s="2281"/>
      <c r="G31" s="2281"/>
      <c r="H31" s="2281"/>
      <c r="I31" s="2281"/>
      <c r="J31" s="2282" t="s">
        <v>307</v>
      </c>
      <c r="K31" s="2283"/>
      <c r="L31" s="2283"/>
      <c r="M31" s="2221"/>
      <c r="N31" s="2221"/>
      <c r="O31" s="2221"/>
      <c r="P31" s="2221"/>
      <c r="Q31" s="2221"/>
      <c r="R31" s="2221"/>
      <c r="S31" s="2221"/>
      <c r="T31" s="2284"/>
    </row>
    <row r="32" customFormat="false" ht="18" hidden="false" customHeight="true" outlineLevel="0" collapsed="false">
      <c r="A32" s="2265"/>
      <c r="B32" s="2285" t="s">
        <v>1788</v>
      </c>
      <c r="C32" s="2286"/>
      <c r="D32" s="2287"/>
      <c r="E32" s="2047" t="n">
        <v>265.695329718396</v>
      </c>
      <c r="F32" s="2047"/>
      <c r="G32" s="2051" t="n">
        <v>263.504923938373</v>
      </c>
      <c r="H32" s="2051"/>
      <c r="I32" s="2288" t="n">
        <v>-2.190405780023</v>
      </c>
      <c r="J32" s="2289" t="n">
        <v>-0.824405074166911</v>
      </c>
      <c r="K32" s="2283"/>
      <c r="L32" s="2283"/>
      <c r="M32" s="2221"/>
      <c r="N32" s="2221"/>
      <c r="O32" s="2221"/>
      <c r="P32" s="2221"/>
      <c r="Q32" s="2221"/>
      <c r="R32" s="2221"/>
      <c r="S32" s="2221"/>
      <c r="T32" s="2284"/>
    </row>
    <row r="33" customFormat="false" ht="18.75" hidden="false" customHeight="true" outlineLevel="0" collapsed="false">
      <c r="A33" s="2290"/>
      <c r="B33" s="2291" t="s">
        <v>1789</v>
      </c>
      <c r="C33" s="2292"/>
      <c r="D33" s="2293"/>
      <c r="E33" s="2294" t="n">
        <v>271.722752080204</v>
      </c>
      <c r="F33" s="2294"/>
      <c r="G33" s="2061" t="n">
        <v>271.327511715844</v>
      </c>
      <c r="H33" s="2061"/>
      <c r="I33" s="2295" t="n">
        <v>-0.39524036436</v>
      </c>
      <c r="J33" s="2296" t="n">
        <v>-0.145457221132422</v>
      </c>
      <c r="K33" s="2279"/>
      <c r="L33" s="2279"/>
      <c r="M33" s="2297"/>
      <c r="N33" s="2297"/>
      <c r="O33" s="2297"/>
      <c r="P33" s="2297"/>
      <c r="Q33" s="2297"/>
      <c r="R33" s="2297"/>
      <c r="S33" s="2297"/>
      <c r="T33" s="2298"/>
    </row>
    <row r="34" customFormat="false" ht="12" hidden="false" customHeight="true" outlineLevel="0" collapsed="false">
      <c r="A34" s="2299"/>
      <c r="B34" s="2299"/>
      <c r="C34" s="2299"/>
      <c r="D34" s="2299"/>
      <c r="E34" s="2299"/>
      <c r="F34" s="2299"/>
      <c r="G34" s="2299"/>
      <c r="H34" s="2299"/>
      <c r="I34" s="2299"/>
      <c r="J34" s="2299"/>
      <c r="K34" s="2299"/>
      <c r="L34" s="2299"/>
      <c r="M34" s="2299"/>
      <c r="N34" s="2300"/>
      <c r="O34" s="2300"/>
      <c r="P34" s="2300"/>
      <c r="Q34" s="2300"/>
      <c r="R34" s="2300"/>
      <c r="S34" s="2300"/>
      <c r="T34" s="2300"/>
    </row>
    <row r="35" customFormat="false" ht="15.75" hidden="false" customHeight="true" outlineLevel="0" collapsed="false">
      <c r="A35" s="2301" t="s">
        <v>1790</v>
      </c>
      <c r="B35" s="2302"/>
      <c r="C35" s="2302"/>
      <c r="D35" s="2302"/>
      <c r="E35" s="2302"/>
      <c r="F35" s="2302"/>
      <c r="G35" s="2302"/>
      <c r="H35" s="2302"/>
      <c r="I35" s="2302"/>
      <c r="J35" s="2302"/>
      <c r="K35" s="2302"/>
      <c r="L35" s="2302"/>
      <c r="M35" s="2302"/>
      <c r="N35" s="2302"/>
      <c r="O35" s="2302"/>
      <c r="P35" s="2302"/>
      <c r="Q35" s="2302"/>
      <c r="R35" s="2302"/>
      <c r="S35" s="2302"/>
      <c r="T35" s="2302"/>
    </row>
    <row r="36" customFormat="false" ht="15.75" hidden="false" customHeight="true" outlineLevel="0" collapsed="false">
      <c r="A36" s="2301" t="s">
        <v>1791</v>
      </c>
      <c r="B36" s="2302"/>
      <c r="C36" s="2302"/>
      <c r="D36" s="2302"/>
      <c r="E36" s="2302"/>
      <c r="F36" s="2302"/>
      <c r="G36" s="2302"/>
      <c r="H36" s="2302"/>
      <c r="I36" s="2302"/>
      <c r="J36" s="2302"/>
      <c r="K36" s="2302"/>
      <c r="L36" s="2302"/>
      <c r="M36" s="2302"/>
      <c r="N36" s="2302"/>
      <c r="O36" s="2302"/>
      <c r="P36" s="2302"/>
      <c r="Q36" s="2302"/>
      <c r="R36" s="2302"/>
      <c r="S36" s="2302"/>
      <c r="T36" s="2302"/>
    </row>
    <row r="37" customFormat="false" ht="15.75" hidden="false" customHeight="true" outlineLevel="0" collapsed="false">
      <c r="A37" s="2301" t="s">
        <v>1792</v>
      </c>
      <c r="B37" s="2302"/>
      <c r="C37" s="2302"/>
      <c r="D37" s="2302"/>
      <c r="E37" s="2302"/>
      <c r="F37" s="2302"/>
      <c r="G37" s="2302"/>
      <c r="H37" s="2302"/>
      <c r="I37" s="2302"/>
      <c r="J37" s="2302"/>
      <c r="K37" s="2302"/>
      <c r="L37" s="2302"/>
      <c r="M37" s="2302"/>
      <c r="N37" s="2302"/>
      <c r="O37" s="2302"/>
      <c r="P37" s="2302"/>
      <c r="Q37" s="2302"/>
      <c r="R37" s="2302"/>
      <c r="S37" s="2302"/>
      <c r="T37" s="2302"/>
    </row>
    <row r="38" customFormat="false" ht="15.75" hidden="false" customHeight="true" outlineLevel="0" collapsed="false">
      <c r="A38" s="2303" t="s">
        <v>1793</v>
      </c>
      <c r="B38" s="2302"/>
      <c r="C38" s="2302"/>
      <c r="D38" s="2302"/>
      <c r="E38" s="2302"/>
      <c r="F38" s="2302"/>
      <c r="G38" s="2302"/>
      <c r="H38" s="2302"/>
      <c r="I38" s="2302"/>
      <c r="J38" s="2302"/>
      <c r="K38" s="2302"/>
      <c r="L38" s="2302"/>
      <c r="M38" s="2302"/>
      <c r="N38" s="2302"/>
      <c r="O38" s="2302"/>
      <c r="P38" s="2302"/>
      <c r="Q38" s="2302"/>
      <c r="R38" s="2302"/>
      <c r="S38" s="2302"/>
      <c r="T38" s="2302"/>
    </row>
    <row r="39" customFormat="false" ht="15.75" hidden="false" customHeight="true" outlineLevel="0" collapsed="false">
      <c r="A39" s="2304" t="s">
        <v>1794</v>
      </c>
      <c r="B39" s="2302"/>
      <c r="C39" s="2302"/>
      <c r="D39" s="2302"/>
      <c r="E39" s="2302"/>
      <c r="F39" s="2302"/>
      <c r="G39" s="2302"/>
      <c r="H39" s="2302"/>
      <c r="I39" s="2302"/>
      <c r="J39" s="2302"/>
      <c r="K39" s="2302"/>
      <c r="L39" s="2302"/>
      <c r="M39" s="2302"/>
      <c r="N39" s="2302"/>
      <c r="O39" s="2302"/>
      <c r="P39" s="2302"/>
      <c r="Q39" s="2302"/>
      <c r="R39" s="2302"/>
      <c r="S39" s="2302"/>
      <c r="T39" s="2302"/>
    </row>
    <row r="40" customFormat="false" ht="8.25" hidden="false" customHeight="true" outlineLevel="0" collapsed="false">
      <c r="A40" s="2305"/>
      <c r="B40" s="2302"/>
      <c r="C40" s="2302"/>
      <c r="D40" s="2302"/>
      <c r="E40" s="2302"/>
      <c r="F40" s="2302"/>
      <c r="G40" s="2302"/>
      <c r="H40" s="2302"/>
      <c r="I40" s="2302"/>
      <c r="J40" s="2302"/>
      <c r="K40" s="2302"/>
      <c r="L40" s="2302"/>
      <c r="M40" s="2302"/>
      <c r="N40" s="2300"/>
      <c r="O40" s="2300"/>
      <c r="P40" s="2300"/>
      <c r="Q40" s="2300"/>
      <c r="R40" s="2300"/>
      <c r="S40" s="2300"/>
      <c r="T40" s="2300"/>
    </row>
    <row r="41" customFormat="false" ht="3.75" hidden="false" customHeight="true" outlineLevel="0" collapsed="false">
      <c r="A41" s="2299"/>
      <c r="B41" s="2299"/>
      <c r="C41" s="2299"/>
      <c r="D41" s="2299"/>
      <c r="E41" s="2299"/>
      <c r="F41" s="2299"/>
      <c r="G41" s="2299"/>
      <c r="H41" s="2299"/>
      <c r="I41" s="2299"/>
      <c r="J41" s="2299"/>
      <c r="K41" s="2299"/>
      <c r="L41" s="2299"/>
      <c r="M41" s="2299"/>
      <c r="N41" s="2300"/>
      <c r="O41" s="2300"/>
      <c r="P41" s="2300"/>
      <c r="Q41" s="2300"/>
      <c r="R41" s="2300"/>
      <c r="S41" s="2300"/>
      <c r="T41" s="2300"/>
    </row>
    <row r="42" customFormat="false" ht="12.75" hidden="false" customHeight="true" outlineLevel="0" collapsed="false">
      <c r="A42" s="2306" t="s">
        <v>1795</v>
      </c>
      <c r="B42" s="2306"/>
      <c r="C42" s="2306"/>
      <c r="D42" s="2306"/>
      <c r="E42" s="2306"/>
      <c r="F42" s="2306"/>
      <c r="G42" s="2306"/>
      <c r="H42" s="2306"/>
      <c r="I42" s="2306"/>
      <c r="J42" s="2306"/>
      <c r="K42" s="2306"/>
      <c r="L42" s="2306"/>
      <c r="M42" s="2306"/>
      <c r="N42" s="2306"/>
      <c r="O42" s="2306"/>
      <c r="P42" s="2306"/>
      <c r="Q42" s="2306"/>
      <c r="R42" s="2306"/>
      <c r="S42" s="2306"/>
      <c r="T42" s="2306"/>
    </row>
    <row r="43" customFormat="false" ht="30.75" hidden="false" customHeight="true" outlineLevel="0" collapsed="false">
      <c r="A43" s="2307" t="s">
        <v>1796</v>
      </c>
      <c r="B43" s="2307"/>
      <c r="C43" s="2307"/>
      <c r="D43" s="2307"/>
      <c r="E43" s="2307"/>
      <c r="F43" s="2307"/>
      <c r="G43" s="2307"/>
      <c r="H43" s="2307"/>
      <c r="I43" s="2307"/>
      <c r="J43" s="2307"/>
      <c r="K43" s="2307"/>
      <c r="L43" s="2307"/>
      <c r="M43" s="2307"/>
      <c r="N43" s="2307"/>
      <c r="O43" s="2307"/>
      <c r="P43" s="2307"/>
      <c r="Q43" s="2307"/>
      <c r="R43" s="2307"/>
      <c r="S43" s="2307"/>
      <c r="T43" s="2307"/>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97</v>
      </c>
      <c r="B1" s="1673"/>
      <c r="C1" s="1673"/>
      <c r="D1" s="1673"/>
      <c r="E1" s="1673"/>
      <c r="F1" s="2308"/>
      <c r="G1" s="1678"/>
      <c r="H1" s="118" t="s">
        <v>76</v>
      </c>
    </row>
    <row r="2" customFormat="false" ht="15.75" hidden="false" customHeight="true" outlineLevel="0" collapsed="false">
      <c r="A2" s="651" t="s">
        <v>217</v>
      </c>
      <c r="B2" s="2309"/>
      <c r="C2" s="2308"/>
      <c r="D2" s="2308"/>
      <c r="E2" s="2308"/>
      <c r="F2" s="2308"/>
      <c r="G2" s="1678"/>
      <c r="H2" s="118" t="s">
        <v>78</v>
      </c>
    </row>
    <row r="3" customFormat="false" ht="12" hidden="false" customHeight="true" outlineLevel="0" collapsed="false">
      <c r="A3" s="1673"/>
      <c r="B3" s="2309"/>
      <c r="C3" s="2308"/>
      <c r="D3" s="2308"/>
      <c r="E3" s="2308"/>
      <c r="F3" s="2308"/>
      <c r="G3" s="1678"/>
      <c r="H3" s="118" t="s">
        <v>79</v>
      </c>
    </row>
    <row r="4" customFormat="false" ht="12.75" hidden="false" customHeight="true" outlineLevel="0" collapsed="false">
      <c r="A4" s="2309"/>
      <c r="B4" s="2309"/>
      <c r="C4" s="2308"/>
      <c r="D4" s="2308"/>
      <c r="E4" s="2308"/>
      <c r="F4" s="2308"/>
      <c r="G4" s="2310"/>
      <c r="H4" s="2310"/>
    </row>
    <row r="5" customFormat="false" ht="12" hidden="false" customHeight="true" outlineLevel="0" collapsed="false">
      <c r="A5" s="2311" t="s">
        <v>1798</v>
      </c>
      <c r="B5" s="2311"/>
      <c r="C5" s="2312" t="s">
        <v>1799</v>
      </c>
      <c r="D5" s="2313" t="s">
        <v>1800</v>
      </c>
      <c r="E5" s="2313"/>
      <c r="F5" s="2313"/>
      <c r="G5" s="2313"/>
      <c r="H5" s="2313"/>
    </row>
    <row r="6" customFormat="false" ht="12" hidden="false" customHeight="true" outlineLevel="0" collapsed="false">
      <c r="A6" s="2311"/>
      <c r="B6" s="2311"/>
      <c r="C6" s="2312"/>
      <c r="D6" s="2314" t="s">
        <v>1801</v>
      </c>
      <c r="E6" s="2314"/>
      <c r="F6" s="2314"/>
      <c r="G6" s="2315" t="s">
        <v>1802</v>
      </c>
      <c r="H6" s="2316" t="s">
        <v>1803</v>
      </c>
    </row>
    <row r="7" customFormat="false" ht="38.25" hidden="false" customHeight="true" outlineLevel="0" collapsed="false">
      <c r="A7" s="2311"/>
      <c r="B7" s="2311"/>
      <c r="C7" s="2312"/>
      <c r="D7" s="2317" t="s">
        <v>1804</v>
      </c>
      <c r="E7" s="2317" t="s">
        <v>1805</v>
      </c>
      <c r="F7" s="2317" t="s">
        <v>1806</v>
      </c>
      <c r="G7" s="2315"/>
      <c r="H7" s="2316"/>
    </row>
    <row r="8" customFormat="false" ht="13.5" hidden="false" customHeight="true" outlineLevel="0" collapsed="false">
      <c r="A8" s="2318"/>
      <c r="B8" s="2319" t="s">
        <v>1807</v>
      </c>
      <c r="C8" s="2319" t="s">
        <v>1692</v>
      </c>
      <c r="D8" s="2320"/>
      <c r="E8" s="2320"/>
      <c r="F8" s="2320"/>
      <c r="G8" s="2321"/>
      <c r="H8" s="2322"/>
    </row>
    <row r="9" customFormat="false" ht="12.75" hidden="false" customHeight="true" outlineLevel="0" collapsed="false">
      <c r="A9" s="2318"/>
      <c r="B9" s="2319" t="s">
        <v>1807</v>
      </c>
      <c r="C9" s="2319" t="s">
        <v>1692</v>
      </c>
      <c r="D9" s="2320"/>
      <c r="E9" s="2320"/>
      <c r="F9" s="2320"/>
      <c r="G9" s="2321"/>
      <c r="H9" s="2322"/>
    </row>
    <row r="10" customFormat="false" ht="12.75" hidden="false" customHeight="true" outlineLevel="0" collapsed="false">
      <c r="A10" s="2318"/>
      <c r="B10" s="2319" t="s">
        <v>1807</v>
      </c>
      <c r="C10" s="2319" t="s">
        <v>1690</v>
      </c>
      <c r="D10" s="2320"/>
      <c r="E10" s="2320"/>
      <c r="F10" s="2320"/>
      <c r="G10" s="2321"/>
      <c r="H10" s="2322"/>
    </row>
    <row r="11" customFormat="false" ht="12.75" hidden="false" customHeight="true" outlineLevel="0" collapsed="false">
      <c r="A11" s="2318"/>
      <c r="B11" s="2319" t="s">
        <v>1807</v>
      </c>
      <c r="C11" s="2319" t="s">
        <v>1686</v>
      </c>
      <c r="D11" s="2320"/>
      <c r="E11" s="2320"/>
      <c r="F11" s="2320"/>
      <c r="G11" s="2321"/>
      <c r="H11" s="2322"/>
    </row>
    <row r="12" customFormat="false" ht="12.75" hidden="false" customHeight="true" outlineLevel="0" collapsed="false">
      <c r="A12" s="2318"/>
      <c r="B12" s="2319" t="s">
        <v>1807</v>
      </c>
      <c r="C12" s="2319" t="s">
        <v>672</v>
      </c>
      <c r="D12" s="2320"/>
      <c r="E12" s="2320"/>
      <c r="F12" s="2320"/>
      <c r="G12" s="2321"/>
      <c r="H12" s="2322"/>
    </row>
    <row r="13" customFormat="false" ht="12.75" hidden="false" customHeight="true" outlineLevel="0" collapsed="false">
      <c r="A13" s="2318" t="s">
        <v>1808</v>
      </c>
      <c r="B13" s="2319" t="s">
        <v>1809</v>
      </c>
      <c r="C13" s="2319" t="s">
        <v>1692</v>
      </c>
      <c r="D13" s="2320"/>
      <c r="E13" s="2320"/>
      <c r="F13" s="2320"/>
      <c r="G13" s="2321"/>
      <c r="H13" s="2322"/>
    </row>
    <row r="14" customFormat="false" ht="12.75" hidden="false" customHeight="true" outlineLevel="0" collapsed="false">
      <c r="A14" s="2318" t="s">
        <v>1808</v>
      </c>
      <c r="B14" s="2319" t="s">
        <v>1809</v>
      </c>
      <c r="C14" s="2319" t="s">
        <v>1690</v>
      </c>
      <c r="D14" s="2320"/>
      <c r="E14" s="2320"/>
      <c r="F14" s="2320"/>
      <c r="G14" s="2321"/>
      <c r="H14" s="2322"/>
    </row>
    <row r="15" customFormat="false" ht="12.75" hidden="false" customHeight="true" outlineLevel="0" collapsed="false">
      <c r="A15" s="2318" t="s">
        <v>1808</v>
      </c>
      <c r="B15" s="2319" t="s">
        <v>1809</v>
      </c>
      <c r="C15" s="2319" t="s">
        <v>1686</v>
      </c>
      <c r="D15" s="2320"/>
      <c r="E15" s="2320"/>
      <c r="F15" s="2320"/>
      <c r="G15" s="2321"/>
      <c r="H15" s="2322"/>
    </row>
    <row r="16" customFormat="false" ht="12.75" hidden="false" customHeight="true" outlineLevel="0" collapsed="false">
      <c r="A16" s="2318" t="s">
        <v>1810</v>
      </c>
      <c r="B16" s="2319" t="s">
        <v>1811</v>
      </c>
      <c r="C16" s="2319" t="s">
        <v>1692</v>
      </c>
      <c r="D16" s="2320"/>
      <c r="E16" s="2320"/>
      <c r="F16" s="2320" t="s">
        <v>1812</v>
      </c>
      <c r="G16" s="2321"/>
      <c r="H16" s="2322"/>
      <c r="I16" s="64"/>
    </row>
    <row r="17" customFormat="false" ht="12.75" hidden="false" customHeight="true" outlineLevel="0" collapsed="false">
      <c r="A17" s="2318" t="s">
        <v>1810</v>
      </c>
      <c r="B17" s="2319" t="s">
        <v>1811</v>
      </c>
      <c r="C17" s="2319" t="s">
        <v>1690</v>
      </c>
      <c r="D17" s="2320"/>
      <c r="E17" s="2320"/>
      <c r="F17" s="2323" t="s">
        <v>1813</v>
      </c>
      <c r="G17" s="2321"/>
      <c r="H17" s="2322"/>
    </row>
    <row r="18" customFormat="false" ht="12.75" hidden="false" customHeight="true" outlineLevel="0" collapsed="false">
      <c r="A18" s="2318" t="s">
        <v>1810</v>
      </c>
      <c r="B18" s="2319" t="s">
        <v>1811</v>
      </c>
      <c r="C18" s="2319" t="s">
        <v>1686</v>
      </c>
      <c r="D18" s="2320"/>
      <c r="E18" s="2320"/>
      <c r="F18" s="2320" t="s">
        <v>1812</v>
      </c>
      <c r="G18" s="2321"/>
      <c r="H18" s="2322"/>
    </row>
    <row r="19" customFormat="false" ht="12.75" hidden="false" customHeight="true" outlineLevel="0" collapsed="false">
      <c r="A19" s="2318" t="s">
        <v>1814</v>
      </c>
      <c r="B19" s="2319" t="s">
        <v>1815</v>
      </c>
      <c r="C19" s="2319" t="s">
        <v>1692</v>
      </c>
      <c r="D19" s="2320"/>
      <c r="E19" s="2320"/>
      <c r="F19" s="2320" t="s">
        <v>1812</v>
      </c>
      <c r="G19" s="2321"/>
      <c r="H19" s="2322"/>
    </row>
    <row r="20" customFormat="false" ht="12.75" hidden="false" customHeight="true" outlineLevel="0" collapsed="false">
      <c r="A20" s="2318" t="s">
        <v>1816</v>
      </c>
      <c r="B20" s="2319" t="s">
        <v>1729</v>
      </c>
      <c r="C20" s="2319" t="s">
        <v>1686</v>
      </c>
      <c r="D20" s="2320"/>
      <c r="E20" s="2320" t="s">
        <v>1817</v>
      </c>
      <c r="F20" s="2320"/>
      <c r="G20" s="2321"/>
      <c r="H20" s="2322"/>
    </row>
    <row r="21" customFormat="false" ht="12.75" hidden="false" customHeight="true" outlineLevel="0" collapsed="false">
      <c r="A21" s="2318" t="s">
        <v>1818</v>
      </c>
      <c r="B21" s="2319" t="s">
        <v>1731</v>
      </c>
      <c r="C21" s="2319" t="s">
        <v>1692</v>
      </c>
      <c r="D21" s="2320"/>
      <c r="E21" s="2320"/>
      <c r="F21" s="2320"/>
      <c r="G21" s="2321"/>
      <c r="H21" s="2322"/>
    </row>
    <row r="22" customFormat="false" ht="12.75" hidden="false" customHeight="true" outlineLevel="0" collapsed="false">
      <c r="A22" s="2318" t="s">
        <v>1818</v>
      </c>
      <c r="B22" s="2319" t="s">
        <v>1731</v>
      </c>
      <c r="C22" s="2319" t="s">
        <v>1690</v>
      </c>
      <c r="D22" s="2320"/>
      <c r="E22" s="2320"/>
      <c r="F22" s="2323" t="s">
        <v>1813</v>
      </c>
      <c r="G22" s="2321"/>
      <c r="H22" s="2322"/>
    </row>
    <row r="23" customFormat="false" ht="12.75" hidden="false" customHeight="true" outlineLevel="0" collapsed="false">
      <c r="A23" s="2318"/>
      <c r="B23" s="2319" t="s">
        <v>1819</v>
      </c>
      <c r="C23" s="2319" t="s">
        <v>1692</v>
      </c>
      <c r="D23" s="2320"/>
      <c r="E23" s="2320"/>
      <c r="F23" s="2323" t="s">
        <v>1820</v>
      </c>
      <c r="G23" s="2321"/>
      <c r="H23" s="2322"/>
    </row>
    <row r="24" customFormat="false" ht="12.75" hidden="false" customHeight="true" outlineLevel="0" collapsed="false">
      <c r="A24" s="2318"/>
      <c r="B24" s="2319" t="s">
        <v>1821</v>
      </c>
      <c r="C24" s="2319" t="s">
        <v>1692</v>
      </c>
      <c r="D24" s="2320"/>
      <c r="E24" s="2320"/>
      <c r="F24" s="2323" t="s">
        <v>1820</v>
      </c>
      <c r="G24" s="2321"/>
      <c r="H24" s="2322"/>
    </row>
    <row r="25" customFormat="false" ht="12.75" hidden="false" customHeight="true" outlineLevel="0" collapsed="false">
      <c r="A25" s="2318" t="s">
        <v>1822</v>
      </c>
      <c r="B25" s="2319" t="s">
        <v>1734</v>
      </c>
      <c r="C25" s="2319" t="s">
        <v>1690</v>
      </c>
      <c r="D25" s="2320"/>
      <c r="E25" s="2320"/>
      <c r="F25" s="2323" t="s">
        <v>1820</v>
      </c>
      <c r="G25" s="2321"/>
      <c r="H25" s="2324" t="s">
        <v>1823</v>
      </c>
    </row>
    <row r="26" customFormat="false" ht="12.75" hidden="false" customHeight="true" outlineLevel="0" collapsed="false">
      <c r="A26" s="2318" t="s">
        <v>1824</v>
      </c>
      <c r="B26" s="2319" t="s">
        <v>1738</v>
      </c>
      <c r="C26" s="2319" t="s">
        <v>1690</v>
      </c>
      <c r="D26" s="2320"/>
      <c r="E26" s="2320"/>
      <c r="F26" s="2323" t="s">
        <v>1820</v>
      </c>
      <c r="G26" s="2321"/>
      <c r="H26" s="2324" t="s">
        <v>1823</v>
      </c>
    </row>
    <row r="27" customFormat="false" ht="12.75" hidden="false" customHeight="true" outlineLevel="0" collapsed="false">
      <c r="A27" s="2318" t="s">
        <v>1825</v>
      </c>
      <c r="B27" s="2319" t="s">
        <v>1826</v>
      </c>
      <c r="C27" s="2319" t="s">
        <v>1690</v>
      </c>
      <c r="D27" s="2320"/>
      <c r="E27" s="2320"/>
      <c r="F27" s="2323" t="s">
        <v>1813</v>
      </c>
      <c r="G27" s="2321"/>
      <c r="H27" s="2322"/>
    </row>
    <row r="28" customFormat="false" ht="12.75" hidden="false" customHeight="true" outlineLevel="0" collapsed="false">
      <c r="A28" s="2318" t="s">
        <v>1827</v>
      </c>
      <c r="B28" s="2319" t="s">
        <v>1828</v>
      </c>
      <c r="C28" s="2319" t="s">
        <v>672</v>
      </c>
      <c r="D28" s="2320"/>
      <c r="E28" s="2320"/>
      <c r="F28" s="2320" t="s">
        <v>1829</v>
      </c>
      <c r="G28" s="2321"/>
      <c r="H28" s="2322" t="s">
        <v>1830</v>
      </c>
    </row>
    <row r="29" customFormat="false" ht="12.75" hidden="false" customHeight="true" outlineLevel="0" collapsed="false">
      <c r="A29" s="2318" t="s">
        <v>1831</v>
      </c>
      <c r="B29" s="2319" t="s">
        <v>1832</v>
      </c>
      <c r="C29" s="2319" t="s">
        <v>672</v>
      </c>
      <c r="D29" s="2320"/>
      <c r="E29" s="2320"/>
      <c r="F29" s="2320" t="s">
        <v>1829</v>
      </c>
      <c r="G29" s="2321"/>
      <c r="H29" s="2322" t="s">
        <v>1830</v>
      </c>
    </row>
    <row r="30" customFormat="false" ht="12.75" hidden="false" customHeight="true" outlineLevel="0" collapsed="false">
      <c r="A30" s="2318" t="s">
        <v>1831</v>
      </c>
      <c r="B30" s="2319" t="s">
        <v>1832</v>
      </c>
      <c r="C30" s="2319" t="s">
        <v>672</v>
      </c>
      <c r="D30" s="2320"/>
      <c r="E30" s="2320"/>
      <c r="F30" s="2320"/>
      <c r="G30" s="2321"/>
      <c r="H30" s="2322"/>
    </row>
    <row r="31" customFormat="false" ht="12.75" hidden="false" customHeight="true" outlineLevel="0" collapsed="false">
      <c r="A31" s="2318" t="s">
        <v>1833</v>
      </c>
      <c r="B31" s="2319" t="s">
        <v>1705</v>
      </c>
      <c r="C31" s="2319" t="s">
        <v>1692</v>
      </c>
      <c r="D31" s="2320"/>
      <c r="E31" s="2320"/>
      <c r="F31" s="2320" t="s">
        <v>1829</v>
      </c>
      <c r="G31" s="2321" t="s">
        <v>1834</v>
      </c>
      <c r="H31" s="2322"/>
    </row>
    <row r="32" customFormat="false" ht="12.75" hidden="false" customHeight="true" outlineLevel="0" collapsed="false">
      <c r="A32" s="2318" t="s">
        <v>1835</v>
      </c>
      <c r="B32" s="2319" t="s">
        <v>1836</v>
      </c>
      <c r="C32" s="2319" t="s">
        <v>1690</v>
      </c>
      <c r="D32" s="2320"/>
      <c r="E32" s="2320"/>
      <c r="F32" s="2320"/>
      <c r="G32" s="2321"/>
      <c r="H32" s="2322"/>
    </row>
    <row r="33" customFormat="false" ht="12.75" hidden="false" customHeight="true" outlineLevel="0" collapsed="false">
      <c r="A33" s="2318" t="s">
        <v>1837</v>
      </c>
      <c r="B33" s="2319" t="s">
        <v>1748</v>
      </c>
      <c r="C33" s="2319" t="s">
        <v>1690</v>
      </c>
      <c r="D33" s="2320"/>
      <c r="E33" s="2320"/>
      <c r="F33" s="2320"/>
      <c r="G33" s="2321"/>
      <c r="H33" s="2322"/>
    </row>
    <row r="34" customFormat="false" ht="12.75" hidden="false" customHeight="true" outlineLevel="0" collapsed="false">
      <c r="A34" s="2318" t="s">
        <v>1838</v>
      </c>
      <c r="B34" s="2319" t="s">
        <v>1750</v>
      </c>
      <c r="C34" s="2319" t="s">
        <v>1690</v>
      </c>
      <c r="D34" s="2320"/>
      <c r="E34" s="2320"/>
      <c r="F34" s="2320"/>
      <c r="G34" s="2321"/>
      <c r="H34" s="2322"/>
    </row>
    <row r="35" customFormat="false" ht="12.75" hidden="false" customHeight="true" outlineLevel="0" collapsed="false">
      <c r="A35" s="2318" t="s">
        <v>1839</v>
      </c>
      <c r="B35" s="2319" t="s">
        <v>1840</v>
      </c>
      <c r="C35" s="2319" t="s">
        <v>1692</v>
      </c>
      <c r="D35" s="2320" t="s">
        <v>1841</v>
      </c>
      <c r="E35" s="2320"/>
      <c r="F35" s="2320"/>
      <c r="G35" s="2321"/>
      <c r="H35" s="2322"/>
    </row>
    <row r="36" customFormat="false" ht="12.75" hidden="false" customHeight="true" outlineLevel="0" collapsed="false">
      <c r="A36" s="2318" t="s">
        <v>1839</v>
      </c>
      <c r="B36" s="2319" t="s">
        <v>1840</v>
      </c>
      <c r="C36" s="2319" t="s">
        <v>1686</v>
      </c>
      <c r="D36" s="2320"/>
      <c r="E36" s="2320"/>
      <c r="F36" s="2320"/>
      <c r="G36" s="2321"/>
      <c r="H36" s="2322"/>
    </row>
    <row r="37" customFormat="false" ht="12.75" hidden="false" customHeight="true" outlineLevel="0" collapsed="false">
      <c r="A37" s="2318" t="s">
        <v>1842</v>
      </c>
      <c r="B37" s="2319" t="s">
        <v>1103</v>
      </c>
      <c r="C37" s="2319" t="s">
        <v>1692</v>
      </c>
      <c r="D37" s="2320" t="s">
        <v>1841</v>
      </c>
      <c r="E37" s="2320"/>
      <c r="F37" s="2320"/>
      <c r="G37" s="2321"/>
      <c r="H37" s="2322"/>
    </row>
    <row r="38" customFormat="false" ht="12.75" hidden="false" customHeight="true" outlineLevel="0" collapsed="false">
      <c r="A38" s="2318" t="s">
        <v>1843</v>
      </c>
      <c r="B38" s="2319" t="s">
        <v>1146</v>
      </c>
      <c r="C38" s="2319" t="s">
        <v>1692</v>
      </c>
      <c r="D38" s="2320" t="s">
        <v>1841</v>
      </c>
      <c r="E38" s="2320"/>
      <c r="F38" s="2320"/>
      <c r="G38" s="2321"/>
      <c r="H38" s="2322"/>
    </row>
    <row r="39" customFormat="false" ht="12.75" hidden="false" customHeight="true" outlineLevel="0" collapsed="false">
      <c r="A39" s="2318" t="s">
        <v>1843</v>
      </c>
      <c r="B39" s="2319" t="s">
        <v>1146</v>
      </c>
      <c r="C39" s="2319" t="s">
        <v>1686</v>
      </c>
      <c r="D39" s="2320"/>
      <c r="E39" s="2320"/>
      <c r="F39" s="2320"/>
      <c r="G39" s="2321"/>
      <c r="H39" s="2322"/>
    </row>
    <row r="40" customFormat="false" ht="12.75" hidden="false" customHeight="true" outlineLevel="0" collapsed="false">
      <c r="A40" s="2318" t="s">
        <v>1844</v>
      </c>
      <c r="B40" s="2319" t="s">
        <v>1174</v>
      </c>
      <c r="C40" s="2319" t="s">
        <v>1692</v>
      </c>
      <c r="D40" s="2320" t="s">
        <v>1841</v>
      </c>
      <c r="E40" s="2320"/>
      <c r="F40" s="2320"/>
      <c r="G40" s="2321"/>
      <c r="H40" s="2322"/>
    </row>
    <row r="41" customFormat="false" ht="12.75" hidden="false" customHeight="true" outlineLevel="0" collapsed="false">
      <c r="A41" s="2318" t="s">
        <v>1845</v>
      </c>
      <c r="B41" s="2319" t="s">
        <v>1194</v>
      </c>
      <c r="C41" s="2319" t="s">
        <v>1692</v>
      </c>
      <c r="D41" s="2320" t="s">
        <v>1841</v>
      </c>
      <c r="E41" s="2320"/>
      <c r="F41" s="2320"/>
      <c r="G41" s="2321"/>
      <c r="H41" s="2322"/>
    </row>
    <row r="42" customFormat="false" ht="12.75" hidden="false" customHeight="true" outlineLevel="0" collapsed="false">
      <c r="A42" s="2318" t="s">
        <v>1846</v>
      </c>
      <c r="B42" s="2319" t="s">
        <v>1217</v>
      </c>
      <c r="C42" s="2319" t="s">
        <v>1692</v>
      </c>
      <c r="D42" s="2320" t="s">
        <v>1841</v>
      </c>
      <c r="E42" s="2320"/>
      <c r="F42" s="2320"/>
      <c r="G42" s="2321"/>
      <c r="H42" s="2322"/>
    </row>
    <row r="43" customFormat="false" ht="12.75" hidden="false" customHeight="true" outlineLevel="0" collapsed="false">
      <c r="A43" s="2318" t="s">
        <v>1847</v>
      </c>
      <c r="B43" s="2319" t="s">
        <v>1765</v>
      </c>
      <c r="C43" s="2319" t="s">
        <v>1692</v>
      </c>
      <c r="D43" s="2320" t="s">
        <v>1841</v>
      </c>
      <c r="E43" s="2320"/>
      <c r="F43" s="2320"/>
      <c r="G43" s="2321"/>
      <c r="H43" s="2322"/>
    </row>
    <row r="44" customFormat="false" ht="12.75" hidden="false" customHeight="true" outlineLevel="0" collapsed="false">
      <c r="A44" s="2318" t="s">
        <v>1848</v>
      </c>
      <c r="B44" s="2319" t="s">
        <v>1849</v>
      </c>
      <c r="C44" s="2319" t="s">
        <v>1692</v>
      </c>
      <c r="D44" s="2320" t="s">
        <v>1841</v>
      </c>
      <c r="E44" s="2320"/>
      <c r="F44" s="2320"/>
      <c r="G44" s="2321"/>
      <c r="H44" s="2322"/>
    </row>
    <row r="45" customFormat="false" ht="12.75" hidden="false" customHeight="true" outlineLevel="0" collapsed="false">
      <c r="A45" s="2318" t="s">
        <v>1848</v>
      </c>
      <c r="B45" s="2319" t="s">
        <v>1849</v>
      </c>
      <c r="C45" s="2319" t="s">
        <v>1690</v>
      </c>
      <c r="D45" s="2320"/>
      <c r="E45" s="2320"/>
      <c r="F45" s="2320"/>
      <c r="G45" s="2321"/>
      <c r="H45" s="2322"/>
    </row>
    <row r="46" customFormat="false" ht="12.75" hidden="false" customHeight="true" outlineLevel="0" collapsed="false">
      <c r="A46" s="2318" t="s">
        <v>1850</v>
      </c>
      <c r="B46" s="2319" t="s">
        <v>1851</v>
      </c>
      <c r="C46" s="2319" t="s">
        <v>1690</v>
      </c>
      <c r="D46" s="2320"/>
      <c r="E46" s="2320"/>
      <c r="F46" s="2320"/>
      <c r="G46" s="2321"/>
      <c r="H46" s="2322"/>
    </row>
    <row r="47" customFormat="false" ht="12.75" hidden="false" customHeight="true" outlineLevel="0" collapsed="false">
      <c r="A47" s="2318"/>
      <c r="B47" s="2319" t="s">
        <v>1852</v>
      </c>
      <c r="C47" s="2319" t="s">
        <v>1690</v>
      </c>
      <c r="D47" s="2320"/>
      <c r="E47" s="2320"/>
      <c r="F47" s="2320"/>
      <c r="G47" s="2321"/>
      <c r="H47" s="2322" t="s">
        <v>1853</v>
      </c>
    </row>
    <row r="48" customFormat="false" ht="12.75" hidden="false" customHeight="true" outlineLevel="0" collapsed="false">
      <c r="A48" s="2318" t="s">
        <v>1854</v>
      </c>
      <c r="B48" s="2319" t="s">
        <v>1427</v>
      </c>
      <c r="C48" s="2319" t="s">
        <v>1692</v>
      </c>
      <c r="D48" s="2320"/>
      <c r="E48" s="2320"/>
      <c r="F48" s="2320"/>
      <c r="G48" s="2321"/>
      <c r="H48" s="2322"/>
    </row>
    <row r="49" customFormat="false" ht="12.75" hidden="false" customHeight="true" outlineLevel="0" collapsed="false">
      <c r="A49" s="2325"/>
      <c r="B49" s="2319"/>
      <c r="C49" s="2319"/>
      <c r="D49" s="2326"/>
      <c r="E49" s="2326"/>
      <c r="F49" s="2326"/>
      <c r="G49" s="2326"/>
      <c r="H49" s="2327"/>
    </row>
    <row r="50" customFormat="false" ht="15" hidden="false" customHeight="true" outlineLevel="0" collapsed="false">
      <c r="A50" s="33"/>
      <c r="B50" s="33"/>
      <c r="C50" s="33"/>
      <c r="D50" s="33"/>
      <c r="E50" s="33"/>
      <c r="F50" s="33"/>
      <c r="G50" s="33"/>
      <c r="H50" s="33"/>
    </row>
    <row r="51" customFormat="false" ht="12.75" hidden="false" customHeight="true" outlineLevel="0" collapsed="false">
      <c r="A51" s="998" t="s">
        <v>1855</v>
      </c>
      <c r="B51" s="998"/>
      <c r="C51" s="998"/>
      <c r="D51" s="998"/>
      <c r="E51" s="998"/>
      <c r="F51" s="998"/>
      <c r="G51" s="998"/>
      <c r="H51" s="998"/>
    </row>
    <row r="52" customFormat="false" ht="13.5" hidden="false" customHeight="true" outlineLevel="0" collapsed="false">
      <c r="A52" s="998" t="s">
        <v>1856</v>
      </c>
      <c r="B52" s="998"/>
      <c r="C52" s="998"/>
      <c r="D52" s="998"/>
      <c r="E52" s="998"/>
      <c r="F52" s="998"/>
      <c r="G52" s="998"/>
      <c r="H52" s="998"/>
    </row>
    <row r="53" customFormat="false" ht="15" hidden="false" customHeight="true" outlineLevel="0" collapsed="false"/>
    <row r="54" customFormat="false" ht="12" hidden="false" customHeight="true" outlineLevel="0" collapsed="false">
      <c r="A54" s="2328" t="s">
        <v>1795</v>
      </c>
      <c r="B54" s="2329"/>
      <c r="C54" s="2329"/>
      <c r="D54" s="2329"/>
      <c r="E54" s="2329"/>
      <c r="F54" s="2329"/>
      <c r="G54" s="2329"/>
      <c r="H54" s="2330"/>
    </row>
    <row r="55" customFormat="false" ht="33" hidden="false" customHeight="true" outlineLevel="0" collapsed="false">
      <c r="A55" s="2331" t="s">
        <v>1857</v>
      </c>
      <c r="B55" s="2331"/>
      <c r="C55" s="2331"/>
      <c r="D55" s="2331"/>
      <c r="E55" s="2331"/>
      <c r="F55" s="2331"/>
      <c r="G55" s="2331"/>
      <c r="H55" s="2331"/>
    </row>
    <row r="56" customFormat="false" ht="12" hidden="false" customHeight="true" outlineLevel="0" collapsed="false">
      <c r="A56" s="33"/>
      <c r="B56" s="33"/>
      <c r="C56" s="33"/>
      <c r="D56" s="33"/>
      <c r="E56" s="33"/>
      <c r="F56" s="33"/>
      <c r="G56" s="33"/>
      <c r="H56" s="33"/>
    </row>
    <row r="67"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51:H51"/>
    <mergeCell ref="A52:H52"/>
    <mergeCell ref="A55:H55"/>
  </mergeCells>
  <dataValidations count="1">
    <dataValidation allowBlank="true" errorStyle="stop" operator="between" showDropDown="false" showErrorMessage="true" showInputMessage="false" sqref="A1:IV6 A7:F48 H7:IV7 G8:IV48 A49:IV105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58</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32" t="s">
        <v>1859</v>
      </c>
      <c r="B5" s="2332"/>
      <c r="C5" s="2332"/>
      <c r="D5" s="2332"/>
      <c r="E5" s="2332"/>
      <c r="F5" s="17"/>
    </row>
    <row r="6" customFormat="false" ht="26.25" hidden="false" customHeight="true" outlineLevel="0" collapsed="false">
      <c r="A6" s="2333" t="s">
        <v>1799</v>
      </c>
      <c r="B6" s="2334" t="s">
        <v>1860</v>
      </c>
      <c r="C6" s="2334" t="s">
        <v>1861</v>
      </c>
      <c r="D6" s="2335"/>
      <c r="E6" s="2335" t="s">
        <v>1862</v>
      </c>
      <c r="F6" s="17"/>
    </row>
    <row r="7" customFormat="false" ht="12" hidden="false" customHeight="true" outlineLevel="0" collapsed="false">
      <c r="A7" s="2336"/>
      <c r="B7" s="2337"/>
      <c r="C7" s="2337"/>
      <c r="D7" s="2338"/>
      <c r="E7" s="2338"/>
    </row>
    <row r="8" customFormat="false" ht="21" hidden="false" customHeight="true" outlineLevel="0" collapsed="false">
      <c r="A8" s="2332" t="s">
        <v>1863</v>
      </c>
      <c r="B8" s="2332"/>
      <c r="C8" s="2332"/>
      <c r="D8" s="2332"/>
      <c r="E8" s="2332"/>
    </row>
    <row r="9" customFormat="false" ht="28.5" hidden="false" customHeight="true" outlineLevel="0" collapsed="false">
      <c r="A9" s="2333" t="s">
        <v>1799</v>
      </c>
      <c r="B9" s="2334" t="s">
        <v>1864</v>
      </c>
      <c r="C9" s="2334" t="s">
        <v>1865</v>
      </c>
      <c r="D9" s="2334" t="s">
        <v>1866</v>
      </c>
      <c r="E9" s="2339" t="s">
        <v>1862</v>
      </c>
    </row>
    <row r="10" customFormat="false" ht="13.5" hidden="false" customHeight="true" outlineLevel="0" collapsed="false">
      <c r="A10" s="2340" t="s">
        <v>1690</v>
      </c>
      <c r="B10" s="2341" t="s">
        <v>1867</v>
      </c>
      <c r="C10" s="2341" t="s">
        <v>1868</v>
      </c>
      <c r="D10" s="2341" t="s">
        <v>1868</v>
      </c>
      <c r="E10" s="2342" t="s">
        <v>1868</v>
      </c>
    </row>
    <row r="11" customFormat="false" ht="12.75" hidden="false" customHeight="true" outlineLevel="0" collapsed="false">
      <c r="A11" s="2340" t="s">
        <v>1690</v>
      </c>
      <c r="B11" s="2341" t="s">
        <v>1869</v>
      </c>
      <c r="C11" s="2341" t="s">
        <v>1868</v>
      </c>
      <c r="D11" s="2341" t="s">
        <v>1868</v>
      </c>
      <c r="E11" s="2342" t="s">
        <v>1868</v>
      </c>
    </row>
    <row r="12" customFormat="false" ht="12.75" hidden="false" customHeight="true" outlineLevel="0" collapsed="false">
      <c r="A12" s="2340" t="s">
        <v>1690</v>
      </c>
      <c r="B12" s="2341" t="s">
        <v>1870</v>
      </c>
      <c r="C12" s="2341" t="s">
        <v>1871</v>
      </c>
      <c r="D12" s="2341" t="s">
        <v>1871</v>
      </c>
      <c r="E12" s="2342" t="s">
        <v>1871</v>
      </c>
    </row>
    <row r="13" customFormat="false" ht="12.75" hidden="false" customHeight="true" outlineLevel="0" collapsed="false">
      <c r="A13" s="2340" t="s">
        <v>1690</v>
      </c>
      <c r="B13" s="2341" t="s">
        <v>1870</v>
      </c>
      <c r="C13" s="2341" t="s">
        <v>1871</v>
      </c>
      <c r="D13" s="2341" t="s">
        <v>1871</v>
      </c>
      <c r="E13" s="2342" t="s">
        <v>1871</v>
      </c>
    </row>
    <row r="14" customFormat="false" ht="12.75" hidden="false" customHeight="true" outlineLevel="0" collapsed="false">
      <c r="A14" s="2340" t="s">
        <v>1690</v>
      </c>
      <c r="B14" s="2341" t="s">
        <v>1872</v>
      </c>
      <c r="C14" s="2341" t="s">
        <v>1871</v>
      </c>
      <c r="D14" s="2341" t="s">
        <v>1871</v>
      </c>
      <c r="E14" s="2342" t="s">
        <v>1871</v>
      </c>
    </row>
    <row r="15" customFormat="false" ht="12.75" hidden="false" customHeight="true" outlineLevel="0" collapsed="false">
      <c r="A15" s="2340" t="s">
        <v>1690</v>
      </c>
      <c r="B15" s="2341" t="s">
        <v>1872</v>
      </c>
      <c r="C15" s="2341" t="s">
        <v>1871</v>
      </c>
      <c r="D15" s="2341" t="s">
        <v>1871</v>
      </c>
      <c r="E15" s="2342" t="s">
        <v>1871</v>
      </c>
    </row>
    <row r="16" customFormat="false" ht="12.75" hidden="false" customHeight="true" outlineLevel="0" collapsed="false">
      <c r="A16" s="2340" t="s">
        <v>1690</v>
      </c>
      <c r="B16" s="2341" t="s">
        <v>1873</v>
      </c>
      <c r="C16" s="2341" t="s">
        <v>1874</v>
      </c>
      <c r="D16" s="2341" t="s">
        <v>1874</v>
      </c>
      <c r="E16" s="2342" t="s">
        <v>1874</v>
      </c>
    </row>
    <row r="17" customFormat="false" ht="12.75" hidden="false" customHeight="true" outlineLevel="0" collapsed="false">
      <c r="A17" s="2340" t="s">
        <v>1690</v>
      </c>
      <c r="B17" s="2341" t="s">
        <v>1875</v>
      </c>
      <c r="C17" s="2341" t="s">
        <v>1876</v>
      </c>
      <c r="D17" s="2341" t="s">
        <v>1876</v>
      </c>
      <c r="E17" s="2342" t="s">
        <v>1876</v>
      </c>
    </row>
    <row r="18" customFormat="false" ht="12.75" hidden="false" customHeight="true" outlineLevel="0" collapsed="false">
      <c r="A18" s="2340" t="s">
        <v>1690</v>
      </c>
      <c r="B18" s="2341" t="s">
        <v>1875</v>
      </c>
      <c r="C18" s="2341" t="s">
        <v>1876</v>
      </c>
      <c r="D18" s="2341" t="s">
        <v>1876</v>
      </c>
      <c r="E18" s="2342" t="s">
        <v>1876</v>
      </c>
    </row>
    <row r="19" customFormat="false" ht="12.75" hidden="false" customHeight="true" outlineLevel="0" collapsed="false">
      <c r="A19" s="2340" t="s">
        <v>1692</v>
      </c>
      <c r="B19" s="2341" t="s">
        <v>1875</v>
      </c>
      <c r="C19" s="2341" t="s">
        <v>1876</v>
      </c>
      <c r="D19" s="2341" t="s">
        <v>1876</v>
      </c>
      <c r="E19" s="2342" t="s">
        <v>1876</v>
      </c>
    </row>
    <row r="20" customFormat="false" ht="12.75" hidden="false" customHeight="true" outlineLevel="0" collapsed="false">
      <c r="A20" s="2340" t="s">
        <v>1692</v>
      </c>
      <c r="B20" s="2341" t="s">
        <v>1875</v>
      </c>
      <c r="C20" s="2341" t="s">
        <v>1876</v>
      </c>
      <c r="D20" s="2341" t="s">
        <v>1876</v>
      </c>
      <c r="E20" s="2342" t="s">
        <v>1876</v>
      </c>
    </row>
    <row r="21" customFormat="false" ht="12.75" hidden="false" customHeight="true" outlineLevel="0" collapsed="false">
      <c r="A21" s="2340" t="s">
        <v>1686</v>
      </c>
      <c r="B21" s="2341" t="s">
        <v>1870</v>
      </c>
      <c r="C21" s="2341" t="s">
        <v>1877</v>
      </c>
      <c r="D21" s="2341" t="s">
        <v>1877</v>
      </c>
      <c r="E21" s="2342" t="s">
        <v>1877</v>
      </c>
    </row>
    <row r="22" customFormat="false" ht="12.75" hidden="false" customHeight="true" outlineLevel="0" collapsed="false">
      <c r="A22" s="2340" t="s">
        <v>1686</v>
      </c>
      <c r="B22" s="2341" t="s">
        <v>1872</v>
      </c>
      <c r="C22" s="2341" t="s">
        <v>1877</v>
      </c>
      <c r="D22" s="2341" t="s">
        <v>1877</v>
      </c>
      <c r="E22" s="2342" t="s">
        <v>1877</v>
      </c>
    </row>
    <row r="23" customFormat="false" ht="12.75" hidden="false" customHeight="true" outlineLevel="0" collapsed="false">
      <c r="A23" s="2340" t="s">
        <v>1686</v>
      </c>
      <c r="B23" s="2341" t="s">
        <v>1872</v>
      </c>
      <c r="C23" s="2341" t="s">
        <v>1877</v>
      </c>
      <c r="D23" s="2341" t="s">
        <v>1877</v>
      </c>
      <c r="E23" s="2342" t="s">
        <v>1877</v>
      </c>
    </row>
    <row r="24" customFormat="false" ht="12.75" hidden="false" customHeight="true" outlineLevel="0" collapsed="false">
      <c r="A24" s="2340" t="s">
        <v>1686</v>
      </c>
      <c r="B24" s="2341" t="s">
        <v>1873</v>
      </c>
      <c r="C24" s="2341" t="s">
        <v>1874</v>
      </c>
      <c r="D24" s="2341" t="s">
        <v>1874</v>
      </c>
      <c r="E24" s="2342" t="s">
        <v>1874</v>
      </c>
    </row>
    <row r="25" customFormat="false" ht="12.75" hidden="false" customHeight="true" outlineLevel="0" collapsed="false">
      <c r="A25" s="2340" t="s">
        <v>1686</v>
      </c>
      <c r="B25" s="2341" t="s">
        <v>1875</v>
      </c>
      <c r="C25" s="2341" t="s">
        <v>1876</v>
      </c>
      <c r="D25" s="2341" t="s">
        <v>1876</v>
      </c>
      <c r="E25" s="2342" t="s">
        <v>1876</v>
      </c>
    </row>
    <row r="26" customFormat="false" ht="12.75" hidden="false" customHeight="true" outlineLevel="0" collapsed="false">
      <c r="A26" s="2340" t="s">
        <v>1686</v>
      </c>
      <c r="B26" s="2341" t="s">
        <v>1875</v>
      </c>
      <c r="C26" s="2341" t="s">
        <v>1876</v>
      </c>
      <c r="D26" s="2341" t="s">
        <v>1876</v>
      </c>
      <c r="E26" s="2342" t="s">
        <v>1876</v>
      </c>
    </row>
    <row r="27" customFormat="false" ht="12" hidden="false" customHeight="true" outlineLevel="0" collapsed="false">
      <c r="A27" s="2336"/>
      <c r="B27" s="2341"/>
      <c r="C27" s="2341"/>
      <c r="D27" s="2341"/>
      <c r="E27" s="2342"/>
    </row>
    <row r="28" customFormat="false" ht="12" hidden="false" customHeight="true" outlineLevel="0" collapsed="false">
      <c r="A28" s="33"/>
      <c r="B28" s="33"/>
      <c r="C28" s="33"/>
      <c r="D28" s="33"/>
      <c r="E28" s="33"/>
    </row>
    <row r="29" customFormat="false" ht="29.25" hidden="false" customHeight="true" outlineLevel="0" collapsed="false">
      <c r="A29" s="2343" t="s">
        <v>1878</v>
      </c>
      <c r="B29" s="2343"/>
      <c r="C29" s="2343"/>
      <c r="D29" s="2343"/>
      <c r="E29" s="2343"/>
    </row>
    <row r="30" customFormat="false" ht="18.75" hidden="false" customHeight="true" outlineLevel="0" collapsed="false">
      <c r="A30" s="2344" t="s">
        <v>1879</v>
      </c>
    </row>
    <row r="31" customFormat="false" ht="30" hidden="false" customHeight="true" outlineLevel="0" collapsed="false">
      <c r="A31" s="2343" t="s">
        <v>1880</v>
      </c>
      <c r="B31" s="2343"/>
      <c r="C31" s="2343"/>
      <c r="D31" s="2343"/>
      <c r="E31" s="2343"/>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81</v>
      </c>
      <c r="B1" s="1673"/>
      <c r="C1" s="1673"/>
      <c r="D1" s="1673"/>
      <c r="E1" s="1673"/>
      <c r="F1" s="2308"/>
      <c r="G1" s="118" t="s">
        <v>76</v>
      </c>
    </row>
    <row r="2" customFormat="false" ht="15.75" hidden="false" customHeight="true" outlineLevel="0" collapsed="false">
      <c r="A2" s="651" t="s">
        <v>217</v>
      </c>
      <c r="B2" s="2308"/>
      <c r="C2" s="2308"/>
      <c r="D2" s="2308"/>
      <c r="E2" s="2308"/>
      <c r="F2" s="2308"/>
      <c r="G2" s="118" t="s">
        <v>78</v>
      </c>
    </row>
    <row r="3" customFormat="false" ht="15.75" hidden="false" customHeight="true" outlineLevel="0" collapsed="false">
      <c r="A3" s="651"/>
      <c r="B3" s="2308"/>
      <c r="C3" s="2308"/>
      <c r="D3" s="2308"/>
      <c r="E3" s="2308"/>
      <c r="F3" s="2308"/>
      <c r="G3" s="118" t="s">
        <v>79</v>
      </c>
    </row>
    <row r="4" customFormat="false" ht="12.75" hidden="false" customHeight="true" outlineLevel="0" collapsed="false">
      <c r="A4" s="2309"/>
      <c r="B4" s="2308"/>
      <c r="C4" s="2308"/>
      <c r="D4" s="2308"/>
      <c r="E4" s="2308"/>
      <c r="F4" s="2308"/>
      <c r="G4" s="1848"/>
    </row>
    <row r="5" customFormat="false" ht="20.25" hidden="false" customHeight="true" outlineLevel="0" collapsed="false">
      <c r="A5" s="2332" t="s">
        <v>1882</v>
      </c>
      <c r="B5" s="2332"/>
      <c r="C5" s="2332"/>
      <c r="D5" s="2332"/>
      <c r="E5" s="2332"/>
      <c r="F5" s="2332"/>
      <c r="G5" s="2332"/>
    </row>
    <row r="6" customFormat="false" ht="45" hidden="false" customHeight="true" outlineLevel="0" collapsed="false">
      <c r="A6" s="2333" t="s">
        <v>1799</v>
      </c>
      <c r="B6" s="2334" t="s">
        <v>1883</v>
      </c>
      <c r="C6" s="2334" t="s">
        <v>1884</v>
      </c>
      <c r="D6" s="2334" t="s">
        <v>1885</v>
      </c>
      <c r="E6" s="2334" t="s">
        <v>1886</v>
      </c>
      <c r="F6" s="2334" t="s">
        <v>1887</v>
      </c>
      <c r="G6" s="2316" t="s">
        <v>1862</v>
      </c>
    </row>
    <row r="7" customFormat="false" ht="12" hidden="false" customHeight="true" outlineLevel="0" collapsed="false">
      <c r="A7" s="33"/>
      <c r="B7" s="33"/>
      <c r="C7" s="33"/>
      <c r="D7" s="33"/>
      <c r="E7" s="33"/>
      <c r="F7" s="33"/>
      <c r="G7" s="33"/>
    </row>
    <row r="8" customFormat="false" ht="29.25" hidden="false" customHeight="true" outlineLevel="0" collapsed="false">
      <c r="A8" s="2345" t="s">
        <v>1888</v>
      </c>
      <c r="B8" s="2345"/>
      <c r="C8" s="2345"/>
      <c r="D8" s="2345"/>
      <c r="E8" s="2345"/>
      <c r="F8" s="2345"/>
      <c r="G8" s="2345"/>
    </row>
    <row r="9" customFormat="false" ht="12.75" hidden="false" customHeight="true" outlineLevel="0" collapsed="false"/>
    <row r="10" customFormat="false" ht="12" hidden="false" customHeight="true" outlineLevel="0" collapsed="false">
      <c r="A10" s="2346" t="s">
        <v>1795</v>
      </c>
      <c r="B10" s="2347"/>
      <c r="C10" s="2347"/>
      <c r="D10" s="2347"/>
      <c r="E10" s="2347"/>
      <c r="F10" s="2347"/>
      <c r="G10" s="2348"/>
    </row>
    <row r="11" customFormat="false" ht="33" hidden="false" customHeight="true" outlineLevel="0" collapsed="false">
      <c r="A11" s="2349" t="s">
        <v>1889</v>
      </c>
      <c r="B11" s="2349"/>
      <c r="C11" s="2349"/>
      <c r="D11" s="2349"/>
      <c r="E11" s="2349"/>
      <c r="F11" s="2349"/>
      <c r="G11" s="2349"/>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B1" s="394"/>
      <c r="K1" s="118" t="s">
        <v>76</v>
      </c>
    </row>
    <row r="2" customFormat="false" ht="15.75" hidden="false" customHeight="true" outlineLevel="0" collapsed="false">
      <c r="A2" s="651" t="s">
        <v>1891</v>
      </c>
      <c r="B2" s="394"/>
      <c r="K2" s="118" t="s">
        <v>78</v>
      </c>
    </row>
    <row r="3" customFormat="false" ht="15.75" hidden="false" customHeight="true" outlineLevel="0" collapsed="false">
      <c r="A3" s="651" t="s">
        <v>1892</v>
      </c>
      <c r="B3" s="394"/>
      <c r="K3" s="118" t="s">
        <v>79</v>
      </c>
    </row>
    <row r="4" customFormat="false" ht="12.75" hidden="false" customHeight="true" outlineLevel="0" collapsed="false">
      <c r="A4" s="145"/>
      <c r="B4" s="145"/>
      <c r="C4" s="145"/>
    </row>
    <row r="5" customFormat="false" ht="53.25" hidden="false" customHeight="true" outlineLevel="0" collapsed="false">
      <c r="A5" s="2350"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50"/>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53" t="s">
        <v>1903</v>
      </c>
      <c r="B7" s="2354" t="n">
        <v>201.528343440185</v>
      </c>
      <c r="C7" s="2354" t="n">
        <v>209.3230365274</v>
      </c>
      <c r="D7" s="2354" t="n">
        <v>210.267422370313</v>
      </c>
      <c r="E7" s="2354" t="n">
        <v>218.655183719001</v>
      </c>
      <c r="F7" s="2354" t="n">
        <v>204.76680490613</v>
      </c>
      <c r="G7" s="2354" t="n">
        <v>208.169662358804</v>
      </c>
      <c r="H7" s="2354" t="n">
        <v>210.426453403918</v>
      </c>
      <c r="I7" s="2354" t="n">
        <v>222.785191083494</v>
      </c>
      <c r="J7" s="2354" t="n">
        <v>234.131771581574</v>
      </c>
      <c r="K7" s="2354" t="n">
        <v>233.291285812234</v>
      </c>
      <c r="L7" s="17"/>
    </row>
    <row r="8" customFormat="false" ht="12.75" hidden="false" customHeight="true" outlineLevel="0" collapsed="false">
      <c r="A8" s="2355" t="s">
        <v>1600</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6" t="n">
        <v>233.291285812234</v>
      </c>
      <c r="L8" s="17"/>
    </row>
    <row r="9" customFormat="false" ht="12.75" hidden="false" customHeight="true" outlineLevel="0" collapsed="false">
      <c r="A9" s="2357"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8"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7"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7"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7"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5"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75" hidden="false" customHeight="true" outlineLevel="0" collapsed="false">
      <c r="A15" s="2357"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7"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75" hidden="false" customHeight="true" outlineLevel="0" collapsed="false">
      <c r="A17" s="2360"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75" hidden="false" customHeight="true" outlineLevel="0" collapsed="false">
      <c r="A18" s="2355"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5"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5"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5"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5" t="s">
        <v>1905</v>
      </c>
      <c r="B22" s="672"/>
      <c r="C22" s="672"/>
      <c r="D22" s="672"/>
      <c r="E22" s="672"/>
      <c r="F22" s="672"/>
      <c r="G22" s="672"/>
      <c r="H22" s="672"/>
      <c r="I22" s="672"/>
      <c r="J22" s="672"/>
      <c r="K22" s="672"/>
      <c r="L22" s="17"/>
    </row>
    <row r="23" customFormat="false" ht="13.5" hidden="false" customHeight="true" outlineLevel="0" collapsed="false">
      <c r="A23" s="2355" t="s">
        <v>1906</v>
      </c>
      <c r="B23" s="672"/>
      <c r="C23" s="672"/>
      <c r="D23" s="672"/>
      <c r="E23" s="672"/>
      <c r="F23" s="672"/>
      <c r="G23" s="672"/>
      <c r="H23" s="672"/>
      <c r="I23" s="672"/>
      <c r="J23" s="672"/>
      <c r="K23" s="672"/>
      <c r="L23" s="17"/>
    </row>
    <row r="24" customFormat="false" ht="13.5" hidden="false" customHeight="true" outlineLevel="0" collapsed="false">
      <c r="A24" s="2355"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62" t="s">
        <v>1907</v>
      </c>
      <c r="B25" s="2363" t="n">
        <v>1.54608033681914</v>
      </c>
      <c r="C25" s="2363" t="n">
        <v>1.46476530670097</v>
      </c>
      <c r="D25" s="2363" t="n">
        <v>1.40408155008226</v>
      </c>
      <c r="E25" s="2363" t="n">
        <v>1.32824353426446</v>
      </c>
      <c r="F25" s="2363" t="n">
        <v>1.28596868079635</v>
      </c>
      <c r="G25" s="2363" t="n">
        <v>1.23140263506058</v>
      </c>
      <c r="H25" s="2363" t="n">
        <v>1.1660649009678</v>
      </c>
      <c r="I25" s="2363" t="n">
        <v>1.09683723021206</v>
      </c>
      <c r="J25" s="2363" t="n">
        <v>1.04616176709145</v>
      </c>
      <c r="K25" s="2363" t="n">
        <v>1.01273168546085</v>
      </c>
      <c r="L25" s="17"/>
    </row>
    <row r="26" customFormat="false" ht="12.75" hidden="false" customHeight="true" outlineLevel="0" collapsed="false">
      <c r="A26" s="2360" t="s">
        <v>1547</v>
      </c>
      <c r="B26" s="672"/>
      <c r="C26" s="672"/>
      <c r="D26" s="672"/>
      <c r="E26" s="672"/>
      <c r="F26" s="672"/>
      <c r="G26" s="672"/>
      <c r="H26" s="672"/>
      <c r="I26" s="672"/>
      <c r="J26" s="672"/>
      <c r="K26" s="672"/>
      <c r="L26" s="17"/>
    </row>
    <row r="27" customFormat="false" ht="12.75" hidden="false" customHeight="true" outlineLevel="0" collapsed="false">
      <c r="A27" s="2355" t="s">
        <v>1548</v>
      </c>
      <c r="B27" s="672"/>
      <c r="C27" s="672"/>
      <c r="D27" s="672"/>
      <c r="E27" s="672"/>
      <c r="F27" s="672"/>
      <c r="G27" s="672"/>
      <c r="H27" s="672"/>
      <c r="I27" s="672"/>
      <c r="J27" s="672"/>
      <c r="K27" s="672"/>
      <c r="L27" s="17"/>
    </row>
    <row r="28" customFormat="false" ht="12.75" hidden="false" customHeight="true" outlineLevel="0" collapsed="false">
      <c r="A28" s="2355" t="s">
        <v>788</v>
      </c>
      <c r="B28" s="672"/>
      <c r="C28" s="672"/>
      <c r="D28" s="672"/>
      <c r="E28" s="672"/>
      <c r="F28" s="672"/>
      <c r="G28" s="672"/>
      <c r="H28" s="672"/>
      <c r="I28" s="672"/>
      <c r="J28" s="672"/>
      <c r="K28" s="672"/>
      <c r="L28" s="17"/>
    </row>
    <row r="29" customFormat="false" ht="12.75" hidden="false" customHeight="true" outlineLevel="0" collapsed="false">
      <c r="A29" s="2355" t="s">
        <v>798</v>
      </c>
      <c r="B29" s="672"/>
      <c r="C29" s="672"/>
      <c r="D29" s="672"/>
      <c r="E29" s="672"/>
      <c r="F29" s="672"/>
      <c r="G29" s="672"/>
      <c r="H29" s="672"/>
      <c r="I29" s="672"/>
      <c r="J29" s="672"/>
      <c r="K29" s="672"/>
      <c r="L29" s="17"/>
    </row>
    <row r="30" customFormat="false" ht="12.75" hidden="false" customHeight="true" outlineLevel="0" collapsed="false">
      <c r="A30" s="2355" t="s">
        <v>1908</v>
      </c>
      <c r="B30" s="672"/>
      <c r="C30" s="672"/>
      <c r="D30" s="672"/>
      <c r="E30" s="672"/>
      <c r="F30" s="672"/>
      <c r="G30" s="672"/>
      <c r="H30" s="672"/>
      <c r="I30" s="672"/>
      <c r="J30" s="672"/>
      <c r="K30" s="672"/>
      <c r="L30" s="17"/>
    </row>
    <row r="31" customFormat="false" ht="12.75" hidden="false" customHeight="true" outlineLevel="0" collapsed="false">
      <c r="A31" s="2355" t="s">
        <v>808</v>
      </c>
      <c r="B31" s="672"/>
      <c r="C31" s="672"/>
      <c r="D31" s="672"/>
      <c r="E31" s="672"/>
      <c r="F31" s="672"/>
      <c r="G31" s="672"/>
      <c r="H31" s="672"/>
      <c r="I31" s="672"/>
      <c r="J31" s="672"/>
      <c r="K31" s="672"/>
      <c r="L31" s="17"/>
    </row>
    <row r="32" customFormat="false" ht="12.75" hidden="false" customHeight="true" outlineLevel="0" collapsed="false">
      <c r="A32" s="2355" t="s">
        <v>1550</v>
      </c>
      <c r="B32" s="672"/>
      <c r="C32" s="672"/>
      <c r="D32" s="672"/>
      <c r="E32" s="672"/>
      <c r="F32" s="672"/>
      <c r="G32" s="672"/>
      <c r="H32" s="672"/>
      <c r="I32" s="672"/>
      <c r="J32" s="672"/>
      <c r="K32" s="672"/>
      <c r="L32" s="17"/>
    </row>
    <row r="33" customFormat="false" ht="13.5" hidden="false" customHeight="true" outlineLevel="0" collapsed="false">
      <c r="A33" s="2364" t="s">
        <v>1538</v>
      </c>
      <c r="B33" s="672"/>
      <c r="C33" s="672"/>
      <c r="D33" s="672"/>
      <c r="E33" s="672"/>
      <c r="F33" s="672"/>
      <c r="G33" s="672"/>
      <c r="H33" s="672"/>
      <c r="I33" s="672"/>
      <c r="J33" s="672"/>
      <c r="K33" s="672"/>
      <c r="L33" s="17"/>
    </row>
    <row r="34" customFormat="false" ht="14.25" hidden="false" customHeight="true" outlineLevel="0" collapsed="false">
      <c r="A34" s="2360" t="s">
        <v>1909</v>
      </c>
      <c r="B34" s="2365" t="n">
        <v>-9.47135421732473</v>
      </c>
      <c r="C34" s="2365" t="n">
        <v>-9.50663123259091</v>
      </c>
      <c r="D34" s="2365" t="n">
        <v>-9.54190824785709</v>
      </c>
      <c r="E34" s="2365" t="n">
        <v>-9.57718526312327</v>
      </c>
      <c r="F34" s="2365" t="n">
        <v>-9.61246227838947</v>
      </c>
      <c r="G34" s="2365" t="n">
        <v>-9.64773929365564</v>
      </c>
      <c r="H34" s="2365" t="n">
        <v>-9.68198237911585</v>
      </c>
      <c r="I34" s="2365" t="n">
        <v>-9.41185662748675</v>
      </c>
      <c r="J34" s="2365" t="n">
        <v>-9.14173087585767</v>
      </c>
      <c r="K34" s="2365"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6" t="s">
        <v>1554</v>
      </c>
      <c r="B41" s="2367" t="s">
        <v>97</v>
      </c>
      <c r="C41" s="2367" t="s">
        <v>97</v>
      </c>
      <c r="D41" s="2367" t="s">
        <v>97</v>
      </c>
      <c r="E41" s="2367" t="s">
        <v>97</v>
      </c>
      <c r="F41" s="2367" t="s">
        <v>97</v>
      </c>
      <c r="G41" s="2367" t="s">
        <v>97</v>
      </c>
      <c r="H41" s="2367" t="s">
        <v>97</v>
      </c>
      <c r="I41" s="2367" t="s">
        <v>97</v>
      </c>
      <c r="J41" s="2367" t="s">
        <v>97</v>
      </c>
      <c r="K41" s="2367" t="s">
        <v>97</v>
      </c>
      <c r="L41" s="17"/>
    </row>
    <row r="42" customFormat="false" ht="12.75" hidden="false" customHeight="true" outlineLevel="0" collapsed="false">
      <c r="A42" s="2362" t="s">
        <v>1555</v>
      </c>
      <c r="B42" s="2361" t="n">
        <v>0.0304</v>
      </c>
      <c r="C42" s="2361" t="n">
        <v>0.030476</v>
      </c>
      <c r="D42" s="2361" t="n">
        <v>0.030552</v>
      </c>
      <c r="E42" s="2361" t="n">
        <v>0.030628</v>
      </c>
      <c r="F42" s="2361" t="n">
        <v>0.030704</v>
      </c>
      <c r="G42" s="2361" t="n">
        <v>0.03078</v>
      </c>
      <c r="H42" s="2361" t="n">
        <v>0.030856</v>
      </c>
      <c r="I42" s="2361" t="n">
        <v>0.030932</v>
      </c>
      <c r="J42" s="2361" t="n">
        <v>0.031008</v>
      </c>
      <c r="K42" s="2361" t="n">
        <v>0.031084</v>
      </c>
      <c r="L42" s="17"/>
    </row>
    <row r="43" customFormat="false" ht="12.75" hidden="false" customHeight="true" outlineLevel="0" collapsed="false">
      <c r="A43" s="2355"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5" t="s">
        <v>1557</v>
      </c>
      <c r="B44" s="672"/>
      <c r="C44" s="672"/>
      <c r="D44" s="672"/>
      <c r="E44" s="672"/>
      <c r="F44" s="672"/>
      <c r="G44" s="672"/>
      <c r="H44" s="672"/>
      <c r="I44" s="672"/>
      <c r="J44" s="672"/>
      <c r="K44" s="672"/>
      <c r="L44" s="17"/>
    </row>
    <row r="45" customFormat="false" ht="12.75" hidden="false" customHeight="true" outlineLevel="0" collapsed="false">
      <c r="A45" s="2355"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5" t="s">
        <v>740</v>
      </c>
      <c r="B46" s="2359" t="s">
        <v>97</v>
      </c>
      <c r="C46" s="2359" t="s">
        <v>97</v>
      </c>
      <c r="D46" s="2359" t="s">
        <v>97</v>
      </c>
      <c r="E46" s="2359" t="s">
        <v>97</v>
      </c>
      <c r="F46" s="2359" t="s">
        <v>97</v>
      </c>
      <c r="G46" s="2359" t="s">
        <v>97</v>
      </c>
      <c r="H46" s="2359" t="s">
        <v>97</v>
      </c>
      <c r="I46" s="2359" t="s">
        <v>97</v>
      </c>
      <c r="J46" s="2359" t="s">
        <v>97</v>
      </c>
      <c r="K46" s="2359" t="s">
        <v>97</v>
      </c>
      <c r="L46" s="17"/>
    </row>
    <row r="47" customFormat="false" ht="12.75" hidden="false" customHeight="true" outlineLevel="0" collapsed="false">
      <c r="A47" s="2368"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2369"/>
      <c r="B48" s="2359"/>
      <c r="C48" s="2359"/>
      <c r="D48" s="2359"/>
      <c r="E48" s="2359"/>
      <c r="F48" s="2359"/>
      <c r="G48" s="2359"/>
      <c r="H48" s="2359"/>
      <c r="I48" s="2359"/>
      <c r="J48" s="2359"/>
      <c r="K48" s="2359"/>
      <c r="L48" s="17"/>
    </row>
    <row r="49" customFormat="false" ht="14.25" hidden="false" customHeight="true" outlineLevel="0" collapsed="false">
      <c r="A49" s="2368" t="s">
        <v>1911</v>
      </c>
      <c r="B49" s="2370" t="n">
        <v>193.63346955968</v>
      </c>
      <c r="C49" s="2370" t="n">
        <v>201.31164660151</v>
      </c>
      <c r="D49" s="2370" t="n">
        <v>202.160147672539</v>
      </c>
      <c r="E49" s="2370" t="n">
        <v>210.436869990142</v>
      </c>
      <c r="F49" s="2370" t="n">
        <v>196.471015308537</v>
      </c>
      <c r="G49" s="2370" t="n">
        <v>199.784105700209</v>
      </c>
      <c r="H49" s="2370" t="n">
        <v>201.94139192577</v>
      </c>
      <c r="I49" s="2370" t="n">
        <v>214.501103686219</v>
      </c>
      <c r="J49" s="2370" t="n">
        <v>226.067210472808</v>
      </c>
      <c r="K49" s="2370" t="n">
        <v>225.463496373466</v>
      </c>
      <c r="L49" s="17"/>
    </row>
    <row r="50" customFormat="false" ht="14.25" hidden="false" customHeight="true" outlineLevel="0" collapsed="false">
      <c r="A50" s="2368" t="s">
        <v>1912</v>
      </c>
      <c r="B50" s="2370" t="n">
        <v>203.104823777005</v>
      </c>
      <c r="C50" s="2370" t="n">
        <v>210.818277834101</v>
      </c>
      <c r="D50" s="2370" t="n">
        <v>211.702055920396</v>
      </c>
      <c r="E50" s="2370" t="n">
        <v>220.014055253266</v>
      </c>
      <c r="F50" s="2370" t="n">
        <v>206.083477586926</v>
      </c>
      <c r="G50" s="2370" t="n">
        <v>209.431844993864</v>
      </c>
      <c r="H50" s="2370" t="n">
        <v>211.623374304886</v>
      </c>
      <c r="I50" s="2370" t="n">
        <v>223.912960313706</v>
      </c>
      <c r="J50" s="2370" t="n">
        <v>235.208941348665</v>
      </c>
      <c r="K50" s="2370" t="n">
        <v>234.335101497695</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72" t="s">
        <v>1776</v>
      </c>
      <c r="B52" s="672"/>
      <c r="C52" s="672"/>
      <c r="D52" s="672"/>
      <c r="E52" s="672"/>
      <c r="F52" s="672"/>
      <c r="G52" s="672"/>
      <c r="H52" s="672"/>
      <c r="I52" s="672"/>
      <c r="J52" s="672"/>
      <c r="K52" s="672"/>
      <c r="L52" s="17"/>
    </row>
    <row r="53" customFormat="false" ht="12.75" hidden="false" customHeight="true" outlineLevel="0" collapsed="false">
      <c r="A53" s="2353" t="s">
        <v>141</v>
      </c>
      <c r="B53" s="2361" t="n">
        <v>0.42714694656</v>
      </c>
      <c r="C53" s="2361" t="n">
        <v>0.42714694656</v>
      </c>
      <c r="D53" s="2361" t="n">
        <v>0.42714694656</v>
      </c>
      <c r="E53" s="2361" t="n">
        <v>0.42714694656</v>
      </c>
      <c r="F53" s="2361" t="n">
        <v>0.42714694656</v>
      </c>
      <c r="G53" s="2361" t="n">
        <v>0.42714694656</v>
      </c>
      <c r="H53" s="2361" t="n">
        <v>0.4391783328</v>
      </c>
      <c r="I53" s="2361" t="n">
        <v>0.45120971904</v>
      </c>
      <c r="J53" s="2361" t="n">
        <v>0.46324110528</v>
      </c>
      <c r="K53" s="2361" t="n">
        <v>0.47527249152</v>
      </c>
      <c r="L53" s="17"/>
    </row>
    <row r="54" customFormat="false" ht="12.75" hidden="false" customHeight="true" outlineLevel="0" collapsed="false">
      <c r="A54" s="2357"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7"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3"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3" t="s">
        <v>145</v>
      </c>
      <c r="B57" s="2363" t="n">
        <v>5.67436025088</v>
      </c>
      <c r="C57" s="2363" t="n">
        <v>4.48310585088</v>
      </c>
      <c r="D57" s="2363" t="n">
        <v>5.8356059328</v>
      </c>
      <c r="E57" s="2363" t="n">
        <v>5.45873514624</v>
      </c>
      <c r="F57" s="2363" t="n">
        <v>6.58252098432</v>
      </c>
      <c r="G57" s="2363" t="n">
        <v>5.17441534848</v>
      </c>
      <c r="H57" s="2363" t="n">
        <v>5.03830369152</v>
      </c>
      <c r="I57" s="2363" t="n">
        <v>5.76256295808</v>
      </c>
      <c r="J57" s="2363" t="n">
        <v>6.37842348288</v>
      </c>
      <c r="K57" s="2363" t="n">
        <v>6.9593176512</v>
      </c>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7" min="2" style="3" width="15.7"/>
    <col collapsed="false" customWidth="true" hidden="false" outlineLevel="0" max="18" min="18" style="3" width="1.28"/>
    <col collapsed="false" customWidth="true" hidden="false" outlineLevel="0" max="19" min="19" style="3" width="9.14"/>
    <col collapsed="false" customWidth="true" hidden="false" outlineLevel="0" max="20" min="20" style="3" width="8.41"/>
    <col collapsed="false" customWidth="true" hidden="false" outlineLevel="0" max="23" min="21" style="3" width="8.7"/>
    <col collapsed="false" customWidth="true" hidden="false" outlineLevel="0" max="24" min="24" style="3" width="8.56"/>
    <col collapsed="false" customWidth="true" hidden="false" outlineLevel="0" max="26" min="25" style="3" width="8.7"/>
    <col collapsed="false" customWidth="true" hidden="false" outlineLevel="0" max="27" min="27" style="3" width="9.28"/>
    <col collapsed="false" customWidth="true" hidden="false" outlineLevel="0" max="28" min="28" style="3" width="9.14"/>
    <col collapsed="false" customWidth="true" hidden="false" outlineLevel="0" max="29" min="29" style="3" width="8.7"/>
    <col collapsed="false" customWidth="true" hidden="false" outlineLevel="0" max="30" min="30" style="3" width="9.28"/>
    <col collapsed="false" customWidth="true" hidden="false" outlineLevel="0" max="31" min="31" style="3" width="9.85"/>
    <col collapsed="false" customWidth="true" hidden="false" outlineLevel="0" max="33" min="32" style="3" width="8.56"/>
    <col collapsed="false" customWidth="true" hidden="false" outlineLevel="0" max="36" min="34" style="3" width="8.99"/>
    <col collapsed="false" customWidth="true" hidden="false" outlineLevel="0" max="38" min="37" style="3" width="9.14"/>
    <col collapsed="false" customWidth="true" hidden="false" outlineLevel="0" max="39" min="39" style="3" width="8.99"/>
    <col collapsed="false" customWidth="true" hidden="false" outlineLevel="0" max="40" min="40" style="3" width="9.14"/>
    <col collapsed="false" customWidth="true" hidden="false" outlineLevel="0" max="41" min="41" style="3" width="8.56"/>
    <col collapsed="false" customWidth="false" hidden="false" outlineLevel="0" max="257" min="42" style="3" width="7.99"/>
  </cols>
  <sheetData>
    <row r="1" customFormat="false" ht="17.25" hidden="false" customHeight="true" outlineLevel="0" collapsed="false">
      <c r="A1" s="651" t="s">
        <v>1890</v>
      </c>
      <c r="B1" s="394"/>
      <c r="G1" s="118" t="s">
        <v>76</v>
      </c>
    </row>
    <row r="2" customFormat="false" ht="15.75" hidden="false" customHeight="true" outlineLevel="0" collapsed="false">
      <c r="A2" s="651" t="s">
        <v>1891</v>
      </c>
      <c r="B2" s="394"/>
      <c r="G2" s="118" t="s">
        <v>78</v>
      </c>
    </row>
    <row r="3" customFormat="false" ht="15.75" hidden="false" customHeight="true" outlineLevel="0" collapsed="false">
      <c r="A3" s="651" t="s">
        <v>1914</v>
      </c>
      <c r="B3" s="394"/>
      <c r="G3" s="118" t="s">
        <v>79</v>
      </c>
    </row>
    <row r="4" customFormat="false" ht="12.75" hidden="false" customHeight="true" outlineLevel="0" collapsed="false">
      <c r="A4" s="145"/>
      <c r="B4" s="145"/>
      <c r="C4" s="145"/>
    </row>
    <row r="5" customFormat="false" ht="53.25" hidden="false" customHeight="true" outlineLevel="0" collapsed="false">
      <c r="A5" s="2350" t="s">
        <v>80</v>
      </c>
      <c r="B5" s="2351" t="s">
        <v>1915</v>
      </c>
      <c r="C5" s="2351" t="s">
        <v>1916</v>
      </c>
      <c r="D5" s="2351" t="s">
        <v>1917</v>
      </c>
      <c r="E5" s="2351" t="s">
        <v>1918</v>
      </c>
      <c r="F5" s="2351" t="s">
        <v>1919</v>
      </c>
      <c r="G5" s="2374" t="s">
        <v>1920</v>
      </c>
      <c r="H5" s="17"/>
    </row>
    <row r="6" customFormat="false" ht="12.75" hidden="false" customHeight="true" outlineLevel="0" collapsed="false">
      <c r="A6" s="2350"/>
      <c r="B6" s="2352" t="s">
        <v>88</v>
      </c>
      <c r="C6" s="2352" t="s">
        <v>88</v>
      </c>
      <c r="D6" s="2352" t="s">
        <v>88</v>
      </c>
      <c r="E6" s="2352" t="s">
        <v>88</v>
      </c>
      <c r="F6" s="2352" t="s">
        <v>88</v>
      </c>
      <c r="G6" s="2375" t="s">
        <v>1403</v>
      </c>
      <c r="H6" s="17"/>
    </row>
    <row r="7" customFormat="false" ht="13.5" hidden="false" customHeight="true" outlineLevel="0" collapsed="false">
      <c r="A7" s="2353" t="s">
        <v>1903</v>
      </c>
      <c r="B7" s="2354" t="n">
        <v>226.549432247113</v>
      </c>
      <c r="C7" s="2354" t="n">
        <v>224.651321069768</v>
      </c>
      <c r="D7" s="2354" t="n">
        <v>229.636353813436</v>
      </c>
      <c r="E7" s="2354" t="n">
        <v>239.144165725736</v>
      </c>
      <c r="F7" s="2354" t="n">
        <v>239.360974924711</v>
      </c>
      <c r="G7" s="2376" t="n">
        <v>18.772858863773</v>
      </c>
      <c r="H7" s="17"/>
    </row>
    <row r="8" customFormat="false" ht="12.75" hidden="false" customHeight="true" outlineLevel="0" collapsed="false">
      <c r="A8" s="2355" t="s">
        <v>1600</v>
      </c>
      <c r="B8" s="2356" t="n">
        <v>226.549432247113</v>
      </c>
      <c r="C8" s="2356" t="n">
        <v>224.651321069768</v>
      </c>
      <c r="D8" s="2356" t="n">
        <v>229.636353813436</v>
      </c>
      <c r="E8" s="2356" t="n">
        <v>239.144165725736</v>
      </c>
      <c r="F8" s="2356" t="n">
        <v>239.360974924711</v>
      </c>
      <c r="G8" s="2377" t="n">
        <v>18.772858863773</v>
      </c>
      <c r="H8" s="17"/>
    </row>
    <row r="9" customFormat="false" ht="12.75" hidden="false" customHeight="true" outlineLevel="0" collapsed="false">
      <c r="A9" s="2357" t="s">
        <v>1527</v>
      </c>
      <c r="B9" s="710" t="n">
        <v>2.6136</v>
      </c>
      <c r="C9" s="710" t="n">
        <v>2.772</v>
      </c>
      <c r="D9" s="710" t="n">
        <v>2.376</v>
      </c>
      <c r="E9" s="710" t="n">
        <v>2.673</v>
      </c>
      <c r="F9" s="710" t="n">
        <v>2.7918</v>
      </c>
      <c r="G9" s="710" t="n">
        <v>2250</v>
      </c>
      <c r="H9" s="17"/>
    </row>
    <row r="10" customFormat="false" ht="12.75" hidden="false" customHeight="true" outlineLevel="0" collapsed="false">
      <c r="A10" s="2358" t="s">
        <v>1601</v>
      </c>
      <c r="B10" s="710" t="n">
        <v>34.2417087292085</v>
      </c>
      <c r="C10" s="710" t="n">
        <v>34.4624928997414</v>
      </c>
      <c r="D10" s="710" t="n">
        <v>35.5596404402959</v>
      </c>
      <c r="E10" s="710" t="n">
        <v>38.1935246757669</v>
      </c>
      <c r="F10" s="710" t="n">
        <v>37.2715957433844</v>
      </c>
      <c r="G10" s="710" t="n">
        <v>5.80731967804411</v>
      </c>
      <c r="H10" s="17"/>
    </row>
    <row r="11" customFormat="false" ht="12.75" hidden="false" customHeight="true" outlineLevel="0" collapsed="false">
      <c r="A11" s="2357" t="s">
        <v>1529</v>
      </c>
      <c r="B11" s="710" t="n">
        <v>94.537613736439</v>
      </c>
      <c r="C11" s="710" t="n">
        <v>90.9835216482796</v>
      </c>
      <c r="D11" s="710" t="n">
        <v>86.5478309523153</v>
      </c>
      <c r="E11" s="710" t="n">
        <v>86.2527941755574</v>
      </c>
      <c r="F11" s="710" t="n">
        <v>85.055571994831</v>
      </c>
      <c r="G11" s="710" t="n">
        <v>12.8434569649064</v>
      </c>
      <c r="H11" s="17"/>
    </row>
    <row r="12" customFormat="false" ht="12.75" hidden="false" customHeight="true" outlineLevel="0" collapsed="false">
      <c r="A12" s="2357" t="s">
        <v>1530</v>
      </c>
      <c r="B12" s="710" t="n">
        <v>92.1916927958563</v>
      </c>
      <c r="C12" s="710" t="n">
        <v>93.8997170514752</v>
      </c>
      <c r="D12" s="710" t="n">
        <v>102.418551623566</v>
      </c>
      <c r="E12" s="710" t="n">
        <v>108.614140560849</v>
      </c>
      <c r="F12" s="710" t="n">
        <v>111.219524764837</v>
      </c>
      <c r="G12" s="710" t="n">
        <v>25.7505319432699</v>
      </c>
      <c r="H12" s="17"/>
    </row>
    <row r="13" customFormat="false" ht="12.75" hidden="false" customHeight="true" outlineLevel="0" collapsed="false">
      <c r="A13" s="2357" t="s">
        <v>1531</v>
      </c>
      <c r="B13" s="710" t="n">
        <v>2.96481698560906</v>
      </c>
      <c r="C13" s="710" t="n">
        <v>2.53358947027128</v>
      </c>
      <c r="D13" s="710" t="n">
        <v>2.73433079725824</v>
      </c>
      <c r="E13" s="710" t="n">
        <v>3.41070631356288</v>
      </c>
      <c r="F13" s="710" t="n">
        <v>3.02248242165888</v>
      </c>
      <c r="G13" s="710" t="n">
        <v>27.842907537891</v>
      </c>
      <c r="H13" s="17"/>
    </row>
    <row r="14" customFormat="false" ht="12.75" hidden="false" customHeight="true" outlineLevel="0" collapsed="false">
      <c r="A14" s="2355" t="s">
        <v>127</v>
      </c>
      <c r="B14" s="2356" t="s">
        <v>113</v>
      </c>
      <c r="C14" s="2356" t="s">
        <v>113</v>
      </c>
      <c r="D14" s="2356" t="s">
        <v>113</v>
      </c>
      <c r="E14" s="2356" t="s">
        <v>113</v>
      </c>
      <c r="F14" s="2356" t="s">
        <v>113</v>
      </c>
      <c r="G14" s="2377" t="n">
        <v>0</v>
      </c>
      <c r="H14" s="17"/>
    </row>
    <row r="15" customFormat="false" ht="12.75" hidden="false" customHeight="true" outlineLevel="0" collapsed="false">
      <c r="A15" s="2357" t="s">
        <v>128</v>
      </c>
      <c r="B15" s="694" t="s">
        <v>113</v>
      </c>
      <c r="C15" s="694" t="s">
        <v>113</v>
      </c>
      <c r="D15" s="694" t="s">
        <v>113</v>
      </c>
      <c r="E15" s="694" t="s">
        <v>113</v>
      </c>
      <c r="F15" s="694" t="s">
        <v>113</v>
      </c>
      <c r="G15" s="710" t="n">
        <v>0</v>
      </c>
      <c r="H15" s="17"/>
    </row>
    <row r="16" customFormat="false" ht="13.5" hidden="false" customHeight="true" outlineLevel="0" collapsed="false">
      <c r="A16" s="2357" t="s">
        <v>1532</v>
      </c>
      <c r="B16" s="2359" t="s">
        <v>113</v>
      </c>
      <c r="C16" s="2359" t="s">
        <v>113</v>
      </c>
      <c r="D16" s="2359" t="s">
        <v>113</v>
      </c>
      <c r="E16" s="2359" t="s">
        <v>113</v>
      </c>
      <c r="F16" s="2359" t="s">
        <v>113</v>
      </c>
      <c r="G16" s="2363" t="n">
        <v>0</v>
      </c>
      <c r="H16" s="17"/>
    </row>
    <row r="17" customFormat="false" ht="12.75" hidden="false" customHeight="true" outlineLevel="0" collapsed="false">
      <c r="A17" s="2360" t="s">
        <v>1904</v>
      </c>
      <c r="B17" s="2361" t="s">
        <v>97</v>
      </c>
      <c r="C17" s="2361" t="s">
        <v>97</v>
      </c>
      <c r="D17" s="2361" t="s">
        <v>97</v>
      </c>
      <c r="E17" s="2361" t="s">
        <v>97</v>
      </c>
      <c r="F17" s="2361" t="s">
        <v>97</v>
      </c>
      <c r="G17" s="2378" t="n">
        <v>0</v>
      </c>
      <c r="H17" s="17"/>
    </row>
    <row r="18" customFormat="false" ht="12.75" hidden="false" customHeight="true" outlineLevel="0" collapsed="false">
      <c r="A18" s="2355" t="s">
        <v>478</v>
      </c>
      <c r="B18" s="694" t="s">
        <v>97</v>
      </c>
      <c r="C18" s="694" t="s">
        <v>97</v>
      </c>
      <c r="D18" s="694" t="s">
        <v>97</v>
      </c>
      <c r="E18" s="694" t="s">
        <v>97</v>
      </c>
      <c r="F18" s="694" t="s">
        <v>97</v>
      </c>
      <c r="G18" s="710" t="n">
        <v>0</v>
      </c>
      <c r="H18" s="17"/>
    </row>
    <row r="19" customFormat="false" ht="12.75" hidden="false" customHeight="true" outlineLevel="0" collapsed="false">
      <c r="A19" s="2355" t="s">
        <v>487</v>
      </c>
      <c r="B19" s="694" t="s">
        <v>97</v>
      </c>
      <c r="C19" s="694" t="s">
        <v>97</v>
      </c>
      <c r="D19" s="694" t="s">
        <v>97</v>
      </c>
      <c r="E19" s="694" t="s">
        <v>97</v>
      </c>
      <c r="F19" s="694" t="s">
        <v>97</v>
      </c>
      <c r="G19" s="710" t="n">
        <v>0</v>
      </c>
      <c r="H19" s="17"/>
    </row>
    <row r="20" customFormat="false" ht="12.75" hidden="false" customHeight="true" outlineLevel="0" collapsed="false">
      <c r="A20" s="2355" t="s">
        <v>498</v>
      </c>
      <c r="B20" s="694" t="s">
        <v>97</v>
      </c>
      <c r="C20" s="694" t="s">
        <v>97</v>
      </c>
      <c r="D20" s="694" t="s">
        <v>97</v>
      </c>
      <c r="E20" s="694" t="s">
        <v>97</v>
      </c>
      <c r="F20" s="694" t="s">
        <v>97</v>
      </c>
      <c r="G20" s="710" t="n">
        <v>0</v>
      </c>
      <c r="H20" s="17"/>
    </row>
    <row r="21" customFormat="false" ht="12.75" hidden="false" customHeight="true" outlineLevel="0" collapsed="false">
      <c r="A21" s="2355" t="s">
        <v>505</v>
      </c>
      <c r="B21" s="694" t="s">
        <v>97</v>
      </c>
      <c r="C21" s="694" t="s">
        <v>97</v>
      </c>
      <c r="D21" s="694" t="s">
        <v>97</v>
      </c>
      <c r="E21" s="694" t="s">
        <v>97</v>
      </c>
      <c r="F21" s="694" t="s">
        <v>97</v>
      </c>
      <c r="G21" s="710" t="n">
        <v>0</v>
      </c>
      <c r="H21" s="17"/>
    </row>
    <row r="22" customFormat="false" ht="13.5" hidden="false" customHeight="true" outlineLevel="0" collapsed="false">
      <c r="A22" s="2355" t="s">
        <v>1905</v>
      </c>
      <c r="B22" s="672"/>
      <c r="C22" s="672"/>
      <c r="D22" s="672"/>
      <c r="E22" s="672"/>
      <c r="F22" s="672"/>
      <c r="G22" s="672"/>
      <c r="H22" s="17"/>
    </row>
    <row r="23" customFormat="false" ht="13.5" hidden="false" customHeight="true" outlineLevel="0" collapsed="false">
      <c r="A23" s="2355" t="s">
        <v>1906</v>
      </c>
      <c r="B23" s="672"/>
      <c r="C23" s="672"/>
      <c r="D23" s="672"/>
      <c r="E23" s="672"/>
      <c r="F23" s="672"/>
      <c r="G23" s="672"/>
      <c r="H23" s="17"/>
    </row>
    <row r="24" customFormat="false" ht="13.5" hidden="false" customHeight="true" outlineLevel="0" collapsed="false">
      <c r="A24" s="2355" t="s">
        <v>1538</v>
      </c>
      <c r="B24" s="2359" t="s">
        <v>97</v>
      </c>
      <c r="C24" s="2359" t="s">
        <v>97</v>
      </c>
      <c r="D24" s="2359" t="s">
        <v>97</v>
      </c>
      <c r="E24" s="2359" t="s">
        <v>97</v>
      </c>
      <c r="F24" s="2359" t="s">
        <v>97</v>
      </c>
      <c r="G24" s="2363" t="n">
        <v>0</v>
      </c>
      <c r="H24" s="17"/>
    </row>
    <row r="25" customFormat="false" ht="13.5" hidden="false" customHeight="true" outlineLevel="0" collapsed="false">
      <c r="A25" s="2362" t="s">
        <v>1907</v>
      </c>
      <c r="B25" s="2363" t="n">
        <v>0.974488444775925</v>
      </c>
      <c r="C25" s="2363" t="n">
        <v>0.940616839850034</v>
      </c>
      <c r="D25" s="2363" t="n">
        <v>0.890851254732705</v>
      </c>
      <c r="E25" s="2363" t="n">
        <v>0.844913658995402</v>
      </c>
      <c r="F25" s="2363" t="n">
        <v>0.786195659945291</v>
      </c>
      <c r="G25" s="2363" t="n">
        <v>-49.1491068592991</v>
      </c>
      <c r="H25" s="17"/>
    </row>
    <row r="26" customFormat="false" ht="12.75" hidden="false" customHeight="true" outlineLevel="0" collapsed="false">
      <c r="A26" s="2360" t="s">
        <v>1547</v>
      </c>
      <c r="B26" s="672"/>
      <c r="C26" s="672"/>
      <c r="D26" s="672"/>
      <c r="E26" s="672"/>
      <c r="F26" s="672"/>
      <c r="G26" s="672"/>
      <c r="H26" s="17"/>
    </row>
    <row r="27" customFormat="false" ht="12.75" hidden="false" customHeight="true" outlineLevel="0" collapsed="false">
      <c r="A27" s="2355" t="s">
        <v>1548</v>
      </c>
      <c r="B27" s="672"/>
      <c r="C27" s="672"/>
      <c r="D27" s="672"/>
      <c r="E27" s="672"/>
      <c r="F27" s="672"/>
      <c r="G27" s="672"/>
      <c r="H27" s="17"/>
    </row>
    <row r="28" customFormat="false" ht="12.75" hidden="false" customHeight="true" outlineLevel="0" collapsed="false">
      <c r="A28" s="2355" t="s">
        <v>788</v>
      </c>
      <c r="B28" s="672"/>
      <c r="C28" s="672"/>
      <c r="D28" s="672"/>
      <c r="E28" s="672"/>
      <c r="F28" s="672"/>
      <c r="G28" s="672"/>
      <c r="H28" s="17"/>
    </row>
    <row r="29" customFormat="false" ht="12.75" hidden="false" customHeight="true" outlineLevel="0" collapsed="false">
      <c r="A29" s="2355" t="s">
        <v>798</v>
      </c>
      <c r="B29" s="672"/>
      <c r="C29" s="672"/>
      <c r="D29" s="672"/>
      <c r="E29" s="672"/>
      <c r="F29" s="672"/>
      <c r="G29" s="672"/>
      <c r="H29" s="17"/>
    </row>
    <row r="30" customFormat="false" ht="12.75" hidden="false" customHeight="true" outlineLevel="0" collapsed="false">
      <c r="A30" s="2355" t="s">
        <v>1908</v>
      </c>
      <c r="B30" s="672"/>
      <c r="C30" s="672"/>
      <c r="D30" s="672"/>
      <c r="E30" s="672"/>
      <c r="F30" s="672"/>
      <c r="G30" s="672"/>
      <c r="H30" s="17"/>
    </row>
    <row r="31" customFormat="false" ht="12.75" hidden="false" customHeight="true" outlineLevel="0" collapsed="false">
      <c r="A31" s="2355" t="s">
        <v>808</v>
      </c>
      <c r="B31" s="672"/>
      <c r="C31" s="672"/>
      <c r="D31" s="672"/>
      <c r="E31" s="672"/>
      <c r="F31" s="672"/>
      <c r="G31" s="672"/>
      <c r="H31" s="17"/>
    </row>
    <row r="32" customFormat="false" ht="12.75" hidden="false" customHeight="true" outlineLevel="0" collapsed="false">
      <c r="A32" s="2355" t="s">
        <v>1550</v>
      </c>
      <c r="B32" s="672"/>
      <c r="C32" s="672"/>
      <c r="D32" s="672"/>
      <c r="E32" s="672"/>
      <c r="F32" s="672"/>
      <c r="G32" s="672"/>
      <c r="H32" s="17"/>
    </row>
    <row r="33" customFormat="false" ht="13.5" hidden="false" customHeight="true" outlineLevel="0" collapsed="false">
      <c r="A33" s="2364" t="s">
        <v>1538</v>
      </c>
      <c r="B33" s="672"/>
      <c r="C33" s="672"/>
      <c r="D33" s="672"/>
      <c r="E33" s="672"/>
      <c r="F33" s="672"/>
      <c r="G33" s="672"/>
      <c r="H33" s="17"/>
    </row>
    <row r="34" customFormat="false" ht="14.25" hidden="false" customHeight="true" outlineLevel="0" collapsed="false">
      <c r="A34" s="2360" t="s">
        <v>1909</v>
      </c>
      <c r="B34" s="2365" t="n">
        <v>-8.60147937259949</v>
      </c>
      <c r="C34" s="2365" t="n">
        <v>-8.33135362097039</v>
      </c>
      <c r="D34" s="2365" t="n">
        <v>-8.06144866746929</v>
      </c>
      <c r="E34" s="2365" t="n">
        <v>-7.94916367128982</v>
      </c>
      <c r="F34" s="2365" t="n">
        <v>-7.83688900491042</v>
      </c>
      <c r="G34" s="2379" t="n">
        <v>-17.2569325875764</v>
      </c>
      <c r="H34" s="17"/>
    </row>
    <row r="35" customFormat="false" ht="12.75" hidden="false" customHeight="true" outlineLevel="0" collapsed="false">
      <c r="A35" s="1721" t="s">
        <v>1070</v>
      </c>
      <c r="B35" s="710" t="n">
        <v>-20.1673543790995</v>
      </c>
      <c r="C35" s="710" t="n">
        <v>-20.1849532956359</v>
      </c>
      <c r="D35" s="710" t="n">
        <v>-20.2026333836337</v>
      </c>
      <c r="E35" s="710" t="n">
        <v>-20.1715462655737</v>
      </c>
      <c r="F35" s="710" t="n">
        <v>-20.1404694773139</v>
      </c>
      <c r="G35" s="710" t="n">
        <v>0.746373596347795</v>
      </c>
      <c r="H35" s="17"/>
    </row>
    <row r="36" customFormat="false" ht="12.75" hidden="false" customHeight="true" outlineLevel="0" collapsed="false">
      <c r="A36" s="1721" t="s">
        <v>1073</v>
      </c>
      <c r="B36" s="710" t="n">
        <v>4.52522778208495</v>
      </c>
      <c r="C36" s="710" t="n">
        <v>4.5550990972029</v>
      </c>
      <c r="D36" s="710" t="n">
        <v>4.58511003898752</v>
      </c>
      <c r="E36" s="710" t="n">
        <v>4.58549007502131</v>
      </c>
      <c r="F36" s="710" t="n">
        <v>4.5858701110551</v>
      </c>
      <c r="G36" s="710" t="n">
        <v>3.2670163377354</v>
      </c>
      <c r="H36" s="17"/>
    </row>
    <row r="37" customFormat="false" ht="12.75" hidden="false" customHeight="true" outlineLevel="0" collapsed="false">
      <c r="A37" s="1721" t="s">
        <v>1076</v>
      </c>
      <c r="B37" s="710" t="n">
        <v>2.37824114155541</v>
      </c>
      <c r="C37" s="710" t="n">
        <v>2.51387922907103</v>
      </c>
      <c r="D37" s="710" t="n">
        <v>2.64923806325332</v>
      </c>
      <c r="E37" s="710" t="n">
        <v>2.70696812047219</v>
      </c>
      <c r="F37" s="710" t="n">
        <v>2.76469817769105</v>
      </c>
      <c r="G37" s="710" t="n">
        <v>45.0849544080293</v>
      </c>
      <c r="H37" s="17"/>
    </row>
    <row r="38" customFormat="false" ht="12.75" hidden="false" customHeight="true" outlineLevel="0" collapsed="false">
      <c r="A38" s="1721" t="s">
        <v>1079</v>
      </c>
      <c r="B38" s="710" t="n">
        <v>0.198189444459282</v>
      </c>
      <c r="C38" s="710" t="n">
        <v>0.20852152312923</v>
      </c>
      <c r="D38" s="710" t="n">
        <v>0.218853601799178</v>
      </c>
      <c r="E38" s="710" t="n">
        <v>0.219397021729629</v>
      </c>
      <c r="F38" s="710" t="n">
        <v>0.21994044166008</v>
      </c>
      <c r="G38" s="710" t="n">
        <v>40.2134754284025</v>
      </c>
      <c r="H38" s="17"/>
    </row>
    <row r="39" customFormat="false" ht="12.75" hidden="false" customHeight="true" outlineLevel="0" collapsed="false">
      <c r="A39" s="1721" t="s">
        <v>1553</v>
      </c>
      <c r="B39" s="710" t="n">
        <v>3.72469577155319</v>
      </c>
      <c r="C39" s="710" t="n">
        <v>3.76089763220775</v>
      </c>
      <c r="D39" s="710" t="n">
        <v>3.79709949286232</v>
      </c>
      <c r="E39" s="710" t="n">
        <v>3.79376905194471</v>
      </c>
      <c r="F39" s="710" t="n">
        <v>3.79043861102711</v>
      </c>
      <c r="G39" s="710" t="n">
        <v>5.88147625696563</v>
      </c>
      <c r="H39" s="17"/>
    </row>
    <row r="40" customFormat="false" ht="12.75" hidden="false" customHeight="true" outlineLevel="0" collapsed="false">
      <c r="A40" s="1721" t="s">
        <v>1085</v>
      </c>
      <c r="B40" s="710" t="n">
        <v>0.739520866847167</v>
      </c>
      <c r="C40" s="710" t="n">
        <v>0.815202193054605</v>
      </c>
      <c r="D40" s="710" t="n">
        <v>0.890883519262042</v>
      </c>
      <c r="E40" s="710" t="n">
        <v>0.916758325116093</v>
      </c>
      <c r="F40" s="710" t="n">
        <v>0.942633130970143</v>
      </c>
      <c r="G40" s="710" t="n">
        <v>115.80648086634</v>
      </c>
      <c r="H40" s="17"/>
    </row>
    <row r="41" customFormat="false" ht="13.5" hidden="false" customHeight="true" outlineLevel="0" collapsed="false">
      <c r="A41" s="2366" t="s">
        <v>1554</v>
      </c>
      <c r="B41" s="2367" t="s">
        <v>97</v>
      </c>
      <c r="C41" s="2367" t="s">
        <v>97</v>
      </c>
      <c r="D41" s="2367" t="s">
        <v>97</v>
      </c>
      <c r="E41" s="2367" t="s">
        <v>97</v>
      </c>
      <c r="F41" s="2367" t="s">
        <v>97</v>
      </c>
      <c r="G41" s="2367" t="n">
        <v>0</v>
      </c>
      <c r="H41" s="17"/>
    </row>
    <row r="42" customFormat="false" ht="12.75" hidden="false" customHeight="true" outlineLevel="0" collapsed="false">
      <c r="A42" s="2362" t="s">
        <v>1555</v>
      </c>
      <c r="B42" s="2361" t="n">
        <v>0.03116</v>
      </c>
      <c r="C42" s="2361" t="n">
        <v>0.031236</v>
      </c>
      <c r="D42" s="2361" t="n">
        <v>0.031312</v>
      </c>
      <c r="E42" s="2361" t="n">
        <v>0.031388</v>
      </c>
      <c r="F42" s="2361" t="n">
        <v>0.031464</v>
      </c>
      <c r="G42" s="2378" t="n">
        <v>3.5</v>
      </c>
      <c r="H42" s="17"/>
    </row>
    <row r="43" customFormat="false" ht="12.75" hidden="false" customHeight="true" outlineLevel="0" collapsed="false">
      <c r="A43" s="2355" t="s">
        <v>1373</v>
      </c>
      <c r="B43" s="694" t="s">
        <v>97</v>
      </c>
      <c r="C43" s="694" t="s">
        <v>97</v>
      </c>
      <c r="D43" s="694" t="s">
        <v>97</v>
      </c>
      <c r="E43" s="694" t="s">
        <v>97</v>
      </c>
      <c r="F43" s="694" t="s">
        <v>97</v>
      </c>
      <c r="G43" s="710" t="n">
        <v>0</v>
      </c>
      <c r="H43" s="17"/>
    </row>
    <row r="44" customFormat="false" ht="12.75" hidden="false" customHeight="true" outlineLevel="0" collapsed="false">
      <c r="A44" s="2355" t="s">
        <v>1557</v>
      </c>
      <c r="B44" s="672"/>
      <c r="C44" s="672"/>
      <c r="D44" s="672"/>
      <c r="E44" s="672"/>
      <c r="F44" s="672"/>
      <c r="G44" s="672"/>
      <c r="H44" s="17"/>
    </row>
    <row r="45" customFormat="false" ht="12.75" hidden="false" customHeight="true" outlineLevel="0" collapsed="false">
      <c r="A45" s="2355" t="s">
        <v>1558</v>
      </c>
      <c r="B45" s="710" t="n">
        <v>0.03116</v>
      </c>
      <c r="C45" s="710" t="n">
        <v>0.031236</v>
      </c>
      <c r="D45" s="710" t="n">
        <v>0.031312</v>
      </c>
      <c r="E45" s="710" t="n">
        <v>0.031388</v>
      </c>
      <c r="F45" s="710" t="n">
        <v>0.031464</v>
      </c>
      <c r="G45" s="710" t="n">
        <v>3.5</v>
      </c>
      <c r="H45" s="17"/>
    </row>
    <row r="46" customFormat="false" ht="13.5" hidden="false" customHeight="true" outlineLevel="0" collapsed="false">
      <c r="A46" s="2355" t="s">
        <v>740</v>
      </c>
      <c r="B46" s="2359" t="s">
        <v>97</v>
      </c>
      <c r="C46" s="2359" t="s">
        <v>97</v>
      </c>
      <c r="D46" s="2359" t="s">
        <v>97</v>
      </c>
      <c r="E46" s="2359" t="s">
        <v>97</v>
      </c>
      <c r="F46" s="2359" t="s">
        <v>97</v>
      </c>
      <c r="G46" s="2363" t="n">
        <v>0</v>
      </c>
      <c r="H46" s="17"/>
    </row>
    <row r="47" customFormat="false" ht="12.75" hidden="false" customHeight="true" outlineLevel="0" collapsed="false">
      <c r="A47" s="2368" t="s">
        <v>1910</v>
      </c>
      <c r="B47" s="2361" t="s">
        <v>97</v>
      </c>
      <c r="C47" s="2361" t="s">
        <v>97</v>
      </c>
      <c r="D47" s="2361" t="s">
        <v>97</v>
      </c>
      <c r="E47" s="2361" t="s">
        <v>97</v>
      </c>
      <c r="F47" s="2361" t="s">
        <v>97</v>
      </c>
      <c r="G47" s="2378" t="n">
        <v>0</v>
      </c>
      <c r="H47" s="17"/>
    </row>
    <row r="48" customFormat="false" ht="13.5" hidden="false" customHeight="true" outlineLevel="0" collapsed="false">
      <c r="A48" s="2369"/>
      <c r="B48" s="2359"/>
      <c r="C48" s="2359"/>
      <c r="D48" s="2359"/>
      <c r="E48" s="2359"/>
      <c r="F48" s="2359"/>
      <c r="G48" s="2359"/>
      <c r="H48" s="17"/>
    </row>
    <row r="49" customFormat="false" ht="14.25" hidden="false" customHeight="true" outlineLevel="0" collapsed="false">
      <c r="A49" s="2368" t="s">
        <v>1911</v>
      </c>
      <c r="B49" s="2370" t="n">
        <v>218.953601319289</v>
      </c>
      <c r="C49" s="2370" t="n">
        <v>217.291820288647</v>
      </c>
      <c r="D49" s="2370" t="n">
        <v>222.497068400699</v>
      </c>
      <c r="E49" s="2370" t="n">
        <v>232.071303713442</v>
      </c>
      <c r="F49" s="2370" t="n">
        <v>232.341745579746</v>
      </c>
      <c r="G49" s="2380" t="n">
        <v>19.9904882704877</v>
      </c>
      <c r="H49" s="17"/>
    </row>
    <row r="50" customFormat="false" ht="14.25" hidden="false" customHeight="true" outlineLevel="0" collapsed="false">
      <c r="A50" s="2368" t="s">
        <v>1912</v>
      </c>
      <c r="B50" s="2370" t="n">
        <v>227.555080691889</v>
      </c>
      <c r="C50" s="2370" t="n">
        <v>225.623173909618</v>
      </c>
      <c r="D50" s="2370" t="n">
        <v>230.558517068168</v>
      </c>
      <c r="E50" s="2370" t="n">
        <v>240.020467384731</v>
      </c>
      <c r="F50" s="2370" t="n">
        <v>240.178634584656</v>
      </c>
      <c r="G50" s="2380" t="n">
        <v>18.2535353509655</v>
      </c>
      <c r="H50" s="17"/>
    </row>
    <row r="51" customFormat="false" ht="13.5" hidden="false" customHeight="true" outlineLevel="0" collapsed="false">
      <c r="A51" s="2371"/>
      <c r="B51" s="2359"/>
      <c r="C51" s="2359"/>
      <c r="D51" s="2359"/>
      <c r="E51" s="2359"/>
      <c r="F51" s="2359"/>
      <c r="G51" s="2359"/>
      <c r="H51" s="17"/>
    </row>
    <row r="52" customFormat="false" ht="12.75" hidden="false" customHeight="true" outlineLevel="0" collapsed="false">
      <c r="A52" s="2372" t="s">
        <v>1776</v>
      </c>
      <c r="B52" s="672"/>
      <c r="C52" s="672"/>
      <c r="D52" s="672"/>
      <c r="E52" s="672"/>
      <c r="F52" s="672"/>
      <c r="G52" s="672"/>
      <c r="H52" s="17"/>
    </row>
    <row r="53" customFormat="false" ht="12.75" hidden="false" customHeight="true" outlineLevel="0" collapsed="false">
      <c r="A53" s="2353" t="s">
        <v>141</v>
      </c>
      <c r="B53" s="2361" t="n">
        <v>0.48730387776</v>
      </c>
      <c r="C53" s="2361" t="n">
        <v>0.499335264</v>
      </c>
      <c r="D53" s="2361" t="n">
        <v>0.447966432</v>
      </c>
      <c r="E53" s="2361" t="n">
        <v>0.493160050512</v>
      </c>
      <c r="F53" s="2361" t="n">
        <v>0.353120053008</v>
      </c>
      <c r="G53" s="2378" t="n">
        <v>-17.3305449443501</v>
      </c>
      <c r="H53" s="17"/>
    </row>
    <row r="54" customFormat="false" ht="12.75" hidden="false" customHeight="true" outlineLevel="0" collapsed="false">
      <c r="A54" s="2357" t="s">
        <v>142</v>
      </c>
      <c r="B54" s="710" t="n">
        <v>0.48730387776</v>
      </c>
      <c r="C54" s="710" t="n">
        <v>0.499335264</v>
      </c>
      <c r="D54" s="710" t="n">
        <v>0.447966432</v>
      </c>
      <c r="E54" s="710" t="n">
        <v>0.493160050512</v>
      </c>
      <c r="F54" s="710" t="n">
        <v>0.353120053008</v>
      </c>
      <c r="G54" s="710" t="n">
        <v>-17.3305449443501</v>
      </c>
      <c r="H54" s="17"/>
    </row>
    <row r="55" customFormat="false" ht="12.75" hidden="false" customHeight="true" outlineLevel="0" collapsed="false">
      <c r="A55" s="2357" t="s">
        <v>143</v>
      </c>
      <c r="B55" s="694" t="s">
        <v>113</v>
      </c>
      <c r="C55" s="694" t="s">
        <v>113</v>
      </c>
      <c r="D55" s="694" t="s">
        <v>113</v>
      </c>
      <c r="E55" s="694" t="s">
        <v>113</v>
      </c>
      <c r="F55" s="694" t="s">
        <v>113</v>
      </c>
      <c r="G55" s="710" t="n">
        <v>0</v>
      </c>
      <c r="H55" s="17"/>
    </row>
    <row r="56" customFormat="false" ht="12.75" hidden="false" customHeight="true" outlineLevel="0" collapsed="false">
      <c r="A56" s="2353" t="s">
        <v>144</v>
      </c>
      <c r="B56" s="694" t="s">
        <v>97</v>
      </c>
      <c r="C56" s="694" t="s">
        <v>97</v>
      </c>
      <c r="D56" s="694" t="s">
        <v>97</v>
      </c>
      <c r="E56" s="694" t="s">
        <v>97</v>
      </c>
      <c r="F56" s="694" t="s">
        <v>97</v>
      </c>
      <c r="G56" s="710" t="n">
        <v>0</v>
      </c>
      <c r="H56" s="17"/>
    </row>
    <row r="57" customFormat="false" ht="14.25" hidden="false" customHeight="true" outlineLevel="0" collapsed="false">
      <c r="A57" s="2373" t="s">
        <v>145</v>
      </c>
      <c r="B57" s="2363" t="n">
        <v>10.59931419264</v>
      </c>
      <c r="C57" s="2363" t="n">
        <v>7.24861645056</v>
      </c>
      <c r="D57" s="2363" t="n">
        <v>7.39723762944</v>
      </c>
      <c r="E57" s="2363" t="n">
        <v>9.20768404608</v>
      </c>
      <c r="F57" s="2363" t="n">
        <v>9.96634597248</v>
      </c>
      <c r="G57" s="2363" t="n">
        <v>75.6382311280709</v>
      </c>
      <c r="H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890</v>
      </c>
      <c r="K1" s="118" t="s">
        <v>76</v>
      </c>
    </row>
    <row r="2" customFormat="false" ht="15.75" hidden="false" customHeight="true" outlineLevel="0" collapsed="false">
      <c r="A2" s="651" t="s">
        <v>1921</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49.5" hidden="false" customHeight="true" outlineLevel="0" collapsed="false">
      <c r="A5" s="2381"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81"/>
      <c r="B6" s="2352" t="s">
        <v>88</v>
      </c>
      <c r="C6" s="2352" t="s">
        <v>88</v>
      </c>
      <c r="D6" s="2352" t="s">
        <v>88</v>
      </c>
      <c r="E6" s="2352" t="s">
        <v>88</v>
      </c>
      <c r="F6" s="2352" t="s">
        <v>88</v>
      </c>
      <c r="G6" s="2352" t="s">
        <v>88</v>
      </c>
      <c r="H6" s="2352" t="s">
        <v>88</v>
      </c>
      <c r="I6" s="2352" t="s">
        <v>88</v>
      </c>
      <c r="J6" s="2352" t="s">
        <v>88</v>
      </c>
      <c r="K6" s="2352" t="s">
        <v>88</v>
      </c>
      <c r="L6" s="17"/>
    </row>
    <row r="7" customFormat="false" ht="13.5" hidden="false" customHeight="true" outlineLevel="0" collapsed="false">
      <c r="A7" s="2382" t="s">
        <v>1903</v>
      </c>
      <c r="B7" s="2383" t="n">
        <v>0.0526014819144879</v>
      </c>
      <c r="C7" s="2383" t="n">
        <v>0.0545772976044139</v>
      </c>
      <c r="D7" s="2383" t="n">
        <v>0.057893751812553</v>
      </c>
      <c r="E7" s="2383" t="n">
        <v>0.0572213615177149</v>
      </c>
      <c r="F7" s="2383" t="n">
        <v>0.0561676708597111</v>
      </c>
      <c r="G7" s="2383" t="n">
        <v>0.0557318274221271</v>
      </c>
      <c r="H7" s="2383" t="n">
        <v>0.057372868551609</v>
      </c>
      <c r="I7" s="2383" t="n">
        <v>0.0589777998473306</v>
      </c>
      <c r="J7" s="2383" t="n">
        <v>0.0609527165448611</v>
      </c>
      <c r="K7" s="2383" t="n">
        <v>0.0636846852397752</v>
      </c>
      <c r="L7" s="17"/>
    </row>
    <row r="8" customFormat="false" ht="12.75" hidden="false" customHeight="true" outlineLevel="0" collapsed="false">
      <c r="A8" s="2384" t="s">
        <v>1600</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6" t="n">
        <v>0.0304678656344206</v>
      </c>
      <c r="L8" s="17"/>
    </row>
    <row r="9" customFormat="false" ht="12.75" hidden="false" customHeight="true" outlineLevel="0" collapsed="false">
      <c r="A9" s="2385"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5" t="s">
        <v>1922</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5"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5"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5"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4" t="s">
        <v>127</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6" t="n">
        <v>0.0332168196053547</v>
      </c>
      <c r="L14" s="17"/>
    </row>
    <row r="15" customFormat="false" ht="12.75"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5" t="s">
        <v>1532</v>
      </c>
      <c r="B16" s="2363" t="n">
        <v>0.0152429555211862</v>
      </c>
      <c r="C16" s="2363" t="n">
        <v>0.0180068551487827</v>
      </c>
      <c r="D16" s="2363" t="n">
        <v>0.0200546818991995</v>
      </c>
      <c r="E16" s="2363" t="n">
        <v>0.0218386083317325</v>
      </c>
      <c r="F16" s="2363" t="n">
        <v>0.0231240292940322</v>
      </c>
      <c r="G16" s="2363" t="n">
        <v>0.0251029971918088</v>
      </c>
      <c r="H16" s="2363" t="n">
        <v>0.0275572478352705</v>
      </c>
      <c r="I16" s="2363" t="n">
        <v>0.0285927974523353</v>
      </c>
      <c r="J16" s="2363" t="n">
        <v>0.0310950251720035</v>
      </c>
      <c r="K16" s="2363" t="n">
        <v>0.0332168196053547</v>
      </c>
      <c r="L16" s="17"/>
    </row>
    <row r="17" customFormat="false" ht="12.75" hidden="false" customHeight="true" outlineLevel="0" collapsed="false">
      <c r="A17" s="2382" t="s">
        <v>1904</v>
      </c>
      <c r="B17" s="2365" t="s">
        <v>97</v>
      </c>
      <c r="C17" s="2365" t="s">
        <v>97</v>
      </c>
      <c r="D17" s="2365" t="s">
        <v>97</v>
      </c>
      <c r="E17" s="2365" t="s">
        <v>97</v>
      </c>
      <c r="F17" s="2365" t="s">
        <v>97</v>
      </c>
      <c r="G17" s="2365" t="s">
        <v>97</v>
      </c>
      <c r="H17" s="2365" t="s">
        <v>97</v>
      </c>
      <c r="I17" s="2365" t="s">
        <v>97</v>
      </c>
      <c r="J17" s="2365" t="s">
        <v>97</v>
      </c>
      <c r="K17" s="2365" t="s">
        <v>97</v>
      </c>
      <c r="L17" s="17"/>
    </row>
    <row r="18" customFormat="false" ht="12.75"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3.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3.5" hidden="false" customHeight="true" outlineLevel="0" collapsed="false">
      <c r="A25" s="2386" t="s">
        <v>1907</v>
      </c>
      <c r="B25" s="2387"/>
      <c r="C25" s="2387"/>
      <c r="D25" s="2387"/>
      <c r="E25" s="2387"/>
      <c r="F25" s="2387"/>
      <c r="G25" s="2387"/>
      <c r="H25" s="2387"/>
      <c r="I25" s="2387"/>
      <c r="J25" s="2387"/>
      <c r="K25" s="2387"/>
      <c r="L25" s="17"/>
    </row>
    <row r="26" customFormat="false" ht="12.75" hidden="false" customHeight="true" outlineLevel="0" collapsed="false">
      <c r="A26" s="2382" t="s">
        <v>1923</v>
      </c>
      <c r="B26" s="2388" t="n">
        <v>0.598752442792117</v>
      </c>
      <c r="C26" s="2388" t="n">
        <v>0.595388392349991</v>
      </c>
      <c r="D26" s="2388" t="n">
        <v>0.578960698724549</v>
      </c>
      <c r="E26" s="2388" t="n">
        <v>0.550701065251521</v>
      </c>
      <c r="F26" s="2388" t="n">
        <v>0.554097573842876</v>
      </c>
      <c r="G26" s="2388" t="n">
        <v>0.552862469984681</v>
      </c>
      <c r="H26" s="2388" t="n">
        <v>0.566710730559512</v>
      </c>
      <c r="I26" s="2388" t="n">
        <v>0.556213506688088</v>
      </c>
      <c r="J26" s="2388" t="n">
        <v>0.552603482524013</v>
      </c>
      <c r="K26" s="2388" t="n">
        <v>0.527935027450226</v>
      </c>
      <c r="L26" s="17"/>
    </row>
    <row r="27" customFormat="false" ht="12.75" hidden="false" customHeight="true" outlineLevel="0" collapsed="false">
      <c r="A27" s="2384"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4"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4"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4"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75" hidden="false" customHeight="true" outlineLevel="0" collapsed="false">
      <c r="A34" s="2382" t="s">
        <v>1551</v>
      </c>
      <c r="B34" s="2365" t="s">
        <v>97</v>
      </c>
      <c r="C34" s="2365" t="s">
        <v>97</v>
      </c>
      <c r="D34" s="2365" t="s">
        <v>97</v>
      </c>
      <c r="E34" s="2365" t="s">
        <v>97</v>
      </c>
      <c r="F34" s="2365" t="s">
        <v>97</v>
      </c>
      <c r="G34" s="2365" t="s">
        <v>97</v>
      </c>
      <c r="H34" s="2365" t="s">
        <v>97</v>
      </c>
      <c r="I34" s="2365" t="s">
        <v>97</v>
      </c>
      <c r="J34" s="2365" t="s">
        <v>97</v>
      </c>
      <c r="K34" s="2365"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75" hidden="false" customHeight="true" outlineLevel="0" collapsed="false">
      <c r="A42" s="2386" t="s">
        <v>1555</v>
      </c>
      <c r="B42" s="2365" t="n">
        <v>0.0320793183882087</v>
      </c>
      <c r="C42" s="2365" t="n">
        <v>0.0281661176521042</v>
      </c>
      <c r="D42" s="2365" t="n">
        <v>0.0282167372894926</v>
      </c>
      <c r="E42" s="2365" t="n">
        <v>0.0272908980688631</v>
      </c>
      <c r="F42" s="2365" t="n">
        <v>0.031034764242445</v>
      </c>
      <c r="G42" s="2365" t="n">
        <v>0.027783442181478</v>
      </c>
      <c r="H42" s="2365" t="n">
        <v>0.0323173381038258</v>
      </c>
      <c r="I42" s="2365" t="n">
        <v>0.0297548717449364</v>
      </c>
      <c r="J42" s="2365" t="n">
        <v>0.028620388840049</v>
      </c>
      <c r="K42" s="2365" t="n">
        <v>0.0299091970913424</v>
      </c>
      <c r="L42" s="17"/>
    </row>
    <row r="43" customFormat="false" ht="12.75" hidden="false" customHeight="true" outlineLevel="0" collapsed="false">
      <c r="A43" s="2384"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4"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4"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4" t="s">
        <v>740</v>
      </c>
      <c r="B46" s="2363" t="n">
        <v>0.019259856</v>
      </c>
      <c r="C46" s="2363" t="n">
        <v>0.0165917136</v>
      </c>
      <c r="D46" s="2363" t="n">
        <v>0.017682984</v>
      </c>
      <c r="E46" s="2363" t="n">
        <v>0.0177794793</v>
      </c>
      <c r="F46" s="2363" t="n">
        <v>0.022207284</v>
      </c>
      <c r="G46" s="2363" t="n">
        <v>0.0199766325</v>
      </c>
      <c r="H46" s="2363" t="n">
        <v>0.0250250022</v>
      </c>
      <c r="I46" s="2363" t="n">
        <v>0.0230028942</v>
      </c>
      <c r="J46" s="2363" t="n">
        <v>0.0221662056</v>
      </c>
      <c r="K46" s="2363" t="n">
        <v>0.0236840868</v>
      </c>
      <c r="L46" s="17"/>
    </row>
    <row r="47" customFormat="false" ht="12.75" hidden="false" customHeight="true" outlineLevel="0" collapsed="false">
      <c r="A47" s="2389" t="s">
        <v>1910</v>
      </c>
      <c r="B47" s="2365" t="s">
        <v>97</v>
      </c>
      <c r="C47" s="2365" t="s">
        <v>97</v>
      </c>
      <c r="D47" s="2365" t="s">
        <v>97</v>
      </c>
      <c r="E47" s="2365" t="s">
        <v>97</v>
      </c>
      <c r="F47" s="2365" t="s">
        <v>97</v>
      </c>
      <c r="G47" s="2365" t="s">
        <v>97</v>
      </c>
      <c r="H47" s="2365" t="s">
        <v>97</v>
      </c>
      <c r="I47" s="2365" t="s">
        <v>97</v>
      </c>
      <c r="J47" s="2365" t="s">
        <v>97</v>
      </c>
      <c r="K47" s="2365"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4</v>
      </c>
      <c r="B49" s="2370" t="n">
        <v>0.683433243094814</v>
      </c>
      <c r="C49" s="2370" t="n">
        <v>0.67813180760651</v>
      </c>
      <c r="D49" s="2370" t="n">
        <v>0.665071187826595</v>
      </c>
      <c r="E49" s="2370" t="n">
        <v>0.635213324838099</v>
      </c>
      <c r="F49" s="2370" t="n">
        <v>0.641300008945032</v>
      </c>
      <c r="G49" s="2370" t="n">
        <v>0.636377739588286</v>
      </c>
      <c r="H49" s="2370" t="n">
        <v>0.656400937214946</v>
      </c>
      <c r="I49" s="2370" t="n">
        <v>0.644946178280355</v>
      </c>
      <c r="J49" s="2370" t="n">
        <v>0.642176587908923</v>
      </c>
      <c r="K49" s="2370" t="n">
        <v>0.621528909781343</v>
      </c>
      <c r="L49" s="17"/>
    </row>
    <row r="50" customFormat="false" ht="14.25" hidden="false" customHeight="true" outlineLevel="0" collapsed="false">
      <c r="A50" s="2368" t="s">
        <v>1925</v>
      </c>
      <c r="B50" s="2370" t="n">
        <v>0.683433243094814</v>
      </c>
      <c r="C50" s="2370" t="n">
        <v>0.67813180760651</v>
      </c>
      <c r="D50" s="2370" t="n">
        <v>0.665071187826595</v>
      </c>
      <c r="E50" s="2370" t="n">
        <v>0.635213324838099</v>
      </c>
      <c r="F50" s="2370" t="n">
        <v>0.641300008945032</v>
      </c>
      <c r="G50" s="2370" t="n">
        <v>0.636377739588286</v>
      </c>
      <c r="H50" s="2370" t="n">
        <v>0.656400937214946</v>
      </c>
      <c r="I50" s="2370" t="n">
        <v>0.644946178280355</v>
      </c>
      <c r="J50" s="2370" t="n">
        <v>0.642176587908923</v>
      </c>
      <c r="K50" s="2370" t="n">
        <v>0.621528909781343</v>
      </c>
      <c r="L50" s="17"/>
    </row>
    <row r="51" customFormat="false" ht="13.5" hidden="false" customHeight="true" outlineLevel="0" collapsed="false">
      <c r="A51" s="2371"/>
      <c r="B51" s="2359"/>
      <c r="C51" s="2359"/>
      <c r="D51" s="2359"/>
      <c r="E51" s="2359"/>
      <c r="F51" s="2359"/>
      <c r="G51" s="2359"/>
      <c r="H51" s="2359"/>
      <c r="I51" s="2359"/>
      <c r="J51" s="2359"/>
      <c r="K51" s="2359"/>
      <c r="L51" s="17"/>
    </row>
    <row r="52" customFormat="false" ht="12.75" hidden="false" customHeight="true" outlineLevel="0" collapsed="false">
      <c r="A52" s="2386" t="s">
        <v>1776</v>
      </c>
      <c r="B52" s="429"/>
      <c r="C52" s="429"/>
      <c r="D52" s="429"/>
      <c r="E52" s="429"/>
      <c r="F52" s="429"/>
      <c r="G52" s="429"/>
      <c r="H52" s="429"/>
      <c r="I52" s="429"/>
      <c r="J52" s="429"/>
      <c r="K52" s="429"/>
      <c r="L52" s="17"/>
    </row>
    <row r="53" customFormat="false" ht="12.75" hidden="false" customHeight="true" outlineLevel="0" collapsed="false">
      <c r="A53" s="2390" t="s">
        <v>141</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6" t="n">
        <v>3.2463968E-006</v>
      </c>
      <c r="L53" s="17"/>
    </row>
    <row r="54" customFormat="false" ht="12.75" hidden="false" customHeight="true" outlineLevel="0" collapsed="false">
      <c r="A54" s="2385"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9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91" t="s">
        <v>145</v>
      </c>
      <c r="B57" s="2392"/>
      <c r="C57" s="2392"/>
      <c r="D57" s="2392"/>
      <c r="E57" s="2392"/>
      <c r="F57" s="2392"/>
      <c r="G57" s="2392"/>
      <c r="H57" s="2392"/>
      <c r="I57" s="2392"/>
      <c r="J57" s="2392"/>
      <c r="K57" s="2392"/>
      <c r="L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7" min="2" style="3" width="15.7"/>
    <col collapsed="false" customWidth="true" hidden="false" outlineLevel="0" max="18" min="18" style="3" width="1.28"/>
    <col collapsed="false" customWidth="true" hidden="false" outlineLevel="0" max="19" min="19" style="3" width="9.56"/>
    <col collapsed="false" customWidth="true" hidden="false" outlineLevel="0" max="20" min="20" style="3" width="9.28"/>
    <col collapsed="false" customWidth="true" hidden="false" outlineLevel="0" max="21" min="21" style="3" width="8.99"/>
    <col collapsed="false" customWidth="true" hidden="false" outlineLevel="0" max="22" min="22" style="3" width="8.56"/>
    <col collapsed="false" customWidth="true" hidden="false" outlineLevel="0" max="24" min="23" style="3" width="8.99"/>
    <col collapsed="false" customWidth="true" hidden="false" outlineLevel="0" max="25" min="25" style="3" width="9.28"/>
    <col collapsed="false" customWidth="true" hidden="false" outlineLevel="0" max="26" min="26" style="3" width="9.56"/>
    <col collapsed="false" customWidth="true" hidden="false" outlineLevel="0" max="27" min="27" style="3" width="9.14"/>
    <col collapsed="false" customWidth="true" hidden="false" outlineLevel="0" max="28" min="28" style="3" width="8.99"/>
    <col collapsed="false" customWidth="true" hidden="false" outlineLevel="0" max="29" min="29" style="3" width="8.7"/>
    <col collapsed="false" customWidth="true" hidden="false" outlineLevel="0" max="30" min="30" style="3" width="8.56"/>
    <col collapsed="false" customWidth="true" hidden="false" outlineLevel="0" max="31" min="31" style="3" width="9.56"/>
    <col collapsed="false" customWidth="false" hidden="false" outlineLevel="0" max="32" min="32" style="3" width="7.99"/>
    <col collapsed="false" customWidth="true" hidden="false" outlineLevel="0" max="33" min="33" style="3" width="8.99"/>
    <col collapsed="false" customWidth="true" hidden="false" outlineLevel="0" max="34" min="34" style="3" width="9.56"/>
    <col collapsed="false" customWidth="true" hidden="false" outlineLevel="0" max="35" min="35" style="3" width="10.85"/>
    <col collapsed="false" customWidth="true" hidden="false" outlineLevel="0" max="36" min="36" style="3" width="9.28"/>
    <col collapsed="false" customWidth="true" hidden="false" outlineLevel="0" max="37" min="37" style="3" width="8.56"/>
    <col collapsed="false" customWidth="true" hidden="false" outlineLevel="0" max="38" min="38" style="3" width="8.7"/>
    <col collapsed="false" customWidth="false" hidden="false" outlineLevel="0" max="257" min="39" style="3" width="7.99"/>
  </cols>
  <sheetData>
    <row r="1" customFormat="false" ht="17.25" hidden="false" customHeight="true" outlineLevel="0" collapsed="false">
      <c r="A1" s="651" t="s">
        <v>1890</v>
      </c>
      <c r="G1" s="118" t="s">
        <v>76</v>
      </c>
    </row>
    <row r="2" customFormat="false" ht="15.75" hidden="false" customHeight="true" outlineLevel="0" collapsed="false">
      <c r="A2" s="651" t="s">
        <v>1921</v>
      </c>
      <c r="G2" s="118" t="s">
        <v>78</v>
      </c>
    </row>
    <row r="3" customFormat="false" ht="15.75" hidden="false" customHeight="true" outlineLevel="0" collapsed="false">
      <c r="A3" s="651" t="s">
        <v>1914</v>
      </c>
      <c r="G3" s="118" t="s">
        <v>79</v>
      </c>
    </row>
    <row r="4" customFormat="false" ht="12.75" hidden="false" customHeight="true" outlineLevel="0" collapsed="false"/>
    <row r="5" customFormat="false" ht="49.5" hidden="false" customHeight="true" outlineLevel="0" collapsed="false">
      <c r="A5" s="2381" t="s">
        <v>80</v>
      </c>
      <c r="B5" s="2351" t="s">
        <v>1915</v>
      </c>
      <c r="C5" s="2351" t="s">
        <v>1916</v>
      </c>
      <c r="D5" s="2351" t="s">
        <v>1917</v>
      </c>
      <c r="E5" s="2351" t="s">
        <v>1918</v>
      </c>
      <c r="F5" s="2351" t="s">
        <v>1919</v>
      </c>
      <c r="G5" s="2374" t="s">
        <v>1920</v>
      </c>
      <c r="H5" s="17"/>
    </row>
    <row r="6" customFormat="false" ht="12.75" hidden="false" customHeight="true" outlineLevel="0" collapsed="false">
      <c r="A6" s="2381"/>
      <c r="B6" s="2352" t="s">
        <v>88</v>
      </c>
      <c r="C6" s="2352" t="s">
        <v>88</v>
      </c>
      <c r="D6" s="2352" t="s">
        <v>88</v>
      </c>
      <c r="E6" s="2352" t="s">
        <v>88</v>
      </c>
      <c r="F6" s="2352" t="s">
        <v>88</v>
      </c>
      <c r="G6" s="2375" t="s">
        <v>1403</v>
      </c>
      <c r="H6" s="17"/>
    </row>
    <row r="7" customFormat="false" ht="13.5" hidden="false" customHeight="true" outlineLevel="0" collapsed="false">
      <c r="A7" s="2382" t="s">
        <v>1903</v>
      </c>
      <c r="B7" s="2383" t="n">
        <v>0.070797240389655</v>
      </c>
      <c r="C7" s="2383" t="n">
        <v>0.0680588631468455</v>
      </c>
      <c r="D7" s="2383" t="n">
        <v>0.0693825849870434</v>
      </c>
      <c r="E7" s="2383" t="n">
        <v>0.0739117301713477</v>
      </c>
      <c r="F7" s="2383" t="n">
        <v>0.0766959950689051</v>
      </c>
      <c r="G7" s="2393" t="n">
        <v>45.8057687302169</v>
      </c>
      <c r="H7" s="17"/>
    </row>
    <row r="8" customFormat="false" ht="12.75" hidden="false" customHeight="true" outlineLevel="0" collapsed="false">
      <c r="A8" s="2384" t="s">
        <v>1600</v>
      </c>
      <c r="B8" s="2356" t="n">
        <v>0.0362437123736322</v>
      </c>
      <c r="C8" s="2356" t="n">
        <v>0.0310335645429931</v>
      </c>
      <c r="D8" s="2356" t="n">
        <v>0.0303435350522301</v>
      </c>
      <c r="E8" s="2356" t="n">
        <v>0.0325914532413451</v>
      </c>
      <c r="F8" s="2356" t="n">
        <v>0.0332231370749855</v>
      </c>
      <c r="G8" s="2377" t="n">
        <v>-11.0694658423616</v>
      </c>
      <c r="H8" s="17"/>
    </row>
    <row r="9" customFormat="false" ht="12.75" hidden="false" customHeight="true" outlineLevel="0" collapsed="false">
      <c r="A9" s="2385" t="s">
        <v>1527</v>
      </c>
      <c r="B9" s="710" t="n">
        <v>0.00131818157568</v>
      </c>
      <c r="C9" s="710" t="n">
        <v>0.00138522166272</v>
      </c>
      <c r="D9" s="710" t="n">
        <v>0.00120001609728</v>
      </c>
      <c r="E9" s="710" t="n">
        <v>0.00133939236096</v>
      </c>
      <c r="F9" s="710" t="n">
        <v>0.00139886251776</v>
      </c>
      <c r="G9" s="710" t="n">
        <v>848.751229409443</v>
      </c>
      <c r="H9" s="17"/>
    </row>
    <row r="10" customFormat="false" ht="12.75" hidden="false" customHeight="true" outlineLevel="0" collapsed="false">
      <c r="A10" s="2385" t="s">
        <v>1922</v>
      </c>
      <c r="B10" s="710" t="n">
        <v>0.0024252388141645</v>
      </c>
      <c r="C10" s="710" t="n">
        <v>0.00251277670664745</v>
      </c>
      <c r="D10" s="710" t="n">
        <v>0.00246982998071671</v>
      </c>
      <c r="E10" s="710" t="n">
        <v>0.00267287622995691</v>
      </c>
      <c r="F10" s="710" t="n">
        <v>0.0026157122153718</v>
      </c>
      <c r="G10" s="710" t="n">
        <v>27.4387418683067</v>
      </c>
      <c r="H10" s="17"/>
    </row>
    <row r="11" customFormat="false" ht="12.75" hidden="false" customHeight="true" outlineLevel="0" collapsed="false">
      <c r="A11" s="2385" t="s">
        <v>1529</v>
      </c>
      <c r="B11" s="710" t="n">
        <v>0.0143753311864986</v>
      </c>
      <c r="C11" s="710" t="n">
        <v>0.0137994041424211</v>
      </c>
      <c r="D11" s="710" t="n">
        <v>0.0126956620910914</v>
      </c>
      <c r="E11" s="710" t="n">
        <v>0.0115265655018418</v>
      </c>
      <c r="F11" s="710" t="n">
        <v>0.0106777434584957</v>
      </c>
      <c r="G11" s="710" t="n">
        <v>-59.0749464745777</v>
      </c>
      <c r="H11" s="17"/>
    </row>
    <row r="12" customFormat="false" ht="12.75" hidden="false" customHeight="true" outlineLevel="0" collapsed="false">
      <c r="A12" s="2385" t="s">
        <v>1530</v>
      </c>
      <c r="B12" s="710" t="n">
        <v>0.0180958223719009</v>
      </c>
      <c r="C12" s="710" t="n">
        <v>0.0133112893775586</v>
      </c>
      <c r="D12" s="710" t="n">
        <v>0.0139512133475947</v>
      </c>
      <c r="E12" s="710" t="n">
        <v>0.0170192101108053</v>
      </c>
      <c r="F12" s="710" t="n">
        <v>0.0185012456029144</v>
      </c>
      <c r="G12" s="710" t="n">
        <v>104.5610647595</v>
      </c>
      <c r="H12" s="17"/>
    </row>
    <row r="13" customFormat="false" ht="12.75" hidden="false" customHeight="true" outlineLevel="0" collapsed="false">
      <c r="A13" s="2385" t="s">
        <v>1531</v>
      </c>
      <c r="B13" s="710" t="n">
        <v>2.91384253882958E-005</v>
      </c>
      <c r="C13" s="710" t="n">
        <v>2.48726536459266E-005</v>
      </c>
      <c r="D13" s="710" t="n">
        <v>2.68135355472178E-005</v>
      </c>
      <c r="E13" s="710" t="n">
        <v>3.34090377810788E-005</v>
      </c>
      <c r="F13" s="710" t="n">
        <v>2.95732804435497E-005</v>
      </c>
      <c r="G13" s="710" t="n">
        <v>27.3309008457071</v>
      </c>
      <c r="H13" s="17"/>
    </row>
    <row r="14" customFormat="false" ht="12.75" hidden="false" customHeight="true" outlineLevel="0" collapsed="false">
      <c r="A14" s="2384" t="s">
        <v>127</v>
      </c>
      <c r="B14" s="2356" t="n">
        <v>0.0345535280160228</v>
      </c>
      <c r="C14" s="2356" t="n">
        <v>0.0370252986038524</v>
      </c>
      <c r="D14" s="2356" t="n">
        <v>0.0390390499348134</v>
      </c>
      <c r="E14" s="2356" t="n">
        <v>0.0413202769300026</v>
      </c>
      <c r="F14" s="2356" t="n">
        <v>0.0434728579939196</v>
      </c>
      <c r="G14" s="2377" t="n">
        <v>185.199664418732</v>
      </c>
      <c r="H14" s="17"/>
    </row>
    <row r="15" customFormat="false" ht="12.75" hidden="false" customHeight="true" outlineLevel="0" collapsed="false">
      <c r="A15" s="2385" t="s">
        <v>128</v>
      </c>
      <c r="B15" s="694" t="s">
        <v>113</v>
      </c>
      <c r="C15" s="694" t="s">
        <v>113</v>
      </c>
      <c r="D15" s="694" t="s">
        <v>113</v>
      </c>
      <c r="E15" s="694" t="s">
        <v>113</v>
      </c>
      <c r="F15" s="694" t="s">
        <v>113</v>
      </c>
      <c r="G15" s="710" t="n">
        <v>0</v>
      </c>
      <c r="H15" s="17"/>
    </row>
    <row r="16" customFormat="false" ht="13.5" hidden="false" customHeight="true" outlineLevel="0" collapsed="false">
      <c r="A16" s="2385" t="s">
        <v>1532</v>
      </c>
      <c r="B16" s="2363" t="n">
        <v>0.0345535280160228</v>
      </c>
      <c r="C16" s="2363" t="n">
        <v>0.0370252986038524</v>
      </c>
      <c r="D16" s="2363" t="n">
        <v>0.0390390499348134</v>
      </c>
      <c r="E16" s="2363" t="n">
        <v>0.0413202769300026</v>
      </c>
      <c r="F16" s="2363" t="n">
        <v>0.0434728579939196</v>
      </c>
      <c r="G16" s="2363" t="n">
        <v>185.199664418732</v>
      </c>
      <c r="H16" s="17"/>
    </row>
    <row r="17" customFormat="false" ht="12.75" hidden="false" customHeight="true" outlineLevel="0" collapsed="false">
      <c r="A17" s="2382" t="s">
        <v>1904</v>
      </c>
      <c r="B17" s="2365" t="s">
        <v>97</v>
      </c>
      <c r="C17" s="2365" t="s">
        <v>97</v>
      </c>
      <c r="D17" s="2365" t="s">
        <v>97</v>
      </c>
      <c r="E17" s="2365" t="s">
        <v>97</v>
      </c>
      <c r="F17" s="2365" t="s">
        <v>97</v>
      </c>
      <c r="G17" s="2379" t="n">
        <v>0</v>
      </c>
      <c r="H17" s="17"/>
    </row>
    <row r="18" customFormat="false" ht="12.75" hidden="false" customHeight="true" outlineLevel="0" collapsed="false">
      <c r="A18" s="2384" t="s">
        <v>478</v>
      </c>
      <c r="B18" s="694" t="s">
        <v>97</v>
      </c>
      <c r="C18" s="694" t="s">
        <v>97</v>
      </c>
      <c r="D18" s="694" t="s">
        <v>97</v>
      </c>
      <c r="E18" s="694" t="s">
        <v>97</v>
      </c>
      <c r="F18" s="694" t="s">
        <v>97</v>
      </c>
      <c r="G18" s="710" t="n">
        <v>0</v>
      </c>
      <c r="H18" s="17"/>
    </row>
    <row r="19" customFormat="false" ht="12.75" hidden="false" customHeight="true" outlineLevel="0" collapsed="false">
      <c r="A19" s="2384" t="s">
        <v>487</v>
      </c>
      <c r="B19" s="694" t="s">
        <v>97</v>
      </c>
      <c r="C19" s="694" t="s">
        <v>97</v>
      </c>
      <c r="D19" s="694" t="s">
        <v>97</v>
      </c>
      <c r="E19" s="694" t="s">
        <v>97</v>
      </c>
      <c r="F19" s="694" t="s">
        <v>97</v>
      </c>
      <c r="G19" s="710" t="n">
        <v>0</v>
      </c>
      <c r="H19" s="17"/>
    </row>
    <row r="20" customFormat="false" ht="12.75" hidden="false" customHeight="true" outlineLevel="0" collapsed="false">
      <c r="A20" s="2384" t="s">
        <v>498</v>
      </c>
      <c r="B20" s="694" t="s">
        <v>97</v>
      </c>
      <c r="C20" s="694" t="s">
        <v>97</v>
      </c>
      <c r="D20" s="694" t="s">
        <v>97</v>
      </c>
      <c r="E20" s="694" t="s">
        <v>97</v>
      </c>
      <c r="F20" s="694" t="s">
        <v>97</v>
      </c>
      <c r="G20" s="710" t="n">
        <v>0</v>
      </c>
      <c r="H20" s="17"/>
    </row>
    <row r="21" customFormat="false" ht="12.75" hidden="false" customHeight="true" outlineLevel="0" collapsed="false">
      <c r="A21" s="2384" t="s">
        <v>505</v>
      </c>
      <c r="B21" s="672"/>
      <c r="C21" s="672"/>
      <c r="D21" s="672"/>
      <c r="E21" s="672"/>
      <c r="F21" s="672"/>
      <c r="G21" s="672"/>
      <c r="H21" s="17"/>
    </row>
    <row r="22" customFormat="false" ht="13.5" hidden="false" customHeight="true" outlineLevel="0" collapsed="false">
      <c r="A22" s="2384" t="s">
        <v>1905</v>
      </c>
      <c r="B22" s="672"/>
      <c r="C22" s="672"/>
      <c r="D22" s="672"/>
      <c r="E22" s="672"/>
      <c r="F22" s="672"/>
      <c r="G22" s="672"/>
      <c r="H22" s="17"/>
    </row>
    <row r="23" customFormat="false" ht="13.5" hidden="false" customHeight="true" outlineLevel="0" collapsed="false">
      <c r="A23" s="2384" t="s">
        <v>1906</v>
      </c>
      <c r="B23" s="672"/>
      <c r="C23" s="672"/>
      <c r="D23" s="672"/>
      <c r="E23" s="672"/>
      <c r="F23" s="672"/>
      <c r="G23" s="672"/>
      <c r="H23" s="17"/>
    </row>
    <row r="24" customFormat="false" ht="13.5" hidden="false" customHeight="true" outlineLevel="0" collapsed="false">
      <c r="A24" s="2384" t="s">
        <v>1538</v>
      </c>
      <c r="B24" s="2359" t="s">
        <v>97</v>
      </c>
      <c r="C24" s="2359" t="s">
        <v>97</v>
      </c>
      <c r="D24" s="2359" t="s">
        <v>97</v>
      </c>
      <c r="E24" s="2359" t="s">
        <v>97</v>
      </c>
      <c r="F24" s="2359" t="s">
        <v>97</v>
      </c>
      <c r="G24" s="2363" t="n">
        <v>0</v>
      </c>
      <c r="H24" s="17"/>
    </row>
    <row r="25" customFormat="false" ht="13.5" hidden="false" customHeight="true" outlineLevel="0" collapsed="false">
      <c r="A25" s="2386" t="s">
        <v>1907</v>
      </c>
      <c r="B25" s="2387"/>
      <c r="C25" s="2387"/>
      <c r="D25" s="2387"/>
      <c r="E25" s="2387"/>
      <c r="F25" s="2387"/>
      <c r="G25" s="2394"/>
      <c r="H25" s="17"/>
    </row>
    <row r="26" customFormat="false" ht="12.75" hidden="false" customHeight="true" outlineLevel="0" collapsed="false">
      <c r="A26" s="2382" t="s">
        <v>1923</v>
      </c>
      <c r="B26" s="2388" t="n">
        <v>0.514185332302011</v>
      </c>
      <c r="C26" s="2388" t="n">
        <v>0.551359324094071</v>
      </c>
      <c r="D26" s="2388" t="n">
        <v>0.556280085061545</v>
      </c>
      <c r="E26" s="2388" t="n">
        <v>0.559223736031554</v>
      </c>
      <c r="F26" s="2388" t="n">
        <v>0.561350380954059</v>
      </c>
      <c r="G26" s="2395" t="n">
        <v>-6.2466654271411</v>
      </c>
      <c r="H26" s="17"/>
    </row>
    <row r="27" customFormat="false" ht="12.75" hidden="false" customHeight="true" outlineLevel="0" collapsed="false">
      <c r="A27" s="2384" t="s">
        <v>1548</v>
      </c>
      <c r="B27" s="710" t="n">
        <v>0.427303490756326</v>
      </c>
      <c r="C27" s="710" t="n">
        <v>0.457347457632502</v>
      </c>
      <c r="D27" s="710" t="n">
        <v>0.462678616859349</v>
      </c>
      <c r="E27" s="710" t="n">
        <v>0.465530638374798</v>
      </c>
      <c r="F27" s="710" t="n">
        <v>0.472598717040291</v>
      </c>
      <c r="G27" s="710" t="n">
        <v>-4.70958914532985</v>
      </c>
      <c r="H27" s="17"/>
    </row>
    <row r="28" customFormat="false" ht="12.75" hidden="false" customHeight="true" outlineLevel="0" collapsed="false">
      <c r="A28" s="2384" t="s">
        <v>788</v>
      </c>
      <c r="B28" s="710" t="n">
        <v>0.086881841545685</v>
      </c>
      <c r="C28" s="710" t="n">
        <v>0.0940118664615688</v>
      </c>
      <c r="D28" s="710" t="n">
        <v>0.0936014682021963</v>
      </c>
      <c r="E28" s="710" t="n">
        <v>0.0936930976567561</v>
      </c>
      <c r="F28" s="710" t="n">
        <v>0.0887516639137678</v>
      </c>
      <c r="G28" s="710" t="n">
        <v>-13.6625266028649</v>
      </c>
      <c r="H28" s="17"/>
    </row>
    <row r="29" customFormat="false" ht="12.75" hidden="false" customHeight="true" outlineLevel="0" collapsed="false">
      <c r="A29" s="2384" t="s">
        <v>798</v>
      </c>
      <c r="B29" s="694" t="s">
        <v>113</v>
      </c>
      <c r="C29" s="694" t="s">
        <v>113</v>
      </c>
      <c r="D29" s="694" t="s">
        <v>113</v>
      </c>
      <c r="E29" s="694" t="s">
        <v>113</v>
      </c>
      <c r="F29" s="694" t="s">
        <v>113</v>
      </c>
      <c r="G29" s="710" t="n">
        <v>0</v>
      </c>
      <c r="H29" s="17"/>
    </row>
    <row r="30" customFormat="false" ht="12.75" hidden="false" customHeight="true" outlineLevel="0" collapsed="false">
      <c r="A30" s="2384" t="s">
        <v>1649</v>
      </c>
      <c r="B30" s="694" t="s">
        <v>113</v>
      </c>
      <c r="C30" s="694" t="s">
        <v>113</v>
      </c>
      <c r="D30" s="694" t="s">
        <v>113</v>
      </c>
      <c r="E30" s="694" t="s">
        <v>113</v>
      </c>
      <c r="F30" s="694" t="s">
        <v>113</v>
      </c>
      <c r="G30" s="710" t="n">
        <v>0</v>
      </c>
      <c r="H30" s="17"/>
    </row>
    <row r="31" customFormat="false" ht="12.75" hidden="false" customHeight="true" outlineLevel="0" collapsed="false">
      <c r="A31" s="2384" t="s">
        <v>808</v>
      </c>
      <c r="B31" s="694" t="s">
        <v>132</v>
      </c>
      <c r="C31" s="694" t="s">
        <v>132</v>
      </c>
      <c r="D31" s="694" t="s">
        <v>132</v>
      </c>
      <c r="E31" s="694" t="s">
        <v>132</v>
      </c>
      <c r="F31" s="694" t="s">
        <v>132</v>
      </c>
      <c r="G31" s="710" t="n">
        <v>0</v>
      </c>
      <c r="H31" s="17"/>
    </row>
    <row r="32" customFormat="false" ht="12.75" hidden="false" customHeight="true" outlineLevel="0" collapsed="false">
      <c r="A32" s="2384" t="s">
        <v>1550</v>
      </c>
      <c r="B32" s="694" t="s">
        <v>113</v>
      </c>
      <c r="C32" s="694" t="s">
        <v>113</v>
      </c>
      <c r="D32" s="694" t="s">
        <v>113</v>
      </c>
      <c r="E32" s="694" t="s">
        <v>113</v>
      </c>
      <c r="F32" s="694" t="s">
        <v>113</v>
      </c>
      <c r="G32" s="710" t="n">
        <v>0</v>
      </c>
      <c r="H32" s="17"/>
    </row>
    <row r="33" customFormat="false" ht="13.5" hidden="false" customHeight="true" outlineLevel="0" collapsed="false">
      <c r="A33" s="2384" t="s">
        <v>1538</v>
      </c>
      <c r="B33" s="2359" t="s">
        <v>132</v>
      </c>
      <c r="C33" s="2359" t="s">
        <v>132</v>
      </c>
      <c r="D33" s="2359" t="s">
        <v>132</v>
      </c>
      <c r="E33" s="2359" t="s">
        <v>132</v>
      </c>
      <c r="F33" s="2359" t="s">
        <v>132</v>
      </c>
      <c r="G33" s="2363" t="n">
        <v>0</v>
      </c>
      <c r="H33" s="17"/>
    </row>
    <row r="34" customFormat="false" ht="12.75" hidden="false" customHeight="true" outlineLevel="0" collapsed="false">
      <c r="A34" s="2382" t="s">
        <v>1551</v>
      </c>
      <c r="B34" s="2365" t="s">
        <v>97</v>
      </c>
      <c r="C34" s="2365" t="s">
        <v>97</v>
      </c>
      <c r="D34" s="2365" t="s">
        <v>97</v>
      </c>
      <c r="E34" s="2365" t="s">
        <v>97</v>
      </c>
      <c r="F34" s="2365" t="s">
        <v>97</v>
      </c>
      <c r="G34" s="2379" t="n">
        <v>0</v>
      </c>
      <c r="H34" s="17"/>
    </row>
    <row r="35" customFormat="false" ht="12.75" hidden="false" customHeight="true" outlineLevel="0" collapsed="false">
      <c r="A35" s="1721" t="s">
        <v>1070</v>
      </c>
      <c r="B35" s="694" t="s">
        <v>97</v>
      </c>
      <c r="C35" s="694" t="s">
        <v>97</v>
      </c>
      <c r="D35" s="694" t="s">
        <v>97</v>
      </c>
      <c r="E35" s="694" t="s">
        <v>97</v>
      </c>
      <c r="F35" s="694" t="s">
        <v>97</v>
      </c>
      <c r="G35" s="710" t="n">
        <v>0</v>
      </c>
      <c r="H35" s="17"/>
    </row>
    <row r="36" customFormat="false" ht="12.75" hidden="false" customHeight="true" outlineLevel="0" collapsed="false">
      <c r="A36" s="1721" t="s">
        <v>1073</v>
      </c>
      <c r="B36" s="694" t="s">
        <v>97</v>
      </c>
      <c r="C36" s="694" t="s">
        <v>97</v>
      </c>
      <c r="D36" s="694" t="s">
        <v>97</v>
      </c>
      <c r="E36" s="694" t="s">
        <v>97</v>
      </c>
      <c r="F36" s="694" t="s">
        <v>97</v>
      </c>
      <c r="G36" s="710" t="n">
        <v>0</v>
      </c>
      <c r="H36" s="17"/>
    </row>
    <row r="37" customFormat="false" ht="12.75" hidden="false" customHeight="true" outlineLevel="0" collapsed="false">
      <c r="A37" s="1721" t="s">
        <v>1076</v>
      </c>
      <c r="B37" s="694" t="s">
        <v>97</v>
      </c>
      <c r="C37" s="694" t="s">
        <v>97</v>
      </c>
      <c r="D37" s="694" t="s">
        <v>97</v>
      </c>
      <c r="E37" s="694" t="s">
        <v>97</v>
      </c>
      <c r="F37" s="694" t="s">
        <v>97</v>
      </c>
      <c r="G37" s="710" t="n">
        <v>0</v>
      </c>
      <c r="H37" s="17"/>
    </row>
    <row r="38" customFormat="false" ht="12.75" hidden="false" customHeight="true" outlineLevel="0" collapsed="false">
      <c r="A38" s="1721" t="s">
        <v>1079</v>
      </c>
      <c r="B38" s="694" t="s">
        <v>97</v>
      </c>
      <c r="C38" s="694" t="s">
        <v>97</v>
      </c>
      <c r="D38" s="694" t="s">
        <v>97</v>
      </c>
      <c r="E38" s="694" t="s">
        <v>97</v>
      </c>
      <c r="F38" s="694" t="s">
        <v>97</v>
      </c>
      <c r="G38" s="710" t="n">
        <v>0</v>
      </c>
      <c r="H38" s="17"/>
    </row>
    <row r="39" customFormat="false" ht="12.75" hidden="false" customHeight="true" outlineLevel="0" collapsed="false">
      <c r="A39" s="1721" t="s">
        <v>1553</v>
      </c>
      <c r="B39" s="694" t="s">
        <v>97</v>
      </c>
      <c r="C39" s="694" t="s">
        <v>97</v>
      </c>
      <c r="D39" s="694" t="s">
        <v>97</v>
      </c>
      <c r="E39" s="694" t="s">
        <v>97</v>
      </c>
      <c r="F39" s="694" t="s">
        <v>97</v>
      </c>
      <c r="G39" s="710" t="n">
        <v>0</v>
      </c>
      <c r="H39" s="17"/>
    </row>
    <row r="40" customFormat="false" ht="12.75" hidden="false" customHeight="true" outlineLevel="0" collapsed="false">
      <c r="A40" s="1721" t="s">
        <v>1085</v>
      </c>
      <c r="B40" s="694" t="s">
        <v>97</v>
      </c>
      <c r="C40" s="694" t="s">
        <v>97</v>
      </c>
      <c r="D40" s="694" t="s">
        <v>97</v>
      </c>
      <c r="E40" s="694" t="s">
        <v>97</v>
      </c>
      <c r="F40" s="694" t="s">
        <v>97</v>
      </c>
      <c r="G40" s="710" t="n">
        <v>0</v>
      </c>
      <c r="H40" s="17"/>
    </row>
    <row r="41" customFormat="false" ht="13.5" hidden="false" customHeight="true" outlineLevel="0" collapsed="false">
      <c r="A41" s="2366" t="s">
        <v>1554</v>
      </c>
      <c r="B41" s="2359" t="s">
        <v>97</v>
      </c>
      <c r="C41" s="2359" t="s">
        <v>97</v>
      </c>
      <c r="D41" s="2359" t="s">
        <v>97</v>
      </c>
      <c r="E41" s="2359" t="s">
        <v>97</v>
      </c>
      <c r="F41" s="2359" t="s">
        <v>97</v>
      </c>
      <c r="G41" s="2363" t="n">
        <v>0</v>
      </c>
      <c r="H41" s="17"/>
    </row>
    <row r="42" customFormat="false" ht="12.75" hidden="false" customHeight="true" outlineLevel="0" collapsed="false">
      <c r="A42" s="2386" t="s">
        <v>1555</v>
      </c>
      <c r="B42" s="2365" t="n">
        <v>0.0334789373175011</v>
      </c>
      <c r="C42" s="2365" t="n">
        <v>0.0278852301122077</v>
      </c>
      <c r="D42" s="2365" t="n">
        <v>0.0340481785825319</v>
      </c>
      <c r="E42" s="2365" t="n">
        <v>0.0338797221478613</v>
      </c>
      <c r="F42" s="2365" t="n">
        <v>0.0328699731434912</v>
      </c>
      <c r="G42" s="2379" t="n">
        <v>2.4646868917673</v>
      </c>
      <c r="H42" s="17"/>
    </row>
    <row r="43" customFormat="false" ht="12.75" hidden="false" customHeight="true" outlineLevel="0" collapsed="false">
      <c r="A43" s="2384" t="s">
        <v>1373</v>
      </c>
      <c r="B43" s="710" t="n">
        <v>0.00259153204500107</v>
      </c>
      <c r="C43" s="710" t="n">
        <v>0.00225522382220766</v>
      </c>
      <c r="D43" s="710" t="n">
        <v>0.00196255898053186</v>
      </c>
      <c r="E43" s="710" t="n">
        <v>0.00170787383236127</v>
      </c>
      <c r="F43" s="710" t="n">
        <v>0.00148623967799119</v>
      </c>
      <c r="G43" s="710" t="n">
        <v>-85.7155692415459</v>
      </c>
      <c r="H43" s="17"/>
    </row>
    <row r="44" customFormat="false" ht="12.75" hidden="false" customHeight="true" outlineLevel="0" collapsed="false">
      <c r="A44" s="2384" t="s">
        <v>1557</v>
      </c>
      <c r="B44" s="710" t="n">
        <v>0.0030299422725</v>
      </c>
      <c r="C44" s="710" t="n">
        <v>0.00291450159</v>
      </c>
      <c r="D44" s="710" t="n">
        <v>0.00279334341</v>
      </c>
      <c r="E44" s="710" t="n">
        <v>0.0028951998075</v>
      </c>
      <c r="F44" s="710" t="n">
        <v>0.0030225162825</v>
      </c>
      <c r="G44" s="710" t="n">
        <v>38.97586190572</v>
      </c>
      <c r="H44" s="17"/>
    </row>
    <row r="45" customFormat="false" ht="12.75" hidden="false" customHeight="true" outlineLevel="0" collapsed="false">
      <c r="A45" s="2384" t="s">
        <v>1558</v>
      </c>
      <c r="B45" s="710" t="n">
        <v>0.000246</v>
      </c>
      <c r="C45" s="710" t="n">
        <v>0.0002466</v>
      </c>
      <c r="D45" s="710" t="n">
        <v>0.0002472</v>
      </c>
      <c r="E45" s="710" t="n">
        <v>0.0002478</v>
      </c>
      <c r="F45" s="710" t="n">
        <v>0.0002484</v>
      </c>
      <c r="G45" s="710" t="n">
        <v>3.50000000000002</v>
      </c>
      <c r="H45" s="17"/>
    </row>
    <row r="46" customFormat="false" ht="13.5" hidden="false" customHeight="true" outlineLevel="0" collapsed="false">
      <c r="A46" s="2384" t="s">
        <v>740</v>
      </c>
      <c r="B46" s="2363" t="n">
        <v>0.027611463</v>
      </c>
      <c r="C46" s="2363" t="n">
        <v>0.0224689047</v>
      </c>
      <c r="D46" s="2363" t="n">
        <v>0.029045076192</v>
      </c>
      <c r="E46" s="2363" t="n">
        <v>0.029028848508</v>
      </c>
      <c r="F46" s="2363" t="n">
        <v>0.028112817183</v>
      </c>
      <c r="G46" s="2363" t="n">
        <v>45.965874215259</v>
      </c>
      <c r="H46" s="17"/>
    </row>
    <row r="47" customFormat="false" ht="12.75" hidden="false" customHeight="true" outlineLevel="0" collapsed="false">
      <c r="A47" s="2389" t="s">
        <v>1910</v>
      </c>
      <c r="B47" s="2365" t="s">
        <v>97</v>
      </c>
      <c r="C47" s="2365" t="s">
        <v>97</v>
      </c>
      <c r="D47" s="2365" t="s">
        <v>97</v>
      </c>
      <c r="E47" s="2365" t="s">
        <v>97</v>
      </c>
      <c r="F47" s="2365" t="s">
        <v>97</v>
      </c>
      <c r="G47" s="2379" t="n">
        <v>0</v>
      </c>
      <c r="H47" s="17"/>
    </row>
    <row r="48" customFormat="false" ht="13.5" hidden="false" customHeight="true" outlineLevel="0" collapsed="false">
      <c r="A48" s="362"/>
      <c r="B48" s="2359"/>
      <c r="C48" s="2359"/>
      <c r="D48" s="2359"/>
      <c r="E48" s="2359"/>
      <c r="F48" s="2359"/>
      <c r="G48" s="2359"/>
      <c r="H48" s="17"/>
    </row>
    <row r="49" customFormat="false" ht="14.25" hidden="false" customHeight="true" outlineLevel="0" collapsed="false">
      <c r="A49" s="2368" t="s">
        <v>1924</v>
      </c>
      <c r="B49" s="2370" t="n">
        <v>0.618461510009167</v>
      </c>
      <c r="C49" s="2370" t="n">
        <v>0.647303417353124</v>
      </c>
      <c r="D49" s="2370" t="n">
        <v>0.65971084863112</v>
      </c>
      <c r="E49" s="2370" t="n">
        <v>0.667015188350763</v>
      </c>
      <c r="F49" s="2370" t="n">
        <v>0.670916349166455</v>
      </c>
      <c r="G49" s="2380" t="n">
        <v>-1.83147279633013</v>
      </c>
      <c r="H49" s="17"/>
    </row>
    <row r="50" customFormat="false" ht="14.25" hidden="false" customHeight="true" outlineLevel="0" collapsed="false">
      <c r="A50" s="2368" t="s">
        <v>1925</v>
      </c>
      <c r="B50" s="2370" t="n">
        <v>0.618461510009167</v>
      </c>
      <c r="C50" s="2370" t="n">
        <v>0.647303417353124</v>
      </c>
      <c r="D50" s="2370" t="n">
        <v>0.65971084863112</v>
      </c>
      <c r="E50" s="2370" t="n">
        <v>0.667015188350763</v>
      </c>
      <c r="F50" s="2370" t="n">
        <v>0.670916349166455</v>
      </c>
      <c r="G50" s="2380" t="n">
        <v>-1.83147279633013</v>
      </c>
      <c r="H50" s="17"/>
    </row>
    <row r="51" customFormat="false" ht="13.5" hidden="false" customHeight="true" outlineLevel="0" collapsed="false">
      <c r="A51" s="2371"/>
      <c r="B51" s="2359"/>
      <c r="C51" s="2359"/>
      <c r="D51" s="2359"/>
      <c r="E51" s="2359"/>
      <c r="F51" s="2359"/>
      <c r="G51" s="2359"/>
      <c r="H51" s="17"/>
    </row>
    <row r="52" customFormat="false" ht="12.75" hidden="false" customHeight="true" outlineLevel="0" collapsed="false">
      <c r="A52" s="2386" t="s">
        <v>1776</v>
      </c>
      <c r="B52" s="429"/>
      <c r="C52" s="429"/>
      <c r="D52" s="429"/>
      <c r="E52" s="429"/>
      <c r="F52" s="429"/>
      <c r="G52" s="2396"/>
      <c r="H52" s="17"/>
    </row>
    <row r="53" customFormat="false" ht="12.75" hidden="false" customHeight="true" outlineLevel="0" collapsed="false">
      <c r="A53" s="2390" t="s">
        <v>141</v>
      </c>
      <c r="B53" s="2356" t="n">
        <v>3.3285784E-006</v>
      </c>
      <c r="C53" s="2356" t="n">
        <v>3.41076E-006</v>
      </c>
      <c r="D53" s="2356" t="n">
        <v>3.05988E-006</v>
      </c>
      <c r="E53" s="2356" t="n">
        <v>3.36857958E-006</v>
      </c>
      <c r="F53" s="2356" t="n">
        <v>2.41202222E-006</v>
      </c>
      <c r="G53" s="2377" t="n">
        <v>-17.3305449443501</v>
      </c>
      <c r="H53" s="17"/>
    </row>
    <row r="54" customFormat="false" ht="12.75" hidden="false" customHeight="true" outlineLevel="0" collapsed="false">
      <c r="A54" s="2385" t="s">
        <v>142</v>
      </c>
      <c r="B54" s="710" t="n">
        <v>3.3285784E-006</v>
      </c>
      <c r="C54" s="710" t="n">
        <v>3.41076E-006</v>
      </c>
      <c r="D54" s="710" t="n">
        <v>3.05988E-006</v>
      </c>
      <c r="E54" s="710" t="n">
        <v>3.36857958E-006</v>
      </c>
      <c r="F54" s="710" t="n">
        <v>2.41202222E-006</v>
      </c>
      <c r="G54" s="710" t="n">
        <v>-17.3305449443501</v>
      </c>
      <c r="H54" s="17"/>
    </row>
    <row r="55" customFormat="false" ht="12.75" hidden="false" customHeight="true" outlineLevel="0" collapsed="false">
      <c r="A55" s="2385" t="s">
        <v>143</v>
      </c>
      <c r="B55" s="694" t="s">
        <v>113</v>
      </c>
      <c r="C55" s="694" t="s">
        <v>113</v>
      </c>
      <c r="D55" s="694" t="s">
        <v>113</v>
      </c>
      <c r="E55" s="694" t="s">
        <v>113</v>
      </c>
      <c r="F55" s="694" t="s">
        <v>113</v>
      </c>
      <c r="G55" s="710" t="n">
        <v>0</v>
      </c>
      <c r="H55" s="17"/>
    </row>
    <row r="56" customFormat="false" ht="12.75" hidden="false" customHeight="true" outlineLevel="0" collapsed="false">
      <c r="A56" s="2390" t="s">
        <v>144</v>
      </c>
      <c r="B56" s="694" t="s">
        <v>97</v>
      </c>
      <c r="C56" s="694" t="s">
        <v>97</v>
      </c>
      <c r="D56" s="694" t="s">
        <v>97</v>
      </c>
      <c r="E56" s="694" t="s">
        <v>97</v>
      </c>
      <c r="F56" s="694" t="s">
        <v>97</v>
      </c>
      <c r="G56" s="710" t="n">
        <v>0</v>
      </c>
      <c r="H56" s="17"/>
    </row>
    <row r="57" customFormat="false" ht="14.25" hidden="false" customHeight="true" outlineLevel="0" collapsed="false">
      <c r="A57" s="2391" t="s">
        <v>145</v>
      </c>
      <c r="B57" s="2392"/>
      <c r="C57" s="2392"/>
      <c r="D57" s="2392"/>
      <c r="E57" s="2392"/>
      <c r="F57" s="2392"/>
      <c r="G57" s="2392"/>
      <c r="H57" s="17"/>
    </row>
    <row r="58" customFormat="false" ht="12" hidden="false" customHeight="true" outlineLevel="0" collapsed="false">
      <c r="A58" s="721"/>
      <c r="B58" s="721"/>
      <c r="C58" s="721"/>
    </row>
    <row r="59" customFormat="false" ht="12" hidden="false" customHeight="true" outlineLevel="0" collapsed="false">
      <c r="A59" s="115" t="s">
        <v>1913</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818.55301012623</v>
      </c>
      <c r="C8" s="161" t="s">
        <v>163</v>
      </c>
      <c r="D8" s="51"/>
      <c r="E8" s="51"/>
      <c r="F8" s="51"/>
      <c r="G8" s="82"/>
      <c r="H8" s="160" t="n">
        <v>111.219524764837</v>
      </c>
      <c r="I8" s="160" t="n">
        <v>0.0185012456029144</v>
      </c>
      <c r="J8" s="162" t="n">
        <v>0.000977305683256443</v>
      </c>
    </row>
    <row r="9" customFormat="false" ht="12.75" hidden="false" customHeight="true" outlineLevel="0" collapsed="false">
      <c r="A9" s="84" t="s">
        <v>164</v>
      </c>
      <c r="B9" s="160" t="n">
        <v>849.329690457701</v>
      </c>
      <c r="C9" s="161" t="s">
        <v>163</v>
      </c>
      <c r="D9" s="160" t="n">
        <v>73.6577772871151</v>
      </c>
      <c r="E9" s="160" t="n">
        <v>1.00562993911469</v>
      </c>
      <c r="F9" s="160" t="n">
        <v>0.647146569209434</v>
      </c>
      <c r="G9" s="82"/>
      <c r="H9" s="160" t="n">
        <v>62.5597371830677</v>
      </c>
      <c r="I9" s="160" t="n">
        <v>0.000854111364903279</v>
      </c>
      <c r="J9" s="162" t="n">
        <v>0.000549640795307411</v>
      </c>
    </row>
    <row r="10" customFormat="false" ht="12.75" hidden="false" customHeight="true" outlineLevel="0" collapsed="false">
      <c r="A10" s="84" t="s">
        <v>165</v>
      </c>
      <c r="B10" s="160" t="n">
        <v>0.263</v>
      </c>
      <c r="C10" s="161" t="s">
        <v>163</v>
      </c>
      <c r="D10" s="160" t="n">
        <v>94</v>
      </c>
      <c r="E10" s="160" t="n">
        <v>300</v>
      </c>
      <c r="F10" s="160" t="n">
        <v>1.6</v>
      </c>
      <c r="G10" s="82"/>
      <c r="H10" s="160" t="n">
        <v>0.024722</v>
      </c>
      <c r="I10" s="160" t="n">
        <v>7.89E-005</v>
      </c>
      <c r="J10" s="162" t="n">
        <v>4.208E-007</v>
      </c>
    </row>
    <row r="11" customFormat="false" ht="12.75" hidden="false" customHeight="true" outlineLevel="0" collapsed="false">
      <c r="A11" s="84" t="s">
        <v>166</v>
      </c>
      <c r="B11" s="160" t="n">
        <v>884.273919668527</v>
      </c>
      <c r="C11" s="161" t="s">
        <v>163</v>
      </c>
      <c r="D11" s="160" t="n">
        <v>55</v>
      </c>
      <c r="E11" s="160" t="n">
        <v>6</v>
      </c>
      <c r="F11" s="160" t="n">
        <v>0.32992700729927</v>
      </c>
      <c r="G11" s="82"/>
      <c r="H11" s="160" t="n">
        <v>48.635065581769</v>
      </c>
      <c r="I11" s="160" t="n">
        <v>0.00530564351801116</v>
      </c>
      <c r="J11" s="162" t="n">
        <v>0.000291745847949032</v>
      </c>
    </row>
    <row r="12" customFormat="false" ht="12.75" hidden="false" customHeight="true" outlineLevel="0" collapsed="false">
      <c r="A12" s="84" t="s">
        <v>167</v>
      </c>
      <c r="B12" s="160" t="n">
        <v>84.6864</v>
      </c>
      <c r="C12" s="161" t="s">
        <v>163</v>
      </c>
      <c r="D12" s="160" t="n">
        <v>92</v>
      </c>
      <c r="E12" s="160" t="n">
        <v>144.8</v>
      </c>
      <c r="F12" s="160" t="n">
        <v>1.6</v>
      </c>
      <c r="G12" s="101" t="s">
        <v>168</v>
      </c>
      <c r="H12" s="160" t="n">
        <v>7.7911488</v>
      </c>
      <c r="I12" s="160" t="n">
        <v>0.01226259072</v>
      </c>
      <c r="J12" s="162" t="n">
        <v>0.00013549824</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150.60591341845</v>
      </c>
      <c r="C14" s="161" t="s">
        <v>163</v>
      </c>
      <c r="D14" s="51"/>
      <c r="E14" s="51"/>
      <c r="F14" s="51"/>
      <c r="G14" s="82"/>
      <c r="H14" s="160" t="n">
        <v>72.0890631668721</v>
      </c>
      <c r="I14" s="160" t="n">
        <v>0.00390068383193929</v>
      </c>
      <c r="J14" s="162" t="n">
        <v>0.000500286884198988</v>
      </c>
    </row>
    <row r="15" customFormat="false" ht="12.75" hidden="false" customHeight="true" outlineLevel="0" collapsed="false">
      <c r="A15" s="84" t="s">
        <v>164</v>
      </c>
      <c r="B15" s="104" t="n">
        <v>622.157065714286</v>
      </c>
      <c r="C15" s="161" t="s">
        <v>163</v>
      </c>
      <c r="D15" s="160" t="n">
        <v>73.6454350004672</v>
      </c>
      <c r="E15" s="160" t="n">
        <v>1.00998140235355</v>
      </c>
      <c r="F15" s="160" t="n">
        <v>0.596672865882149</v>
      </c>
      <c r="G15" s="82"/>
      <c r="H15" s="104" t="n">
        <v>45.8190277431429</v>
      </c>
      <c r="I15" s="104" t="n">
        <v>0.000628367065714286</v>
      </c>
      <c r="J15" s="107" t="n">
        <v>0.000371224239428572</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77.637007704168</v>
      </c>
      <c r="C17" s="161" t="s">
        <v>163</v>
      </c>
      <c r="D17" s="160" t="n">
        <v>55</v>
      </c>
      <c r="E17" s="160" t="n">
        <v>6</v>
      </c>
      <c r="F17" s="160" t="n">
        <v>0.1</v>
      </c>
      <c r="G17" s="82"/>
      <c r="H17" s="104" t="n">
        <v>26.2700354237292</v>
      </c>
      <c r="I17" s="104" t="n">
        <v>0.00286582204622501</v>
      </c>
      <c r="J17" s="107" t="n">
        <v>4.77637007704168E-005</v>
      </c>
    </row>
    <row r="18" customFormat="false" ht="12.75" hidden="false" customHeight="true" outlineLevel="0" collapsed="false">
      <c r="A18" s="84" t="s">
        <v>167</v>
      </c>
      <c r="B18" s="104" t="n">
        <v>50.81184</v>
      </c>
      <c r="C18" s="161" t="s">
        <v>163</v>
      </c>
      <c r="D18" s="160" t="n">
        <v>92</v>
      </c>
      <c r="E18" s="160" t="n">
        <v>8</v>
      </c>
      <c r="F18" s="160" t="n">
        <v>1.6</v>
      </c>
      <c r="G18" s="101" t="s">
        <v>168</v>
      </c>
      <c r="H18" s="104" t="n">
        <v>4.67468928</v>
      </c>
      <c r="I18" s="104" t="n">
        <v>0.00040649472</v>
      </c>
      <c r="J18" s="107" t="n">
        <v>8.129894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646.915953837385</v>
      </c>
      <c r="C20" s="161" t="s">
        <v>163</v>
      </c>
      <c r="D20" s="51"/>
      <c r="E20" s="51"/>
      <c r="F20" s="51"/>
      <c r="G20" s="82"/>
      <c r="H20" s="80" t="n">
        <v>37.5824065307421</v>
      </c>
      <c r="I20" s="80" t="n">
        <v>0.0145822462460057</v>
      </c>
      <c r="J20" s="135" t="n">
        <v>0.000422582838835308</v>
      </c>
    </row>
    <row r="21" customFormat="false" ht="12.75" hidden="false" customHeight="true" outlineLevel="0" collapsed="false">
      <c r="A21" s="84" t="s">
        <v>164</v>
      </c>
      <c r="B21" s="104" t="n">
        <v>206.141481873026</v>
      </c>
      <c r="C21" s="161" t="s">
        <v>163</v>
      </c>
      <c r="D21" s="160" t="n">
        <v>73.7001317476719</v>
      </c>
      <c r="E21" s="160" t="n">
        <v>1.0062447030788</v>
      </c>
      <c r="F21" s="160" t="n">
        <v>0.601434483395531</v>
      </c>
      <c r="G21" s="82"/>
      <c r="H21" s="104" t="n">
        <v>15.1926543727023</v>
      </c>
      <c r="I21" s="104" t="n">
        <v>0.000207428774219547</v>
      </c>
      <c r="J21" s="107" t="n">
        <v>0.000123980595656693</v>
      </c>
    </row>
    <row r="22" customFormat="false" ht="12.75" hidden="false" customHeight="true" outlineLevel="0" collapsed="false">
      <c r="A22" s="84" t="s">
        <v>165</v>
      </c>
      <c r="B22" s="104" t="n">
        <v>0.263</v>
      </c>
      <c r="C22" s="161" t="s">
        <v>163</v>
      </c>
      <c r="D22" s="160" t="n">
        <v>94</v>
      </c>
      <c r="E22" s="160" t="n">
        <v>300</v>
      </c>
      <c r="F22" s="160" t="n">
        <v>1.6</v>
      </c>
      <c r="G22" s="82"/>
      <c r="H22" s="104" t="n">
        <v>0.024722</v>
      </c>
      <c r="I22" s="104" t="n">
        <v>7.89E-005</v>
      </c>
      <c r="J22" s="107" t="n">
        <v>4.208E-007</v>
      </c>
    </row>
    <row r="23" customFormat="false" ht="12.75" hidden="false" customHeight="true" outlineLevel="0" collapsed="false">
      <c r="A23" s="84" t="s">
        <v>166</v>
      </c>
      <c r="B23" s="104" t="n">
        <v>406.636911964359</v>
      </c>
      <c r="C23" s="161" t="s">
        <v>163</v>
      </c>
      <c r="D23" s="160" t="n">
        <v>55</v>
      </c>
      <c r="E23" s="160" t="n">
        <v>6</v>
      </c>
      <c r="F23" s="160" t="n">
        <v>0.6</v>
      </c>
      <c r="G23" s="82"/>
      <c r="H23" s="104" t="n">
        <v>22.3650301580397</v>
      </c>
      <c r="I23" s="104" t="n">
        <v>0.00243982147178615</v>
      </c>
      <c r="J23" s="107" t="n">
        <v>0.000243982147178615</v>
      </c>
    </row>
    <row r="24" customFormat="false" ht="12.75" hidden="false" customHeight="true" outlineLevel="0" collapsed="false">
      <c r="A24" s="84" t="s">
        <v>167</v>
      </c>
      <c r="B24" s="104" t="n">
        <v>33.87456</v>
      </c>
      <c r="C24" s="161" t="s">
        <v>163</v>
      </c>
      <c r="D24" s="160" t="n">
        <v>92</v>
      </c>
      <c r="E24" s="160" t="n">
        <v>350</v>
      </c>
      <c r="F24" s="160" t="n">
        <v>1.6</v>
      </c>
      <c r="G24" s="101" t="s">
        <v>168</v>
      </c>
      <c r="H24" s="104" t="n">
        <v>3.11645952</v>
      </c>
      <c r="I24" s="104" t="n">
        <v>0.011856096</v>
      </c>
      <c r="J24" s="107" t="n">
        <v>5.419929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21.0311428703893</v>
      </c>
      <c r="C26" s="161" t="s">
        <v>163</v>
      </c>
      <c r="D26" s="51"/>
      <c r="E26" s="51"/>
      <c r="F26" s="51"/>
      <c r="G26" s="82"/>
      <c r="H26" s="80" t="n">
        <v>1.54805506722257</v>
      </c>
      <c r="I26" s="80" t="n">
        <v>1.83155249694466E-005</v>
      </c>
      <c r="J26" s="135" t="n">
        <v>5.44359602221473E-005</v>
      </c>
    </row>
    <row r="27" customFormat="false" ht="12.75" hidden="false" customHeight="true" outlineLevel="0" collapsed="false">
      <c r="A27" s="84" t="s">
        <v>164</v>
      </c>
      <c r="B27" s="104" t="n">
        <v>21.0311428703893</v>
      </c>
      <c r="C27" s="161" t="s">
        <v>163</v>
      </c>
      <c r="D27" s="160" t="n">
        <v>73.6077481268099</v>
      </c>
      <c r="E27" s="160" t="n">
        <v>0.870876351433755</v>
      </c>
      <c r="F27" s="160" t="n">
        <v>2.58835007482119</v>
      </c>
      <c r="G27" s="82"/>
      <c r="H27" s="104" t="n">
        <v>1.54805506722257</v>
      </c>
      <c r="I27" s="104" t="n">
        <v>1.83155249694466E-005</v>
      </c>
      <c r="J27" s="107" t="n">
        <v>5.44359602221473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1.0663372508</v>
      </c>
      <c r="C32" s="171" t="s">
        <v>163</v>
      </c>
      <c r="D32" s="172"/>
      <c r="E32" s="172"/>
      <c r="F32" s="172"/>
      <c r="G32" s="173"/>
      <c r="H32" s="170" t="n">
        <v>3.02248242165888</v>
      </c>
      <c r="I32" s="170" t="n">
        <v>2.95732804435497E-005</v>
      </c>
      <c r="J32" s="162" t="n">
        <v>0.000122475151337709</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1.0663372508</v>
      </c>
      <c r="C40" s="171" t="s">
        <v>163</v>
      </c>
      <c r="D40" s="172"/>
      <c r="E40" s="172"/>
      <c r="F40" s="172"/>
      <c r="G40" s="173"/>
      <c r="H40" s="170" t="n">
        <v>3.02248242165888</v>
      </c>
      <c r="I40" s="170" t="n">
        <v>2.95732804435497E-005</v>
      </c>
      <c r="J40" s="162" t="n">
        <v>0.000122475151337709</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1.0663372508</v>
      </c>
      <c r="C42" s="161" t="s">
        <v>163</v>
      </c>
      <c r="D42" s="160" t="n">
        <v>73.6</v>
      </c>
      <c r="E42" s="160" t="n">
        <v>0.720134358780039</v>
      </c>
      <c r="F42" s="160" t="n">
        <v>2.98237338747133</v>
      </c>
      <c r="G42" s="82"/>
      <c r="H42" s="104" t="n">
        <v>3.02248242165888</v>
      </c>
      <c r="I42" s="104" t="n">
        <v>2.95732804435497E-005</v>
      </c>
      <c r="J42" s="107" t="n">
        <v>0.000122475151337709</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90</v>
      </c>
      <c r="K1" s="118" t="s">
        <v>76</v>
      </c>
    </row>
    <row r="2" customFormat="false" ht="15.75" hidden="false" customHeight="true" outlineLevel="0" collapsed="false">
      <c r="A2" s="651" t="s">
        <v>1926</v>
      </c>
      <c r="K2" s="118" t="s">
        <v>78</v>
      </c>
    </row>
    <row r="3" customFormat="false" ht="15.75" hidden="false" customHeight="true" outlineLevel="0" collapsed="false">
      <c r="A3" s="651" t="s">
        <v>1892</v>
      </c>
      <c r="K3" s="118" t="s">
        <v>79</v>
      </c>
    </row>
    <row r="4" customFormat="false" ht="12.75" hidden="false" customHeight="true" outlineLevel="0" collapsed="false"/>
    <row r="5" customFormat="false" ht="60" hidden="false" customHeight="true" outlineLevel="0" collapsed="false">
      <c r="A5" s="2397" t="s">
        <v>80</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2.75" hidden="false" customHeight="true" outlineLevel="0" collapsed="false">
      <c r="A6" s="2397"/>
      <c r="B6" s="2352" t="s">
        <v>88</v>
      </c>
      <c r="C6" s="2352" t="s">
        <v>88</v>
      </c>
      <c r="D6" s="2352" t="s">
        <v>88</v>
      </c>
      <c r="E6" s="2352" t="s">
        <v>88</v>
      </c>
      <c r="F6" s="2352" t="s">
        <v>88</v>
      </c>
      <c r="G6" s="2352" t="s">
        <v>88</v>
      </c>
      <c r="H6" s="2352" t="s">
        <v>88</v>
      </c>
      <c r="I6" s="2352" t="s">
        <v>88</v>
      </c>
      <c r="J6" s="2352" t="s">
        <v>88</v>
      </c>
      <c r="K6" s="2352" t="s">
        <v>88</v>
      </c>
      <c r="L6" s="17"/>
    </row>
    <row r="7" customFormat="false" ht="12" hidden="false" customHeight="true" outlineLevel="0" collapsed="false">
      <c r="A7" s="2386" t="s">
        <v>1903</v>
      </c>
      <c r="B7" s="2361" t="n">
        <v>0.00369718590359275</v>
      </c>
      <c r="C7" s="2361" t="n">
        <v>0.00398851285026079</v>
      </c>
      <c r="D7" s="2361" t="n">
        <v>0.00415877102812785</v>
      </c>
      <c r="E7" s="2361" t="n">
        <v>0.00417840646288841</v>
      </c>
      <c r="F7" s="2361" t="n">
        <v>0.00393998504077445</v>
      </c>
      <c r="G7" s="2361" t="n">
        <v>0.00394645745126696</v>
      </c>
      <c r="H7" s="2361" t="n">
        <v>0.00398196423399579</v>
      </c>
      <c r="I7" s="2361" t="n">
        <v>0.00426526171220237</v>
      </c>
      <c r="J7" s="2361" t="n">
        <v>0.00422174611300175</v>
      </c>
      <c r="K7" s="2361" t="n">
        <v>0.00435168215226821</v>
      </c>
      <c r="L7" s="17"/>
    </row>
    <row r="8" customFormat="false" ht="12" hidden="false" customHeight="true" outlineLevel="0" collapsed="false">
      <c r="A8" s="2384" t="s">
        <v>1600</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6" t="n">
        <v>0.00435168215226821</v>
      </c>
      <c r="L8" s="17"/>
    </row>
    <row r="9" customFormat="false" ht="12" hidden="false" customHeight="true" outlineLevel="0" collapsed="false">
      <c r="A9" s="2385"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5" t="s">
        <v>1922</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5"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5"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5"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4" t="s">
        <v>127</v>
      </c>
      <c r="B14" s="2356" t="s">
        <v>113</v>
      </c>
      <c r="C14" s="2356" t="s">
        <v>113</v>
      </c>
      <c r="D14" s="2356" t="s">
        <v>113</v>
      </c>
      <c r="E14" s="2356" t="s">
        <v>113</v>
      </c>
      <c r="F14" s="2356" t="s">
        <v>113</v>
      </c>
      <c r="G14" s="2356" t="s">
        <v>113</v>
      </c>
      <c r="H14" s="2356" t="s">
        <v>113</v>
      </c>
      <c r="I14" s="2356" t="s">
        <v>113</v>
      </c>
      <c r="J14" s="2356" t="s">
        <v>113</v>
      </c>
      <c r="K14" s="2356" t="s">
        <v>113</v>
      </c>
      <c r="L14" s="17"/>
    </row>
    <row r="15" customFormat="false" ht="12" hidden="false" customHeight="true" outlineLevel="0" collapsed="false">
      <c r="A15" s="2385"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5" t="s">
        <v>1532</v>
      </c>
      <c r="B16" s="2359" t="s">
        <v>113</v>
      </c>
      <c r="C16" s="2359" t="s">
        <v>113</v>
      </c>
      <c r="D16" s="2359" t="s">
        <v>113</v>
      </c>
      <c r="E16" s="2359" t="s">
        <v>113</v>
      </c>
      <c r="F16" s="2359" t="s">
        <v>113</v>
      </c>
      <c r="G16" s="2359" t="s">
        <v>113</v>
      </c>
      <c r="H16" s="2359" t="s">
        <v>113</v>
      </c>
      <c r="I16" s="2359" t="s">
        <v>113</v>
      </c>
      <c r="J16" s="2359" t="s">
        <v>113</v>
      </c>
      <c r="K16" s="2359" t="s">
        <v>113</v>
      </c>
      <c r="L16" s="17"/>
    </row>
    <row r="17" customFormat="false" ht="12" hidden="false" customHeight="true" outlineLevel="0" collapsed="false">
      <c r="A17" s="2386" t="s">
        <v>1904</v>
      </c>
      <c r="B17" s="2361" t="s">
        <v>97</v>
      </c>
      <c r="C17" s="2361" t="s">
        <v>97</v>
      </c>
      <c r="D17" s="2361" t="s">
        <v>97</v>
      </c>
      <c r="E17" s="2361" t="s">
        <v>97</v>
      </c>
      <c r="F17" s="2361" t="s">
        <v>97</v>
      </c>
      <c r="G17" s="2361" t="s">
        <v>97</v>
      </c>
      <c r="H17" s="2361" t="s">
        <v>97</v>
      </c>
      <c r="I17" s="2361" t="s">
        <v>97</v>
      </c>
      <c r="J17" s="2361" t="s">
        <v>97</v>
      </c>
      <c r="K17" s="2361" t="s">
        <v>97</v>
      </c>
      <c r="L17" s="17"/>
    </row>
    <row r="18" customFormat="false" ht="12" hidden="false" customHeight="true" outlineLevel="0" collapsed="false">
      <c r="A18" s="2384"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4"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4"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4" t="s">
        <v>505</v>
      </c>
      <c r="B21" s="672"/>
      <c r="C21" s="672"/>
      <c r="D21" s="672"/>
      <c r="E21" s="672"/>
      <c r="F21" s="672"/>
      <c r="G21" s="672"/>
      <c r="H21" s="672"/>
      <c r="I21" s="672"/>
      <c r="J21" s="672"/>
      <c r="K21" s="672"/>
      <c r="L21" s="17"/>
    </row>
    <row r="22" customFormat="false" ht="13.5" hidden="false" customHeight="true" outlineLevel="0" collapsed="false">
      <c r="A22" s="2384" t="s">
        <v>1905</v>
      </c>
      <c r="B22" s="672"/>
      <c r="C22" s="672"/>
      <c r="D22" s="672"/>
      <c r="E22" s="672"/>
      <c r="F22" s="672"/>
      <c r="G22" s="672"/>
      <c r="H22" s="672"/>
      <c r="I22" s="672"/>
      <c r="J22" s="672"/>
      <c r="K22" s="672"/>
      <c r="L22" s="17"/>
    </row>
    <row r="23" customFormat="false" ht="13.5" hidden="false" customHeight="true" outlineLevel="0" collapsed="false">
      <c r="A23" s="2384" t="s">
        <v>1906</v>
      </c>
      <c r="B23" s="672"/>
      <c r="C23" s="672"/>
      <c r="D23" s="672"/>
      <c r="E23" s="672"/>
      <c r="F23" s="672"/>
      <c r="G23" s="672"/>
      <c r="H23" s="672"/>
      <c r="I23" s="672"/>
      <c r="J23" s="672"/>
      <c r="K23" s="672"/>
      <c r="L23" s="17"/>
    </row>
    <row r="24" customFormat="false" ht="12.75" hidden="false" customHeight="true" outlineLevel="0" collapsed="false">
      <c r="A24" s="2384" t="s">
        <v>1538</v>
      </c>
      <c r="B24" s="2359" t="s">
        <v>97</v>
      </c>
      <c r="C24" s="2359" t="s">
        <v>97</v>
      </c>
      <c r="D24" s="2359" t="s">
        <v>97</v>
      </c>
      <c r="E24" s="2359" t="s">
        <v>97</v>
      </c>
      <c r="F24" s="2359" t="s">
        <v>97</v>
      </c>
      <c r="G24" s="2359" t="s">
        <v>97</v>
      </c>
      <c r="H24" s="2359" t="s">
        <v>97</v>
      </c>
      <c r="I24" s="2359" t="s">
        <v>97</v>
      </c>
      <c r="J24" s="2359" t="s">
        <v>97</v>
      </c>
      <c r="K24" s="2359" t="s">
        <v>97</v>
      </c>
      <c r="L24" s="17"/>
    </row>
    <row r="25" customFormat="false" ht="12.75" hidden="false" customHeight="true" outlineLevel="0" collapsed="false">
      <c r="A25" s="2386" t="s">
        <v>1907</v>
      </c>
      <c r="B25" s="2363" t="n">
        <v>0.00151772844444444</v>
      </c>
      <c r="C25" s="2363" t="n">
        <v>0.00146039515151515</v>
      </c>
      <c r="D25" s="2363" t="n">
        <v>0.00140726551515152</v>
      </c>
      <c r="E25" s="2363" t="n">
        <v>0.00134986656565657</v>
      </c>
      <c r="F25" s="2363" t="n">
        <v>0.00128502577272727</v>
      </c>
      <c r="G25" s="2363" t="n">
        <v>0.00121755408080808</v>
      </c>
      <c r="H25" s="2363" t="n">
        <v>0.0011458421969697</v>
      </c>
      <c r="I25" s="2363" t="n">
        <v>0.00107152363636364</v>
      </c>
      <c r="J25" s="2363" t="n">
        <v>0.00101267648989899</v>
      </c>
      <c r="K25" s="2363" t="n">
        <v>0.000941991676767675</v>
      </c>
      <c r="L25" s="17"/>
    </row>
    <row r="26" customFormat="false" ht="12" hidden="false" customHeight="true" outlineLevel="0" collapsed="false">
      <c r="A26" s="2386" t="s">
        <v>1547</v>
      </c>
      <c r="B26" s="2361" t="n">
        <v>0.0334951293522847</v>
      </c>
      <c r="C26" s="2361" t="n">
        <v>0.0343069181377526</v>
      </c>
      <c r="D26" s="2361" t="n">
        <v>0.0337297780433445</v>
      </c>
      <c r="E26" s="2361" t="n">
        <v>0.0324914345861802</v>
      </c>
      <c r="F26" s="2361" t="n">
        <v>0.0324247606333668</v>
      </c>
      <c r="G26" s="2361" t="n">
        <v>0.0322996177854697</v>
      </c>
      <c r="H26" s="2361" t="n">
        <v>0.0321907815342565</v>
      </c>
      <c r="I26" s="2361" t="n">
        <v>0.0315568077787113</v>
      </c>
      <c r="J26" s="2361" t="n">
        <v>0.0313744384504836</v>
      </c>
      <c r="K26" s="2361" t="n">
        <v>0.0307898025678372</v>
      </c>
      <c r="L26" s="17"/>
    </row>
    <row r="27" customFormat="false" ht="12" hidden="false" customHeight="true" outlineLevel="0" collapsed="false">
      <c r="A27" s="2384" t="s">
        <v>1548</v>
      </c>
      <c r="B27" s="672"/>
      <c r="C27" s="672"/>
      <c r="D27" s="672"/>
      <c r="E27" s="672"/>
      <c r="F27" s="672"/>
      <c r="G27" s="672"/>
      <c r="H27" s="672"/>
      <c r="I27" s="672"/>
      <c r="J27" s="672"/>
      <c r="K27" s="672"/>
      <c r="L27" s="17"/>
    </row>
    <row r="28" customFormat="false" ht="12" hidden="false" customHeight="true" outlineLevel="0" collapsed="false">
      <c r="A28" s="2384"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4" t="s">
        <v>798</v>
      </c>
      <c r="B29" s="672"/>
      <c r="C29" s="672"/>
      <c r="D29" s="672"/>
      <c r="E29" s="672"/>
      <c r="F29" s="672"/>
      <c r="G29" s="672"/>
      <c r="H29" s="672"/>
      <c r="I29" s="672"/>
      <c r="J29" s="672"/>
      <c r="K29" s="672"/>
      <c r="L29" s="17"/>
    </row>
    <row r="30" customFormat="false" ht="12" hidden="false" customHeight="true" outlineLevel="0" collapsed="false">
      <c r="A30" s="2384"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4"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4"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4" t="s">
        <v>1538</v>
      </c>
      <c r="B33" s="2359" t="s">
        <v>132</v>
      </c>
      <c r="C33" s="2359" t="s">
        <v>132</v>
      </c>
      <c r="D33" s="2359" t="s">
        <v>132</v>
      </c>
      <c r="E33" s="2359" t="s">
        <v>132</v>
      </c>
      <c r="F33" s="2359" t="s">
        <v>132</v>
      </c>
      <c r="G33" s="2359" t="s">
        <v>132</v>
      </c>
      <c r="H33" s="2359" t="s">
        <v>132</v>
      </c>
      <c r="I33" s="2359" t="s">
        <v>132</v>
      </c>
      <c r="J33" s="2359" t="s">
        <v>132</v>
      </c>
      <c r="K33" s="2359" t="s">
        <v>132</v>
      </c>
      <c r="L33" s="17"/>
    </row>
    <row r="34" customFormat="false" ht="12" hidden="false" customHeight="true" outlineLevel="0" collapsed="false">
      <c r="A34" s="2386" t="s">
        <v>1551</v>
      </c>
      <c r="B34" s="2361" t="n">
        <v>3.26350182820914E-005</v>
      </c>
      <c r="C34" s="2361" t="n">
        <v>3.26350182820914E-005</v>
      </c>
      <c r="D34" s="2361" t="n">
        <v>3.26350182820914E-005</v>
      </c>
      <c r="E34" s="2361" t="n">
        <v>3.26350182820914E-005</v>
      </c>
      <c r="F34" s="2361" t="n">
        <v>3.26350182820914E-005</v>
      </c>
      <c r="G34" s="2361" t="n">
        <v>3.26350182820914E-005</v>
      </c>
      <c r="H34" s="2361" t="n">
        <v>3.26350182820914E-005</v>
      </c>
      <c r="I34" s="2361" t="n">
        <v>3.48730992574622E-005</v>
      </c>
      <c r="J34" s="2361" t="n">
        <v>3.71111802328331E-005</v>
      </c>
      <c r="K34" s="2361"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6" t="s">
        <v>1554</v>
      </c>
      <c r="B41" s="2359" t="s">
        <v>97</v>
      </c>
      <c r="C41" s="2359" t="s">
        <v>97</v>
      </c>
      <c r="D41" s="2359" t="s">
        <v>97</v>
      </c>
      <c r="E41" s="2359" t="s">
        <v>97</v>
      </c>
      <c r="F41" s="2359" t="s">
        <v>97</v>
      </c>
      <c r="G41" s="2359" t="s">
        <v>97</v>
      </c>
      <c r="H41" s="2359" t="s">
        <v>97</v>
      </c>
      <c r="I41" s="2359" t="s">
        <v>97</v>
      </c>
      <c r="J41" s="2359" t="s">
        <v>97</v>
      </c>
      <c r="K41" s="2359" t="s">
        <v>97</v>
      </c>
      <c r="L41" s="17"/>
    </row>
    <row r="42" customFormat="false" ht="12" hidden="false" customHeight="true" outlineLevel="0" collapsed="false">
      <c r="A42" s="2386" t="s">
        <v>1555</v>
      </c>
      <c r="B42" s="2361" t="n">
        <v>0.00281602966233179</v>
      </c>
      <c r="C42" s="2361" t="n">
        <v>0.00282121463635349</v>
      </c>
      <c r="D42" s="2361" t="n">
        <v>0.00287670855913747</v>
      </c>
      <c r="E42" s="2361" t="n">
        <v>0.0028557856911907</v>
      </c>
      <c r="F42" s="2361" t="n">
        <v>0.00294912858418027</v>
      </c>
      <c r="G42" s="2361" t="n">
        <v>0.00291569165093923</v>
      </c>
      <c r="H42" s="2361" t="n">
        <v>0.00298513330569937</v>
      </c>
      <c r="I42" s="2361" t="n">
        <v>0.00297988748616326</v>
      </c>
      <c r="J42" s="2361" t="n">
        <v>0.00303118686140905</v>
      </c>
      <c r="K42" s="2361" t="n">
        <v>0.00305115347252767</v>
      </c>
      <c r="L42" s="17"/>
    </row>
    <row r="43" customFormat="false" ht="12" hidden="false" customHeight="true" outlineLevel="0" collapsed="false">
      <c r="A43" s="2384" t="s">
        <v>1373</v>
      </c>
      <c r="B43" s="672"/>
      <c r="C43" s="672"/>
      <c r="D43" s="672"/>
      <c r="E43" s="672"/>
      <c r="F43" s="672"/>
      <c r="G43" s="672"/>
      <c r="H43" s="672"/>
      <c r="I43" s="672"/>
      <c r="J43" s="672"/>
      <c r="K43" s="672"/>
      <c r="L43" s="17"/>
    </row>
    <row r="44" customFormat="false" ht="12" hidden="false" customHeight="true" outlineLevel="0" collapsed="false">
      <c r="A44" s="2384"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4"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4" t="s">
        <v>740</v>
      </c>
      <c r="B46" s="2363" t="n">
        <v>0.000269637984</v>
      </c>
      <c r="C46" s="2363" t="n">
        <v>0.0002322839904</v>
      </c>
      <c r="D46" s="2363" t="n">
        <v>0.000247561776</v>
      </c>
      <c r="E46" s="2363" t="n">
        <v>0.0002489127102</v>
      </c>
      <c r="F46" s="2363" t="n">
        <v>0.000310901976</v>
      </c>
      <c r="G46" s="2363" t="n">
        <v>0.000279672855</v>
      </c>
      <c r="H46" s="2363" t="n">
        <v>0.0003503500308</v>
      </c>
      <c r="I46" s="2363" t="n">
        <v>0.0003220405188</v>
      </c>
      <c r="J46" s="2363" t="n">
        <v>0.0003103268784</v>
      </c>
      <c r="K46" s="2363" t="n">
        <v>0.0003315772152</v>
      </c>
      <c r="L46" s="17"/>
    </row>
    <row r="47" customFormat="false" ht="12.75" hidden="false" customHeight="true" outlineLevel="0" collapsed="false">
      <c r="A47" s="2389" t="s">
        <v>1910</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362"/>
      <c r="B48" s="2359"/>
      <c r="C48" s="2359"/>
      <c r="D48" s="2359"/>
      <c r="E48" s="2359"/>
      <c r="F48" s="2359"/>
      <c r="G48" s="2359"/>
      <c r="H48" s="2359"/>
      <c r="I48" s="2359"/>
      <c r="J48" s="2359"/>
      <c r="K48" s="2359"/>
      <c r="L48" s="17"/>
    </row>
    <row r="49" customFormat="false" ht="14.25" hidden="false" customHeight="true" outlineLevel="0" collapsed="false">
      <c r="A49" s="2368" t="s">
        <v>1927</v>
      </c>
      <c r="B49" s="2370" t="n">
        <v>0.0415587083809358</v>
      </c>
      <c r="C49" s="2370" t="n">
        <v>0.0426096757941641</v>
      </c>
      <c r="D49" s="2370" t="n">
        <v>0.0422051581640435</v>
      </c>
      <c r="E49" s="2370" t="n">
        <v>0.040908128324198</v>
      </c>
      <c r="F49" s="2370" t="n">
        <v>0.0406315350493309</v>
      </c>
      <c r="G49" s="2370" t="n">
        <v>0.0404119559867661</v>
      </c>
      <c r="H49" s="2370" t="n">
        <v>0.0403363562892035</v>
      </c>
      <c r="I49" s="2370" t="n">
        <v>0.039908353712698</v>
      </c>
      <c r="J49" s="2370" t="n">
        <v>0.0396771590950262</v>
      </c>
      <c r="K49" s="2370" t="n">
        <v>0.039173979130609</v>
      </c>
      <c r="L49" s="17"/>
    </row>
    <row r="50" customFormat="false" ht="14.25" hidden="false" customHeight="true" outlineLevel="0" collapsed="false">
      <c r="A50" s="2368" t="s">
        <v>1928</v>
      </c>
      <c r="B50" s="2370" t="n">
        <v>0.0415260733626537</v>
      </c>
      <c r="C50" s="2370" t="n">
        <v>0.042577040775882</v>
      </c>
      <c r="D50" s="2370" t="n">
        <v>0.0421725231457614</v>
      </c>
      <c r="E50" s="2370" t="n">
        <v>0.0408754933059159</v>
      </c>
      <c r="F50" s="2370" t="n">
        <v>0.0405989000310488</v>
      </c>
      <c r="G50" s="2370" t="n">
        <v>0.040379320968484</v>
      </c>
      <c r="H50" s="2370" t="n">
        <v>0.0403037212709214</v>
      </c>
      <c r="I50" s="2370" t="n">
        <v>0.0398734806134406</v>
      </c>
      <c r="J50" s="2370" t="n">
        <v>0.0396400479147934</v>
      </c>
      <c r="K50" s="2370" t="n">
        <v>0.0391346298694008</v>
      </c>
      <c r="L50" s="17"/>
    </row>
    <row r="51" customFormat="false" ht="12.75" hidden="false" customHeight="true" outlineLevel="0" collapsed="false">
      <c r="A51" s="362"/>
      <c r="B51" s="2359"/>
      <c r="C51" s="2359"/>
      <c r="D51" s="2359"/>
      <c r="E51" s="2359"/>
      <c r="F51" s="2359"/>
      <c r="G51" s="2359"/>
      <c r="H51" s="2359"/>
      <c r="I51" s="2359"/>
      <c r="J51" s="2359"/>
      <c r="K51" s="2359"/>
      <c r="L51" s="17"/>
    </row>
    <row r="52" customFormat="false" ht="12" hidden="false" customHeight="true" outlineLevel="0" collapsed="false">
      <c r="A52" s="2386" t="s">
        <v>1776</v>
      </c>
      <c r="B52" s="672"/>
      <c r="C52" s="672"/>
      <c r="D52" s="672"/>
      <c r="E52" s="672"/>
      <c r="F52" s="672"/>
      <c r="G52" s="672"/>
      <c r="H52" s="672"/>
      <c r="I52" s="672"/>
      <c r="J52" s="672"/>
      <c r="K52" s="672"/>
      <c r="L52" s="17"/>
    </row>
    <row r="53" customFormat="false" ht="12" hidden="false" customHeight="true" outlineLevel="0" collapsed="false">
      <c r="A53" s="2390" t="s">
        <v>141</v>
      </c>
      <c r="B53" s="2361" t="n">
        <v>1.342128384E-005</v>
      </c>
      <c r="C53" s="2361" t="n">
        <v>1.342128384E-005</v>
      </c>
      <c r="D53" s="2361" t="n">
        <v>1.342128384E-005</v>
      </c>
      <c r="E53" s="2361" t="n">
        <v>1.342128384E-005</v>
      </c>
      <c r="F53" s="2361" t="n">
        <v>1.342128384E-005</v>
      </c>
      <c r="G53" s="2361" t="n">
        <v>1.342128384E-005</v>
      </c>
      <c r="H53" s="2361" t="n">
        <v>1.37993192E-005</v>
      </c>
      <c r="I53" s="2361" t="n">
        <v>1.417735456E-005</v>
      </c>
      <c r="J53" s="2361" t="n">
        <v>1.455538992E-005</v>
      </c>
      <c r="K53" s="2361" t="n">
        <v>1.493342528E-005</v>
      </c>
      <c r="L53" s="17"/>
    </row>
    <row r="54" customFormat="false" ht="12" hidden="false" customHeight="true" outlineLevel="0" collapsed="false">
      <c r="A54" s="2385"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5"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90"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91"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7" min="2" style="3" width="15.7"/>
    <col collapsed="false" customWidth="true" hidden="false" outlineLevel="0" max="18" min="18" style="3" width="1.28"/>
    <col collapsed="false" customWidth="true" hidden="false" outlineLevel="0" max="19" min="19" style="3" width="8.7"/>
    <col collapsed="false" customWidth="true" hidden="false" outlineLevel="0" max="20" min="20" style="3" width="9.28"/>
    <col collapsed="false" customWidth="true" hidden="false" outlineLevel="0" max="21" min="21" style="3" width="8.41"/>
    <col collapsed="false" customWidth="true" hidden="false" outlineLevel="0" max="23" min="22" style="3" width="9.14"/>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7" min="27" style="3" width="9.28"/>
    <col collapsed="false" customWidth="true" hidden="false" outlineLevel="0" max="28" min="28" style="3" width="8.7"/>
    <col collapsed="false" customWidth="true" hidden="false" outlineLevel="0" max="29" min="29" style="3" width="9.56"/>
    <col collapsed="false" customWidth="true" hidden="false" outlineLevel="0" max="31" min="30" style="3" width="9.28"/>
    <col collapsed="false" customWidth="true" hidden="false" outlineLevel="0" max="34" min="32" style="3" width="9.14"/>
    <col collapsed="false" customWidth="true" hidden="false" outlineLevel="0" max="35" min="35" style="3" width="8.7"/>
    <col collapsed="false" customWidth="true" hidden="false" outlineLevel="0" max="36" min="36" style="3" width="8.41"/>
    <col collapsed="false" customWidth="true" hidden="false" outlineLevel="0" max="37" min="37" style="3" width="9.14"/>
    <col collapsed="false" customWidth="true" hidden="false" outlineLevel="0" max="38" min="38" style="3" width="8.7"/>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90</v>
      </c>
      <c r="G1" s="118" t="s">
        <v>76</v>
      </c>
    </row>
    <row r="2" customFormat="false" ht="15.75" hidden="false" customHeight="true" outlineLevel="0" collapsed="false">
      <c r="A2" s="651" t="s">
        <v>1926</v>
      </c>
      <c r="G2" s="118" t="s">
        <v>78</v>
      </c>
    </row>
    <row r="3" customFormat="false" ht="15.75" hidden="false" customHeight="true" outlineLevel="0" collapsed="false">
      <c r="A3" s="651" t="s">
        <v>1914</v>
      </c>
      <c r="G3" s="118" t="s">
        <v>79</v>
      </c>
    </row>
    <row r="4" customFormat="false" ht="12.75" hidden="false" customHeight="true" outlineLevel="0" collapsed="false"/>
    <row r="5" customFormat="false" ht="60" hidden="false" customHeight="true" outlineLevel="0" collapsed="false">
      <c r="A5" s="2397" t="s">
        <v>80</v>
      </c>
      <c r="B5" s="2351" t="s">
        <v>1915</v>
      </c>
      <c r="C5" s="2351" t="s">
        <v>1916</v>
      </c>
      <c r="D5" s="2351" t="s">
        <v>1917</v>
      </c>
      <c r="E5" s="2351" t="s">
        <v>1918</v>
      </c>
      <c r="F5" s="2351" t="s">
        <v>1919</v>
      </c>
      <c r="G5" s="2374" t="s">
        <v>1920</v>
      </c>
      <c r="H5" s="17"/>
    </row>
    <row r="6" customFormat="false" ht="12.75" hidden="false" customHeight="true" outlineLevel="0" collapsed="false">
      <c r="A6" s="2397"/>
      <c r="B6" s="2352" t="s">
        <v>88</v>
      </c>
      <c r="C6" s="2352" t="s">
        <v>88</v>
      </c>
      <c r="D6" s="2352" t="s">
        <v>88</v>
      </c>
      <c r="E6" s="2352" t="s">
        <v>88</v>
      </c>
      <c r="F6" s="2352" t="s">
        <v>88</v>
      </c>
      <c r="G6" s="2375" t="s">
        <v>1403</v>
      </c>
      <c r="H6" s="17"/>
    </row>
    <row r="7" customFormat="false" ht="12" hidden="false" customHeight="true" outlineLevel="0" collapsed="false">
      <c r="A7" s="2386" t="s">
        <v>1903</v>
      </c>
      <c r="B7" s="2361" t="n">
        <v>0.00457985054280978</v>
      </c>
      <c r="C7" s="2361" t="n">
        <v>0.0043586881592746</v>
      </c>
      <c r="D7" s="2361" t="n">
        <v>0.00416527379320347</v>
      </c>
      <c r="E7" s="2361" t="n">
        <v>0.00417061043747937</v>
      </c>
      <c r="F7" s="2361" t="n">
        <v>0.00401667672115827</v>
      </c>
      <c r="G7" s="2378" t="n">
        <v>8.6414593665698</v>
      </c>
      <c r="H7" s="17"/>
    </row>
    <row r="8" customFormat="false" ht="12" hidden="false" customHeight="true" outlineLevel="0" collapsed="false">
      <c r="A8" s="2384" t="s">
        <v>1600</v>
      </c>
      <c r="B8" s="2356" t="n">
        <v>0.00457985054280978</v>
      </c>
      <c r="C8" s="2356" t="n">
        <v>0.0043586881592746</v>
      </c>
      <c r="D8" s="2356" t="n">
        <v>0.00416527379320347</v>
      </c>
      <c r="E8" s="2356" t="n">
        <v>0.00417061043747937</v>
      </c>
      <c r="F8" s="2356" t="n">
        <v>0.00401667672115827</v>
      </c>
      <c r="G8" s="2377" t="n">
        <v>8.6414593665698</v>
      </c>
      <c r="H8" s="17"/>
    </row>
    <row r="9" customFormat="false" ht="12" hidden="false" customHeight="true" outlineLevel="0" collapsed="false">
      <c r="A9" s="2385" t="s">
        <v>1527</v>
      </c>
      <c r="B9" s="710" t="n">
        <v>0.00024341822208</v>
      </c>
      <c r="C9" s="710" t="n">
        <v>0.00023461304832</v>
      </c>
      <c r="D9" s="710" t="n">
        <v>0.00022434951168</v>
      </c>
      <c r="E9" s="710" t="n">
        <v>0.00023291266176</v>
      </c>
      <c r="F9" s="710" t="n">
        <v>0.00024315728256</v>
      </c>
      <c r="G9" s="710" t="n">
        <v>41.76014965696</v>
      </c>
      <c r="H9" s="17"/>
    </row>
    <row r="10" customFormat="false" ht="12.75" hidden="false" customHeight="true" outlineLevel="0" collapsed="false">
      <c r="A10" s="2385" t="s">
        <v>1922</v>
      </c>
      <c r="B10" s="710" t="n">
        <v>0.000148985304093992</v>
      </c>
      <c r="C10" s="710" t="n">
        <v>0.000145186617142874</v>
      </c>
      <c r="D10" s="710" t="n">
        <v>0.000157946795287362</v>
      </c>
      <c r="E10" s="710" t="n">
        <v>0.000168314872395115</v>
      </c>
      <c r="F10" s="710" t="n">
        <v>0.00016376518858953</v>
      </c>
      <c r="G10" s="710" t="n">
        <v>-10.2916504170747</v>
      </c>
      <c r="H10" s="17"/>
    </row>
    <row r="11" customFormat="false" ht="12" hidden="false" customHeight="true" outlineLevel="0" collapsed="false">
      <c r="A11" s="2385" t="s">
        <v>1529</v>
      </c>
      <c r="B11" s="710" t="n">
        <v>0.00321556638922809</v>
      </c>
      <c r="C11" s="710" t="n">
        <v>0.00307186680027923</v>
      </c>
      <c r="D11" s="710" t="n">
        <v>0.00280120927026792</v>
      </c>
      <c r="E11" s="710" t="n">
        <v>0.0026789513715027</v>
      </c>
      <c r="F11" s="710" t="n">
        <v>0.00250997341541459</v>
      </c>
      <c r="G11" s="710" t="n">
        <v>1.43919541376532</v>
      </c>
      <c r="H11" s="17"/>
    </row>
    <row r="12" customFormat="false" ht="12" hidden="false" customHeight="true" outlineLevel="0" collapsed="false">
      <c r="A12" s="2385" t="s">
        <v>1530</v>
      </c>
      <c r="B12" s="710" t="n">
        <v>0.000851235857533521</v>
      </c>
      <c r="C12" s="710" t="n">
        <v>0.000804032662479973</v>
      </c>
      <c r="D12" s="710" t="n">
        <v>0.000870735894722027</v>
      </c>
      <c r="E12" s="710" t="n">
        <v>0.000952079402109864</v>
      </c>
      <c r="F12" s="710" t="n">
        <v>0.000977305683256443</v>
      </c>
      <c r="G12" s="710" t="n">
        <v>26.4504882282499</v>
      </c>
      <c r="H12" s="17"/>
    </row>
    <row r="13" customFormat="false" ht="12" hidden="false" customHeight="true" outlineLevel="0" collapsed="false">
      <c r="A13" s="2385" t="s">
        <v>1531</v>
      </c>
      <c r="B13" s="710" t="n">
        <v>0.000120644769874176</v>
      </c>
      <c r="C13" s="710" t="n">
        <v>0.000102989031052515</v>
      </c>
      <c r="D13" s="710" t="n">
        <v>0.000111032321246163</v>
      </c>
      <c r="E13" s="710" t="n">
        <v>0.000138352129711699</v>
      </c>
      <c r="F13" s="710" t="n">
        <v>0.000122475151337709</v>
      </c>
      <c r="G13" s="710" t="n">
        <v>27.7551519106651</v>
      </c>
      <c r="H13" s="17"/>
    </row>
    <row r="14" customFormat="false" ht="12" hidden="false" customHeight="true" outlineLevel="0" collapsed="false">
      <c r="A14" s="2384" t="s">
        <v>127</v>
      </c>
      <c r="B14" s="2356" t="s">
        <v>113</v>
      </c>
      <c r="C14" s="2356" t="s">
        <v>113</v>
      </c>
      <c r="D14" s="2356" t="s">
        <v>113</v>
      </c>
      <c r="E14" s="2356" t="s">
        <v>113</v>
      </c>
      <c r="F14" s="2356" t="s">
        <v>113</v>
      </c>
      <c r="G14" s="2377" t="n">
        <v>0</v>
      </c>
      <c r="H14" s="17"/>
    </row>
    <row r="15" customFormat="false" ht="12" hidden="false" customHeight="true" outlineLevel="0" collapsed="false">
      <c r="A15" s="2385" t="s">
        <v>128</v>
      </c>
      <c r="B15" s="694" t="s">
        <v>113</v>
      </c>
      <c r="C15" s="694" t="s">
        <v>113</v>
      </c>
      <c r="D15" s="694" t="s">
        <v>113</v>
      </c>
      <c r="E15" s="694" t="s">
        <v>113</v>
      </c>
      <c r="F15" s="694" t="s">
        <v>113</v>
      </c>
      <c r="G15" s="710" t="n">
        <v>0</v>
      </c>
      <c r="H15" s="17"/>
    </row>
    <row r="16" customFormat="false" ht="12.75" hidden="false" customHeight="true" outlineLevel="0" collapsed="false">
      <c r="A16" s="2385" t="s">
        <v>1532</v>
      </c>
      <c r="B16" s="2359" t="s">
        <v>113</v>
      </c>
      <c r="C16" s="2359" t="s">
        <v>113</v>
      </c>
      <c r="D16" s="2359" t="s">
        <v>113</v>
      </c>
      <c r="E16" s="2359" t="s">
        <v>113</v>
      </c>
      <c r="F16" s="2359" t="s">
        <v>113</v>
      </c>
      <c r="G16" s="2363" t="n">
        <v>0</v>
      </c>
      <c r="H16" s="17"/>
    </row>
    <row r="17" customFormat="false" ht="12" hidden="false" customHeight="true" outlineLevel="0" collapsed="false">
      <c r="A17" s="2386" t="s">
        <v>1904</v>
      </c>
      <c r="B17" s="2361" t="s">
        <v>97</v>
      </c>
      <c r="C17" s="2361" t="s">
        <v>97</v>
      </c>
      <c r="D17" s="2361" t="s">
        <v>97</v>
      </c>
      <c r="E17" s="2361" t="s">
        <v>97</v>
      </c>
      <c r="F17" s="2361" t="s">
        <v>97</v>
      </c>
      <c r="G17" s="2378" t="n">
        <v>0</v>
      </c>
      <c r="H17" s="17"/>
    </row>
    <row r="18" customFormat="false" ht="12" hidden="false" customHeight="true" outlineLevel="0" collapsed="false">
      <c r="A18" s="2384" t="s">
        <v>478</v>
      </c>
      <c r="B18" s="694" t="s">
        <v>97</v>
      </c>
      <c r="C18" s="694" t="s">
        <v>97</v>
      </c>
      <c r="D18" s="694" t="s">
        <v>97</v>
      </c>
      <c r="E18" s="694" t="s">
        <v>97</v>
      </c>
      <c r="F18" s="694" t="s">
        <v>97</v>
      </c>
      <c r="G18" s="710" t="n">
        <v>0</v>
      </c>
      <c r="H18" s="17"/>
    </row>
    <row r="19" customFormat="false" ht="12" hidden="false" customHeight="true" outlineLevel="0" collapsed="false">
      <c r="A19" s="2384" t="s">
        <v>487</v>
      </c>
      <c r="B19" s="694" t="s">
        <v>97</v>
      </c>
      <c r="C19" s="694" t="s">
        <v>97</v>
      </c>
      <c r="D19" s="694" t="s">
        <v>97</v>
      </c>
      <c r="E19" s="694" t="s">
        <v>97</v>
      </c>
      <c r="F19" s="694" t="s">
        <v>97</v>
      </c>
      <c r="G19" s="710" t="n">
        <v>0</v>
      </c>
      <c r="H19" s="17"/>
    </row>
    <row r="20" customFormat="false" ht="12" hidden="false" customHeight="true" outlineLevel="0" collapsed="false">
      <c r="A20" s="2384" t="s">
        <v>498</v>
      </c>
      <c r="B20" s="694" t="s">
        <v>97</v>
      </c>
      <c r="C20" s="694" t="s">
        <v>97</v>
      </c>
      <c r="D20" s="694" t="s">
        <v>97</v>
      </c>
      <c r="E20" s="694" t="s">
        <v>97</v>
      </c>
      <c r="F20" s="694" t="s">
        <v>97</v>
      </c>
      <c r="G20" s="710" t="n">
        <v>0</v>
      </c>
      <c r="H20" s="17"/>
    </row>
    <row r="21" customFormat="false" ht="12" hidden="false" customHeight="true" outlineLevel="0" collapsed="false">
      <c r="A21" s="2384" t="s">
        <v>505</v>
      </c>
      <c r="B21" s="672"/>
      <c r="C21" s="672"/>
      <c r="D21" s="672"/>
      <c r="E21" s="672"/>
      <c r="F21" s="672"/>
      <c r="G21" s="672"/>
      <c r="H21" s="17"/>
    </row>
    <row r="22" customFormat="false" ht="13.5" hidden="false" customHeight="true" outlineLevel="0" collapsed="false">
      <c r="A22" s="2384" t="s">
        <v>1905</v>
      </c>
      <c r="B22" s="672"/>
      <c r="C22" s="672"/>
      <c r="D22" s="672"/>
      <c r="E22" s="672"/>
      <c r="F22" s="672"/>
      <c r="G22" s="672"/>
      <c r="H22" s="17"/>
    </row>
    <row r="23" customFormat="false" ht="13.5" hidden="false" customHeight="true" outlineLevel="0" collapsed="false">
      <c r="A23" s="2384" t="s">
        <v>1906</v>
      </c>
      <c r="B23" s="672"/>
      <c r="C23" s="672"/>
      <c r="D23" s="672"/>
      <c r="E23" s="672"/>
      <c r="F23" s="672"/>
      <c r="G23" s="672"/>
      <c r="H23" s="17"/>
    </row>
    <row r="24" customFormat="false" ht="12.75" hidden="false" customHeight="true" outlineLevel="0" collapsed="false">
      <c r="A24" s="2384" t="s">
        <v>1538</v>
      </c>
      <c r="B24" s="2359" t="s">
        <v>97</v>
      </c>
      <c r="C24" s="2359" t="s">
        <v>97</v>
      </c>
      <c r="D24" s="2359" t="s">
        <v>97</v>
      </c>
      <c r="E24" s="2359" t="s">
        <v>97</v>
      </c>
      <c r="F24" s="2359" t="s">
        <v>97</v>
      </c>
      <c r="G24" s="2363" t="n">
        <v>0</v>
      </c>
      <c r="H24" s="17"/>
    </row>
    <row r="25" customFormat="false" ht="12.75" hidden="false" customHeight="true" outlineLevel="0" collapsed="false">
      <c r="A25" s="2386" t="s">
        <v>1907</v>
      </c>
      <c r="B25" s="2363" t="n">
        <v>0.000869873651515149</v>
      </c>
      <c r="C25" s="2363" t="n">
        <v>0.000800875</v>
      </c>
      <c r="D25" s="2363" t="n">
        <v>0.000776967722222223</v>
      </c>
      <c r="E25" s="2363" t="n">
        <v>0.000788762</v>
      </c>
      <c r="F25" s="2363" t="n">
        <v>0.0007612</v>
      </c>
      <c r="G25" s="2363" t="n">
        <v>-49.8461004149769</v>
      </c>
      <c r="H25" s="17"/>
    </row>
    <row r="26" customFormat="false" ht="12" hidden="false" customHeight="true" outlineLevel="0" collapsed="false">
      <c r="A26" s="2386" t="s">
        <v>1547</v>
      </c>
      <c r="B26" s="2361" t="n">
        <v>0.0299039200890103</v>
      </c>
      <c r="C26" s="2361" t="n">
        <v>0.0313659000418483</v>
      </c>
      <c r="D26" s="2361" t="n">
        <v>0.0315776782837819</v>
      </c>
      <c r="E26" s="2361" t="n">
        <v>0.0317451629506281</v>
      </c>
      <c r="F26" s="2361" t="n">
        <v>0.0320163971067334</v>
      </c>
      <c r="G26" s="2378" t="n">
        <v>-4.41476798014051</v>
      </c>
      <c r="H26" s="17"/>
    </row>
    <row r="27" customFormat="false" ht="12" hidden="false" customHeight="true" outlineLevel="0" collapsed="false">
      <c r="A27" s="2384" t="s">
        <v>1548</v>
      </c>
      <c r="B27" s="672"/>
      <c r="C27" s="672"/>
      <c r="D27" s="672"/>
      <c r="E27" s="672"/>
      <c r="F27" s="672"/>
      <c r="G27" s="672"/>
      <c r="H27" s="17"/>
    </row>
    <row r="28" customFormat="false" ht="12" hidden="false" customHeight="true" outlineLevel="0" collapsed="false">
      <c r="A28" s="2384" t="s">
        <v>788</v>
      </c>
      <c r="B28" s="710" t="n">
        <v>0.00347401617246983</v>
      </c>
      <c r="C28" s="710" t="n">
        <v>0.00383824118936856</v>
      </c>
      <c r="D28" s="710" t="n">
        <v>0.00378273873931364</v>
      </c>
      <c r="E28" s="710" t="n">
        <v>0.00381951260613012</v>
      </c>
      <c r="F28" s="710" t="n">
        <v>0.00399874043537958</v>
      </c>
      <c r="G28" s="710" t="n">
        <v>2.08642876403319</v>
      </c>
      <c r="H28" s="17"/>
    </row>
    <row r="29" customFormat="false" ht="12" hidden="false" customHeight="true" outlineLevel="0" collapsed="false">
      <c r="A29" s="2384" t="s">
        <v>798</v>
      </c>
      <c r="B29" s="672"/>
      <c r="C29" s="672"/>
      <c r="D29" s="672"/>
      <c r="E29" s="672"/>
      <c r="F29" s="672"/>
      <c r="G29" s="672"/>
      <c r="H29" s="17"/>
    </row>
    <row r="30" customFormat="false" ht="12" hidden="false" customHeight="true" outlineLevel="0" collapsed="false">
      <c r="A30" s="2384" t="s">
        <v>1649</v>
      </c>
      <c r="B30" s="710" t="n">
        <v>0.0264299039165405</v>
      </c>
      <c r="C30" s="710" t="n">
        <v>0.0275276588524798</v>
      </c>
      <c r="D30" s="710" t="n">
        <v>0.0277949395444682</v>
      </c>
      <c r="E30" s="710" t="n">
        <v>0.027925650344498</v>
      </c>
      <c r="F30" s="710" t="n">
        <v>0.0280176566713538</v>
      </c>
      <c r="G30" s="710" t="n">
        <v>-5.27571816627503</v>
      </c>
      <c r="H30" s="17"/>
    </row>
    <row r="31" customFormat="false" ht="12" hidden="false" customHeight="true" outlineLevel="0" collapsed="false">
      <c r="A31" s="2384" t="s">
        <v>808</v>
      </c>
      <c r="B31" s="694" t="s">
        <v>132</v>
      </c>
      <c r="C31" s="694" t="s">
        <v>132</v>
      </c>
      <c r="D31" s="694" t="s">
        <v>132</v>
      </c>
      <c r="E31" s="694" t="s">
        <v>132</v>
      </c>
      <c r="F31" s="694" t="s">
        <v>132</v>
      </c>
      <c r="G31" s="710" t="n">
        <v>0</v>
      </c>
      <c r="H31" s="17"/>
    </row>
    <row r="32" customFormat="false" ht="12" hidden="false" customHeight="true" outlineLevel="0" collapsed="false">
      <c r="A32" s="2384" t="s">
        <v>1550</v>
      </c>
      <c r="B32" s="694" t="s">
        <v>113</v>
      </c>
      <c r="C32" s="694" t="s">
        <v>113</v>
      </c>
      <c r="D32" s="694" t="s">
        <v>113</v>
      </c>
      <c r="E32" s="694" t="s">
        <v>113</v>
      </c>
      <c r="F32" s="694" t="s">
        <v>113</v>
      </c>
      <c r="G32" s="710" t="n">
        <v>0</v>
      </c>
      <c r="H32" s="17"/>
    </row>
    <row r="33" customFormat="false" ht="12.75" hidden="false" customHeight="true" outlineLevel="0" collapsed="false">
      <c r="A33" s="2384" t="s">
        <v>1538</v>
      </c>
      <c r="B33" s="2359" t="s">
        <v>132</v>
      </c>
      <c r="C33" s="2359" t="s">
        <v>132</v>
      </c>
      <c r="D33" s="2359" t="s">
        <v>132</v>
      </c>
      <c r="E33" s="2359" t="s">
        <v>132</v>
      </c>
      <c r="F33" s="2359" t="s">
        <v>132</v>
      </c>
      <c r="G33" s="2363" t="n">
        <v>0</v>
      </c>
      <c r="H33" s="17"/>
    </row>
    <row r="34" customFormat="false" ht="12" hidden="false" customHeight="true" outlineLevel="0" collapsed="false">
      <c r="A34" s="2386" t="s">
        <v>1551</v>
      </c>
      <c r="B34" s="2361" t="n">
        <v>4.15873421835748E-005</v>
      </c>
      <c r="C34" s="2361" t="n">
        <v>4.38254231589457E-005</v>
      </c>
      <c r="D34" s="2361" t="n">
        <v>4.60635041343165E-005</v>
      </c>
      <c r="E34" s="2361" t="n">
        <v>4.6098247936724E-005</v>
      </c>
      <c r="F34" s="2361" t="n">
        <v>4.61329917391315E-005</v>
      </c>
      <c r="G34" s="2378" t="n">
        <v>41.3603980251092</v>
      </c>
      <c r="H34" s="17"/>
    </row>
    <row r="35" customFormat="false" ht="12.75" hidden="false" customHeight="true" outlineLevel="0" collapsed="false">
      <c r="A35" s="1721" t="s">
        <v>1070</v>
      </c>
      <c r="B35" s="694" t="s">
        <v>97</v>
      </c>
      <c r="C35" s="694" t="s">
        <v>97</v>
      </c>
      <c r="D35" s="694" t="s">
        <v>97</v>
      </c>
      <c r="E35" s="694" t="s">
        <v>97</v>
      </c>
      <c r="F35" s="694" t="s">
        <v>97</v>
      </c>
      <c r="G35" s="710" t="n">
        <v>0</v>
      </c>
      <c r="H35" s="17"/>
    </row>
    <row r="36" customFormat="false" ht="12.75" hidden="false" customHeight="true" outlineLevel="0" collapsed="false">
      <c r="A36" s="1721" t="s">
        <v>1073</v>
      </c>
      <c r="B36" s="710" t="n">
        <v>4.15873421835748E-005</v>
      </c>
      <c r="C36" s="710" t="n">
        <v>4.38254231589457E-005</v>
      </c>
      <c r="D36" s="710" t="n">
        <v>4.60635041343165E-005</v>
      </c>
      <c r="E36" s="710" t="n">
        <v>4.6098247936724E-005</v>
      </c>
      <c r="F36" s="710" t="n">
        <v>4.61329917391315E-005</v>
      </c>
      <c r="G36" s="710" t="n">
        <v>41.3603980251092</v>
      </c>
      <c r="H36" s="17"/>
    </row>
    <row r="37" customFormat="false" ht="12.75" hidden="false" customHeight="true" outlineLevel="0" collapsed="false">
      <c r="A37" s="1721" t="s">
        <v>1076</v>
      </c>
      <c r="B37" s="694" t="s">
        <v>97</v>
      </c>
      <c r="C37" s="694" t="s">
        <v>97</v>
      </c>
      <c r="D37" s="694" t="s">
        <v>97</v>
      </c>
      <c r="E37" s="694" t="s">
        <v>97</v>
      </c>
      <c r="F37" s="694" t="s">
        <v>97</v>
      </c>
      <c r="G37" s="710" t="n">
        <v>0</v>
      </c>
      <c r="H37" s="17"/>
    </row>
    <row r="38" customFormat="false" ht="12" hidden="false" customHeight="true" outlineLevel="0" collapsed="false">
      <c r="A38" s="1721" t="s">
        <v>1079</v>
      </c>
      <c r="B38" s="694" t="s">
        <v>97</v>
      </c>
      <c r="C38" s="694" t="s">
        <v>97</v>
      </c>
      <c r="D38" s="694" t="s">
        <v>97</v>
      </c>
      <c r="E38" s="694" t="s">
        <v>97</v>
      </c>
      <c r="F38" s="694" t="s">
        <v>97</v>
      </c>
      <c r="G38" s="710" t="n">
        <v>0</v>
      </c>
      <c r="H38" s="17"/>
    </row>
    <row r="39" customFormat="false" ht="12" hidden="false" customHeight="true" outlineLevel="0" collapsed="false">
      <c r="A39" s="1721" t="s">
        <v>1553</v>
      </c>
      <c r="B39" s="694" t="s">
        <v>97</v>
      </c>
      <c r="C39" s="694" t="s">
        <v>97</v>
      </c>
      <c r="D39" s="694" t="s">
        <v>97</v>
      </c>
      <c r="E39" s="694" t="s">
        <v>97</v>
      </c>
      <c r="F39" s="694" t="s">
        <v>97</v>
      </c>
      <c r="G39" s="710" t="n">
        <v>0</v>
      </c>
      <c r="H39" s="17"/>
    </row>
    <row r="40" customFormat="false" ht="13.5" hidden="false" customHeight="true" outlineLevel="0" collapsed="false">
      <c r="A40" s="1721" t="s">
        <v>1085</v>
      </c>
      <c r="B40" s="694" t="s">
        <v>97</v>
      </c>
      <c r="C40" s="694" t="s">
        <v>97</v>
      </c>
      <c r="D40" s="694" t="s">
        <v>97</v>
      </c>
      <c r="E40" s="694" t="s">
        <v>97</v>
      </c>
      <c r="F40" s="694" t="s">
        <v>97</v>
      </c>
      <c r="G40" s="710" t="n">
        <v>0</v>
      </c>
      <c r="H40" s="17"/>
    </row>
    <row r="41" customFormat="false" ht="12.75" hidden="false" customHeight="true" outlineLevel="0" collapsed="false">
      <c r="A41" s="2366" t="s">
        <v>1554</v>
      </c>
      <c r="B41" s="2359" t="s">
        <v>97</v>
      </c>
      <c r="C41" s="2359" t="s">
        <v>97</v>
      </c>
      <c r="D41" s="2359" t="s">
        <v>97</v>
      </c>
      <c r="E41" s="2359" t="s">
        <v>97</v>
      </c>
      <c r="F41" s="2359" t="s">
        <v>97</v>
      </c>
      <c r="G41" s="2363" t="n">
        <v>0</v>
      </c>
      <c r="H41" s="17"/>
    </row>
    <row r="42" customFormat="false" ht="12" hidden="false" customHeight="true" outlineLevel="0" collapsed="false">
      <c r="A42" s="2386" t="s">
        <v>1555</v>
      </c>
      <c r="B42" s="2361" t="n">
        <v>0.00319549569660397</v>
      </c>
      <c r="C42" s="2361" t="n">
        <v>0.00310390143560567</v>
      </c>
      <c r="D42" s="2361" t="n">
        <v>0.00320183608010766</v>
      </c>
      <c r="E42" s="2361" t="n">
        <v>0.00328334759593191</v>
      </c>
      <c r="F42" s="2361" t="n">
        <v>0.00331212546835425</v>
      </c>
      <c r="G42" s="2378" t="n">
        <v>17.6168529990437</v>
      </c>
      <c r="H42" s="17"/>
    </row>
    <row r="43" customFormat="false" ht="12" hidden="false" customHeight="true" outlineLevel="0" collapsed="false">
      <c r="A43" s="2384" t="s">
        <v>1373</v>
      </c>
      <c r="B43" s="672"/>
      <c r="C43" s="672"/>
      <c r="D43" s="672"/>
      <c r="E43" s="672"/>
      <c r="F43" s="672"/>
      <c r="G43" s="672"/>
      <c r="H43" s="17"/>
    </row>
    <row r="44" customFormat="false" ht="12" hidden="false" customHeight="true" outlineLevel="0" collapsed="false">
      <c r="A44" s="2384" t="s">
        <v>1557</v>
      </c>
      <c r="B44" s="710" t="n">
        <v>0.00280810209460397</v>
      </c>
      <c r="C44" s="710" t="n">
        <v>0.00278850161780567</v>
      </c>
      <c r="D44" s="710" t="n">
        <v>0.00279436782941966</v>
      </c>
      <c r="E44" s="710" t="n">
        <v>0.00287610450081991</v>
      </c>
      <c r="F44" s="710" t="n">
        <v>0.00291770477979225</v>
      </c>
      <c r="G44" s="710" t="n">
        <v>14.6185178007262</v>
      </c>
      <c r="H44" s="17"/>
    </row>
    <row r="45" customFormat="false" ht="12" hidden="false" customHeight="true" outlineLevel="0" collapsed="false">
      <c r="A45" s="2384" t="s">
        <v>1558</v>
      </c>
      <c r="B45" s="710" t="n">
        <v>8.3312E-007</v>
      </c>
      <c r="C45" s="710" t="n">
        <v>8.35152E-007</v>
      </c>
      <c r="D45" s="710" t="n">
        <v>8.37184E-007</v>
      </c>
      <c r="E45" s="710" t="n">
        <v>8.39216E-007</v>
      </c>
      <c r="F45" s="710" t="n">
        <v>8.41248E-007</v>
      </c>
      <c r="G45" s="710" t="n">
        <v>3.5</v>
      </c>
      <c r="H45" s="17"/>
    </row>
    <row r="46" customFormat="false" ht="12.75" hidden="false" customHeight="true" outlineLevel="0" collapsed="false">
      <c r="A46" s="2384" t="s">
        <v>740</v>
      </c>
      <c r="B46" s="2363" t="n">
        <v>0.000386560482</v>
      </c>
      <c r="C46" s="2363" t="n">
        <v>0.0003145646658</v>
      </c>
      <c r="D46" s="2363" t="n">
        <v>0.000406631066688</v>
      </c>
      <c r="E46" s="2363" t="n">
        <v>0.000406403879112</v>
      </c>
      <c r="F46" s="2363" t="n">
        <v>0.000393579440562</v>
      </c>
      <c r="G46" s="2363" t="n">
        <v>45.9658742152589</v>
      </c>
      <c r="H46" s="17"/>
    </row>
    <row r="47" customFormat="false" ht="12.75" hidden="false" customHeight="true" outlineLevel="0" collapsed="false">
      <c r="A47" s="2389" t="s">
        <v>1910</v>
      </c>
      <c r="B47" s="2361" t="s">
        <v>97</v>
      </c>
      <c r="C47" s="2361" t="s">
        <v>97</v>
      </c>
      <c r="D47" s="2361" t="s">
        <v>97</v>
      </c>
      <c r="E47" s="2361" t="s">
        <v>97</v>
      </c>
      <c r="F47" s="2361" t="s">
        <v>97</v>
      </c>
      <c r="G47" s="2378" t="n">
        <v>0</v>
      </c>
      <c r="H47" s="17"/>
    </row>
    <row r="48" customFormat="false" ht="13.5" hidden="false" customHeight="true" outlineLevel="0" collapsed="false">
      <c r="A48" s="362"/>
      <c r="B48" s="2359"/>
      <c r="C48" s="2359"/>
      <c r="D48" s="2359"/>
      <c r="E48" s="2359"/>
      <c r="F48" s="2359"/>
      <c r="G48" s="2359"/>
      <c r="H48" s="17"/>
    </row>
    <row r="49" customFormat="false" ht="14.25" hidden="false" customHeight="true" outlineLevel="0" collapsed="false">
      <c r="A49" s="2368" t="s">
        <v>1927</v>
      </c>
      <c r="B49" s="2370" t="n">
        <v>0.0385907273221228</v>
      </c>
      <c r="C49" s="2370" t="n">
        <v>0.0396731900598876</v>
      </c>
      <c r="D49" s="2370" t="n">
        <v>0.0397678193834495</v>
      </c>
      <c r="E49" s="2370" t="n">
        <v>0.0400339812319761</v>
      </c>
      <c r="F49" s="2370" t="n">
        <v>0.0401525322879851</v>
      </c>
      <c r="G49" s="2380" t="n">
        <v>-3.38358949960967</v>
      </c>
      <c r="H49" s="17"/>
    </row>
    <row r="50" customFormat="false" ht="14.25" hidden="false" customHeight="true" outlineLevel="0" collapsed="false">
      <c r="A50" s="2368" t="s">
        <v>1928</v>
      </c>
      <c r="B50" s="2370" t="n">
        <v>0.0385491399799392</v>
      </c>
      <c r="C50" s="2370" t="n">
        <v>0.0396293646367286</v>
      </c>
      <c r="D50" s="2370" t="n">
        <v>0.0397217558793152</v>
      </c>
      <c r="E50" s="2370" t="n">
        <v>0.0399878829840394</v>
      </c>
      <c r="F50" s="2370" t="n">
        <v>0.0401063992962459</v>
      </c>
      <c r="G50" s="2380" t="n">
        <v>-3.41875345161954</v>
      </c>
      <c r="H50" s="17"/>
    </row>
    <row r="51" customFormat="false" ht="12.75" hidden="false" customHeight="true" outlineLevel="0" collapsed="false">
      <c r="A51" s="362"/>
      <c r="B51" s="2359"/>
      <c r="C51" s="2359"/>
      <c r="D51" s="2359"/>
      <c r="E51" s="2359"/>
      <c r="F51" s="2359"/>
      <c r="G51" s="2359"/>
      <c r="H51" s="17"/>
    </row>
    <row r="52" customFormat="false" ht="12" hidden="false" customHeight="true" outlineLevel="0" collapsed="false">
      <c r="A52" s="2386" t="s">
        <v>1776</v>
      </c>
      <c r="B52" s="672"/>
      <c r="C52" s="672"/>
      <c r="D52" s="672"/>
      <c r="E52" s="672"/>
      <c r="F52" s="672"/>
      <c r="G52" s="672"/>
      <c r="H52" s="17"/>
    </row>
    <row r="53" customFormat="false" ht="12" hidden="false" customHeight="true" outlineLevel="0" collapsed="false">
      <c r="A53" s="2390" t="s">
        <v>141</v>
      </c>
      <c r="B53" s="2361" t="n">
        <v>1.531146064E-005</v>
      </c>
      <c r="C53" s="2361" t="n">
        <v>1.5689496E-005</v>
      </c>
      <c r="D53" s="2361" t="n">
        <v>1.4075448E-005</v>
      </c>
      <c r="E53" s="2361" t="n">
        <v>1.5495466068E-005</v>
      </c>
      <c r="F53" s="2361" t="n">
        <v>1.1095302212E-005</v>
      </c>
      <c r="G53" s="2378" t="n">
        <v>-17.3305449443501</v>
      </c>
      <c r="H53" s="17"/>
    </row>
    <row r="54" customFormat="false" ht="12" hidden="false" customHeight="true" outlineLevel="0" collapsed="false">
      <c r="A54" s="2385" t="s">
        <v>142</v>
      </c>
      <c r="B54" s="710" t="n">
        <v>1.531146064E-005</v>
      </c>
      <c r="C54" s="710" t="n">
        <v>1.5689496E-005</v>
      </c>
      <c r="D54" s="710" t="n">
        <v>1.4075448E-005</v>
      </c>
      <c r="E54" s="710" t="n">
        <v>1.5495466068E-005</v>
      </c>
      <c r="F54" s="710" t="n">
        <v>1.1095302212E-005</v>
      </c>
      <c r="G54" s="710" t="n">
        <v>-17.3305449443501</v>
      </c>
      <c r="H54" s="17"/>
    </row>
    <row r="55" customFormat="false" ht="12" hidden="false" customHeight="true" outlineLevel="0" collapsed="false">
      <c r="A55" s="2385" t="s">
        <v>143</v>
      </c>
      <c r="B55" s="694" t="s">
        <v>113</v>
      </c>
      <c r="C55" s="694" t="s">
        <v>113</v>
      </c>
      <c r="D55" s="694" t="s">
        <v>113</v>
      </c>
      <c r="E55" s="694" t="s">
        <v>113</v>
      </c>
      <c r="F55" s="694" t="s">
        <v>113</v>
      </c>
      <c r="G55" s="710" t="n">
        <v>0</v>
      </c>
      <c r="H55" s="17"/>
    </row>
    <row r="56" customFormat="false" ht="12" hidden="false" customHeight="true" outlineLevel="0" collapsed="false">
      <c r="A56" s="2390" t="s">
        <v>144</v>
      </c>
      <c r="B56" s="104" t="s">
        <v>97</v>
      </c>
      <c r="C56" s="104" t="s">
        <v>97</v>
      </c>
      <c r="D56" s="104" t="s">
        <v>97</v>
      </c>
      <c r="E56" s="104" t="s">
        <v>97</v>
      </c>
      <c r="F56" s="104" t="s">
        <v>97</v>
      </c>
      <c r="G56" s="418" t="n">
        <v>0</v>
      </c>
      <c r="H56" s="17"/>
    </row>
    <row r="57" customFormat="false" ht="14.25" hidden="false" customHeight="true" outlineLevel="0" collapsed="false">
      <c r="A57" s="2391" t="s">
        <v>145</v>
      </c>
      <c r="B57" s="672"/>
      <c r="C57" s="672"/>
      <c r="D57" s="672"/>
      <c r="E57" s="672"/>
      <c r="F57" s="672"/>
      <c r="G57" s="672"/>
      <c r="H57" s="17"/>
    </row>
    <row r="58" customFormat="false" ht="12" hidden="false" customHeight="true" outlineLevel="0" collapsed="false">
      <c r="A58" s="721"/>
      <c r="B58" s="730"/>
      <c r="C58" s="730"/>
    </row>
    <row r="59" customFormat="false" ht="12" hidden="false" customHeight="true" outlineLevel="0" collapsed="false">
      <c r="A59" s="115" t="s">
        <v>1913</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90</v>
      </c>
      <c r="K1" s="118" t="s">
        <v>76</v>
      </c>
    </row>
    <row r="2" customFormat="false" ht="17.25" hidden="false" customHeight="true" outlineLevel="0" collapsed="false">
      <c r="A2" s="651" t="s">
        <v>1929</v>
      </c>
      <c r="K2" s="118" t="s">
        <v>78</v>
      </c>
    </row>
    <row r="3" customFormat="false" ht="15.75" hidden="false" customHeight="true" outlineLevel="0" collapsed="false">
      <c r="A3" s="651" t="s">
        <v>1892</v>
      </c>
      <c r="K3" s="118" t="s">
        <v>79</v>
      </c>
    </row>
    <row r="4" customFormat="false" ht="13.5" hidden="false" customHeight="true" outlineLevel="0" collapsed="false">
      <c r="C4" s="1047"/>
    </row>
    <row r="5" customFormat="false" ht="12.75" hidden="false" customHeight="true" outlineLevel="0" collapsed="false">
      <c r="A5" s="2398" t="s">
        <v>80</v>
      </c>
      <c r="B5" s="2399" t="s">
        <v>1893</v>
      </c>
      <c r="C5" s="2399" t="s">
        <v>1894</v>
      </c>
      <c r="D5" s="2399" t="s">
        <v>1895</v>
      </c>
      <c r="E5" s="2399" t="s">
        <v>1896</v>
      </c>
      <c r="F5" s="2399" t="s">
        <v>1897</v>
      </c>
      <c r="G5" s="2399" t="s">
        <v>1898</v>
      </c>
      <c r="H5" s="2399" t="s">
        <v>1899</v>
      </c>
      <c r="I5" s="2399" t="s">
        <v>1900</v>
      </c>
      <c r="J5" s="2399" t="s">
        <v>1901</v>
      </c>
      <c r="K5" s="2399" t="s">
        <v>1902</v>
      </c>
      <c r="L5" s="17"/>
    </row>
    <row r="6" customFormat="false" ht="27" hidden="false" customHeight="true" outlineLevel="0" collapsed="false">
      <c r="A6" s="2398"/>
      <c r="B6" s="2400" t="s">
        <v>88</v>
      </c>
      <c r="C6" s="2400" t="s">
        <v>88</v>
      </c>
      <c r="D6" s="2400" t="s">
        <v>88</v>
      </c>
      <c r="E6" s="2400" t="s">
        <v>88</v>
      </c>
      <c r="F6" s="2400" t="s">
        <v>88</v>
      </c>
      <c r="G6" s="2400" t="s">
        <v>88</v>
      </c>
      <c r="H6" s="2400" t="s">
        <v>88</v>
      </c>
      <c r="I6" s="2400" t="s">
        <v>88</v>
      </c>
      <c r="J6" s="2400" t="s">
        <v>88</v>
      </c>
      <c r="K6" s="2400" t="s">
        <v>88</v>
      </c>
      <c r="L6" s="17"/>
    </row>
    <row r="7" customFormat="false" ht="16.5" hidden="false" customHeight="true" outlineLevel="0" collapsed="false">
      <c r="A7" s="2401" t="s">
        <v>1930</v>
      </c>
      <c r="B7" s="2402" t="n">
        <v>9.4918312808758E-005</v>
      </c>
      <c r="C7" s="2402" t="n">
        <v>0.000998088136814938</v>
      </c>
      <c r="D7" s="2402" t="n">
        <v>0.00941418947373312</v>
      </c>
      <c r="E7" s="2402" t="n">
        <v>0.0523349504967214</v>
      </c>
      <c r="F7" s="2402" t="n">
        <v>0.144981269098278</v>
      </c>
      <c r="G7" s="2402" t="n">
        <v>0.384314993677671</v>
      </c>
      <c r="H7" s="2402" t="n">
        <v>0.657266598137998</v>
      </c>
      <c r="I7" s="2402" t="n">
        <v>1.03889986024979</v>
      </c>
      <c r="J7" s="2402" t="n">
        <v>1.38133069514218</v>
      </c>
      <c r="K7" s="2402" t="n">
        <v>1.80851206742113</v>
      </c>
      <c r="L7" s="17"/>
    </row>
    <row r="8" customFormat="false" ht="12.75" hidden="false" customHeight="true" outlineLevel="0" collapsed="false">
      <c r="A8" s="2403"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3"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3"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3"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3"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3"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3"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3"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3"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3"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3"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4"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5"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6" t="s">
        <v>1931</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7"/>
      <c r="B22" s="2408"/>
      <c r="C22" s="2408"/>
      <c r="D22" s="2408"/>
      <c r="E22" s="2408"/>
      <c r="F22" s="2408"/>
      <c r="G22" s="2408"/>
      <c r="H22" s="2408"/>
      <c r="I22" s="2408"/>
      <c r="J22" s="2408"/>
      <c r="K22" s="2408"/>
      <c r="L22" s="17"/>
    </row>
    <row r="23" customFormat="false" ht="15.75" hidden="false" customHeight="true" outlineLevel="0" collapsed="false">
      <c r="A23" s="2409" t="s">
        <v>1932</v>
      </c>
      <c r="B23" s="2410" t="s">
        <v>113</v>
      </c>
      <c r="C23" s="2410" t="s">
        <v>113</v>
      </c>
      <c r="D23" s="2410" t="s">
        <v>113</v>
      </c>
      <c r="E23" s="2410" t="s">
        <v>113</v>
      </c>
      <c r="F23" s="2410" t="s">
        <v>113</v>
      </c>
      <c r="G23" s="2410" t="s">
        <v>113</v>
      </c>
      <c r="H23" s="2410" t="s">
        <v>113</v>
      </c>
      <c r="I23" s="2410" t="s">
        <v>113</v>
      </c>
      <c r="J23" s="2410" t="n">
        <v>5.60948963778025E-005</v>
      </c>
      <c r="K23" s="2410" t="n">
        <v>0.0013490031985433</v>
      </c>
      <c r="L23" s="17"/>
    </row>
    <row r="24" customFormat="false" ht="13.5" hidden="false" customHeight="true" outlineLevel="0" collapsed="false">
      <c r="A24" s="2403" t="s">
        <v>1933</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4" t="s">
        <v>1934</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4" t="s">
        <v>1935</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4" t="s">
        <v>1936</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4" t="s">
        <v>1937</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4" t="s">
        <v>1938</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5" t="s">
        <v>1939</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6" t="s">
        <v>1940</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7"/>
      <c r="B32" s="2408"/>
      <c r="C32" s="2408"/>
      <c r="D32" s="2408"/>
      <c r="E32" s="2408"/>
      <c r="F32" s="2408"/>
      <c r="G32" s="2408"/>
      <c r="H32" s="2408"/>
      <c r="I32" s="2408"/>
      <c r="J32" s="2408"/>
      <c r="K32" s="2408"/>
      <c r="L32" s="17"/>
    </row>
    <row r="33" customFormat="false" ht="15.75" hidden="false" customHeight="true" outlineLevel="0" collapsed="false">
      <c r="A33" s="2409" t="s">
        <v>1941</v>
      </c>
      <c r="B33" s="2410" t="s">
        <v>113</v>
      </c>
      <c r="C33" s="2410" t="s">
        <v>113</v>
      </c>
      <c r="D33" s="2410" t="s">
        <v>113</v>
      </c>
      <c r="E33" s="2410" t="s">
        <v>113</v>
      </c>
      <c r="F33" s="2410" t="s">
        <v>113</v>
      </c>
      <c r="G33" s="2410" t="s">
        <v>113</v>
      </c>
      <c r="H33" s="2410" t="n">
        <v>0.000239</v>
      </c>
      <c r="I33" s="2410" t="n">
        <v>0.000239</v>
      </c>
      <c r="J33" s="2410" t="n">
        <v>0.000239</v>
      </c>
      <c r="K33" s="2410" t="n">
        <v>0.00478</v>
      </c>
      <c r="L33" s="17"/>
    </row>
    <row r="34" customFormat="false" ht="14.25" hidden="false" customHeight="true" outlineLevel="0" collapsed="false">
      <c r="A34" s="2411" t="s">
        <v>1942</v>
      </c>
      <c r="B34" s="2412" t="s">
        <v>113</v>
      </c>
      <c r="C34" s="2412" t="s">
        <v>113</v>
      </c>
      <c r="D34" s="2412" t="s">
        <v>113</v>
      </c>
      <c r="E34" s="2412" t="s">
        <v>113</v>
      </c>
      <c r="F34" s="2412" t="s">
        <v>113</v>
      </c>
      <c r="G34" s="2412" t="s">
        <v>113</v>
      </c>
      <c r="H34" s="2412" t="n">
        <v>1E-008</v>
      </c>
      <c r="I34" s="2412" t="n">
        <v>1E-008</v>
      </c>
      <c r="J34" s="2412" t="n">
        <v>1E-008</v>
      </c>
      <c r="K34" s="2412" t="n">
        <v>2E-007</v>
      </c>
      <c r="L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7" min="2" style="3" width="15.7"/>
    <col collapsed="false" customWidth="true" hidden="false" outlineLevel="0" max="18" min="18" style="3" width="1.28"/>
    <col collapsed="false" customWidth="true" hidden="false" outlineLevel="0" max="19" min="19" style="3" width="15.56"/>
    <col collapsed="false" customWidth="true" hidden="false" outlineLevel="0" max="20" min="20" style="3" width="8.99"/>
    <col collapsed="false" customWidth="true" hidden="false" outlineLevel="0" max="22" min="21" style="3" width="9.14"/>
    <col collapsed="false" customWidth="true" hidden="false" outlineLevel="0" max="23" min="23" style="3" width="9.56"/>
    <col collapsed="false" customWidth="true" hidden="false" outlineLevel="0" max="26" min="24" style="3" width="8.7"/>
    <col collapsed="false" customWidth="true" hidden="false" outlineLevel="0" max="27" min="27" style="3" width="8.56"/>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true" hidden="false" outlineLevel="0" max="31" min="31" style="3" width="8.7"/>
    <col collapsed="false" customWidth="true" hidden="false" outlineLevel="0" max="32" min="32" style="3" width="9.14"/>
    <col collapsed="false" customWidth="true" hidden="false" outlineLevel="0" max="33" min="33" style="3" width="8.7"/>
    <col collapsed="false" customWidth="true" hidden="false" outlineLevel="0" max="34" min="34" style="3" width="9.7"/>
    <col collapsed="false" customWidth="true" hidden="false" outlineLevel="0" max="35" min="35" style="3" width="8.7"/>
    <col collapsed="false" customWidth="true" hidden="false" outlineLevel="0" max="36" min="36" style="3" width="9.85"/>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90</v>
      </c>
      <c r="G1" s="118" t="s">
        <v>76</v>
      </c>
    </row>
    <row r="2" customFormat="false" ht="17.25" hidden="false" customHeight="true" outlineLevel="0" collapsed="false">
      <c r="A2" s="651" t="s">
        <v>1929</v>
      </c>
      <c r="G2" s="118" t="s">
        <v>78</v>
      </c>
    </row>
    <row r="3" customFormat="false" ht="15.75" hidden="false" customHeight="true" outlineLevel="0" collapsed="false">
      <c r="A3" s="651" t="s">
        <v>1914</v>
      </c>
      <c r="G3" s="118" t="s">
        <v>79</v>
      </c>
    </row>
    <row r="4" customFormat="false" ht="13.5" hidden="false" customHeight="true" outlineLevel="0" collapsed="false">
      <c r="C4" s="1047"/>
    </row>
    <row r="5" customFormat="false" ht="36" hidden="false" customHeight="true" outlineLevel="0" collapsed="false">
      <c r="A5" s="2398" t="s">
        <v>80</v>
      </c>
      <c r="B5" s="2399" t="s">
        <v>1915</v>
      </c>
      <c r="C5" s="2399" t="s">
        <v>1916</v>
      </c>
      <c r="D5" s="2399" t="s">
        <v>1917</v>
      </c>
      <c r="E5" s="2399" t="s">
        <v>1918</v>
      </c>
      <c r="F5" s="2399" t="s">
        <v>1919</v>
      </c>
      <c r="G5" s="2413" t="s">
        <v>1920</v>
      </c>
      <c r="H5" s="17"/>
    </row>
    <row r="6" customFormat="false" ht="27" hidden="false" customHeight="true" outlineLevel="0" collapsed="false">
      <c r="A6" s="2398"/>
      <c r="B6" s="2400" t="s">
        <v>88</v>
      </c>
      <c r="C6" s="2400" t="s">
        <v>88</v>
      </c>
      <c r="D6" s="2400" t="s">
        <v>88</v>
      </c>
      <c r="E6" s="2400" t="s">
        <v>88</v>
      </c>
      <c r="F6" s="2400" t="s">
        <v>88</v>
      </c>
      <c r="G6" s="2414" t="s">
        <v>1403</v>
      </c>
      <c r="H6" s="17"/>
    </row>
    <row r="7" customFormat="false" ht="16.5" hidden="false" customHeight="true" outlineLevel="0" collapsed="false">
      <c r="A7" s="2401" t="s">
        <v>1930</v>
      </c>
      <c r="B7" s="2402" t="n">
        <v>2.31539270146903</v>
      </c>
      <c r="C7" s="2402" t="n">
        <v>2.99078765268475</v>
      </c>
      <c r="D7" s="2402" t="n">
        <v>3.27849650119955</v>
      </c>
      <c r="E7" s="2402" t="n">
        <v>3.76653601964321</v>
      </c>
      <c r="F7" s="2402" t="n">
        <v>4.32869754769785</v>
      </c>
      <c r="G7" s="2415" t="n">
        <v>4560345.10232639</v>
      </c>
      <c r="H7" s="17"/>
    </row>
    <row r="8" customFormat="false" ht="12.75" hidden="false" customHeight="true" outlineLevel="0" collapsed="false">
      <c r="A8" s="2403" t="s">
        <v>571</v>
      </c>
      <c r="B8" s="354" t="s">
        <v>97</v>
      </c>
      <c r="C8" s="354" t="s">
        <v>97</v>
      </c>
      <c r="D8" s="354" t="s">
        <v>97</v>
      </c>
      <c r="E8" s="354" t="s">
        <v>97</v>
      </c>
      <c r="F8" s="354" t="s">
        <v>97</v>
      </c>
      <c r="G8" s="2416" t="n">
        <v>0</v>
      </c>
      <c r="H8" s="17"/>
    </row>
    <row r="9" customFormat="false" ht="12.75" hidden="false" customHeight="true" outlineLevel="0" collapsed="false">
      <c r="A9" s="2403" t="s">
        <v>572</v>
      </c>
      <c r="B9" s="354" t="n">
        <v>2.54201846986397E-005</v>
      </c>
      <c r="C9" s="354" t="n">
        <v>3.33351512826235E-005</v>
      </c>
      <c r="D9" s="354" t="n">
        <v>4.02016587943184E-005</v>
      </c>
      <c r="E9" s="354" t="n">
        <v>4.66747029544473E-005</v>
      </c>
      <c r="F9" s="354" t="n">
        <v>5.35308766497459E-005</v>
      </c>
      <c r="G9" s="2416" t="n">
        <v>100</v>
      </c>
      <c r="H9" s="17"/>
    </row>
    <row r="10" customFormat="false" ht="12.75" hidden="false" customHeight="true" outlineLevel="0" collapsed="false">
      <c r="A10" s="2403" t="s">
        <v>573</v>
      </c>
      <c r="B10" s="354" t="s">
        <v>97</v>
      </c>
      <c r="C10" s="354" t="s">
        <v>97</v>
      </c>
      <c r="D10" s="354" t="s">
        <v>97</v>
      </c>
      <c r="E10" s="354" t="s">
        <v>97</v>
      </c>
      <c r="F10" s="354" t="s">
        <v>97</v>
      </c>
      <c r="G10" s="2416" t="n">
        <v>0</v>
      </c>
      <c r="H10" s="17"/>
    </row>
    <row r="11" customFormat="false" ht="12.75" hidden="false" customHeight="true" outlineLevel="0" collapsed="false">
      <c r="A11" s="2403" t="s">
        <v>574</v>
      </c>
      <c r="B11" s="354" t="s">
        <v>97</v>
      </c>
      <c r="C11" s="354" t="s">
        <v>97</v>
      </c>
      <c r="D11" s="354" t="s">
        <v>97</v>
      </c>
      <c r="E11" s="354" t="s">
        <v>97</v>
      </c>
      <c r="F11" s="354" t="s">
        <v>97</v>
      </c>
      <c r="G11" s="2416" t="n">
        <v>0</v>
      </c>
      <c r="H11" s="17"/>
    </row>
    <row r="12" customFormat="false" ht="12.75" hidden="false" customHeight="true" outlineLevel="0" collapsed="false">
      <c r="A12" s="2403" t="s">
        <v>575</v>
      </c>
      <c r="B12" s="354" t="n">
        <v>0.000168839162432434</v>
      </c>
      <c r="C12" s="354" t="n">
        <v>0.000229634347723436</v>
      </c>
      <c r="D12" s="354" t="n">
        <v>0.000241027855661847</v>
      </c>
      <c r="E12" s="354" t="n">
        <v>0.000295586407519547</v>
      </c>
      <c r="F12" s="354" t="n">
        <v>0.000341267285342291</v>
      </c>
      <c r="G12" s="2416" t="n">
        <v>100</v>
      </c>
      <c r="H12" s="17"/>
    </row>
    <row r="13" customFormat="false" ht="12.75" hidden="false" customHeight="true" outlineLevel="0" collapsed="false">
      <c r="A13" s="2403" t="s">
        <v>576</v>
      </c>
      <c r="B13" s="354" t="s">
        <v>97</v>
      </c>
      <c r="C13" s="354" t="s">
        <v>97</v>
      </c>
      <c r="D13" s="354" t="s">
        <v>97</v>
      </c>
      <c r="E13" s="354" t="s">
        <v>97</v>
      </c>
      <c r="F13" s="354" t="s">
        <v>97</v>
      </c>
      <c r="G13" s="2416" t="n">
        <v>0</v>
      </c>
      <c r="H13" s="17"/>
    </row>
    <row r="14" customFormat="false" ht="12.75" hidden="false" customHeight="true" outlineLevel="0" collapsed="false">
      <c r="A14" s="2403" t="s">
        <v>577</v>
      </c>
      <c r="B14" s="354" t="n">
        <v>0.00101121500536661</v>
      </c>
      <c r="C14" s="354" t="n">
        <v>0.0012508423802972</v>
      </c>
      <c r="D14" s="354" t="n">
        <v>0.00144386307095781</v>
      </c>
      <c r="E14" s="354" t="n">
        <v>0.00156281240433292</v>
      </c>
      <c r="F14" s="354" t="n">
        <v>0.0018034940112742</v>
      </c>
      <c r="G14" s="2416" t="n">
        <v>2469963.09454768</v>
      </c>
      <c r="H14" s="17"/>
    </row>
    <row r="15" customFormat="false" ht="12.75" hidden="false" customHeight="true" outlineLevel="0" collapsed="false">
      <c r="A15" s="2403" t="s">
        <v>578</v>
      </c>
      <c r="B15" s="354" t="s">
        <v>97</v>
      </c>
      <c r="C15" s="354" t="s">
        <v>97</v>
      </c>
      <c r="D15" s="354" t="s">
        <v>97</v>
      </c>
      <c r="E15" s="354" t="s">
        <v>97</v>
      </c>
      <c r="F15" s="354" t="s">
        <v>97</v>
      </c>
      <c r="G15" s="2416" t="n">
        <v>0</v>
      </c>
      <c r="H15" s="17"/>
    </row>
    <row r="16" customFormat="false" ht="12.75" hidden="false" customHeight="true" outlineLevel="0" collapsed="false">
      <c r="A16" s="2403" t="s">
        <v>579</v>
      </c>
      <c r="B16" s="354" t="s">
        <v>97</v>
      </c>
      <c r="C16" s="354" t="s">
        <v>97</v>
      </c>
      <c r="D16" s="354" t="s">
        <v>97</v>
      </c>
      <c r="E16" s="354" t="s">
        <v>97</v>
      </c>
      <c r="F16" s="354" t="s">
        <v>97</v>
      </c>
      <c r="G16" s="2416" t="n">
        <v>0</v>
      </c>
      <c r="H16" s="17"/>
    </row>
    <row r="17" customFormat="false" ht="12.75" hidden="false" customHeight="true" outlineLevel="0" collapsed="false">
      <c r="A17" s="2403" t="s">
        <v>580</v>
      </c>
      <c r="B17" s="354" t="n">
        <v>0.000134615899901974</v>
      </c>
      <c r="C17" s="354" t="n">
        <v>0.000184223299036598</v>
      </c>
      <c r="D17" s="354" t="n">
        <v>0.000184333009180242</v>
      </c>
      <c r="E17" s="354" t="n">
        <v>0.000230762998956656</v>
      </c>
      <c r="F17" s="354" t="n">
        <v>0.000261529437963327</v>
      </c>
      <c r="G17" s="2416" t="n">
        <v>100</v>
      </c>
      <c r="H17" s="17"/>
    </row>
    <row r="18" customFormat="false" ht="12.75" hidden="false" customHeight="true" outlineLevel="0" collapsed="false">
      <c r="A18" s="2403" t="s">
        <v>581</v>
      </c>
      <c r="B18" s="354" t="s">
        <v>97</v>
      </c>
      <c r="C18" s="354" t="s">
        <v>97</v>
      </c>
      <c r="D18" s="354" t="s">
        <v>97</v>
      </c>
      <c r="E18" s="354" t="s">
        <v>97</v>
      </c>
      <c r="F18" s="354" t="s">
        <v>97</v>
      </c>
      <c r="G18" s="2416" t="n">
        <v>0</v>
      </c>
      <c r="H18" s="17"/>
    </row>
    <row r="19" customFormat="false" ht="12.75" hidden="false" customHeight="true" outlineLevel="0" collapsed="false">
      <c r="A19" s="2404" t="s">
        <v>582</v>
      </c>
      <c r="B19" s="104" t="s">
        <v>97</v>
      </c>
      <c r="C19" s="104" t="s">
        <v>97</v>
      </c>
      <c r="D19" s="104" t="s">
        <v>97</v>
      </c>
      <c r="E19" s="104" t="s">
        <v>97</v>
      </c>
      <c r="F19" s="104" t="s">
        <v>97</v>
      </c>
      <c r="G19" s="418" t="n">
        <v>0</v>
      </c>
      <c r="H19" s="17"/>
    </row>
    <row r="20" customFormat="false" ht="12.75" hidden="false" customHeight="true" outlineLevel="0" collapsed="false">
      <c r="A20" s="2405" t="s">
        <v>583</v>
      </c>
      <c r="B20" s="166" t="s">
        <v>97</v>
      </c>
      <c r="C20" s="166" t="s">
        <v>97</v>
      </c>
      <c r="D20" s="166" t="s">
        <v>97</v>
      </c>
      <c r="E20" s="166" t="s">
        <v>97</v>
      </c>
      <c r="F20" s="166" t="s">
        <v>97</v>
      </c>
      <c r="G20" s="420" t="n">
        <v>0</v>
      </c>
      <c r="H20" s="17"/>
    </row>
    <row r="21" customFormat="false" ht="14.25" hidden="false" customHeight="true" outlineLevel="0" collapsed="false">
      <c r="A21" s="2406" t="s">
        <v>1931</v>
      </c>
      <c r="B21" s="104" t="s">
        <v>97</v>
      </c>
      <c r="C21" s="104" t="s">
        <v>97</v>
      </c>
      <c r="D21" s="104" t="s">
        <v>97</v>
      </c>
      <c r="E21" s="104" t="s">
        <v>97</v>
      </c>
      <c r="F21" s="104" t="s">
        <v>97</v>
      </c>
      <c r="G21" s="418" t="n">
        <v>0</v>
      </c>
      <c r="H21" s="17"/>
    </row>
    <row r="22" customFormat="false" ht="13.5" hidden="false" customHeight="true" outlineLevel="0" collapsed="false">
      <c r="A22" s="2407"/>
      <c r="B22" s="2408"/>
      <c r="C22" s="2408"/>
      <c r="D22" s="2408"/>
      <c r="E22" s="2408"/>
      <c r="F22" s="2408"/>
      <c r="G22" s="2417"/>
      <c r="H22" s="17"/>
    </row>
    <row r="23" customFormat="false" ht="15.75" hidden="false" customHeight="true" outlineLevel="0" collapsed="false">
      <c r="A23" s="2409" t="s">
        <v>1932</v>
      </c>
      <c r="B23" s="2410" t="n">
        <v>0.00344000656193909</v>
      </c>
      <c r="C23" s="2410" t="n">
        <v>0.00671639552588234</v>
      </c>
      <c r="D23" s="2410" t="n">
        <v>0.00884484634437019</v>
      </c>
      <c r="E23" s="2410" t="n">
        <v>0.0122407903157908</v>
      </c>
      <c r="F23" s="2410" t="n">
        <v>0.0223854691578976</v>
      </c>
      <c r="G23" s="2418" t="n">
        <v>100</v>
      </c>
      <c r="H23" s="17"/>
    </row>
    <row r="24" customFormat="false" ht="13.5" hidden="false" customHeight="true" outlineLevel="0" collapsed="false">
      <c r="A24" s="2403" t="s">
        <v>1933</v>
      </c>
      <c r="B24" s="354" t="s">
        <v>97</v>
      </c>
      <c r="C24" s="354" t="s">
        <v>97</v>
      </c>
      <c r="D24" s="354" t="s">
        <v>97</v>
      </c>
      <c r="E24" s="354" t="s">
        <v>97</v>
      </c>
      <c r="F24" s="354" t="s">
        <v>97</v>
      </c>
      <c r="G24" s="2416" t="n">
        <v>0</v>
      </c>
      <c r="H24" s="17"/>
    </row>
    <row r="25" customFormat="false" ht="13.5" hidden="false" customHeight="true" outlineLevel="0" collapsed="false">
      <c r="A25" s="2404" t="s">
        <v>1934</v>
      </c>
      <c r="B25" s="104" t="s">
        <v>97</v>
      </c>
      <c r="C25" s="104" t="s">
        <v>97</v>
      </c>
      <c r="D25" s="104" t="s">
        <v>97</v>
      </c>
      <c r="E25" s="104" t="s">
        <v>97</v>
      </c>
      <c r="F25" s="104" t="s">
        <v>97</v>
      </c>
      <c r="G25" s="418" t="n">
        <v>0</v>
      </c>
      <c r="H25" s="17"/>
    </row>
    <row r="26" customFormat="false" ht="13.5" hidden="false" customHeight="true" outlineLevel="0" collapsed="false">
      <c r="A26" s="2404" t="s">
        <v>1935</v>
      </c>
      <c r="B26" s="104" t="n">
        <v>4.91429508848442E-007</v>
      </c>
      <c r="C26" s="104" t="n">
        <v>9.59485075126048E-007</v>
      </c>
      <c r="D26" s="104" t="n">
        <v>1.26354947776717E-006</v>
      </c>
      <c r="E26" s="104" t="n">
        <v>1.74868433082725E-006</v>
      </c>
      <c r="F26" s="104" t="n">
        <v>3.19792416541395E-006</v>
      </c>
      <c r="G26" s="418" t="n">
        <v>100</v>
      </c>
      <c r="H26" s="17"/>
    </row>
    <row r="27" customFormat="false" ht="13.5" hidden="false" customHeight="true" outlineLevel="0" collapsed="false">
      <c r="A27" s="2404" t="s">
        <v>1936</v>
      </c>
      <c r="B27" s="104" t="s">
        <v>97</v>
      </c>
      <c r="C27" s="104" t="s">
        <v>97</v>
      </c>
      <c r="D27" s="104" t="s">
        <v>97</v>
      </c>
      <c r="E27" s="104" t="s">
        <v>97</v>
      </c>
      <c r="F27" s="104" t="s">
        <v>97</v>
      </c>
      <c r="G27" s="418" t="n">
        <v>0</v>
      </c>
      <c r="H27" s="17"/>
    </row>
    <row r="28" customFormat="false" ht="13.5" hidden="false" customHeight="true" outlineLevel="0" collapsed="false">
      <c r="A28" s="2404" t="s">
        <v>1937</v>
      </c>
      <c r="B28" s="104" t="s">
        <v>97</v>
      </c>
      <c r="C28" s="104" t="s">
        <v>97</v>
      </c>
      <c r="D28" s="104" t="s">
        <v>97</v>
      </c>
      <c r="E28" s="104" t="s">
        <v>97</v>
      </c>
      <c r="F28" s="104" t="s">
        <v>97</v>
      </c>
      <c r="G28" s="418" t="n">
        <v>0</v>
      </c>
      <c r="H28" s="17"/>
    </row>
    <row r="29" customFormat="false" ht="13.5" hidden="false" customHeight="true" outlineLevel="0" collapsed="false">
      <c r="A29" s="2404" t="s">
        <v>1938</v>
      </c>
      <c r="B29" s="104" t="s">
        <v>97</v>
      </c>
      <c r="C29" s="104" t="s">
        <v>97</v>
      </c>
      <c r="D29" s="104" t="s">
        <v>97</v>
      </c>
      <c r="E29" s="104" t="s">
        <v>97</v>
      </c>
      <c r="F29" s="104" t="s">
        <v>97</v>
      </c>
      <c r="G29" s="418" t="n">
        <v>0</v>
      </c>
      <c r="H29" s="17"/>
    </row>
    <row r="30" customFormat="false" ht="13.5" hidden="false" customHeight="true" outlineLevel="0" collapsed="false">
      <c r="A30" s="2405" t="s">
        <v>1939</v>
      </c>
      <c r="B30" s="166" t="s">
        <v>97</v>
      </c>
      <c r="C30" s="166" t="s">
        <v>97</v>
      </c>
      <c r="D30" s="166" t="s">
        <v>97</v>
      </c>
      <c r="E30" s="166" t="s">
        <v>97</v>
      </c>
      <c r="F30" s="166" t="s">
        <v>97</v>
      </c>
      <c r="G30" s="420" t="n">
        <v>0</v>
      </c>
      <c r="H30" s="17"/>
    </row>
    <row r="31" customFormat="false" ht="14.25" hidden="false" customHeight="true" outlineLevel="0" collapsed="false">
      <c r="A31" s="2406" t="s">
        <v>1940</v>
      </c>
      <c r="B31" s="104" t="s">
        <v>97</v>
      </c>
      <c r="C31" s="104" t="s">
        <v>97</v>
      </c>
      <c r="D31" s="104" t="s">
        <v>97</v>
      </c>
      <c r="E31" s="104" t="s">
        <v>97</v>
      </c>
      <c r="F31" s="104" t="s">
        <v>97</v>
      </c>
      <c r="G31" s="418" t="n">
        <v>0</v>
      </c>
      <c r="H31" s="17"/>
    </row>
    <row r="32" customFormat="false" ht="13.5" hidden="false" customHeight="true" outlineLevel="0" collapsed="false">
      <c r="A32" s="2407"/>
      <c r="B32" s="2408"/>
      <c r="C32" s="2408"/>
      <c r="D32" s="2408"/>
      <c r="E32" s="2408"/>
      <c r="F32" s="2408"/>
      <c r="G32" s="2417"/>
      <c r="H32" s="17"/>
    </row>
    <row r="33" customFormat="false" ht="15.75" hidden="false" customHeight="true" outlineLevel="0" collapsed="false">
      <c r="A33" s="2409" t="s">
        <v>1941</v>
      </c>
      <c r="B33" s="2410" t="n">
        <v>0.091537</v>
      </c>
      <c r="C33" s="2410" t="n">
        <v>0.173275</v>
      </c>
      <c r="D33" s="2410" t="n">
        <v>0.255252</v>
      </c>
      <c r="E33" s="2410" t="n">
        <v>0.260032</v>
      </c>
      <c r="F33" s="2410" t="n">
        <v>0.275567</v>
      </c>
      <c r="G33" s="2418" t="n">
        <v>100</v>
      </c>
      <c r="H33" s="17"/>
    </row>
    <row r="34" customFormat="false" ht="14.25" hidden="false" customHeight="true" outlineLevel="0" collapsed="false">
      <c r="A34" s="2411" t="s">
        <v>1942</v>
      </c>
      <c r="B34" s="2412" t="n">
        <v>3.83E-006</v>
      </c>
      <c r="C34" s="2412" t="n">
        <v>7.25E-006</v>
      </c>
      <c r="D34" s="2412" t="n">
        <v>1.068E-005</v>
      </c>
      <c r="E34" s="2412" t="n">
        <v>1.088E-005</v>
      </c>
      <c r="F34" s="2412" t="n">
        <v>1.153E-005</v>
      </c>
      <c r="G34" s="2419" t="n">
        <v>100</v>
      </c>
      <c r="H34" s="17"/>
    </row>
    <row r="35" customFormat="false" ht="15" hidden="false" customHeight="true" outlineLevel="0" collapsed="false"/>
    <row r="36" customFormat="false" ht="15" hidden="false" customHeight="true" outlineLevel="0" collapsed="false">
      <c r="A36" s="115" t="s">
        <v>1913</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1943</v>
      </c>
      <c r="B1" s="394"/>
      <c r="C1" s="118" t="s">
        <v>76</v>
      </c>
    </row>
    <row r="2" customFormat="false" ht="14.25" hidden="false" customHeight="true" outlineLevel="0" collapsed="false">
      <c r="A2" s="651" t="s">
        <v>1944</v>
      </c>
      <c r="B2" s="394"/>
      <c r="C2" s="118" t="s">
        <v>78</v>
      </c>
    </row>
    <row r="3" customFormat="false" ht="14.25" hidden="false" customHeight="true" outlineLevel="0" collapsed="false">
      <c r="A3" s="651" t="s">
        <v>1892</v>
      </c>
      <c r="B3" s="394"/>
      <c r="C3" s="118" t="s">
        <v>79</v>
      </c>
    </row>
    <row r="4" customFormat="false" ht="12.75" hidden="false" customHeight="true" outlineLevel="0" collapsed="false">
      <c r="A4" s="774"/>
      <c r="B4" s="394"/>
      <c r="C4" s="394"/>
    </row>
    <row r="5" customFormat="false" ht="12.75" hidden="false" customHeight="true" outlineLevel="0" collapsed="false">
      <c r="A5" s="2420" t="s">
        <v>1945</v>
      </c>
      <c r="B5" s="2351" t="s">
        <v>1893</v>
      </c>
      <c r="C5" s="2351" t="s">
        <v>1894</v>
      </c>
      <c r="D5" s="2351" t="s">
        <v>1895</v>
      </c>
      <c r="E5" s="2351" t="s">
        <v>1896</v>
      </c>
      <c r="F5" s="2351" t="s">
        <v>1897</v>
      </c>
      <c r="G5" s="2351" t="s">
        <v>1898</v>
      </c>
      <c r="H5" s="2351" t="s">
        <v>1899</v>
      </c>
      <c r="I5" s="2351" t="s">
        <v>1900</v>
      </c>
      <c r="J5" s="2351" t="s">
        <v>1901</v>
      </c>
      <c r="K5" s="2351" t="s">
        <v>1902</v>
      </c>
      <c r="L5" s="17"/>
    </row>
    <row r="6" customFormat="false" ht="18" hidden="false" customHeight="true" outlineLevel="0" collapsed="false">
      <c r="A6" s="2420"/>
      <c r="B6" s="2352" t="s">
        <v>1946</v>
      </c>
      <c r="C6" s="2352" t="s">
        <v>1946</v>
      </c>
      <c r="D6" s="2352" t="s">
        <v>1946</v>
      </c>
      <c r="E6" s="2352" t="s">
        <v>1946</v>
      </c>
      <c r="F6" s="2352" t="s">
        <v>1946</v>
      </c>
      <c r="G6" s="2352" t="s">
        <v>1946</v>
      </c>
      <c r="H6" s="2352" t="s">
        <v>1946</v>
      </c>
      <c r="I6" s="2352" t="s">
        <v>1946</v>
      </c>
      <c r="J6" s="2352" t="s">
        <v>1946</v>
      </c>
      <c r="K6" s="2352" t="s">
        <v>1946</v>
      </c>
      <c r="L6" s="17"/>
    </row>
    <row r="7" customFormat="false" ht="14.25" hidden="false" customHeight="true" outlineLevel="0" collapsed="false">
      <c r="A7" s="2421" t="s">
        <v>1947</v>
      </c>
      <c r="B7" s="2422" t="n">
        <v>193.63346955968</v>
      </c>
      <c r="C7" s="2422" t="n">
        <v>201.31164660151</v>
      </c>
      <c r="D7" s="2422" t="n">
        <v>202.160147672539</v>
      </c>
      <c r="E7" s="2422" t="n">
        <v>210.436869990142</v>
      </c>
      <c r="F7" s="2422" t="n">
        <v>196.471015308537</v>
      </c>
      <c r="G7" s="2422" t="n">
        <v>199.784105700209</v>
      </c>
      <c r="H7" s="2422" t="n">
        <v>201.94139192577</v>
      </c>
      <c r="I7" s="2422" t="n">
        <v>214.501103686219</v>
      </c>
      <c r="J7" s="2422" t="n">
        <v>226.067210472808</v>
      </c>
      <c r="K7" s="2422" t="n">
        <v>225.463496373466</v>
      </c>
      <c r="L7" s="17"/>
    </row>
    <row r="8" customFormat="false" ht="13.5" hidden="false" customHeight="true" outlineLevel="0" collapsed="false">
      <c r="A8" s="2421" t="s">
        <v>1948</v>
      </c>
      <c r="B8" s="2422" t="n">
        <v>203.104823777005</v>
      </c>
      <c r="C8" s="2422" t="n">
        <v>210.818277834101</v>
      </c>
      <c r="D8" s="2422" t="n">
        <v>211.702055920396</v>
      </c>
      <c r="E8" s="2422" t="n">
        <v>220.014055253266</v>
      </c>
      <c r="F8" s="2422" t="n">
        <v>206.083477586926</v>
      </c>
      <c r="G8" s="2422" t="n">
        <v>209.431844993864</v>
      </c>
      <c r="H8" s="2422" t="n">
        <v>211.623374304886</v>
      </c>
      <c r="I8" s="2422" t="n">
        <v>223.912960313706</v>
      </c>
      <c r="J8" s="2422" t="n">
        <v>235.208941348665</v>
      </c>
      <c r="K8" s="2422" t="n">
        <v>234.335101497695</v>
      </c>
      <c r="L8" s="17"/>
    </row>
    <row r="9" customFormat="false" ht="13.5" hidden="false" customHeight="true" outlineLevel="0" collapsed="false">
      <c r="A9" s="2421" t="s">
        <v>1949</v>
      </c>
      <c r="B9" s="2422" t="n">
        <v>14.3520981049911</v>
      </c>
      <c r="C9" s="2422" t="n">
        <v>14.2407679597367</v>
      </c>
      <c r="D9" s="2422" t="n">
        <v>13.9664949443585</v>
      </c>
      <c r="E9" s="2422" t="n">
        <v>13.3394798216001</v>
      </c>
      <c r="F9" s="2422" t="n">
        <v>13.4673001878457</v>
      </c>
      <c r="G9" s="2422" t="n">
        <v>13.363932531354</v>
      </c>
      <c r="H9" s="2422" t="n">
        <v>13.7844196815139</v>
      </c>
      <c r="I9" s="2422" t="n">
        <v>13.5438697438875</v>
      </c>
      <c r="J9" s="2422" t="n">
        <v>13.4857083460874</v>
      </c>
      <c r="K9" s="2422" t="n">
        <v>13.0521071054082</v>
      </c>
      <c r="L9" s="17"/>
    </row>
    <row r="10" customFormat="false" ht="13.5" hidden="false" customHeight="true" outlineLevel="0" collapsed="false">
      <c r="A10" s="2423" t="s">
        <v>1950</v>
      </c>
      <c r="B10" s="2422" t="n">
        <v>14.3520981049911</v>
      </c>
      <c r="C10" s="2422" t="n">
        <v>14.2407679597367</v>
      </c>
      <c r="D10" s="2422" t="n">
        <v>13.9664949443585</v>
      </c>
      <c r="E10" s="2422" t="n">
        <v>13.3394798216001</v>
      </c>
      <c r="F10" s="2422" t="n">
        <v>13.4673001878457</v>
      </c>
      <c r="G10" s="2422" t="n">
        <v>13.363932531354</v>
      </c>
      <c r="H10" s="2422" t="n">
        <v>13.7844196815139</v>
      </c>
      <c r="I10" s="2422" t="n">
        <v>13.5438697438875</v>
      </c>
      <c r="J10" s="2422" t="n">
        <v>13.4857083460874</v>
      </c>
      <c r="K10" s="2422" t="n">
        <v>13.0521071054082</v>
      </c>
      <c r="L10" s="17"/>
    </row>
    <row r="11" customFormat="false" ht="13.5" hidden="false" customHeight="true" outlineLevel="0" collapsed="false">
      <c r="A11" s="2423" t="s">
        <v>1951</v>
      </c>
      <c r="B11" s="2422" t="n">
        <v>12.8831995980901</v>
      </c>
      <c r="C11" s="2422" t="n">
        <v>13.2089994961909</v>
      </c>
      <c r="D11" s="2422" t="n">
        <v>13.0835990308535</v>
      </c>
      <c r="E11" s="2422" t="n">
        <v>12.6815197805014</v>
      </c>
      <c r="F11" s="2422" t="n">
        <v>12.5957758652926</v>
      </c>
      <c r="G11" s="2422" t="n">
        <v>12.5277063558975</v>
      </c>
      <c r="H11" s="2422" t="n">
        <v>12.5042704496531</v>
      </c>
      <c r="I11" s="2422" t="n">
        <v>12.3715896509364</v>
      </c>
      <c r="J11" s="2422" t="n">
        <v>12.2999193194581</v>
      </c>
      <c r="K11" s="2422" t="n">
        <v>12.1439335304888</v>
      </c>
      <c r="L11" s="17"/>
    </row>
    <row r="12" customFormat="false" ht="13.5" hidden="false" customHeight="true" outlineLevel="0" collapsed="false">
      <c r="A12" s="2423" t="s">
        <v>1952</v>
      </c>
      <c r="B12" s="2422" t="n">
        <v>12.8730827424227</v>
      </c>
      <c r="C12" s="2422" t="n">
        <v>13.1988826405234</v>
      </c>
      <c r="D12" s="2422" t="n">
        <v>13.073482175186</v>
      </c>
      <c r="E12" s="2422" t="n">
        <v>12.6714029248339</v>
      </c>
      <c r="F12" s="2422" t="n">
        <v>12.5856590096251</v>
      </c>
      <c r="G12" s="2422" t="n">
        <v>12.51758950023</v>
      </c>
      <c r="H12" s="2422" t="n">
        <v>12.4941535939856</v>
      </c>
      <c r="I12" s="2422" t="n">
        <v>12.3607789901666</v>
      </c>
      <c r="J12" s="2422" t="n">
        <v>12.2884148535859</v>
      </c>
      <c r="K12" s="2422" t="n">
        <v>12.1317352595142</v>
      </c>
      <c r="L12" s="17"/>
    </row>
    <row r="13" customFormat="false" ht="12.75" hidden="false" customHeight="true" outlineLevel="0" collapsed="false">
      <c r="A13" s="2423" t="s">
        <v>669</v>
      </c>
      <c r="B13" s="2422" t="n">
        <v>9.4918312808758E-005</v>
      </c>
      <c r="C13" s="2422" t="n">
        <v>0.000998088136814938</v>
      </c>
      <c r="D13" s="2422" t="n">
        <v>0.00941418947373312</v>
      </c>
      <c r="E13" s="2422" t="n">
        <v>0.0523349504967214</v>
      </c>
      <c r="F13" s="2422" t="n">
        <v>0.144981269098278</v>
      </c>
      <c r="G13" s="2422" t="n">
        <v>0.384314993677671</v>
      </c>
      <c r="H13" s="2422" t="n">
        <v>0.657266598137998</v>
      </c>
      <c r="I13" s="2422" t="n">
        <v>1.03889986024979</v>
      </c>
      <c r="J13" s="2422" t="n">
        <v>1.38133069514218</v>
      </c>
      <c r="K13" s="2422" t="n">
        <v>1.80851206742113</v>
      </c>
      <c r="L13" s="17"/>
    </row>
    <row r="14" customFormat="false" ht="12.75" hidden="false" customHeight="true" outlineLevel="0" collapsed="false">
      <c r="A14" s="2423" t="s">
        <v>672</v>
      </c>
      <c r="B14" s="2422" t="s">
        <v>113</v>
      </c>
      <c r="C14" s="2422" t="s">
        <v>113</v>
      </c>
      <c r="D14" s="2422" t="s">
        <v>113</v>
      </c>
      <c r="E14" s="2422" t="s">
        <v>113</v>
      </c>
      <c r="F14" s="2422" t="s">
        <v>113</v>
      </c>
      <c r="G14" s="2422" t="s">
        <v>113</v>
      </c>
      <c r="H14" s="2422" t="s">
        <v>113</v>
      </c>
      <c r="I14" s="2422" t="s">
        <v>113</v>
      </c>
      <c r="J14" s="2422" t="n">
        <v>5.60948963778025E-005</v>
      </c>
      <c r="K14" s="2422" t="n">
        <v>0.0013490031985433</v>
      </c>
      <c r="L14" s="17"/>
    </row>
    <row r="15" customFormat="false" ht="14.25" hidden="false" customHeight="true" outlineLevel="0" collapsed="false">
      <c r="A15" s="2423" t="s">
        <v>1953</v>
      </c>
      <c r="B15" s="2422" t="s">
        <v>113</v>
      </c>
      <c r="C15" s="2422" t="s">
        <v>113</v>
      </c>
      <c r="D15" s="2422" t="s">
        <v>113</v>
      </c>
      <c r="E15" s="2422" t="s">
        <v>113</v>
      </c>
      <c r="F15" s="2422" t="s">
        <v>113</v>
      </c>
      <c r="G15" s="2422" t="s">
        <v>113</v>
      </c>
      <c r="H15" s="2422" t="n">
        <v>0.000239</v>
      </c>
      <c r="I15" s="2422" t="n">
        <v>0.000239</v>
      </c>
      <c r="J15" s="2422" t="n">
        <v>0.000239</v>
      </c>
      <c r="K15" s="2422" t="n">
        <v>0.00478</v>
      </c>
      <c r="L15" s="17"/>
    </row>
    <row r="16" customFormat="false" ht="12.75" hidden="false" customHeight="true" outlineLevel="0" collapsed="false">
      <c r="A16" s="2424" t="s">
        <v>1954</v>
      </c>
      <c r="B16" s="2425" t="n">
        <v>220.868862181074</v>
      </c>
      <c r="C16" s="2425" t="n">
        <v>228.762412145574</v>
      </c>
      <c r="D16" s="2425" t="n">
        <v>229.219655837224</v>
      </c>
      <c r="E16" s="2425" t="n">
        <v>236.510204542741</v>
      </c>
      <c r="F16" s="2425" t="n">
        <v>222.679072630773</v>
      </c>
      <c r="G16" s="2425" t="n">
        <v>226.060059581138</v>
      </c>
      <c r="H16" s="2425" t="n">
        <v>228.887587655075</v>
      </c>
      <c r="I16" s="2425" t="n">
        <v>241.455701941293</v>
      </c>
      <c r="J16" s="2425" t="n">
        <v>253.234463928392</v>
      </c>
      <c r="K16" s="2425" t="n">
        <v>252.474178079983</v>
      </c>
      <c r="L16" s="17"/>
    </row>
    <row r="17" customFormat="false" ht="13.5" hidden="false" customHeight="true" outlineLevel="0" collapsed="false">
      <c r="A17" s="2426" t="s">
        <v>1955</v>
      </c>
      <c r="B17" s="2427" t="n">
        <v>230.330099542731</v>
      </c>
      <c r="C17" s="2427" t="n">
        <v>238.258926522498</v>
      </c>
      <c r="D17" s="2427" t="n">
        <v>238.751447229414</v>
      </c>
      <c r="E17" s="2427" t="n">
        <v>246.077272950196</v>
      </c>
      <c r="F17" s="2427" t="n">
        <v>232.281418053495</v>
      </c>
      <c r="G17" s="2427" t="n">
        <v>235.697682019126</v>
      </c>
      <c r="H17" s="2427" t="n">
        <v>238.559453178523</v>
      </c>
      <c r="I17" s="2427" t="n">
        <v>250.85674790801</v>
      </c>
      <c r="J17" s="2427" t="n">
        <v>262.364690338377</v>
      </c>
      <c r="K17" s="2427"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20" t="s">
        <v>80</v>
      </c>
      <c r="B20" s="2351" t="s">
        <v>1893</v>
      </c>
      <c r="C20" s="2351" t="s">
        <v>1894</v>
      </c>
      <c r="D20" s="2351" t="s">
        <v>1895</v>
      </c>
      <c r="E20" s="2351" t="s">
        <v>1896</v>
      </c>
      <c r="F20" s="2351" t="s">
        <v>1897</v>
      </c>
      <c r="G20" s="2351" t="s">
        <v>1898</v>
      </c>
      <c r="H20" s="2351" t="s">
        <v>1899</v>
      </c>
      <c r="I20" s="2351" t="s">
        <v>1900</v>
      </c>
      <c r="J20" s="2351" t="s">
        <v>1901</v>
      </c>
      <c r="K20" s="2351" t="s">
        <v>1902</v>
      </c>
      <c r="L20" s="17"/>
    </row>
    <row r="21" customFormat="false" ht="18" hidden="false" customHeight="true" outlineLevel="0" collapsed="false">
      <c r="A21" s="2420"/>
      <c r="B21" s="2352" t="s">
        <v>1946</v>
      </c>
      <c r="C21" s="2352" t="s">
        <v>1946</v>
      </c>
      <c r="D21" s="2352" t="s">
        <v>1946</v>
      </c>
      <c r="E21" s="2352" t="s">
        <v>1946</v>
      </c>
      <c r="F21" s="2352" t="s">
        <v>1946</v>
      </c>
      <c r="G21" s="2352" t="s">
        <v>1946</v>
      </c>
      <c r="H21" s="2352" t="s">
        <v>1946</v>
      </c>
      <c r="I21" s="2352" t="s">
        <v>1946</v>
      </c>
      <c r="J21" s="2352" t="s">
        <v>1946</v>
      </c>
      <c r="K21" s="2352" t="s">
        <v>1946</v>
      </c>
      <c r="L21" s="17"/>
    </row>
    <row r="22" customFormat="false" ht="13.5" hidden="false" customHeight="true" outlineLevel="0" collapsed="false">
      <c r="A22" s="2423" t="s">
        <v>1956</v>
      </c>
      <c r="B22" s="2422" t="n">
        <v>203.779102190503</v>
      </c>
      <c r="C22" s="2422" t="n">
        <v>211.705598760673</v>
      </c>
      <c r="D22" s="2422" t="n">
        <v>212.772410177097</v>
      </c>
      <c r="E22" s="2422" t="n">
        <v>221.152138314369</v>
      </c>
      <c r="F22" s="2422" t="n">
        <v>207.167721356824</v>
      </c>
      <c r="G22" s="2422" t="n">
        <v>210.563432544561</v>
      </c>
      <c r="H22" s="2422" t="n">
        <v>212.86569255604</v>
      </c>
      <c r="I22" s="2422" t="n">
        <v>225.345956011071</v>
      </c>
      <c r="J22" s="2422" t="n">
        <v>236.720519924047</v>
      </c>
      <c r="K22" s="2422" t="n">
        <v>235.977685669472</v>
      </c>
      <c r="L22" s="17"/>
    </row>
    <row r="23" customFormat="false" ht="12.75" hidden="false" customHeight="true" outlineLevel="0" collapsed="false">
      <c r="A23" s="2423" t="s">
        <v>1533</v>
      </c>
      <c r="B23" s="2422" t="n">
        <v>9.4918312808758E-005</v>
      </c>
      <c r="C23" s="2422" t="n">
        <v>0.000998088136814938</v>
      </c>
      <c r="D23" s="2422" t="n">
        <v>0.00941418947373312</v>
      </c>
      <c r="E23" s="2422" t="n">
        <v>0.0523349504967214</v>
      </c>
      <c r="F23" s="2422" t="n">
        <v>0.144981269098278</v>
      </c>
      <c r="G23" s="2422" t="n">
        <v>0.384314993677671</v>
      </c>
      <c r="H23" s="2422" t="n">
        <v>0.657505598137998</v>
      </c>
      <c r="I23" s="2422" t="n">
        <v>1.03913886024979</v>
      </c>
      <c r="J23" s="2422" t="n">
        <v>1.38162579003855</v>
      </c>
      <c r="K23" s="2422" t="n">
        <v>1.81464107061967</v>
      </c>
      <c r="L23" s="17"/>
    </row>
    <row r="24" customFormat="false" ht="12.75" hidden="false" customHeight="true" outlineLevel="0" collapsed="false">
      <c r="A24" s="2423" t="s">
        <v>1546</v>
      </c>
      <c r="B24" s="2422" t="n">
        <v>2.01657615459692</v>
      </c>
      <c r="C24" s="2422" t="n">
        <v>1.91748780367067</v>
      </c>
      <c r="D24" s="2422" t="n">
        <v>1.84033385977923</v>
      </c>
      <c r="E24" s="2422" t="n">
        <v>1.74670216961799</v>
      </c>
      <c r="F24" s="2422" t="n">
        <v>1.6843266703418</v>
      </c>
      <c r="G24" s="2422" t="n">
        <v>1.60884440011108</v>
      </c>
      <c r="H24" s="2422" t="n">
        <v>1.52127598202841</v>
      </c>
      <c r="I24" s="2422" t="n">
        <v>1.42900955748479</v>
      </c>
      <c r="J24" s="2422" t="n">
        <v>1.36009147896014</v>
      </c>
      <c r="K24" s="2422" t="n">
        <v>1.30474910525883</v>
      </c>
      <c r="L24" s="17"/>
    </row>
    <row r="25" customFormat="false" ht="12.75" hidden="false" customHeight="true" outlineLevel="0" collapsed="false">
      <c r="A25" s="2423" t="s">
        <v>1923</v>
      </c>
      <c r="B25" s="2422" t="n">
        <v>22.9572913978427</v>
      </c>
      <c r="C25" s="2422" t="n">
        <v>23.1383008620531</v>
      </c>
      <c r="D25" s="2422" t="n">
        <v>22.6144058666523</v>
      </c>
      <c r="E25" s="2422" t="n">
        <v>21.6370670919978</v>
      </c>
      <c r="F25" s="2422" t="n">
        <v>21.6877248470441</v>
      </c>
      <c r="G25" s="2422" t="n">
        <v>21.6229933831739</v>
      </c>
      <c r="H25" s="2422" t="n">
        <v>21.8800676173693</v>
      </c>
      <c r="I25" s="2422" t="n">
        <v>21.4630940518504</v>
      </c>
      <c r="J25" s="2422" t="n">
        <v>21.3307490526542</v>
      </c>
      <c r="K25" s="2422" t="n">
        <v>20.6314743724843</v>
      </c>
      <c r="L25" s="17"/>
    </row>
    <row r="26" customFormat="false" ht="13.5" hidden="false" customHeight="true" outlineLevel="0" collapsed="false">
      <c r="A26" s="2423" t="s">
        <v>1957</v>
      </c>
      <c r="B26" s="2422" t="n">
        <v>-9.46123736165728</v>
      </c>
      <c r="C26" s="2422" t="n">
        <v>-9.49651437692346</v>
      </c>
      <c r="D26" s="2422" t="n">
        <v>-9.53179139218964</v>
      </c>
      <c r="E26" s="2422" t="n">
        <v>-9.56706840745583</v>
      </c>
      <c r="F26" s="2422" t="n">
        <v>-9.60234542272202</v>
      </c>
      <c r="G26" s="2422" t="n">
        <v>-9.63762243798819</v>
      </c>
      <c r="H26" s="2422" t="n">
        <v>-9.6718655234484</v>
      </c>
      <c r="I26" s="2422" t="n">
        <v>-9.40104596671693</v>
      </c>
      <c r="J26" s="2422" t="n">
        <v>-9.13022640998549</v>
      </c>
      <c r="K26" s="2422" t="n">
        <v>-8.85940685325405</v>
      </c>
      <c r="L26" s="17"/>
    </row>
    <row r="27" customFormat="false" ht="12.75" hidden="false" customHeight="true" outlineLevel="0" collapsed="false">
      <c r="A27" s="2423" t="s">
        <v>1958</v>
      </c>
      <c r="B27" s="2422" t="n">
        <v>1.57703488147524</v>
      </c>
      <c r="C27" s="2422" t="n">
        <v>1.49654100796377</v>
      </c>
      <c r="D27" s="2422" t="n">
        <v>1.51488313641196</v>
      </c>
      <c r="E27" s="2422" t="n">
        <v>1.48903042371524</v>
      </c>
      <c r="F27" s="2422" t="n">
        <v>1.59666391018723</v>
      </c>
      <c r="G27" s="2422" t="n">
        <v>1.5180966976022</v>
      </c>
      <c r="H27" s="2422" t="n">
        <v>1.63491142494715</v>
      </c>
      <c r="I27" s="2422" t="n">
        <v>1.57954942735428</v>
      </c>
      <c r="J27" s="2422" t="n">
        <v>1.57170409267784</v>
      </c>
      <c r="K27" s="2422" t="n">
        <v>1.60503471540177</v>
      </c>
      <c r="L27" s="17"/>
    </row>
    <row r="28" customFormat="false" ht="12.75" hidden="false" customHeight="true" outlineLevel="0" collapsed="false">
      <c r="A28" s="2428" t="s">
        <v>1583</v>
      </c>
      <c r="B28" s="2429" t="s">
        <v>97</v>
      </c>
      <c r="C28" s="2429" t="s">
        <v>97</v>
      </c>
      <c r="D28" s="2429" t="s">
        <v>97</v>
      </c>
      <c r="E28" s="2429" t="s">
        <v>97</v>
      </c>
      <c r="F28" s="2429" t="s">
        <v>97</v>
      </c>
      <c r="G28" s="2429" t="s">
        <v>97</v>
      </c>
      <c r="H28" s="2429" t="s">
        <v>97</v>
      </c>
      <c r="I28" s="2429" t="s">
        <v>97</v>
      </c>
      <c r="J28" s="2429" t="s">
        <v>97</v>
      </c>
      <c r="K28" s="2429" t="s">
        <v>97</v>
      </c>
      <c r="L28" s="17"/>
    </row>
    <row r="29" customFormat="false" ht="15" hidden="false" customHeight="true" outlineLevel="0" collapsed="false">
      <c r="A29" s="2430" t="s">
        <v>1959</v>
      </c>
      <c r="B29" s="2427" t="n">
        <v>220.868862181074</v>
      </c>
      <c r="C29" s="2427" t="n">
        <v>228.762412145574</v>
      </c>
      <c r="D29" s="2427" t="n">
        <v>229.219655837224</v>
      </c>
      <c r="E29" s="2427" t="n">
        <v>236.510204542741</v>
      </c>
      <c r="F29" s="2427" t="n">
        <v>222.679072630773</v>
      </c>
      <c r="G29" s="2427" t="n">
        <v>226.060059581138</v>
      </c>
      <c r="H29" s="2427" t="n">
        <v>228.887587655075</v>
      </c>
      <c r="I29" s="2427" t="n">
        <v>241.455701941293</v>
      </c>
      <c r="J29" s="2427" t="n">
        <v>253.234463928392</v>
      </c>
      <c r="K29" s="2427" t="n">
        <v>252.474178079983</v>
      </c>
      <c r="L29" s="17"/>
    </row>
    <row r="30" customFormat="false" ht="9" hidden="false" customHeight="true" outlineLevel="0" collapsed="false">
      <c r="A30" s="1373"/>
      <c r="B30" s="1373"/>
      <c r="C30" s="1373"/>
    </row>
    <row r="31" customFormat="false" ht="42.75" hidden="false" customHeight="true" outlineLevel="0" collapsed="false">
      <c r="A31" s="961" t="s">
        <v>1960</v>
      </c>
      <c r="B31" s="961"/>
      <c r="C31" s="961"/>
    </row>
    <row r="32" customFormat="false" ht="29.25" hidden="false" customHeight="true" outlineLevel="0" collapsed="false">
      <c r="A32" s="2431" t="s">
        <v>1961</v>
      </c>
      <c r="B32" s="2431"/>
      <c r="C32" s="2431"/>
    </row>
    <row r="33" customFormat="false" ht="43.5" hidden="false" customHeight="true" outlineLevel="0" collapsed="false">
      <c r="A33" s="2432" t="s">
        <v>1962</v>
      </c>
      <c r="B33" s="2432"/>
      <c r="C33" s="2432"/>
    </row>
    <row r="34" customFormat="false" ht="66" hidden="false" customHeight="true" outlineLevel="0" collapsed="false">
      <c r="A34" s="2431" t="s">
        <v>1963</v>
      </c>
      <c r="B34" s="2431"/>
      <c r="C34" s="2431"/>
    </row>
    <row r="35" customFormat="false" ht="13.5" hidden="false" customHeight="true" outlineLevel="0" collapsed="false">
      <c r="A35" s="2433" t="s">
        <v>1964</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30" min="2" style="3" width="16.7"/>
    <col collapsed="false" customWidth="true" hidden="false" outlineLevel="0" max="31" min="31" style="3" width="15.7"/>
    <col collapsed="false" customWidth="true" hidden="false" outlineLevel="0" max="32" min="32" style="3" width="3.85"/>
    <col collapsed="false" customWidth="true" hidden="false" outlineLevel="0" max="33" min="33" style="3" width="8.56"/>
    <col collapsed="false" customWidth="true" hidden="false" outlineLevel="0" max="34" min="34" style="3" width="8.7"/>
    <col collapsed="false" customWidth="true" hidden="false" outlineLevel="0" max="38" min="35" style="3" width="8.99"/>
    <col collapsed="false" customWidth="true" hidden="false" outlineLevel="0" max="39" min="39" style="3" width="9.14"/>
    <col collapsed="false" customWidth="true" hidden="false" outlineLevel="0" max="40" min="40" style="3" width="9.28"/>
    <col collapsed="false" customWidth="true" hidden="false" outlineLevel="0" max="41" min="41" style="3" width="8.7"/>
    <col collapsed="false" customWidth="true" hidden="false" outlineLevel="0" max="42" min="42" style="3" width="10.28"/>
    <col collapsed="false" customWidth="true" hidden="false" outlineLevel="0" max="43" min="43" style="3" width="9.85"/>
    <col collapsed="false" customWidth="true" hidden="false" outlineLevel="0" max="44" min="44" style="3" width="9.56"/>
    <col collapsed="false" customWidth="false" hidden="false" outlineLevel="0" max="257" min="45" style="3" width="7.99"/>
  </cols>
  <sheetData>
    <row r="1" customFormat="false" ht="14.25" hidden="false" customHeight="true" outlineLevel="0" collapsed="false">
      <c r="A1" s="651" t="s">
        <v>1943</v>
      </c>
      <c r="B1" s="394"/>
      <c r="C1" s="118" t="s">
        <v>76</v>
      </c>
    </row>
    <row r="2" customFormat="false" ht="14.25" hidden="false" customHeight="true" outlineLevel="0" collapsed="false">
      <c r="A2" s="651" t="s">
        <v>1944</v>
      </c>
      <c r="B2" s="394"/>
      <c r="C2" s="118" t="s">
        <v>78</v>
      </c>
    </row>
    <row r="3" customFormat="false" ht="14.25" hidden="false" customHeight="true" outlineLevel="0" collapsed="false">
      <c r="A3" s="651" t="s">
        <v>1914</v>
      </c>
      <c r="B3" s="394"/>
      <c r="C3" s="118" t="s">
        <v>79</v>
      </c>
    </row>
    <row r="4" customFormat="false" ht="12.75" hidden="false" customHeight="true" outlineLevel="0" collapsed="false">
      <c r="A4" s="774"/>
      <c r="B4" s="394"/>
      <c r="C4" s="394"/>
    </row>
    <row r="5" customFormat="false" ht="36" hidden="false" customHeight="true" outlineLevel="0" collapsed="false">
      <c r="A5" s="2420" t="s">
        <v>1945</v>
      </c>
      <c r="B5" s="2351" t="s">
        <v>1915</v>
      </c>
      <c r="C5" s="2351" t="s">
        <v>1916</v>
      </c>
      <c r="D5" s="2351" t="s">
        <v>1917</v>
      </c>
      <c r="E5" s="2351" t="s">
        <v>1918</v>
      </c>
      <c r="F5" s="2351" t="s">
        <v>1919</v>
      </c>
      <c r="G5" s="2374" t="s">
        <v>1920</v>
      </c>
      <c r="H5" s="17"/>
    </row>
    <row r="6" customFormat="false" ht="18" hidden="false" customHeight="true" outlineLevel="0" collapsed="false">
      <c r="A6" s="2420"/>
      <c r="B6" s="2352" t="s">
        <v>1946</v>
      </c>
      <c r="C6" s="2352" t="s">
        <v>1946</v>
      </c>
      <c r="D6" s="2352" t="s">
        <v>1946</v>
      </c>
      <c r="E6" s="2352" t="s">
        <v>1946</v>
      </c>
      <c r="F6" s="2352" t="s">
        <v>1946</v>
      </c>
      <c r="G6" s="2375" t="s">
        <v>307</v>
      </c>
      <c r="H6" s="17"/>
    </row>
    <row r="7" customFormat="false" ht="14.25" hidden="false" customHeight="true" outlineLevel="0" collapsed="false">
      <c r="A7" s="2421" t="s">
        <v>1947</v>
      </c>
      <c r="B7" s="2422" t="n">
        <v>218.953601319289</v>
      </c>
      <c r="C7" s="2422" t="n">
        <v>217.291820288647</v>
      </c>
      <c r="D7" s="2422" t="n">
        <v>222.497068400699</v>
      </c>
      <c r="E7" s="2422" t="n">
        <v>232.071303713442</v>
      </c>
      <c r="F7" s="2422" t="n">
        <v>232.341745579746</v>
      </c>
      <c r="G7" s="2434" t="n">
        <v>19.9904882704877</v>
      </c>
      <c r="H7" s="17"/>
    </row>
    <row r="8" customFormat="false" ht="13.5" hidden="false" customHeight="true" outlineLevel="0" collapsed="false">
      <c r="A8" s="2421" t="s">
        <v>1948</v>
      </c>
      <c r="B8" s="2422" t="n">
        <v>227.555080691889</v>
      </c>
      <c r="C8" s="2422" t="n">
        <v>225.623173909618</v>
      </c>
      <c r="D8" s="2422" t="n">
        <v>230.558517068168</v>
      </c>
      <c r="E8" s="2422" t="n">
        <v>240.020467384731</v>
      </c>
      <c r="F8" s="2422" t="n">
        <v>240.178634584656</v>
      </c>
      <c r="G8" s="2434" t="n">
        <v>18.2535353509655</v>
      </c>
      <c r="H8" s="17"/>
    </row>
    <row r="9" customFormat="false" ht="13.5" hidden="false" customHeight="true" outlineLevel="0" collapsed="false">
      <c r="A9" s="2421" t="s">
        <v>1949</v>
      </c>
      <c r="B9" s="2422" t="n">
        <v>12.9876917101925</v>
      </c>
      <c r="C9" s="2422" t="n">
        <v>13.5933717644156</v>
      </c>
      <c r="D9" s="2422" t="n">
        <v>13.8539278212535</v>
      </c>
      <c r="E9" s="2422" t="n">
        <v>14.007318955366</v>
      </c>
      <c r="F9" s="2422" t="n">
        <v>14.0892433324956</v>
      </c>
      <c r="G9" s="2434" t="n">
        <v>-1.83147279633013</v>
      </c>
      <c r="H9" s="17"/>
    </row>
    <row r="10" customFormat="false" ht="13.5" hidden="false" customHeight="true" outlineLevel="0" collapsed="false">
      <c r="A10" s="2423" t="s">
        <v>1950</v>
      </c>
      <c r="B10" s="2422" t="n">
        <v>12.9876917101925</v>
      </c>
      <c r="C10" s="2422" t="n">
        <v>13.5933717644156</v>
      </c>
      <c r="D10" s="2422" t="n">
        <v>13.8539278212535</v>
      </c>
      <c r="E10" s="2422" t="n">
        <v>14.007318955366</v>
      </c>
      <c r="F10" s="2422" t="n">
        <v>14.0892433324956</v>
      </c>
      <c r="G10" s="2434" t="n">
        <v>-1.83147279633013</v>
      </c>
      <c r="H10" s="17"/>
    </row>
    <row r="11" customFormat="false" ht="13.5" hidden="false" customHeight="true" outlineLevel="0" collapsed="false">
      <c r="A11" s="2423" t="s">
        <v>1951</v>
      </c>
      <c r="B11" s="2422" t="n">
        <v>11.9631254698581</v>
      </c>
      <c r="C11" s="2422" t="n">
        <v>12.2986889185651</v>
      </c>
      <c r="D11" s="2422" t="n">
        <v>12.3280240088694</v>
      </c>
      <c r="E11" s="2422" t="n">
        <v>12.4105341819126</v>
      </c>
      <c r="F11" s="2422" t="n">
        <v>12.4472850092754</v>
      </c>
      <c r="G11" s="2434" t="n">
        <v>-3.38358949960967</v>
      </c>
      <c r="H11" s="17"/>
    </row>
    <row r="12" customFormat="false" ht="13.5" hidden="false" customHeight="true" outlineLevel="0" collapsed="false">
      <c r="A12" s="2423" t="s">
        <v>1952</v>
      </c>
      <c r="B12" s="2422" t="n">
        <v>11.9502333937812</v>
      </c>
      <c r="C12" s="2422" t="n">
        <v>12.2851030373859</v>
      </c>
      <c r="D12" s="2422" t="n">
        <v>12.3137443225877</v>
      </c>
      <c r="E12" s="2422" t="n">
        <v>12.3962437250522</v>
      </c>
      <c r="F12" s="2422" t="n">
        <v>12.4329837818362</v>
      </c>
      <c r="G12" s="2434" t="n">
        <v>-3.41875345161954</v>
      </c>
      <c r="H12" s="17"/>
    </row>
    <row r="13" customFormat="false" ht="12.75" hidden="false" customHeight="true" outlineLevel="0" collapsed="false">
      <c r="A13" s="2423" t="s">
        <v>669</v>
      </c>
      <c r="B13" s="2422" t="n">
        <v>2.31539270146903</v>
      </c>
      <c r="C13" s="2422" t="n">
        <v>2.99078765268475</v>
      </c>
      <c r="D13" s="2422" t="n">
        <v>3.27849650119955</v>
      </c>
      <c r="E13" s="2422" t="n">
        <v>3.76653601964321</v>
      </c>
      <c r="F13" s="2422" t="n">
        <v>4.32869754769785</v>
      </c>
      <c r="G13" s="2434" t="n">
        <v>4560345.10232639</v>
      </c>
      <c r="H13" s="17"/>
    </row>
    <row r="14" customFormat="false" ht="12.75" hidden="false" customHeight="true" outlineLevel="0" collapsed="false">
      <c r="A14" s="2423" t="s">
        <v>672</v>
      </c>
      <c r="B14" s="2422" t="n">
        <v>0.00344000656193909</v>
      </c>
      <c r="C14" s="2422" t="n">
        <v>0.00671639552588234</v>
      </c>
      <c r="D14" s="2422" t="n">
        <v>0.00884484634437019</v>
      </c>
      <c r="E14" s="2422" t="n">
        <v>0.0122407903157908</v>
      </c>
      <c r="F14" s="2422" t="n">
        <v>0.0223854691578976</v>
      </c>
      <c r="G14" s="2434" t="n">
        <v>100</v>
      </c>
      <c r="H14" s="17"/>
    </row>
    <row r="15" customFormat="false" ht="14.25" hidden="false" customHeight="true" outlineLevel="0" collapsed="false">
      <c r="A15" s="2423" t="s">
        <v>1953</v>
      </c>
      <c r="B15" s="2422" t="n">
        <v>0.091537</v>
      </c>
      <c r="C15" s="2422" t="n">
        <v>0.173275</v>
      </c>
      <c r="D15" s="2422" t="n">
        <v>0.255252</v>
      </c>
      <c r="E15" s="2422" t="n">
        <v>0.260032</v>
      </c>
      <c r="F15" s="2422" t="n">
        <v>0.275567</v>
      </c>
      <c r="G15" s="2434" t="n">
        <v>100</v>
      </c>
      <c r="H15" s="17"/>
    </row>
    <row r="16" customFormat="false" ht="12.75" hidden="false" customHeight="true" outlineLevel="0" collapsed="false">
      <c r="A16" s="2424" t="s">
        <v>1954</v>
      </c>
      <c r="B16" s="2425" t="n">
        <v>246.314788207371</v>
      </c>
      <c r="C16" s="2425" t="n">
        <v>246.354660019839</v>
      </c>
      <c r="D16" s="2425" t="n">
        <v>252.221613578366</v>
      </c>
      <c r="E16" s="2425" t="n">
        <v>262.527965660679</v>
      </c>
      <c r="F16" s="2425" t="n">
        <v>263.504923938373</v>
      </c>
      <c r="G16" s="2435" t="n">
        <v>19.3037901930897</v>
      </c>
      <c r="H16" s="17"/>
    </row>
    <row r="17" customFormat="false" ht="13.5" hidden="false" customHeight="true" outlineLevel="0" collapsed="false">
      <c r="A17" s="2426" t="s">
        <v>1955</v>
      </c>
      <c r="B17" s="2427" t="n">
        <v>254.903375503893</v>
      </c>
      <c r="C17" s="2427" t="n">
        <v>254.67242775963</v>
      </c>
      <c r="D17" s="2427" t="n">
        <v>260.268782559554</v>
      </c>
      <c r="E17" s="2427" t="n">
        <v>270.462838875109</v>
      </c>
      <c r="F17" s="2427" t="n">
        <v>271.327511715844</v>
      </c>
      <c r="G17" s="2436" t="n">
        <v>17.7994158186464</v>
      </c>
      <c r="H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20" t="s">
        <v>80</v>
      </c>
      <c r="B20" s="2351" t="s">
        <v>1915</v>
      </c>
      <c r="C20" s="2351" t="s">
        <v>1916</v>
      </c>
      <c r="D20" s="2351" t="s">
        <v>1917</v>
      </c>
      <c r="E20" s="2351" t="s">
        <v>1918</v>
      </c>
      <c r="F20" s="2351" t="s">
        <v>1919</v>
      </c>
      <c r="G20" s="2374" t="s">
        <v>1920</v>
      </c>
      <c r="H20" s="17"/>
    </row>
    <row r="21" customFormat="false" ht="18" hidden="false" customHeight="true" outlineLevel="0" collapsed="false">
      <c r="A21" s="2420"/>
      <c r="B21" s="2352" t="s">
        <v>1946</v>
      </c>
      <c r="C21" s="2352" t="s">
        <v>1946</v>
      </c>
      <c r="D21" s="2352" t="s">
        <v>1946</v>
      </c>
      <c r="E21" s="2352" t="s">
        <v>1946</v>
      </c>
      <c r="F21" s="2352" t="s">
        <v>1946</v>
      </c>
      <c r="G21" s="2375" t="s">
        <v>307</v>
      </c>
      <c r="H21" s="17"/>
    </row>
    <row r="22" customFormat="false" ht="13.5" hidden="false" customHeight="true" outlineLevel="0" collapsed="false">
      <c r="A22" s="2423" t="s">
        <v>1956</v>
      </c>
      <c r="B22" s="2422" t="n">
        <v>229.455927963567</v>
      </c>
      <c r="C22" s="2422" t="n">
        <v>227.431750525226</v>
      </c>
      <c r="D22" s="2422" t="n">
        <v>232.384622974057</v>
      </c>
      <c r="E22" s="2422" t="n">
        <v>241.989201294953</v>
      </c>
      <c r="F22" s="2422" t="n">
        <v>242.216760604717</v>
      </c>
      <c r="G22" s="2434" t="n">
        <v>18.8624142520169</v>
      </c>
      <c r="H22" s="17"/>
    </row>
    <row r="23" customFormat="false" ht="12.75" hidden="false" customHeight="true" outlineLevel="0" collapsed="false">
      <c r="A23" s="2423" t="s">
        <v>1533</v>
      </c>
      <c r="B23" s="2422" t="n">
        <v>2.41036970803097</v>
      </c>
      <c r="C23" s="2422" t="n">
        <v>3.17077904821063</v>
      </c>
      <c r="D23" s="2422" t="n">
        <v>3.54259334754392</v>
      </c>
      <c r="E23" s="2422" t="n">
        <v>4.038808809959</v>
      </c>
      <c r="F23" s="2422" t="n">
        <v>4.62665001685574</v>
      </c>
      <c r="G23" s="2434" t="n">
        <v>4874249.19558415</v>
      </c>
      <c r="H23" s="17"/>
    </row>
    <row r="24" customFormat="false" ht="12.75" hidden="false" customHeight="true" outlineLevel="0" collapsed="false">
      <c r="A24" s="2423" t="s">
        <v>1546</v>
      </c>
      <c r="B24" s="2422" t="n">
        <v>1.24414927674562</v>
      </c>
      <c r="C24" s="2422" t="n">
        <v>1.18888808985003</v>
      </c>
      <c r="D24" s="2422" t="n">
        <v>1.13171124862159</v>
      </c>
      <c r="E24" s="2422" t="n">
        <v>1.0894298789954</v>
      </c>
      <c r="F24" s="2422" t="n">
        <v>1.02216765994529</v>
      </c>
      <c r="G24" s="2434" t="n">
        <v>-49.3117253412329</v>
      </c>
      <c r="H24" s="17"/>
    </row>
    <row r="25" customFormat="false" ht="12.75" hidden="false" customHeight="true" outlineLevel="0" collapsed="false">
      <c r="A25" s="2423" t="s">
        <v>1923</v>
      </c>
      <c r="B25" s="2422" t="n">
        <v>20.0681072059354</v>
      </c>
      <c r="C25" s="2422" t="n">
        <v>21.3019748189485</v>
      </c>
      <c r="D25" s="2422" t="n">
        <v>21.4709620542648</v>
      </c>
      <c r="E25" s="2422" t="n">
        <v>21.5846989713573</v>
      </c>
      <c r="F25" s="2422" t="n">
        <v>21.7134411031226</v>
      </c>
      <c r="G25" s="2434" t="n">
        <v>-5.418105616924</v>
      </c>
      <c r="H25" s="17"/>
    </row>
    <row r="26" customFormat="false" ht="13.5" hidden="false" customHeight="true" outlineLevel="0" collapsed="false">
      <c r="A26" s="2423" t="s">
        <v>1957</v>
      </c>
      <c r="B26" s="2422" t="n">
        <v>-8.58858729652259</v>
      </c>
      <c r="C26" s="2422" t="n">
        <v>-8.31776773979112</v>
      </c>
      <c r="D26" s="2422" t="n">
        <v>-8.04716898118765</v>
      </c>
      <c r="E26" s="2422" t="n">
        <v>-7.93487321442943</v>
      </c>
      <c r="F26" s="2422" t="n">
        <v>-7.82258777747129</v>
      </c>
      <c r="G26" s="2434" t="n">
        <v>-17.3196118176551</v>
      </c>
      <c r="H26" s="17"/>
    </row>
    <row r="27" customFormat="false" ht="12.75" hidden="false" customHeight="true" outlineLevel="0" collapsed="false">
      <c r="A27" s="2423" t="s">
        <v>1958</v>
      </c>
      <c r="B27" s="2422" t="n">
        <v>1.72482134961475</v>
      </c>
      <c r="C27" s="2422" t="n">
        <v>1.57903527739412</v>
      </c>
      <c r="D27" s="2422" t="n">
        <v>1.73889293506654</v>
      </c>
      <c r="E27" s="2422" t="n">
        <v>1.76069991984398</v>
      </c>
      <c r="F27" s="2422" t="n">
        <v>1.74849233120313</v>
      </c>
      <c r="G27" s="2434" t="n">
        <v>10.8721406065225</v>
      </c>
      <c r="H27" s="17"/>
    </row>
    <row r="28" customFormat="false" ht="12.75" hidden="false" customHeight="true" outlineLevel="0" collapsed="false">
      <c r="A28" s="2428" t="s">
        <v>1583</v>
      </c>
      <c r="B28" s="2429" t="s">
        <v>97</v>
      </c>
      <c r="C28" s="2429" t="s">
        <v>97</v>
      </c>
      <c r="D28" s="2429" t="s">
        <v>97</v>
      </c>
      <c r="E28" s="2429" t="s">
        <v>97</v>
      </c>
      <c r="F28" s="2429" t="s">
        <v>97</v>
      </c>
      <c r="G28" s="2437" t="n">
        <v>0</v>
      </c>
      <c r="H28" s="17"/>
    </row>
    <row r="29" customFormat="false" ht="15" hidden="false" customHeight="true" outlineLevel="0" collapsed="false">
      <c r="A29" s="2430" t="s">
        <v>1959</v>
      </c>
      <c r="B29" s="2427" t="n">
        <v>246.314788207371</v>
      </c>
      <c r="C29" s="2427" t="n">
        <v>246.354660019839</v>
      </c>
      <c r="D29" s="2427" t="n">
        <v>252.221613578366</v>
      </c>
      <c r="E29" s="2427" t="n">
        <v>262.527965660679</v>
      </c>
      <c r="F29" s="2427" t="n">
        <v>263.504923938373</v>
      </c>
      <c r="G29" s="2436" t="n">
        <v>19.3037901930897</v>
      </c>
      <c r="H29" s="17"/>
    </row>
    <row r="30" customFormat="false" ht="9" hidden="false" customHeight="true" outlineLevel="0" collapsed="false">
      <c r="A30" s="1373"/>
      <c r="B30" s="1373"/>
      <c r="C30" s="1373"/>
    </row>
    <row r="31" customFormat="false" ht="42.75" hidden="false" customHeight="true" outlineLevel="0" collapsed="false">
      <c r="A31" s="961" t="s">
        <v>1960</v>
      </c>
      <c r="B31" s="961"/>
      <c r="C31" s="961"/>
    </row>
    <row r="32" customFormat="false" ht="29.25" hidden="false" customHeight="true" outlineLevel="0" collapsed="false">
      <c r="A32" s="2431" t="s">
        <v>1961</v>
      </c>
      <c r="B32" s="2431"/>
      <c r="C32" s="2431"/>
    </row>
    <row r="33" customFormat="false" ht="43.5" hidden="false" customHeight="true" outlineLevel="0" collapsed="false">
      <c r="A33" s="2432" t="s">
        <v>1962</v>
      </c>
      <c r="B33" s="2432"/>
      <c r="C33" s="2432"/>
    </row>
    <row r="34" customFormat="false" ht="66" hidden="false" customHeight="true" outlineLevel="0" collapsed="false">
      <c r="A34" s="2431" t="s">
        <v>1963</v>
      </c>
      <c r="B34" s="2431"/>
      <c r="C34" s="2431"/>
    </row>
    <row r="35" customFormat="false" ht="13.5" hidden="false" customHeight="true" outlineLevel="0" collapsed="false">
      <c r="A35" s="2433" t="s">
        <v>1964</v>
      </c>
      <c r="B35" s="1373"/>
      <c r="C35" s="1373"/>
    </row>
    <row r="36" customFormat="false" ht="9.75" hidden="false" customHeight="true" outlineLevel="0" collapsed="false">
      <c r="A36" s="1373"/>
      <c r="B36" s="1373"/>
      <c r="C36" s="1373"/>
    </row>
    <row r="37" customFormat="false" ht="14.25" hidden="false" customHeight="true" outlineLevel="0" collapsed="false">
      <c r="A37" s="2438" t="s">
        <v>441</v>
      </c>
      <c r="B37" s="2439"/>
      <c r="C37" s="2440"/>
    </row>
    <row r="38" customFormat="false" ht="15.75" hidden="false" customHeight="true" outlineLevel="0" collapsed="false">
      <c r="A38" s="2441" t="s">
        <v>1965</v>
      </c>
      <c r="B38" s="2441"/>
      <c r="C38" s="2441"/>
    </row>
    <row r="39" customFormat="false" ht="20.25" hidden="false" customHeight="true" outlineLevel="0" collapsed="false">
      <c r="A39" s="2441"/>
      <c r="B39" s="2441"/>
      <c r="C39" s="2441"/>
    </row>
    <row r="40" customFormat="false" ht="13.5" hidden="false" customHeight="true" outlineLevel="0" collapsed="false">
      <c r="A40" s="2442" t="s">
        <v>1966</v>
      </c>
      <c r="B40" s="2442"/>
      <c r="C40" s="2442"/>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3" width="2.56"/>
    <col collapsed="false" customWidth="true" hidden="false" outlineLevel="0" max="2" min="2" style="2443" width="18.7"/>
    <col collapsed="false" customWidth="true" hidden="false" outlineLevel="0" max="3" min="3" style="2443" width="9.28"/>
    <col collapsed="false" customWidth="false" hidden="false" outlineLevel="0" max="12" min="4" style="2443" width="7.99"/>
    <col collapsed="false" customWidth="true" hidden="false" outlineLevel="0" max="13" min="13" style="2443" width="12.14"/>
    <col collapsed="false" customWidth="false" hidden="false" outlineLevel="0" max="257" min="14" style="2443" width="7.99"/>
  </cols>
  <sheetData>
    <row r="4" customFormat="false" ht="12" hidden="false" customHeight="true" outlineLevel="0" collapsed="false">
      <c r="B4" s="2443" t="s">
        <v>1967</v>
      </c>
      <c r="C4" s="2444" t="s">
        <v>79</v>
      </c>
    </row>
    <row r="5" customFormat="false" ht="12" hidden="false" customHeight="true" outlineLevel="0" collapsed="false">
      <c r="C5" s="2444"/>
    </row>
    <row r="6" customFormat="false" ht="12" hidden="false" customHeight="true" outlineLevel="0" collapsed="false">
      <c r="B6" s="2443" t="s">
        <v>1968</v>
      </c>
      <c r="C6" s="2444" t="s">
        <v>76</v>
      </c>
    </row>
    <row r="7" customFormat="false" ht="12" hidden="false" customHeight="true" outlineLevel="0" collapsed="false">
      <c r="C7" s="2444"/>
    </row>
    <row r="8" customFormat="false" ht="12" hidden="false" customHeight="true" outlineLevel="0" collapsed="false">
      <c r="B8" s="2443" t="s">
        <v>1969</v>
      </c>
      <c r="C8" s="2444" t="s">
        <v>1970</v>
      </c>
    </row>
    <row r="9" customFormat="false" ht="12" hidden="false" customHeight="true" outlineLevel="0" collapsed="false">
      <c r="C9" s="2444"/>
    </row>
    <row r="10" customFormat="false" ht="12" hidden="false" customHeight="true" outlineLevel="0" collapsed="false">
      <c r="B10" s="2443" t="s">
        <v>1971</v>
      </c>
      <c r="C10" s="2444" t="s">
        <v>1972</v>
      </c>
    </row>
    <row r="11" customFormat="false" ht="12" hidden="false" customHeight="true" outlineLevel="0" collapsed="false">
      <c r="C11" s="2444"/>
    </row>
    <row r="12" customFormat="false" ht="12" hidden="false" customHeight="true" outlineLevel="0" collapsed="false">
      <c r="B12" s="2443" t="s">
        <v>1973</v>
      </c>
      <c r="C12" s="2444" t="s">
        <v>1974</v>
      </c>
    </row>
    <row r="13" customFormat="false" ht="12" hidden="false" customHeight="true" outlineLevel="0" collapsed="false">
      <c r="C13" s="2444"/>
    </row>
    <row r="14" customFormat="false" ht="12" hidden="false" customHeight="true" outlineLevel="0" collapsed="false">
      <c r="B14" s="2443" t="s">
        <v>1975</v>
      </c>
      <c r="C14" s="2444" t="s">
        <v>1976</v>
      </c>
    </row>
    <row r="15" customFormat="false" ht="12" hidden="false" customHeight="true" outlineLevel="0" collapsed="false">
      <c r="C15" s="2444"/>
    </row>
    <row r="16" customFormat="false" ht="12" hidden="false" customHeight="true" outlineLevel="0" collapsed="false">
      <c r="B16" s="2443" t="s">
        <v>1977</v>
      </c>
      <c r="C16" s="2444" t="s">
        <v>1978</v>
      </c>
    </row>
    <row r="17" customFormat="false" ht="12" hidden="false" customHeight="true" outlineLevel="0" collapsed="false">
      <c r="C17" s="2444"/>
    </row>
    <row r="18" customFormat="false" ht="12" hidden="false" customHeight="true" outlineLevel="0" collapsed="false">
      <c r="B18" s="2443" t="s">
        <v>1979</v>
      </c>
      <c r="C18" s="2444" t="s">
        <v>1980</v>
      </c>
    </row>
    <row r="19" customFormat="false" ht="12" hidden="false" customHeight="true" outlineLevel="0" collapsed="false">
      <c r="C19" s="2444"/>
    </row>
    <row r="20" customFormat="false" ht="12" hidden="false" customHeight="true" outlineLevel="0" collapsed="false">
      <c r="C20" s="2444"/>
    </row>
    <row r="21" customFormat="false" ht="12" hidden="false" customHeight="true" outlineLevel="0" collapsed="false">
      <c r="C21" s="2444"/>
    </row>
    <row r="22" customFormat="false" ht="12" hidden="false" customHeight="true" outlineLevel="0" collapsed="false">
      <c r="C22" s="2444"/>
    </row>
    <row r="23" customFormat="false" ht="12" hidden="false" customHeight="true" outlineLevel="0" collapsed="false">
      <c r="C23" s="2444"/>
    </row>
    <row r="24" customFormat="false" ht="12" hidden="false" customHeight="true" outlineLevel="0" collapsed="false">
      <c r="B24" s="2443" t="s">
        <v>1981</v>
      </c>
      <c r="C24" s="2444" t="s">
        <v>78</v>
      </c>
    </row>
    <row r="25" customFormat="false" ht="12" hidden="false" customHeight="true" outlineLevel="0" collapsed="false">
      <c r="C25" s="2444"/>
    </row>
    <row r="26" customFormat="false" ht="12" hidden="false" customHeight="true" outlineLevel="0" collapsed="false">
      <c r="B26" s="2443" t="s">
        <v>1982</v>
      </c>
      <c r="C26" s="2444"/>
    </row>
    <row r="28" customFormat="false" ht="12" hidden="false" customHeight="true" outlineLevel="0" collapsed="false">
      <c r="B28" s="2445" t="s">
        <v>1983</v>
      </c>
      <c r="C28" s="2443" t="n">
        <v>1</v>
      </c>
    </row>
    <row r="30" customFormat="false" ht="12" hidden="false" customHeight="true" outlineLevel="0" collapsed="false">
      <c r="B30" s="2446" t="s">
        <v>1984</v>
      </c>
      <c r="C30" s="2443" t="s">
        <v>1985</v>
      </c>
    </row>
    <row r="33" customFormat="false" ht="12" hidden="false" customHeight="true" outlineLevel="0" collapsed="false">
      <c r="B33" s="2446" t="s">
        <v>1986</v>
      </c>
    </row>
    <row r="35" customFormat="false" ht="12" hidden="false" customHeight="true" outlineLevel="0" collapsed="false">
      <c r="B35" s="2446" t="s">
        <v>1987</v>
      </c>
      <c r="C35" s="2443" t="s">
        <v>1988</v>
      </c>
    </row>
    <row r="37" customFormat="false" ht="12" hidden="false" customHeight="true" outlineLevel="0" collapsed="false">
      <c r="B37" s="2446" t="s">
        <v>1989</v>
      </c>
      <c r="C37" s="2443" t="s">
        <v>1988</v>
      </c>
    </row>
    <row r="39" customFormat="false" ht="12" hidden="false" customHeight="true" outlineLevel="0" collapsed="false">
      <c r="B39" s="2446" t="s">
        <v>1990</v>
      </c>
      <c r="C39" s="2443" t="s">
        <v>1988</v>
      </c>
    </row>
    <row r="41" customFormat="false" ht="12" hidden="false" customHeight="true" outlineLevel="0" collapsed="false">
      <c r="B41" s="2446" t="s">
        <v>1991</v>
      </c>
      <c r="C41" s="2443" t="s">
        <v>1988</v>
      </c>
    </row>
    <row r="43" customFormat="false" ht="12" hidden="false" customHeight="true" outlineLevel="0" collapsed="false">
      <c r="B43" s="2446" t="s">
        <v>1992</v>
      </c>
      <c r="C43" s="2443" t="s">
        <v>1988</v>
      </c>
    </row>
    <row r="45" customFormat="false" ht="12" hidden="false" customHeight="true" outlineLevel="0" collapsed="false">
      <c r="B45" s="2446" t="s">
        <v>1993</v>
      </c>
      <c r="C45" s="2443" t="s">
        <v>1988</v>
      </c>
    </row>
    <row r="47" customFormat="false" ht="12" hidden="false" customHeight="true" outlineLevel="0" collapsed="false">
      <c r="B47" s="2446" t="s">
        <v>1994</v>
      </c>
      <c r="C47" s="2443" t="s">
        <v>1995</v>
      </c>
    </row>
    <row r="48" customFormat="false" ht="12" hidden="false" customHeight="true" outlineLevel="0" collapsed="false">
      <c r="B48" s="2446"/>
    </row>
    <row r="49" customFormat="false" ht="12" hidden="false" customHeight="true" outlineLevel="0" collapsed="false">
      <c r="B49" s="2446" t="s">
        <v>1996</v>
      </c>
      <c r="C49" s="2443" t="s">
        <v>19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0024.10553</v>
      </c>
      <c r="G11" s="220" t="s">
        <v>97</v>
      </c>
      <c r="H11" s="220" t="s">
        <v>97</v>
      </c>
      <c r="I11" s="220" t="s">
        <v>97</v>
      </c>
      <c r="J11" s="222" t="n">
        <v>20024.10553</v>
      </c>
      <c r="K11" s="220" t="n">
        <v>0.0425</v>
      </c>
      <c r="L11" s="161" t="s">
        <v>163</v>
      </c>
      <c r="M11" s="222" t="n">
        <v>851.024485025</v>
      </c>
      <c r="N11" s="220" t="n">
        <v>20.15253</v>
      </c>
      <c r="O11" s="222" t="n">
        <v>17.1502964652009</v>
      </c>
      <c r="P11" s="220" t="s">
        <v>97</v>
      </c>
      <c r="Q11" s="222" t="n">
        <v>17.1502964652009</v>
      </c>
      <c r="R11" s="220" t="n">
        <v>1</v>
      </c>
      <c r="S11" s="223" t="n">
        <v>62.8844203724032</v>
      </c>
    </row>
    <row r="12" customFormat="false" ht="12.75" hidden="false" customHeight="true" outlineLevel="0" collapsed="false">
      <c r="A12" s="68"/>
      <c r="B12" s="225" t="s">
        <v>250</v>
      </c>
      <c r="C12" s="218" t="s">
        <v>185</v>
      </c>
      <c r="D12" s="228" t="s">
        <v>254</v>
      </c>
      <c r="E12" s="229"/>
      <c r="F12" s="220" t="n">
        <v>131.9848</v>
      </c>
      <c r="G12" s="220" t="s">
        <v>97</v>
      </c>
      <c r="H12" s="220" t="n">
        <v>112.18708</v>
      </c>
      <c r="I12" s="220" t="s">
        <v>97</v>
      </c>
      <c r="J12" s="222" t="n">
        <v>19.79772</v>
      </c>
      <c r="K12" s="220" t="n">
        <v>0.043</v>
      </c>
      <c r="L12" s="161" t="s">
        <v>163</v>
      </c>
      <c r="M12" s="222" t="n">
        <v>0.851301959999999</v>
      </c>
      <c r="N12" s="220" t="n">
        <v>19.96164</v>
      </c>
      <c r="O12" s="222" t="n">
        <v>0.0169933832568144</v>
      </c>
      <c r="P12" s="220" t="s">
        <v>97</v>
      </c>
      <c r="Q12" s="222" t="n">
        <v>0.0169933832568144</v>
      </c>
      <c r="R12" s="220" t="n">
        <v>1</v>
      </c>
      <c r="S12" s="223" t="n">
        <v>0.0623090719416527</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2109.1776211123</v>
      </c>
      <c r="G15" s="220" t="s">
        <v>97</v>
      </c>
      <c r="H15" s="220" t="s">
        <v>97</v>
      </c>
      <c r="I15" s="220" t="s">
        <v>97</v>
      </c>
      <c r="J15" s="222" t="n">
        <v>32109.1776211123</v>
      </c>
      <c r="K15" s="220" t="n">
        <v>0.0426492453762723</v>
      </c>
      <c r="L15" s="161" t="s">
        <v>163</v>
      </c>
      <c r="M15" s="222" t="n">
        <v>1369.43219519313</v>
      </c>
      <c r="N15" s="220" t="n">
        <v>20.0815153350587</v>
      </c>
      <c r="O15" s="222" t="n">
        <v>27.5002736280939</v>
      </c>
      <c r="P15" s="231" t="s">
        <v>97</v>
      </c>
      <c r="Q15" s="222" t="n">
        <v>27.5002736280939</v>
      </c>
      <c r="R15" s="220" t="n">
        <v>1</v>
      </c>
      <c r="S15" s="223" t="n">
        <v>100.834336636344</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90</v>
      </c>
      <c r="G17" s="220" t="s">
        <v>97</v>
      </c>
      <c r="H17" s="221"/>
      <c r="I17" s="220" t="s">
        <v>97</v>
      </c>
      <c r="J17" s="222" t="n">
        <v>90</v>
      </c>
      <c r="K17" s="220" t="n">
        <v>0.046</v>
      </c>
      <c r="L17" s="161" t="s">
        <v>163</v>
      </c>
      <c r="M17" s="222" t="n">
        <v>4.14</v>
      </c>
      <c r="N17" s="220" t="n">
        <v>17.86185</v>
      </c>
      <c r="O17" s="222" t="n">
        <v>0.073948059</v>
      </c>
      <c r="P17" s="222" t="s">
        <v>97</v>
      </c>
      <c r="Q17" s="222" t="n">
        <v>0.073948059</v>
      </c>
      <c r="R17" s="220" t="n">
        <v>1</v>
      </c>
      <c r="S17" s="223" t="n">
        <v>0.271142883</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25.44798217813</v>
      </c>
      <c r="N27" s="221"/>
      <c r="O27" s="80" t="n">
        <v>44.7415115355516</v>
      </c>
      <c r="P27" s="231" t="s">
        <v>97</v>
      </c>
      <c r="Q27" s="80" t="n">
        <v>44.7415115355516</v>
      </c>
      <c r="R27" s="251"/>
      <c r="S27" s="223" t="n">
        <v>164.052208963689</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0</v>
      </c>
      <c r="G29" s="220" t="s">
        <v>97</v>
      </c>
      <c r="H29" s="221"/>
      <c r="I29" s="220" t="s">
        <v>97</v>
      </c>
      <c r="J29" s="222" t="n">
        <v>10</v>
      </c>
      <c r="K29" s="220" t="n">
        <v>0.0263</v>
      </c>
      <c r="L29" s="161" t="s">
        <v>163</v>
      </c>
      <c r="M29" s="222" t="n">
        <v>0.263</v>
      </c>
      <c r="N29" s="220" t="n">
        <v>25.6338</v>
      </c>
      <c r="O29" s="222" t="n">
        <v>0.0067416894</v>
      </c>
      <c r="P29" s="231" t="s">
        <v>97</v>
      </c>
      <c r="Q29" s="222" t="n">
        <v>0.0067416894</v>
      </c>
      <c r="R29" s="220" t="n">
        <v>1</v>
      </c>
      <c r="S29" s="223" t="n">
        <v>0.0247195278</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263</v>
      </c>
      <c r="N39" s="221"/>
      <c r="O39" s="222" t="n">
        <v>0.0067416894</v>
      </c>
      <c r="P39" s="222" t="s">
        <v>97</v>
      </c>
      <c r="Q39" s="222" t="n">
        <v>0.0067416894</v>
      </c>
      <c r="R39" s="221"/>
      <c r="S39" s="135" t="n">
        <v>0.0247195278</v>
      </c>
    </row>
    <row r="40" customFormat="false" ht="12.75" hidden="false" customHeight="true" outlineLevel="0" collapsed="false">
      <c r="A40" s="248" t="s">
        <v>283</v>
      </c>
      <c r="B40" s="253"/>
      <c r="C40" s="254" t="s">
        <v>284</v>
      </c>
      <c r="D40" s="228" t="s">
        <v>254</v>
      </c>
      <c r="E40" s="220" t="s">
        <v>97</v>
      </c>
      <c r="F40" s="220" t="n">
        <v>54592.14</v>
      </c>
      <c r="G40" s="220" t="n">
        <v>29427.392</v>
      </c>
      <c r="H40" s="221"/>
      <c r="I40" s="220" t="s">
        <v>97</v>
      </c>
      <c r="J40" s="222" t="n">
        <v>25164.748</v>
      </c>
      <c r="K40" s="220" t="n">
        <v>0.054440871015279</v>
      </c>
      <c r="L40" s="161" t="s">
        <v>163</v>
      </c>
      <c r="M40" s="222" t="n">
        <v>1369.9908</v>
      </c>
      <c r="N40" s="220" t="n">
        <v>14.9985</v>
      </c>
      <c r="O40" s="222" t="n">
        <v>20.5478070138</v>
      </c>
      <c r="P40" s="222" t="s">
        <v>97</v>
      </c>
      <c r="Q40" s="222" t="n">
        <v>20.5478070138</v>
      </c>
      <c r="R40" s="220" t="n">
        <v>1</v>
      </c>
      <c r="S40" s="223" t="n">
        <v>75.3419590506</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369.9908</v>
      </c>
      <c r="N43" s="257"/>
      <c r="O43" s="80" t="n">
        <v>20.5478070138</v>
      </c>
      <c r="P43" s="80" t="s">
        <v>97</v>
      </c>
      <c r="Q43" s="80" t="n">
        <v>20.5478070138</v>
      </c>
      <c r="R43" s="257"/>
      <c r="S43" s="223" t="n">
        <v>75.3419590506</v>
      </c>
    </row>
    <row r="44" customFormat="false" ht="13.5" hidden="false" customHeight="true" outlineLevel="0" collapsed="false">
      <c r="A44" s="264" t="s">
        <v>287</v>
      </c>
      <c r="B44" s="265"/>
      <c r="C44" s="265"/>
      <c r="D44" s="266"/>
      <c r="E44" s="266"/>
      <c r="F44" s="266"/>
      <c r="G44" s="266"/>
      <c r="H44" s="266"/>
      <c r="I44" s="266"/>
      <c r="J44" s="266"/>
      <c r="K44" s="267"/>
      <c r="L44" s="267"/>
      <c r="M44" s="112" t="n">
        <v>3595.70178217813</v>
      </c>
      <c r="N44" s="268"/>
      <c r="O44" s="112" t="n">
        <v>65.2960602387516</v>
      </c>
      <c r="P44" s="112" t="s">
        <v>97</v>
      </c>
      <c r="Q44" s="112" t="n">
        <v>65.2960602387516</v>
      </c>
      <c r="R44" s="268"/>
      <c r="S44" s="269" t="n">
        <v>239.418887542089</v>
      </c>
    </row>
    <row r="45" customFormat="false" ht="12" hidden="false" customHeight="true" outlineLevel="0" collapsed="false">
      <c r="A45" s="235" t="s">
        <v>288</v>
      </c>
      <c r="B45" s="218"/>
      <c r="C45" s="218"/>
      <c r="D45" s="221"/>
      <c r="E45" s="221"/>
      <c r="F45" s="221"/>
      <c r="G45" s="221"/>
      <c r="H45" s="221"/>
      <c r="I45" s="221"/>
      <c r="J45" s="221"/>
      <c r="K45" s="221"/>
      <c r="L45" s="221"/>
      <c r="M45" s="222" t="n">
        <v>106.33015296</v>
      </c>
      <c r="N45" s="221"/>
      <c r="O45" s="222" t="n">
        <v>2.7178225466953</v>
      </c>
      <c r="P45" s="222" t="s">
        <v>97</v>
      </c>
      <c r="Q45" s="222" t="n">
        <v>2.7178225466953</v>
      </c>
      <c r="R45" s="221"/>
      <c r="S45" s="223" t="n">
        <v>9.96534933788275</v>
      </c>
    </row>
    <row r="46" customFormat="false" ht="12.75" hidden="false" customHeight="true" outlineLevel="0" collapsed="false">
      <c r="A46" s="270"/>
      <c r="B46" s="271"/>
      <c r="C46" s="254" t="s">
        <v>289</v>
      </c>
      <c r="D46" s="219"/>
      <c r="E46" s="220" t="n">
        <v>5424.02582430251</v>
      </c>
      <c r="F46" s="220" t="s">
        <v>178</v>
      </c>
      <c r="G46" s="220" t="s">
        <v>97</v>
      </c>
      <c r="H46" s="221"/>
      <c r="I46" s="220" t="s">
        <v>97</v>
      </c>
      <c r="J46" s="222" t="n">
        <v>5424.02582430251</v>
      </c>
      <c r="K46" s="220" t="n">
        <v>0.0156132</v>
      </c>
      <c r="L46" s="161" t="s">
        <v>163</v>
      </c>
      <c r="M46" s="222" t="n">
        <v>84.6864</v>
      </c>
      <c r="N46" s="220" t="n">
        <v>25.0884</v>
      </c>
      <c r="O46" s="222" t="n">
        <v>2.12464627776</v>
      </c>
      <c r="P46" s="220" t="s">
        <v>97</v>
      </c>
      <c r="Q46" s="222" t="n">
        <v>2.12464627776</v>
      </c>
      <c r="R46" s="220" t="n">
        <v>1</v>
      </c>
      <c r="S46" s="223" t="n">
        <v>7.7903696851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27.2788</v>
      </c>
      <c r="F48" s="279" t="s">
        <v>97</v>
      </c>
      <c r="G48" s="279" t="s">
        <v>97</v>
      </c>
      <c r="H48" s="280"/>
      <c r="I48" s="279" t="s">
        <v>97</v>
      </c>
      <c r="J48" s="112" t="n">
        <v>1127.2788</v>
      </c>
      <c r="K48" s="279" t="n">
        <v>0.0192</v>
      </c>
      <c r="L48" s="281" t="s">
        <v>163</v>
      </c>
      <c r="M48" s="112" t="n">
        <v>21.64375296</v>
      </c>
      <c r="N48" s="282" t="n">
        <v>27.40635</v>
      </c>
      <c r="O48" s="112" t="n">
        <v>0.593176268935296</v>
      </c>
      <c r="P48" s="282" t="s">
        <v>97</v>
      </c>
      <c r="Q48" s="112" t="n">
        <v>0.593176268935296</v>
      </c>
      <c r="R48" s="282" t="n">
        <v>1</v>
      </c>
      <c r="S48" s="269" t="n">
        <v>2.17497965276275</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2544798217813</v>
      </c>
      <c r="C9" s="303" t="n">
        <v>2.22544798217813</v>
      </c>
      <c r="D9" s="85" t="n">
        <v>164.052208963689</v>
      </c>
      <c r="E9" s="85" t="n">
        <v>2.22544798217813</v>
      </c>
      <c r="F9" s="85" t="n">
        <v>164.117610847272</v>
      </c>
      <c r="G9" s="85" t="n">
        <v>1.99550478558216E-014</v>
      </c>
      <c r="H9" s="85" t="n">
        <v>-0.0398506188612589</v>
      </c>
    </row>
    <row r="10" customFormat="false" ht="13.5" hidden="false" customHeight="true" outlineLevel="0" collapsed="false">
      <c r="A10" s="304" t="s">
        <v>309</v>
      </c>
      <c r="B10" s="85" t="n">
        <v>0.000263</v>
      </c>
      <c r="C10" s="303" t="n">
        <v>0.000263</v>
      </c>
      <c r="D10" s="85" t="n">
        <v>0.0247195278</v>
      </c>
      <c r="E10" s="85" t="n">
        <v>0.000263</v>
      </c>
      <c r="F10" s="85" t="n">
        <v>0.024722</v>
      </c>
      <c r="G10" s="85" t="n">
        <v>0</v>
      </c>
      <c r="H10" s="85" t="n">
        <v>-0.00999999999999633</v>
      </c>
    </row>
    <row r="11" customFormat="false" ht="12" hidden="false" customHeight="true" outlineLevel="0" collapsed="false">
      <c r="A11" s="102" t="s">
        <v>166</v>
      </c>
      <c r="B11" s="85" t="n">
        <v>1.3699908</v>
      </c>
      <c r="C11" s="303" t="n">
        <v>1.3676106228432</v>
      </c>
      <c r="D11" s="85" t="n">
        <v>75.3419590506</v>
      </c>
      <c r="E11" s="85" t="n">
        <v>1.36761167413526</v>
      </c>
      <c r="F11" s="85" t="n">
        <v>75.2186420774391</v>
      </c>
      <c r="G11" s="85" t="n">
        <v>-7.68706551528942E-005</v>
      </c>
      <c r="H11" s="85" t="n">
        <v>0.163944694765917</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59570178217813</v>
      </c>
      <c r="C13" s="308" t="n">
        <v>3.59332160502133</v>
      </c>
      <c r="D13" s="308" t="n">
        <v>239.418887542089</v>
      </c>
      <c r="E13" s="308" t="n">
        <v>3.59332265631339</v>
      </c>
      <c r="F13" s="308" t="n">
        <v>239.360974924711</v>
      </c>
      <c r="G13" s="308" t="n">
        <v>-2.92568231122816E-005</v>
      </c>
      <c r="H13" s="308" t="n">
        <v>0.024194678099132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44:08Z</dcterms:created>
  <dc:creator>suhe</dc:creator>
  <dc:description/>
  <dc:language>en-US</dc:language>
  <cp:lastModifiedBy>suhe</cp:lastModifiedBy>
  <dcterms:modified xsi:type="dcterms:W3CDTF">2013-04-12T08:54:02Z</dcterms:modified>
  <cp:revision>0</cp:revision>
  <dc:subject/>
  <dc:title/>
</cp:coreProperties>
</file>