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22.xml" ContentType="application/vnd.openxmlformats-officedocument.spreadsheetml.comments+xml"/>
  <Override PartName="/xl/comments18.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K$60</definedName>
    <definedName function="false" hidden="false" localSheetId="66" name="_xlnm.Print_Area" vbProcedure="false">Table10s2!$A$1:$K$60</definedName>
    <definedName function="false" hidden="false" localSheetId="67" name="_xlnm.Print_Area" vbProcedure="false">Table10s3!$A$1:$K$60</definedName>
    <definedName function="false" hidden="false" localSheetId="68" name="_xlnm.Print_Area" vbProcedure="false">Table10s4!$A$1:$K$37</definedName>
    <definedName function="false" hidden="false" localSheetId="69" name="_xlnm.Print_Area" vbProcedure="false">Table10s5!$A$1:$K$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8</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41</definedName>
    <definedName function="false" hidden="false" name="Sheet56Range2" vbProcedure="false">'Table8(b)'!$A$46:$H$47</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3:$H$44</definedName>
    <definedName function="false" hidden="false" name="Sheet56Range6" vbProcedure="false">'Table8(b)'!$A$46:$H$47</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J$57</definedName>
    <definedName function="false" hidden="false" name="Sheet59Range2" vbProcedure="false">Table10s1!$J$1:$J$3</definedName>
    <definedName function="false" hidden="false" name="Sheet59Range3" vbProcedure="false">Table10s1!$A$1:$J$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J$57</definedName>
    <definedName function="false" hidden="false" name="Sheet60Range2" vbProcedure="false">Table10s2!$J$1:$J$3</definedName>
    <definedName function="false" hidden="false" name="Sheet60Range3" vbProcedure="false">Table10s2!$A$1:$J$3</definedName>
    <definedName function="false" hidden="false" name="Sheet61Range1" vbProcedure="false">Table10s3!$A$5:$J$57</definedName>
    <definedName function="false" hidden="false" name="Sheet61Range2" vbProcedure="false">Table10s3!$J$1:$J$3</definedName>
    <definedName function="false" hidden="false" name="Sheet61Range3" vbProcedure="false">Table10s3!$A$1:$J$3</definedName>
    <definedName function="false" hidden="false" name="Sheet62Range1" vbProcedure="false">Table10s4!$A$5:$J$34</definedName>
    <definedName function="false" hidden="false" name="Sheet62Range2" vbProcedure="false">Table10s4!$J$1:$J$3</definedName>
    <definedName function="false" hidden="false" name="Sheet62Range3" vbProcedure="false">Table10s4!$A$1:$J$3</definedName>
    <definedName function="false" hidden="false" name="Sheet63Range1" vbProcedure="false">Table10s5!$A$5:$J$17</definedName>
    <definedName function="false" hidden="false" name="Sheet63Range2" vbProcedure="false">Table10s5!$A$20:$J$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648" uniqueCount="1959">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7</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7: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7: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D</t>
  </si>
  <si>
    <t xml:space="preserve">5.E</t>
  </si>
  <si>
    <t xml:space="preserve">5.F</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1997</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01: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85927974523353</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915.9876</v>
      </c>
      <c r="F19" s="80" t="s">
        <v>92</v>
      </c>
      <c r="G19" s="80" t="n">
        <v>26.4685247670769</v>
      </c>
      <c r="H19" s="461"/>
      <c r="I19" s="462" t="s">
        <v>92</v>
      </c>
      <c r="J19" s="149" t="n">
        <v>0.0242448404769353</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5549278849975</v>
      </c>
      <c r="L7" s="511" t="n">
        <v>85.4450721150025</v>
      </c>
    </row>
    <row r="8" customFormat="false" ht="13.5" hidden="false" customHeight="true" outlineLevel="0" collapsed="false">
      <c r="A8" s="490" t="s">
        <v>452</v>
      </c>
      <c r="B8" s="97" t="n">
        <v>6.1640672</v>
      </c>
      <c r="C8" s="428"/>
      <c r="D8" s="429"/>
      <c r="E8" s="429"/>
      <c r="F8" s="97" t="n">
        <v>0.45120971904</v>
      </c>
      <c r="G8" s="97" t="n">
        <v>3.0820336E-006</v>
      </c>
      <c r="H8" s="512" t="n">
        <v>1.417735456E-005</v>
      </c>
      <c r="I8" s="145"/>
      <c r="J8" s="513" t="s">
        <v>138</v>
      </c>
      <c r="K8" s="514" t="s">
        <v>108</v>
      </c>
      <c r="L8" s="515" t="s">
        <v>108</v>
      </c>
    </row>
    <row r="9" customFormat="false" ht="12" hidden="false" customHeight="true" outlineLevel="0" collapsed="false">
      <c r="A9" s="458" t="s">
        <v>180</v>
      </c>
      <c r="B9" s="136" t="n">
        <v>6.1640672</v>
      </c>
      <c r="C9" s="80" t="n">
        <v>73.2</v>
      </c>
      <c r="D9" s="80" t="n">
        <v>0.0005</v>
      </c>
      <c r="E9" s="80" t="n">
        <v>0.0023</v>
      </c>
      <c r="F9" s="516" t="n">
        <v>0.45120971904</v>
      </c>
      <c r="G9" s="516" t="n">
        <v>3.0820336E-006</v>
      </c>
      <c r="H9" s="517" t="n">
        <v>1.417735456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14.6581225446855</v>
      </c>
      <c r="F8" s="555" t="n">
        <v>1.03889986024979</v>
      </c>
      <c r="G8" s="555" t="s">
        <v>108</v>
      </c>
      <c r="H8" s="555" t="s">
        <v>108</v>
      </c>
      <c r="I8" s="555" t="n">
        <v>6.72E-005</v>
      </c>
      <c r="J8" s="555" t="n">
        <v>1E-008</v>
      </c>
      <c r="K8" s="555" t="s">
        <v>108</v>
      </c>
      <c r="L8" s="556" t="n">
        <v>0.0192948644032054</v>
      </c>
      <c r="M8" s="557" t="n">
        <v>0.0228122542890909</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2948644032054</v>
      </c>
      <c r="M9" s="563" t="n">
        <v>0.0228122542890909</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2948644032054</v>
      </c>
      <c r="M14" s="573" t="n">
        <v>0.00865976504351827</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41524892455727</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14.6581225446855</v>
      </c>
      <c r="F18" s="560" t="n">
        <v>1.03889986024979</v>
      </c>
      <c r="G18" s="560" t="s">
        <v>92</v>
      </c>
      <c r="H18" s="560" t="s">
        <v>92</v>
      </c>
      <c r="I18" s="560" t="n">
        <v>6.72E-005</v>
      </c>
      <c r="J18" s="560" t="n">
        <v>1E-008</v>
      </c>
      <c r="K18" s="561"/>
      <c r="L18" s="561"/>
      <c r="M18" s="561"/>
      <c r="N18" s="609"/>
    </row>
    <row r="19" customFormat="false" ht="12" hidden="false" customHeight="true" outlineLevel="0" collapsed="false">
      <c r="A19" s="19" t="s">
        <v>510</v>
      </c>
      <c r="B19" s="568"/>
      <c r="C19" s="568"/>
      <c r="D19" s="568"/>
      <c r="E19" s="136" t="n">
        <v>14.4658995216361</v>
      </c>
      <c r="F19" s="571" t="n">
        <v>0.979565187350489</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210704292070592</v>
      </c>
      <c r="F20" s="571" t="n">
        <v>0.000948169314317665</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n">
        <v>0.171152593842261</v>
      </c>
      <c r="F22" s="571" t="n">
        <v>0.0583865035849853</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n">
        <v>0.0001652</v>
      </c>
      <c r="J26" s="571" t="n">
        <v>1E-008</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0.8124841838887</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0.00580111473144143</v>
      </c>
      <c r="D7" s="688" t="s">
        <v>92</v>
      </c>
      <c r="E7" s="688" t="s">
        <v>92</v>
      </c>
      <c r="F7" s="689" t="n">
        <v>0.0586723981101136</v>
      </c>
      <c r="G7" s="688" t="s">
        <v>92</v>
      </c>
      <c r="H7" s="689" t="n">
        <v>0.507742286923959</v>
      </c>
      <c r="I7" s="688" t="s">
        <v>92</v>
      </c>
      <c r="J7" s="688" t="s">
        <v>92</v>
      </c>
      <c r="K7" s="689" t="n">
        <v>0.0554688020960238</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n">
        <v>1E-005</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0.00580111473144143</v>
      </c>
      <c r="D19" s="707" t="s">
        <v>92</v>
      </c>
      <c r="E19" s="707" t="s">
        <v>92</v>
      </c>
      <c r="F19" s="707" t="n">
        <v>0.0586723981101136</v>
      </c>
      <c r="G19" s="707" t="s">
        <v>92</v>
      </c>
      <c r="H19" s="707" t="n">
        <v>0.507742286923959</v>
      </c>
      <c r="I19" s="707" t="s">
        <v>92</v>
      </c>
      <c r="J19" s="707" t="s">
        <v>92</v>
      </c>
      <c r="K19" s="707" t="n">
        <v>0.0554688020960238</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n">
        <v>1E-005</v>
      </c>
    </row>
    <row r="20" customFormat="false" ht="25.5" hidden="false" customHeight="true" outlineLevel="0" collapsed="false">
      <c r="A20" s="19" t="s">
        <v>603</v>
      </c>
      <c r="B20" s="694" t="s">
        <v>92</v>
      </c>
      <c r="C20" s="710" t="n">
        <v>0.00580111473144143</v>
      </c>
      <c r="D20" s="694" t="s">
        <v>92</v>
      </c>
      <c r="E20" s="694" t="s">
        <v>92</v>
      </c>
      <c r="F20" s="710" t="n">
        <v>0.0586723981101136</v>
      </c>
      <c r="G20" s="694" t="s">
        <v>92</v>
      </c>
      <c r="H20" s="710" t="n">
        <v>0.462100230847572</v>
      </c>
      <c r="I20" s="694" t="s">
        <v>92</v>
      </c>
      <c r="J20" s="694" t="s">
        <v>92</v>
      </c>
      <c r="K20" s="710" t="n">
        <v>0.0554688020960238</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0.000729361011013589</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710" t="n">
        <v>0.0449126950653733</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n">
        <v>1E-005</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n">
        <v>0.067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n">
        <v>0.067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n">
        <v>0.067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0.00377072457543693</v>
      </c>
      <c r="D18" s="688" t="s">
        <v>92</v>
      </c>
      <c r="E18" s="688" t="s">
        <v>92</v>
      </c>
      <c r="F18" s="689" t="n">
        <v>0.164282714708318</v>
      </c>
      <c r="G18" s="688" t="s">
        <v>92</v>
      </c>
      <c r="H18" s="689" t="n">
        <v>0.660064973001146</v>
      </c>
      <c r="I18" s="688" t="s">
        <v>92</v>
      </c>
      <c r="J18" s="688" t="s">
        <v>92</v>
      </c>
      <c r="K18" s="689" t="n">
        <v>0.21078144796489</v>
      </c>
      <c r="L18" s="688" t="s">
        <v>92</v>
      </c>
      <c r="M18" s="688" t="s">
        <v>92</v>
      </c>
      <c r="N18" s="688" t="s">
        <v>92</v>
      </c>
      <c r="O18" s="688" t="s">
        <v>92</v>
      </c>
      <c r="P18" s="689" t="n">
        <v>1.03889986024979</v>
      </c>
      <c r="Q18" s="688" t="s">
        <v>92</v>
      </c>
      <c r="R18" s="688" t="s">
        <v>92</v>
      </c>
      <c r="S18" s="688" t="s">
        <v>92</v>
      </c>
      <c r="T18" s="688" t="s">
        <v>92</v>
      </c>
      <c r="U18" s="688" t="s">
        <v>92</v>
      </c>
      <c r="V18" s="688" t="s">
        <v>92</v>
      </c>
      <c r="W18" s="688" t="s">
        <v>92</v>
      </c>
      <c r="X18" s="688" t="s">
        <v>92</v>
      </c>
      <c r="Y18" s="688" t="s">
        <v>108</v>
      </c>
      <c r="Z18" s="702" t="n">
        <v>0.000239</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0.00377072457543693</v>
      </c>
      <c r="D21" s="688" t="s">
        <v>92</v>
      </c>
      <c r="E21" s="688" t="s">
        <v>92</v>
      </c>
      <c r="F21" s="689" t="n">
        <v>0.164282714708318</v>
      </c>
      <c r="G21" s="688" t="s">
        <v>92</v>
      </c>
      <c r="H21" s="689" t="n">
        <v>0.660064973001146</v>
      </c>
      <c r="I21" s="688" t="s">
        <v>92</v>
      </c>
      <c r="J21" s="688" t="s">
        <v>92</v>
      </c>
      <c r="K21" s="689" t="n">
        <v>0.21078144796489</v>
      </c>
      <c r="L21" s="688" t="s">
        <v>92</v>
      </c>
      <c r="M21" s="688" t="s">
        <v>92</v>
      </c>
      <c r="N21" s="688" t="s">
        <v>92</v>
      </c>
      <c r="O21" s="688" t="s">
        <v>92</v>
      </c>
      <c r="P21" s="689" t="n">
        <v>1.03889986024979</v>
      </c>
      <c r="Q21" s="688" t="s">
        <v>92</v>
      </c>
      <c r="R21" s="688" t="s">
        <v>92</v>
      </c>
      <c r="S21" s="688" t="s">
        <v>92</v>
      </c>
      <c r="T21" s="688" t="s">
        <v>92</v>
      </c>
      <c r="U21" s="688" t="s">
        <v>92</v>
      </c>
      <c r="V21" s="688" t="s">
        <v>92</v>
      </c>
      <c r="W21" s="688" t="s">
        <v>92</v>
      </c>
      <c r="X21" s="688" t="s">
        <v>92</v>
      </c>
      <c r="Y21" s="688" t="s">
        <v>92</v>
      </c>
      <c r="Z21" s="702" t="n">
        <v>0.000239</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0.00377072457543693</v>
      </c>
      <c r="D25" s="688" t="s">
        <v>92</v>
      </c>
      <c r="E25" s="688" t="s">
        <v>92</v>
      </c>
      <c r="F25" s="689" t="n">
        <v>0.164282714708318</v>
      </c>
      <c r="G25" s="688" t="s">
        <v>92</v>
      </c>
      <c r="H25" s="689" t="n">
        <v>0.660064973001146</v>
      </c>
      <c r="I25" s="688" t="s">
        <v>92</v>
      </c>
      <c r="J25" s="688" t="s">
        <v>92</v>
      </c>
      <c r="K25" s="689" t="n">
        <v>0.21078144796489</v>
      </c>
      <c r="L25" s="688" t="s">
        <v>92</v>
      </c>
      <c r="M25" s="688" t="s">
        <v>92</v>
      </c>
      <c r="N25" s="688" t="s">
        <v>92</v>
      </c>
      <c r="O25" s="688" t="s">
        <v>92</v>
      </c>
      <c r="P25" s="689" t="n">
        <v>1.03889986024979</v>
      </c>
      <c r="Q25" s="688" t="s">
        <v>92</v>
      </c>
      <c r="R25" s="688" t="s">
        <v>92</v>
      </c>
      <c r="S25" s="688" t="s">
        <v>92</v>
      </c>
      <c r="T25" s="688" t="s">
        <v>92</v>
      </c>
      <c r="U25" s="688" t="s">
        <v>92</v>
      </c>
      <c r="V25" s="688" t="s">
        <v>92</v>
      </c>
      <c r="W25" s="688" t="s">
        <v>92</v>
      </c>
      <c r="X25" s="688" t="s">
        <v>92</v>
      </c>
      <c r="Y25" s="688" t="s">
        <v>92</v>
      </c>
      <c r="Z25" s="702" t="n">
        <v>0.000239</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n">
        <v>1.60608</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14.109273766926</v>
      </c>
      <c r="Q27" s="736" t="s">
        <v>92</v>
      </c>
      <c r="R27" s="736" t="s">
        <v>92</v>
      </c>
      <c r="S27" s="736" t="s">
        <v>92</v>
      </c>
      <c r="T27" s="736" t="s">
        <v>92</v>
      </c>
      <c r="U27" s="736" t="s">
        <v>92</v>
      </c>
      <c r="V27" s="736" t="s">
        <v>92</v>
      </c>
      <c r="W27" s="736" t="s">
        <v>92</v>
      </c>
      <c r="X27" s="736" t="s">
        <v>92</v>
      </c>
      <c r="Y27" s="736" t="s">
        <v>92</v>
      </c>
      <c r="Z27" s="737" t="n">
        <v>672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22.785191083494</v>
      </c>
      <c r="C7" s="12" t="n">
        <v>0.0589777998473306</v>
      </c>
      <c r="D7" s="12" t="n">
        <v>0.00426526171220237</v>
      </c>
      <c r="E7" s="12" t="s">
        <v>85</v>
      </c>
      <c r="F7" s="12" t="s">
        <v>85</v>
      </c>
      <c r="G7" s="12" t="s">
        <v>85</v>
      </c>
      <c r="H7" s="13" t="s">
        <v>85</v>
      </c>
    </row>
    <row r="8" customFormat="false" ht="12.75" hidden="false" customHeight="true" outlineLevel="0" collapsed="false">
      <c r="A8" s="14" t="s">
        <v>86</v>
      </c>
      <c r="B8" s="15" t="n">
        <v>222.785191083494</v>
      </c>
      <c r="C8" s="15" t="n">
        <v>0.0303850023949953</v>
      </c>
      <c r="D8" s="15" t="n">
        <v>0.00426526171220237</v>
      </c>
      <c r="E8" s="16" t="s">
        <v>87</v>
      </c>
      <c r="F8" s="16" t="s">
        <v>87</v>
      </c>
      <c r="G8" s="16" t="s">
        <v>87</v>
      </c>
      <c r="H8" s="16" t="s">
        <v>87</v>
      </c>
      <c r="I8" s="17"/>
    </row>
    <row r="9" customFormat="false" ht="12" hidden="false" customHeight="true" outlineLevel="0" collapsed="false">
      <c r="A9" s="18" t="s">
        <v>88</v>
      </c>
      <c r="B9" s="15" t="n">
        <v>2.3958</v>
      </c>
      <c r="C9" s="15" t="n">
        <v>0.00119965130496</v>
      </c>
      <c r="D9" s="15" t="n">
        <v>0.00020721672576</v>
      </c>
      <c r="E9" s="16" t="s">
        <v>89</v>
      </c>
      <c r="F9" s="16" t="s">
        <v>89</v>
      </c>
      <c r="G9" s="16" t="s">
        <v>89</v>
      </c>
      <c r="H9" s="16" t="s">
        <v>89</v>
      </c>
      <c r="I9" s="17"/>
    </row>
    <row r="10" customFormat="false" ht="12" hidden="false" customHeight="true" outlineLevel="0" collapsed="false">
      <c r="A10" s="19" t="s">
        <v>90</v>
      </c>
      <c r="B10" s="20" t="n">
        <v>2.3958</v>
      </c>
      <c r="C10" s="20" t="n">
        <v>0.00119965130496</v>
      </c>
      <c r="D10" s="20" t="n">
        <v>0.0002072167257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5.7712721766671</v>
      </c>
      <c r="C13" s="15" t="n">
        <v>0.00231888407690307</v>
      </c>
      <c r="D13" s="15" t="n">
        <v>0.000169851378427968</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5.7712721766671</v>
      </c>
      <c r="C19" s="20" t="n">
        <v>0.00231888407690307</v>
      </c>
      <c r="D19" s="20" t="n">
        <v>0.000169851378427968</v>
      </c>
      <c r="E19" s="20" t="s">
        <v>89</v>
      </c>
      <c r="F19" s="20" t="s">
        <v>89</v>
      </c>
      <c r="G19" s="20" t="s">
        <v>89</v>
      </c>
      <c r="H19" s="28" t="s">
        <v>89</v>
      </c>
    </row>
    <row r="20" customFormat="false" ht="12.75" hidden="false" customHeight="true" outlineLevel="0" collapsed="false">
      <c r="A20" s="19" t="s">
        <v>102</v>
      </c>
      <c r="B20" s="20" t="n">
        <v>35.7712721766671</v>
      </c>
      <c r="C20" s="20" t="n">
        <v>0.00231888407690307</v>
      </c>
      <c r="D20" s="20" t="n">
        <v>0.000169851378427968</v>
      </c>
      <c r="E20" s="20" t="s">
        <v>89</v>
      </c>
      <c r="F20" s="20" t="s">
        <v>89</v>
      </c>
      <c r="G20" s="20" t="s">
        <v>89</v>
      </c>
      <c r="H20" s="28" t="s">
        <v>89</v>
      </c>
    </row>
    <row r="21" customFormat="false" ht="12" hidden="false" customHeight="true" outlineLevel="0" collapsed="false">
      <c r="A21" s="27" t="s">
        <v>103</v>
      </c>
      <c r="B21" s="15" t="n">
        <v>85.1762473532691</v>
      </c>
      <c r="C21" s="15" t="n">
        <v>0.0164617411856631</v>
      </c>
      <c r="D21" s="15" t="n">
        <v>0.00296305070024915</v>
      </c>
      <c r="E21" s="16" t="s">
        <v>87</v>
      </c>
      <c r="F21" s="16" t="s">
        <v>87</v>
      </c>
      <c r="G21" s="16" t="s">
        <v>87</v>
      </c>
      <c r="H21" s="16" t="s">
        <v>87</v>
      </c>
      <c r="I21" s="17"/>
    </row>
    <row r="22" customFormat="false" ht="12" hidden="false" customHeight="true" outlineLevel="0" collapsed="false">
      <c r="A22" s="19" t="s">
        <v>104</v>
      </c>
      <c r="B22" s="29" t="n">
        <v>0.0768601952</v>
      </c>
      <c r="C22" s="29" t="n">
        <v>5.25001333333333E-007</v>
      </c>
      <c r="D22" s="29" t="n">
        <v>2.41500613333333E-006</v>
      </c>
      <c r="E22" s="21" t="s">
        <v>89</v>
      </c>
      <c r="F22" s="21" t="s">
        <v>89</v>
      </c>
      <c r="G22" s="21" t="s">
        <v>89</v>
      </c>
      <c r="H22" s="22" t="s">
        <v>89</v>
      </c>
    </row>
    <row r="23" customFormat="false" ht="12" hidden="false" customHeight="true" outlineLevel="0" collapsed="false">
      <c r="A23" s="19" t="s">
        <v>105</v>
      </c>
      <c r="B23" s="29" t="n">
        <v>85.0993871580691</v>
      </c>
      <c r="C23" s="29" t="n">
        <v>0.0164612161843298</v>
      </c>
      <c r="D23" s="29" t="n">
        <v>0.00296063569411582</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766398753578795</v>
      </c>
      <c r="D12" s="694" t="s">
        <v>92</v>
      </c>
      <c r="E12" s="710" t="n">
        <v>0</v>
      </c>
      <c r="F12" s="710" t="n">
        <v>0.5</v>
      </c>
      <c r="G12" s="710" t="n">
        <v>0</v>
      </c>
      <c r="H12" s="694" t="s">
        <v>92</v>
      </c>
      <c r="I12" s="710" t="n">
        <v>0.00383199376789397</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112212859666623</v>
      </c>
      <c r="C15" s="710" t="n">
        <v>0.642578850406327</v>
      </c>
      <c r="D15" s="694" t="s">
        <v>92</v>
      </c>
      <c r="E15" s="710" t="n">
        <v>0.5</v>
      </c>
      <c r="F15" s="710" t="n">
        <v>7.78744798723386</v>
      </c>
      <c r="G15" s="710" t="n">
        <v>0</v>
      </c>
      <c r="H15" s="710" t="n">
        <v>0.000561064298333116</v>
      </c>
      <c r="I15" s="710" t="n">
        <v>0.050040493752358</v>
      </c>
      <c r="J15" s="590" t="s">
        <v>92</v>
      </c>
    </row>
    <row r="16" customFormat="false" ht="12" hidden="false" customHeight="true" outlineLevel="0" collapsed="false">
      <c r="A16" s="139" t="s">
        <v>572</v>
      </c>
      <c r="B16" s="710" t="n">
        <v>0.345913407471691</v>
      </c>
      <c r="C16" s="710" t="n">
        <v>3.25801143519705</v>
      </c>
      <c r="D16" s="694" t="s">
        <v>92</v>
      </c>
      <c r="E16" s="710" t="n">
        <v>0.5</v>
      </c>
      <c r="F16" s="710" t="n">
        <v>8.55718920437939</v>
      </c>
      <c r="G16" s="710" t="n">
        <v>0</v>
      </c>
      <c r="H16" s="710" t="n">
        <v>0.00172956703735846</v>
      </c>
      <c r="I16" s="710" t="n">
        <v>0.278794202810128</v>
      </c>
      <c r="J16" s="590" t="s">
        <v>92</v>
      </c>
    </row>
    <row r="17" customFormat="false" ht="12" hidden="false" customHeight="true" outlineLevel="0" collapsed="false">
      <c r="A17" s="139" t="s">
        <v>575</v>
      </c>
      <c r="B17" s="710" t="n">
        <v>0.0900682383508912</v>
      </c>
      <c r="C17" s="710" t="n">
        <v>0.64523565915982</v>
      </c>
      <c r="D17" s="694" t="s">
        <v>92</v>
      </c>
      <c r="E17" s="710" t="n">
        <v>0.5</v>
      </c>
      <c r="F17" s="710" t="n">
        <v>8.2035484990188</v>
      </c>
      <c r="G17" s="710" t="n">
        <v>0</v>
      </c>
      <c r="H17" s="710" t="n">
        <v>0.000450341191754456</v>
      </c>
      <c r="I17" s="710" t="n">
        <v>0.0529322202321395</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710" t="n">
        <v>0.00556293674471868</v>
      </c>
      <c r="D19" s="694" t="s">
        <v>92</v>
      </c>
      <c r="E19" s="710" t="n">
        <v>0</v>
      </c>
      <c r="F19" s="710" t="n">
        <v>15</v>
      </c>
      <c r="G19" s="710" t="n">
        <v>0</v>
      </c>
      <c r="H19" s="694" t="s">
        <v>92</v>
      </c>
      <c r="I19" s="710" t="n">
        <v>0.000834440511707803</v>
      </c>
      <c r="J19" s="590" t="s">
        <v>92</v>
      </c>
    </row>
    <row r="20" customFormat="false" ht="12" hidden="false" customHeight="true" outlineLevel="0" collapsed="false">
      <c r="A20" s="139" t="s">
        <v>572</v>
      </c>
      <c r="B20" s="694" t="s">
        <v>92</v>
      </c>
      <c r="C20" s="710" t="n">
        <v>0.0221070050505475</v>
      </c>
      <c r="D20" s="694" t="s">
        <v>92</v>
      </c>
      <c r="E20" s="710" t="n">
        <v>0</v>
      </c>
      <c r="F20" s="710" t="n">
        <v>14.8904526884725</v>
      </c>
      <c r="G20" s="710" t="n">
        <v>0</v>
      </c>
      <c r="H20" s="694" t="s">
        <v>92</v>
      </c>
      <c r="I20" s="710" t="n">
        <v>0.00329183312789</v>
      </c>
      <c r="J20" s="590" t="s">
        <v>92</v>
      </c>
    </row>
    <row r="21" customFormat="false" ht="12" hidden="false" customHeight="true" outlineLevel="0" collapsed="false">
      <c r="A21" s="139" t="s">
        <v>575</v>
      </c>
      <c r="B21" s="694" t="s">
        <v>92</v>
      </c>
      <c r="C21" s="710" t="n">
        <v>0.00657437978921299</v>
      </c>
      <c r="D21" s="694" t="s">
        <v>92</v>
      </c>
      <c r="E21" s="710" t="n">
        <v>0</v>
      </c>
      <c r="F21" s="710" t="n">
        <v>15</v>
      </c>
      <c r="G21" s="710" t="n">
        <v>0</v>
      </c>
      <c r="H21" s="694" t="s">
        <v>92</v>
      </c>
      <c r="I21" s="710" t="n">
        <v>0.000986156968381949</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136815614377284</v>
      </c>
      <c r="C24" s="710" t="n">
        <v>0.103819748946895</v>
      </c>
      <c r="D24" s="694" t="s">
        <v>92</v>
      </c>
      <c r="E24" s="710" t="n">
        <v>2.6327966610275</v>
      </c>
      <c r="F24" s="710" t="n">
        <v>6.62320216023921</v>
      </c>
      <c r="G24" s="710" t="n">
        <v>0</v>
      </c>
      <c r="H24" s="710" t="n">
        <v>0.000360207692708939</v>
      </c>
      <c r="I24" s="710" t="n">
        <v>0.0068761918550057</v>
      </c>
      <c r="J24" s="590" t="s">
        <v>92</v>
      </c>
    </row>
    <row r="25" customFormat="false" ht="12" hidden="false" customHeight="true" outlineLevel="0" collapsed="false">
      <c r="A25" s="139" t="s">
        <v>572</v>
      </c>
      <c r="B25" s="710" t="n">
        <v>0.135041080123701</v>
      </c>
      <c r="C25" s="710" t="n">
        <v>0.746227194544628</v>
      </c>
      <c r="D25" s="694" t="s">
        <v>92</v>
      </c>
      <c r="E25" s="710" t="n">
        <v>1.64323073457044</v>
      </c>
      <c r="F25" s="710" t="n">
        <v>4.73470266092472</v>
      </c>
      <c r="G25" s="710" t="n">
        <v>0</v>
      </c>
      <c r="H25" s="710" t="n">
        <v>0.00221903653288854</v>
      </c>
      <c r="I25" s="710" t="n">
        <v>0.0353316388366484</v>
      </c>
      <c r="J25" s="590" t="s">
        <v>92</v>
      </c>
    </row>
    <row r="26" customFormat="false" ht="12" hidden="false" customHeight="true" outlineLevel="0" collapsed="false">
      <c r="A26" s="139" t="s">
        <v>575</v>
      </c>
      <c r="B26" s="710" t="n">
        <v>0.00355052616558188</v>
      </c>
      <c r="C26" s="710" t="n">
        <v>0.013599819629293</v>
      </c>
      <c r="D26" s="694" t="s">
        <v>92</v>
      </c>
      <c r="E26" s="710" t="n">
        <v>2.30911891146432</v>
      </c>
      <c r="F26" s="710" t="n">
        <v>7.48611275997389</v>
      </c>
      <c r="G26" s="710" t="n">
        <v>0</v>
      </c>
      <c r="H26" s="710" t="n">
        <v>8.19858711459403E-005</v>
      </c>
      <c r="I26" s="710" t="n">
        <v>0.00101809783260193</v>
      </c>
      <c r="J26" s="590" t="s">
        <v>92</v>
      </c>
    </row>
    <row r="27" customFormat="false" ht="12" hidden="false" customHeight="true" outlineLevel="0" collapsed="false">
      <c r="A27" s="139" t="s">
        <v>567</v>
      </c>
      <c r="B27" s="710" t="n">
        <v>0.00982308846150331</v>
      </c>
      <c r="C27" s="710" t="n">
        <v>0.0849272325197249</v>
      </c>
      <c r="D27" s="694" t="s">
        <v>92</v>
      </c>
      <c r="E27" s="710" t="n">
        <v>2.72387071496348</v>
      </c>
      <c r="F27" s="710" t="n">
        <v>6.51563266264255</v>
      </c>
      <c r="G27" s="710" t="n">
        <v>0</v>
      </c>
      <c r="H27" s="710" t="n">
        <v>0.000267568229907846</v>
      </c>
      <c r="I27" s="710" t="n">
        <v>0.00553354650153358</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1.69707525101182</v>
      </c>
      <c r="D29" s="694" t="s">
        <v>92</v>
      </c>
      <c r="E29" s="710" t="n">
        <v>0</v>
      </c>
      <c r="F29" s="710" t="n">
        <v>8.06693507863851</v>
      </c>
      <c r="G29" s="710" t="n">
        <v>0</v>
      </c>
      <c r="H29" s="694" t="s">
        <v>92</v>
      </c>
      <c r="I29" s="710" t="n">
        <v>0.136901958734765</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162080224669686</v>
      </c>
      <c r="D32" s="149" t="s">
        <v>92</v>
      </c>
      <c r="E32" s="149" t="n">
        <v>0</v>
      </c>
      <c r="F32" s="149" t="n">
        <v>4.5</v>
      </c>
      <c r="G32" s="149" t="n">
        <v>0</v>
      </c>
      <c r="H32" s="149" t="s">
        <v>92</v>
      </c>
      <c r="I32" s="149" t="n">
        <v>0.000729361011013589</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710" t="n">
        <v>0.0880641079713201</v>
      </c>
      <c r="C12" s="710" t="n">
        <v>0.0435917334458035</v>
      </c>
      <c r="D12" s="694" t="s">
        <v>92</v>
      </c>
      <c r="E12" s="710" t="n">
        <v>1</v>
      </c>
      <c r="F12" s="710" t="n">
        <v>101.010101010101</v>
      </c>
      <c r="G12" s="710" t="n">
        <v>0</v>
      </c>
      <c r="H12" s="710" t="n">
        <v>0.000880641079713201</v>
      </c>
      <c r="I12" s="710" t="n">
        <v>0.0440320539856601</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09683723021206</v>
      </c>
      <c r="C7" s="555" t="n">
        <v>0.00107152363636364</v>
      </c>
      <c r="D7" s="864" t="n">
        <v>0.367544232212718</v>
      </c>
    </row>
    <row r="8" customFormat="false" ht="12" hidden="false" customHeight="true" outlineLevel="0" collapsed="false">
      <c r="A8" s="865" t="s">
        <v>732</v>
      </c>
      <c r="B8" s="456" t="n">
        <v>0.320056400913707</v>
      </c>
      <c r="C8" s="866"/>
      <c r="D8" s="570" t="n">
        <v>0.130523139761704</v>
      </c>
    </row>
    <row r="9" customFormat="false" ht="12" hidden="false" customHeight="true" outlineLevel="0" collapsed="false">
      <c r="A9" s="865" t="s">
        <v>733</v>
      </c>
      <c r="B9" s="456" t="n">
        <v>0.0571265130184732</v>
      </c>
      <c r="C9" s="456" t="s">
        <v>92</v>
      </c>
      <c r="D9" s="570" t="n">
        <v>0.0253758301427171</v>
      </c>
    </row>
    <row r="10" customFormat="false" ht="12" hidden="false" customHeight="true" outlineLevel="0" collapsed="false">
      <c r="A10" s="865" t="s">
        <v>734</v>
      </c>
      <c r="B10" s="867" t="n">
        <v>0.158990662513032</v>
      </c>
      <c r="C10" s="580"/>
      <c r="D10" s="570" t="n">
        <v>0.0349291762650997</v>
      </c>
    </row>
    <row r="11" customFormat="false" ht="12" hidden="false" customHeight="true" outlineLevel="0" collapsed="false">
      <c r="A11" s="865" t="s">
        <v>735</v>
      </c>
      <c r="B11" s="597" t="n">
        <v>0.56066365376685</v>
      </c>
      <c r="C11" s="597" t="n">
        <v>0.00107152363636364</v>
      </c>
      <c r="D11" s="574" t="n">
        <v>0.176716086043197</v>
      </c>
    </row>
    <row r="12" customFormat="false" ht="13.5" hidden="false" customHeight="true" outlineLevel="0" collapsed="false">
      <c r="A12" s="868" t="s">
        <v>736</v>
      </c>
      <c r="B12" s="866"/>
      <c r="C12" s="456" t="n">
        <v>0.000768763636363636</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30276</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56066365376685</v>
      </c>
      <c r="C16" s="872" t="s">
        <v>92</v>
      </c>
      <c r="D16" s="873" t="n">
        <v>0.176716086043197</v>
      </c>
    </row>
    <row r="17" customFormat="false" ht="12.75" hidden="false" customHeight="true" outlineLevel="0" collapsed="false">
      <c r="A17" s="139" t="s">
        <v>741</v>
      </c>
      <c r="B17" s="710" t="n">
        <v>0.56066365376685</v>
      </c>
      <c r="C17" s="694" t="s">
        <v>92</v>
      </c>
      <c r="D17" s="874" t="n">
        <v>0.17671608604319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382161535217208</v>
      </c>
      <c r="D8" s="160" t="n">
        <v>0.837489834584733</v>
      </c>
      <c r="E8" s="49"/>
    </row>
    <row r="9" customFormat="false" ht="12.75" hidden="false" customHeight="true" outlineLevel="0" collapsed="false">
      <c r="A9" s="79" t="s">
        <v>733</v>
      </c>
      <c r="B9" s="764" t="s">
        <v>753</v>
      </c>
      <c r="C9" s="710" t="n">
        <v>0.009055</v>
      </c>
      <c r="D9" s="160" t="n">
        <v>6.30883633555751</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56213506688088</v>
      </c>
      <c r="C7" s="555" t="n">
        <v>0.0315568077787113</v>
      </c>
      <c r="D7" s="555" t="s">
        <v>108</v>
      </c>
      <c r="E7" s="555" t="s">
        <v>108</v>
      </c>
      <c r="F7" s="864" t="s">
        <v>85</v>
      </c>
    </row>
    <row r="8" customFormat="false" ht="12" hidden="false" customHeight="true" outlineLevel="0" collapsed="false">
      <c r="A8" s="55" t="s">
        <v>765</v>
      </c>
      <c r="B8" s="560" t="n">
        <v>0.463781931165531</v>
      </c>
      <c r="C8" s="691"/>
      <c r="D8" s="691"/>
      <c r="E8" s="691"/>
      <c r="F8" s="49"/>
    </row>
    <row r="9" customFormat="false" ht="13.5" hidden="false" customHeight="true" outlineLevel="0" collapsed="false">
      <c r="A9" s="868" t="s">
        <v>766</v>
      </c>
      <c r="B9" s="566" t="n">
        <v>0.418157853181377</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7092259777247</v>
      </c>
      <c r="C14" s="696"/>
      <c r="D14" s="696"/>
      <c r="E14" s="696"/>
      <c r="F14" s="49"/>
    </row>
    <row r="15" customFormat="false" ht="12" hidden="false" customHeight="true" outlineLevel="0" collapsed="false">
      <c r="A15" s="606" t="s">
        <v>772</v>
      </c>
      <c r="B15" s="149" t="n">
        <v>0.00468107667728498</v>
      </c>
      <c r="C15" s="696"/>
      <c r="D15" s="696"/>
      <c r="E15" s="696"/>
      <c r="F15" s="49"/>
    </row>
    <row r="16" customFormat="false" ht="12" hidden="false" customHeight="true" outlineLevel="0" collapsed="false">
      <c r="A16" s="606" t="s">
        <v>773</v>
      </c>
      <c r="B16" s="149" t="n">
        <v>0.116384516726846</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335198472290861</v>
      </c>
      <c r="C18" s="696"/>
      <c r="D18" s="696"/>
      <c r="E18" s="696"/>
      <c r="F18" s="49"/>
    </row>
    <row r="19" customFormat="false" ht="12" hidden="false" customHeight="true" outlineLevel="0" collapsed="false">
      <c r="A19" s="19" t="s">
        <v>776</v>
      </c>
      <c r="B19" s="149" t="n">
        <v>0.00276935765555884</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5832318254265</v>
      </c>
      <c r="C21" s="696"/>
      <c r="D21" s="696"/>
      <c r="E21" s="696"/>
      <c r="F21" s="49"/>
    </row>
    <row r="22" customFormat="false" ht="12" hidden="false" customHeight="true" outlineLevel="0" collapsed="false">
      <c r="A22" s="19" t="s">
        <v>779</v>
      </c>
      <c r="B22" s="149" t="n">
        <v>0.00272662798262448</v>
      </c>
      <c r="C22" s="696"/>
      <c r="D22" s="696"/>
      <c r="E22" s="696"/>
      <c r="F22" s="49"/>
    </row>
    <row r="23" customFormat="false" ht="12" hidden="false" customHeight="true" outlineLevel="0" collapsed="false">
      <c r="A23" s="19" t="s">
        <v>780</v>
      </c>
      <c r="B23" s="149" t="n">
        <v>0.00293731506173533</v>
      </c>
      <c r="C23" s="696"/>
      <c r="D23" s="696"/>
      <c r="E23" s="696"/>
      <c r="F23" s="49"/>
    </row>
    <row r="24" customFormat="false" ht="12" hidden="false" customHeight="true" outlineLevel="0" collapsed="false">
      <c r="A24" s="19" t="s">
        <v>781</v>
      </c>
      <c r="B24" s="149" t="n">
        <v>8.76982297218564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24315755225577</v>
      </c>
      <c r="C26" s="560" t="n">
        <v>0.00393773197514626</v>
      </c>
      <c r="D26" s="429"/>
      <c r="E26" s="429"/>
      <c r="F26" s="564" t="s">
        <v>87</v>
      </c>
    </row>
    <row r="27" customFormat="false" ht="13.5" hidden="false" customHeight="true" outlineLevel="0" collapsed="false">
      <c r="A27" s="868" t="s">
        <v>766</v>
      </c>
      <c r="B27" s="566" t="n">
        <v>0.0751911686189377</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11026041011557</v>
      </c>
      <c r="C32" s="672"/>
      <c r="D32" s="672"/>
      <c r="E32" s="672"/>
      <c r="F32" s="49"/>
    </row>
    <row r="33" customFormat="false" ht="12" hidden="false" customHeight="true" outlineLevel="0" collapsed="false">
      <c r="A33" s="606" t="s">
        <v>772</v>
      </c>
      <c r="B33" s="149" t="n">
        <v>0.000649862424725045</v>
      </c>
      <c r="C33" s="672"/>
      <c r="D33" s="672"/>
      <c r="E33" s="672"/>
      <c r="F33" s="49"/>
    </row>
    <row r="34" customFormat="false" ht="12" hidden="false" customHeight="true" outlineLevel="0" collapsed="false">
      <c r="A34" s="606" t="s">
        <v>773</v>
      </c>
      <c r="B34" s="149" t="n">
        <v>0.013438702093057</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415369913234159</v>
      </c>
      <c r="C36" s="672"/>
      <c r="D36" s="672"/>
      <c r="E36" s="672"/>
      <c r="F36" s="49"/>
    </row>
    <row r="37" customFormat="false" ht="12" hidden="false" customHeight="true" outlineLevel="0" collapsed="false">
      <c r="A37" s="19" t="s">
        <v>776</v>
      </c>
      <c r="B37" s="149" t="n">
        <v>0.000285693722556887</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07024622</v>
      </c>
      <c r="C39" s="672"/>
      <c r="D39" s="672"/>
      <c r="E39" s="672"/>
      <c r="F39" s="49"/>
    </row>
    <row r="40" customFormat="false" ht="12" hidden="false" customHeight="true" outlineLevel="0" collapsed="false">
      <c r="A40" s="19" t="s">
        <v>784</v>
      </c>
      <c r="B40" s="149" t="n">
        <v>0.0001259266206</v>
      </c>
      <c r="C40" s="672"/>
      <c r="D40" s="672"/>
      <c r="E40" s="672"/>
      <c r="F40" s="49"/>
    </row>
    <row r="41" customFormat="false" ht="12" hidden="false" customHeight="true" outlineLevel="0" collapsed="false">
      <c r="A41" s="19" t="s">
        <v>780</v>
      </c>
      <c r="B41" s="149" t="n">
        <v>0.0116488066431863</v>
      </c>
      <c r="C41" s="672"/>
      <c r="D41" s="672"/>
      <c r="E41" s="672"/>
      <c r="F41" s="49"/>
    </row>
    <row r="42" customFormat="false" ht="12" hidden="false" customHeight="true" outlineLevel="0" collapsed="false">
      <c r="A42" s="19" t="s">
        <v>785</v>
      </c>
      <c r="B42" s="149" t="n">
        <v>0.000805578322735162</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399473467178244</v>
      </c>
      <c r="D9" s="696"/>
      <c r="E9" s="696"/>
      <c r="F9" s="905" t="s">
        <v>89</v>
      </c>
    </row>
    <row r="10" customFormat="false" ht="12" hidden="false" customHeight="true" outlineLevel="0" collapsed="false">
      <c r="A10" s="19" t="s">
        <v>791</v>
      </c>
      <c r="B10" s="696"/>
      <c r="C10" s="149" t="n">
        <v>0.00353825850796802</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7619075803565</v>
      </c>
      <c r="D17" s="913"/>
      <c r="E17" s="913"/>
      <c r="F17" s="564" t="s">
        <v>85</v>
      </c>
    </row>
    <row r="18" customFormat="false" ht="12" hidden="false" customHeight="true" outlineLevel="0" collapsed="false">
      <c r="A18" s="19" t="s">
        <v>799</v>
      </c>
      <c r="B18" s="149" t="s">
        <v>92</v>
      </c>
      <c r="C18" s="571" t="n">
        <v>0.016808349162239</v>
      </c>
      <c r="D18" s="903"/>
      <c r="E18" s="903"/>
      <c r="F18" s="905" t="s">
        <v>89</v>
      </c>
    </row>
    <row r="19" customFormat="false" ht="13.5" hidden="false" customHeight="true" outlineLevel="0" collapsed="false">
      <c r="A19" s="19" t="s">
        <v>800</v>
      </c>
      <c r="B19" s="51"/>
      <c r="C19" s="571" t="n">
        <v>0.0029768044940316</v>
      </c>
      <c r="D19" s="903"/>
      <c r="E19" s="903"/>
      <c r="F19" s="905" t="s">
        <v>89</v>
      </c>
    </row>
    <row r="20" customFormat="false" ht="12" hidden="false" customHeight="true" outlineLevel="0" collapsed="false">
      <c r="A20" s="19" t="s">
        <v>801</v>
      </c>
      <c r="B20" s="149" t="s">
        <v>92</v>
      </c>
      <c r="C20" s="571" t="n">
        <v>0.00783392214729444</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736</v>
      </c>
      <c r="C9" s="945"/>
      <c r="D9" s="945"/>
      <c r="E9" s="162" t="n">
        <v>72.9006020190686</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6950819672131</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22</v>
      </c>
      <c r="C14" s="710" t="n">
        <v>287.925217541139</v>
      </c>
      <c r="D14" s="710" t="n">
        <v>6</v>
      </c>
      <c r="E14" s="162" t="n">
        <v>113.307498008103</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58</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056</v>
      </c>
      <c r="C16" s="710" t="n">
        <v>97.7860808354257</v>
      </c>
      <c r="D16" s="710" t="n">
        <v>5.93795800040509</v>
      </c>
      <c r="E16" s="162" t="n">
        <v>38.0839387195176</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3.234</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269</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59</v>
      </c>
      <c r="C21" s="710" t="n">
        <v>137.439028920469</v>
      </c>
      <c r="D21" s="710" t="n">
        <v>2.5</v>
      </c>
      <c r="E21" s="162" t="n">
        <v>22.5360492165189</v>
      </c>
    </row>
    <row r="22" customFormat="false" ht="12" hidden="false" customHeight="true" outlineLevel="0" collapsed="false">
      <c r="A22" s="960" t="s">
        <v>779</v>
      </c>
      <c r="B22" s="710" t="n">
        <v>0.166</v>
      </c>
      <c r="C22" s="710" t="n">
        <v>100.172864983035</v>
      </c>
      <c r="D22" s="710" t="n">
        <v>2.5</v>
      </c>
      <c r="E22" s="162" t="n">
        <v>16.4254697748463</v>
      </c>
    </row>
    <row r="23" customFormat="false" ht="12" hidden="false" customHeight="true" outlineLevel="0" collapsed="false">
      <c r="A23" s="960" t="s">
        <v>780</v>
      </c>
      <c r="B23" s="710" t="n">
        <v>2.128</v>
      </c>
      <c r="C23" s="710" t="n">
        <v>35.075184361926</v>
      </c>
      <c r="D23" s="710" t="n">
        <v>0.6</v>
      </c>
      <c r="E23" s="162" t="n">
        <v>1.38031722825908</v>
      </c>
    </row>
    <row r="24" customFormat="false" ht="14.25" hidden="false" customHeight="true" outlineLevel="0" collapsed="false">
      <c r="A24" s="960" t="s">
        <v>781</v>
      </c>
      <c r="B24" s="710" t="n">
        <v>6.973</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736</v>
      </c>
      <c r="C9" s="672"/>
      <c r="D9" s="672"/>
      <c r="E9" s="672"/>
      <c r="F9" s="672"/>
      <c r="G9" s="672"/>
      <c r="H9" s="672"/>
      <c r="I9" s="162" t="n">
        <v>13.1086416699682</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22</v>
      </c>
      <c r="C14" s="991" t="n">
        <v>100</v>
      </c>
      <c r="D14" s="991" t="n">
        <v>0</v>
      </c>
      <c r="E14" s="991" t="n">
        <v>0</v>
      </c>
      <c r="F14" s="992" t="s">
        <v>89</v>
      </c>
      <c r="G14" s="104" t="n">
        <v>5.74289864797502</v>
      </c>
      <c r="H14" s="992" t="n">
        <v>0.24</v>
      </c>
      <c r="I14" s="162" t="n">
        <v>23.303815446665</v>
      </c>
    </row>
    <row r="15" customFormat="false" ht="15.75" hidden="false" customHeight="true" outlineLevel="0" collapsed="false">
      <c r="A15" s="985" t="s">
        <v>772</v>
      </c>
      <c r="B15" s="991" t="n">
        <v>0.058</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056</v>
      </c>
      <c r="C16" s="991" t="n">
        <v>100</v>
      </c>
      <c r="D16" s="991" t="n">
        <v>0</v>
      </c>
      <c r="E16" s="991" t="n">
        <v>0</v>
      </c>
      <c r="F16" s="992" t="s">
        <v>89</v>
      </c>
      <c r="G16" s="104" t="n">
        <v>1.904557146631</v>
      </c>
      <c r="H16" s="992" t="n">
        <v>0.17</v>
      </c>
      <c r="I16" s="162" t="n">
        <v>4.397481051393</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3.234</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269</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59</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66</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128</v>
      </c>
      <c r="C23" s="991" t="n">
        <v>100</v>
      </c>
      <c r="D23" s="991" t="n">
        <v>0</v>
      </c>
      <c r="E23" s="991" t="n">
        <v>0</v>
      </c>
      <c r="F23" s="992" t="s">
        <v>89</v>
      </c>
      <c r="G23" s="104" t="n">
        <v>0.5</v>
      </c>
      <c r="H23" s="992" t="n">
        <v>0.45</v>
      </c>
      <c r="I23" s="162" t="n">
        <v>5.47406327217403</v>
      </c>
    </row>
    <row r="24" customFormat="false" ht="15.75" hidden="false" customHeight="true" outlineLevel="0" collapsed="false">
      <c r="A24" s="993" t="s">
        <v>781</v>
      </c>
      <c r="B24" s="991" t="n">
        <v>6.973</v>
      </c>
      <c r="C24" s="991" t="n">
        <v>100</v>
      </c>
      <c r="D24" s="991" t="n">
        <v>0</v>
      </c>
      <c r="E24" s="991" t="n">
        <v>0</v>
      </c>
      <c r="F24" s="992" t="s">
        <v>89</v>
      </c>
      <c r="G24" s="104" t="n">
        <v>0.1</v>
      </c>
      <c r="H24" s="992" t="n">
        <v>0.32</v>
      </c>
      <c r="I24" s="162" t="n">
        <v>0.115528226406878</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96.9155020927923</v>
      </c>
      <c r="C7" s="39" t="n">
        <v>0.0103796497942871</v>
      </c>
      <c r="D7" s="39" t="n">
        <v>0.000822395195002699</v>
      </c>
      <c r="E7" s="39" t="s">
        <v>89</v>
      </c>
      <c r="F7" s="39" t="s">
        <v>89</v>
      </c>
      <c r="G7" s="39" t="s">
        <v>89</v>
      </c>
      <c r="H7" s="40" t="s">
        <v>89</v>
      </c>
    </row>
    <row r="8" customFormat="false" ht="12" hidden="false" customHeight="true" outlineLevel="0" collapsed="false">
      <c r="A8" s="19" t="s">
        <v>114</v>
      </c>
      <c r="B8" s="20" t="n">
        <v>66.5695464242292</v>
      </c>
      <c r="C8" s="20" t="n">
        <v>0.00268329758644317</v>
      </c>
      <c r="D8" s="20" t="n">
        <v>0.000476131328546136</v>
      </c>
      <c r="E8" s="21" t="s">
        <v>89</v>
      </c>
      <c r="F8" s="21" t="s">
        <v>89</v>
      </c>
      <c r="G8" s="21" t="s">
        <v>89</v>
      </c>
      <c r="H8" s="22" t="s">
        <v>89</v>
      </c>
    </row>
    <row r="9" customFormat="false" ht="12" hidden="false" customHeight="true" outlineLevel="0" collapsed="false">
      <c r="A9" s="19" t="s">
        <v>115</v>
      </c>
      <c r="B9" s="20" t="n">
        <v>28.9549460131227</v>
      </c>
      <c r="C9" s="20" t="n">
        <v>0.00767735546716911</v>
      </c>
      <c r="D9" s="20" t="n">
        <v>0.00029772009750554</v>
      </c>
      <c r="E9" s="21" t="s">
        <v>89</v>
      </c>
      <c r="F9" s="21" t="s">
        <v>89</v>
      </c>
      <c r="G9" s="21" t="s">
        <v>89</v>
      </c>
      <c r="H9" s="22" t="s">
        <v>89</v>
      </c>
    </row>
    <row r="10" customFormat="false" ht="12.75" hidden="false" customHeight="true" outlineLevel="0" collapsed="false">
      <c r="A10" s="41" t="s">
        <v>116</v>
      </c>
      <c r="B10" s="42" t="n">
        <v>1.39100965544036</v>
      </c>
      <c r="C10" s="42" t="n">
        <v>1.89967406748449E-005</v>
      </c>
      <c r="D10" s="42" t="n">
        <v>4.85437689510225E-005</v>
      </c>
      <c r="E10" s="43" t="s">
        <v>89</v>
      </c>
      <c r="F10" s="43" t="s">
        <v>89</v>
      </c>
      <c r="G10" s="43" t="s">
        <v>89</v>
      </c>
      <c r="H10" s="44" t="s">
        <v>89</v>
      </c>
    </row>
    <row r="11" customFormat="false" ht="12" hidden="false" customHeight="true" outlineLevel="0" collapsed="false">
      <c r="A11" s="45" t="s">
        <v>117</v>
      </c>
      <c r="B11" s="15" t="n">
        <v>2.52636946076562</v>
      </c>
      <c r="C11" s="15" t="n">
        <v>2.50760331819886E-005</v>
      </c>
      <c r="D11" s="15" t="n">
        <v>0.0001027477127625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52636946076562</v>
      </c>
      <c r="C14" s="20" t="n">
        <v>2.50760331819886E-005</v>
      </c>
      <c r="D14" s="20" t="n">
        <v>0.00010274771276255</v>
      </c>
      <c r="E14" s="46" t="s">
        <v>89</v>
      </c>
      <c r="F14" s="46" t="s">
        <v>89</v>
      </c>
      <c r="G14" s="46" t="s">
        <v>89</v>
      </c>
      <c r="H14" s="47" t="s">
        <v>89</v>
      </c>
    </row>
    <row r="15" customFormat="false" ht="12.75" hidden="false" customHeight="true" outlineLevel="0" collapsed="false">
      <c r="A15" s="48" t="s">
        <v>121</v>
      </c>
      <c r="B15" s="20" t="n">
        <v>2.52636946076562</v>
      </c>
      <c r="C15" s="20" t="n">
        <v>2.50760331819886E-005</v>
      </c>
      <c r="D15" s="20" t="n">
        <v>0.00010274771276255</v>
      </c>
      <c r="E15" s="21" t="s">
        <v>89</v>
      </c>
      <c r="F15" s="21" t="s">
        <v>89</v>
      </c>
      <c r="G15" s="21" t="s">
        <v>89</v>
      </c>
      <c r="H15" s="22" t="s">
        <v>89</v>
      </c>
    </row>
    <row r="16" customFormat="false" ht="12.75" hidden="false" customHeight="true" outlineLevel="0" collapsed="false">
      <c r="A16" s="14" t="s">
        <v>122</v>
      </c>
      <c r="B16" s="16" t="s">
        <v>108</v>
      </c>
      <c r="C16" s="15" t="n">
        <v>0.0285927974523353</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85927974523353</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85927974523353</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5120971904</v>
      </c>
      <c r="C29" s="20" t="n">
        <v>3.0820336E-006</v>
      </c>
      <c r="D29" s="20" t="n">
        <v>1.417735456E-005</v>
      </c>
      <c r="E29" s="20" t="s">
        <v>87</v>
      </c>
      <c r="F29" s="20" t="s">
        <v>87</v>
      </c>
      <c r="G29" s="20" t="s">
        <v>87</v>
      </c>
      <c r="H29" s="28" t="s">
        <v>87</v>
      </c>
    </row>
    <row r="30" customFormat="false" ht="12" hidden="false" customHeight="true" outlineLevel="0" collapsed="false">
      <c r="A30" s="52" t="s">
        <v>137</v>
      </c>
      <c r="B30" s="20" t="n">
        <v>0.45120971904</v>
      </c>
      <c r="C30" s="20" t="n">
        <v>3.0820336E-006</v>
      </c>
      <c r="D30" s="20" t="n">
        <v>1.417735456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7625629580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736</v>
      </c>
      <c r="C8" s="1057"/>
      <c r="D8" s="163" t="s">
        <v>100</v>
      </c>
      <c r="E8" s="160" t="n">
        <v>240496.999079939</v>
      </c>
      <c r="F8" s="163" t="s">
        <v>100</v>
      </c>
      <c r="G8" s="160" t="n">
        <v>77050.1403602649</v>
      </c>
      <c r="H8" s="160" t="n">
        <v>81065.8075597961</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22</v>
      </c>
      <c r="C13" s="104" t="n">
        <v>110.0385</v>
      </c>
      <c r="D13" s="104" t="s">
        <v>92</v>
      </c>
      <c r="E13" s="104" t="n">
        <v>189583.989787047</v>
      </c>
      <c r="F13" s="104" t="s">
        <v>92</v>
      </c>
      <c r="G13" s="104" t="n">
        <v>46367.4688680852</v>
      </c>
      <c r="H13" s="104" t="n">
        <v>52569.4883448681</v>
      </c>
      <c r="I13" s="107" t="s">
        <v>92</v>
      </c>
    </row>
    <row r="14" customFormat="false" ht="12" hidden="false" customHeight="true" outlineLevel="0" collapsed="false">
      <c r="A14" s="84" t="s">
        <v>772</v>
      </c>
      <c r="B14" s="104" t="n">
        <v>0.058</v>
      </c>
      <c r="C14" s="104" t="n">
        <v>80</v>
      </c>
      <c r="D14" s="104" t="s">
        <v>92</v>
      </c>
      <c r="E14" s="104" t="n">
        <v>1890.46720750283</v>
      </c>
      <c r="F14" s="104" t="s">
        <v>92</v>
      </c>
      <c r="G14" s="104" t="n">
        <v>865.433207117167</v>
      </c>
      <c r="H14" s="104" t="n">
        <v>1884.09958538</v>
      </c>
      <c r="I14" s="107" t="s">
        <v>92</v>
      </c>
    </row>
    <row r="15" customFormat="false" ht="12" hidden="false" customHeight="true" outlineLevel="0" collapsed="false">
      <c r="A15" s="84" t="s">
        <v>773</v>
      </c>
      <c r="B15" s="104" t="n">
        <v>3.056</v>
      </c>
      <c r="C15" s="104" t="n">
        <v>34.5065445026178</v>
      </c>
      <c r="D15" s="104" t="s">
        <v>92</v>
      </c>
      <c r="E15" s="104" t="n">
        <v>49022.5420853895</v>
      </c>
      <c r="F15" s="104" t="s">
        <v>92</v>
      </c>
      <c r="G15" s="104" t="n">
        <v>29817.2382850625</v>
      </c>
      <c r="H15" s="104" t="n">
        <v>26612.219629548</v>
      </c>
      <c r="I15" s="107" t="s">
        <v>92</v>
      </c>
    </row>
    <row r="16" customFormat="false" ht="12" hidden="false" customHeight="true" outlineLevel="0" collapsed="false">
      <c r="A16" s="960" t="s">
        <v>824</v>
      </c>
      <c r="B16" s="104" t="n">
        <v>3.234</v>
      </c>
      <c r="C16" s="104" t="n">
        <v>9.80519480519481</v>
      </c>
      <c r="D16" s="104" t="s">
        <v>92</v>
      </c>
      <c r="E16" s="104" t="s">
        <v>92</v>
      </c>
      <c r="F16" s="104" t="s">
        <v>92</v>
      </c>
      <c r="G16" s="104" t="n">
        <v>20824.902150374</v>
      </c>
      <c r="H16" s="104" t="n">
        <v>10885.097849626</v>
      </c>
      <c r="I16" s="107" t="s">
        <v>92</v>
      </c>
    </row>
    <row r="17" customFormat="false" ht="12" hidden="false" customHeight="true" outlineLevel="0" collapsed="false">
      <c r="A17" s="960" t="s">
        <v>829</v>
      </c>
      <c r="B17" s="104" t="n">
        <v>2.128</v>
      </c>
      <c r="C17" s="104" t="n">
        <v>6.4813159581156</v>
      </c>
      <c r="D17" s="104" t="s">
        <v>92</v>
      </c>
      <c r="E17" s="104" t="n">
        <v>13713.3891243979</v>
      </c>
      <c r="F17" s="104" t="s">
        <v>92</v>
      </c>
      <c r="G17" s="104" t="n">
        <v>71.512365080138</v>
      </c>
      <c r="H17" s="104" t="n">
        <v>7.338869392</v>
      </c>
      <c r="I17" s="107" t="s">
        <v>92</v>
      </c>
    </row>
    <row r="18" customFormat="false" ht="12" hidden="false" customHeight="true" outlineLevel="0" collapsed="false">
      <c r="A18" s="960" t="s">
        <v>830</v>
      </c>
      <c r="B18" s="104" t="n">
        <v>6.973</v>
      </c>
      <c r="C18" s="104" t="n">
        <v>0.681264878818299</v>
      </c>
      <c r="D18" s="104" t="s">
        <v>92</v>
      </c>
      <c r="E18" s="104" t="s">
        <v>92</v>
      </c>
      <c r="F18" s="104" t="s">
        <v>92</v>
      </c>
      <c r="G18" s="104" t="n">
        <v>4525.153870804</v>
      </c>
      <c r="H18" s="104" t="n">
        <v>225.306129196</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269</v>
      </c>
      <c r="C20" s="104" t="n">
        <v>11.4795539033457</v>
      </c>
      <c r="D20" s="104" t="s">
        <v>92</v>
      </c>
      <c r="E20" s="104" t="s">
        <v>92</v>
      </c>
      <c r="F20" s="104" t="s">
        <v>92</v>
      </c>
      <c r="G20" s="104" t="n">
        <v>2787.351926087</v>
      </c>
      <c r="H20" s="104" t="n">
        <v>300.648073913</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59</v>
      </c>
      <c r="C22" s="104" t="n">
        <v>43.6981132075472</v>
      </c>
      <c r="D22" s="104" t="s">
        <v>92</v>
      </c>
      <c r="E22" s="104" t="s">
        <v>92</v>
      </c>
      <c r="F22" s="104" t="s">
        <v>92</v>
      </c>
      <c r="G22" s="104" t="n">
        <v>5228.137619355</v>
      </c>
      <c r="H22" s="104" t="n">
        <v>1719.862380645</v>
      </c>
      <c r="I22" s="107" t="s">
        <v>92</v>
      </c>
    </row>
    <row r="23" customFormat="false" ht="13.5" hidden="false" customHeight="true" outlineLevel="0" collapsed="false">
      <c r="A23" s="1067" t="s">
        <v>828</v>
      </c>
      <c r="B23" s="104" t="n">
        <v>0.166</v>
      </c>
      <c r="C23" s="104" t="n">
        <v>15.7</v>
      </c>
      <c r="D23" s="104" t="s">
        <v>92</v>
      </c>
      <c r="E23" s="104" t="s">
        <v>92</v>
      </c>
      <c r="F23" s="104" t="s">
        <v>92</v>
      </c>
      <c r="G23" s="104" t="n">
        <v>2093.75423429</v>
      </c>
      <c r="H23" s="104" t="n">
        <v>512.44576571</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54210.388204337</v>
      </c>
      <c r="F25" s="163" t="s">
        <v>100</v>
      </c>
      <c r="G25" s="160" t="n">
        <v>112580.952526255</v>
      </c>
      <c r="H25" s="160" t="n">
        <v>94716.5066282781</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6808349162239</v>
      </c>
    </row>
    <row r="9" customFormat="false" ht="12" hidden="false" customHeight="true" outlineLevel="0" collapsed="false">
      <c r="A9" s="1115" t="s">
        <v>969</v>
      </c>
      <c r="B9" s="1116" t="s">
        <v>970</v>
      </c>
      <c r="C9" s="1117" t="n">
        <v>152885.762625701</v>
      </c>
      <c r="D9" s="160" t="n">
        <v>0.0124999999999286</v>
      </c>
      <c r="E9" s="874" t="n">
        <v>0.00300311319443342</v>
      </c>
    </row>
    <row r="10" customFormat="false" ht="12" hidden="false" customHeight="true" outlineLevel="0" collapsed="false">
      <c r="A10" s="1118" t="s">
        <v>971</v>
      </c>
      <c r="B10" s="1119" t="s">
        <v>972</v>
      </c>
      <c r="C10" s="104" t="n">
        <v>223225.597411454</v>
      </c>
      <c r="D10" s="160" t="n">
        <v>0.0124999999999286</v>
      </c>
      <c r="E10" s="874" t="n">
        <v>0.00438478852058214</v>
      </c>
    </row>
    <row r="11" customFormat="false" ht="12" hidden="false" customHeight="true" outlineLevel="0" collapsed="false">
      <c r="A11" s="1118" t="s">
        <v>973</v>
      </c>
      <c r="B11" s="1120" t="s">
        <v>974</v>
      </c>
      <c r="C11" s="104" t="n">
        <v>162822.548751131</v>
      </c>
      <c r="D11" s="160" t="n">
        <v>0.0124999999999286</v>
      </c>
      <c r="E11" s="874" t="n">
        <v>0.00319830006475436</v>
      </c>
    </row>
    <row r="12" customFormat="false" ht="12" hidden="false" customHeight="true" outlineLevel="0" collapsed="false">
      <c r="A12" s="1118" t="s">
        <v>975</v>
      </c>
      <c r="B12" s="1119" t="s">
        <v>976</v>
      </c>
      <c r="C12" s="104" t="n">
        <v>197121.895763228</v>
      </c>
      <c r="D12" s="160" t="n">
        <v>0.0124999999999286</v>
      </c>
      <c r="E12" s="874" t="n">
        <v>0.00387203723820626</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351253001405684</v>
      </c>
    </row>
    <row r="15" customFormat="false" ht="13.5" hidden="false" customHeight="true" outlineLevel="0" collapsed="false">
      <c r="A15" s="139" t="s">
        <v>980</v>
      </c>
      <c r="B15" s="1126" t="s">
        <v>965</v>
      </c>
      <c r="C15" s="110" t="n">
        <v>17881.970980653</v>
      </c>
      <c r="D15" s="160" t="n">
        <v>0.012499999875</v>
      </c>
      <c r="E15" s="1127" t="n">
        <v>0.000351253001405684</v>
      </c>
    </row>
    <row r="16" customFormat="false" ht="16.5" hidden="false" customHeight="true" outlineLevel="0" collapsed="false">
      <c r="A16" s="1128" t="s">
        <v>981</v>
      </c>
      <c r="B16" s="1129" t="s">
        <v>982</v>
      </c>
      <c r="C16" s="1130" t="n">
        <v>94716.5066282781</v>
      </c>
      <c r="D16" s="1131" t="n">
        <v>0.0199999999998857</v>
      </c>
      <c r="E16" s="1127" t="n">
        <v>0.0029768044940316</v>
      </c>
    </row>
    <row r="17" customFormat="false" ht="12" hidden="false" customHeight="true" outlineLevel="0" collapsed="false">
      <c r="A17" s="1132" t="s">
        <v>983</v>
      </c>
      <c r="B17" s="1133"/>
      <c r="C17" s="1134"/>
      <c r="D17" s="1135"/>
      <c r="E17" s="162" t="n">
        <v>0.00783392214729444</v>
      </c>
    </row>
    <row r="18" customFormat="false" ht="12" hidden="false" customHeight="true" outlineLevel="0" collapsed="false">
      <c r="A18" s="1118" t="s">
        <v>984</v>
      </c>
      <c r="B18" s="1119" t="s">
        <v>985</v>
      </c>
      <c r="C18" s="104" t="n">
        <v>176139.47584309</v>
      </c>
      <c r="D18" s="160" t="n">
        <v>0.00999999999994286</v>
      </c>
      <c r="E18" s="874" t="n">
        <v>0.00276790604896284</v>
      </c>
    </row>
    <row r="19" customFormat="false" ht="24" hidden="false" customHeight="true" outlineLevel="0" collapsed="false">
      <c r="A19" s="1118" t="s">
        <v>986</v>
      </c>
      <c r="B19" s="1136" t="s">
        <v>987</v>
      </c>
      <c r="C19" s="104" t="n">
        <v>128953.137048441</v>
      </c>
      <c r="D19" s="160" t="n">
        <v>0.0249999999998572</v>
      </c>
      <c r="E19" s="874" t="n">
        <v>0.0050660160983316</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681559076612626</v>
      </c>
    </row>
    <row r="10" customFormat="false" ht="13.5" hidden="false" customHeight="true" outlineLevel="0" collapsed="false">
      <c r="A10" s="946" t="s">
        <v>1001</v>
      </c>
      <c r="B10" s="1145" t="s">
        <v>1002</v>
      </c>
      <c r="C10" s="874" t="n">
        <v>0.311079744669001</v>
      </c>
    </row>
    <row r="11" customFormat="false" ht="13.5" hidden="false" customHeight="true" outlineLevel="0" collapsed="false">
      <c r="A11" s="946" t="s">
        <v>1003</v>
      </c>
      <c r="B11" s="1136" t="s">
        <v>1004</v>
      </c>
      <c r="C11" s="874" t="n">
        <v>0.205232710928588</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99530610206731</v>
      </c>
    </row>
    <row r="14" customFormat="false" ht="13.5" hidden="false" customHeight="true" outlineLevel="0" collapsed="false">
      <c r="A14" s="946" t="s">
        <v>1009</v>
      </c>
      <c r="B14" s="1136" t="s">
        <v>1010</v>
      </c>
      <c r="C14" s="874" t="n">
        <v>0.011180731644167</v>
      </c>
    </row>
    <row r="15" customFormat="false" ht="15.75" hidden="false" customHeight="true" outlineLevel="0" collapsed="false">
      <c r="A15" s="946" t="s">
        <v>1011</v>
      </c>
      <c r="B15" s="1136" t="s">
        <v>1012</v>
      </c>
      <c r="C15" s="874" t="n">
        <v>0.690204447651583</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41185662748675</v>
      </c>
      <c r="C7" s="1168" t="s">
        <v>92</v>
      </c>
      <c r="D7" s="1168" t="n">
        <v>3.48730992574622E-005</v>
      </c>
      <c r="E7" s="1168" t="s">
        <v>87</v>
      </c>
      <c r="F7" s="1168" t="s">
        <v>87</v>
      </c>
      <c r="G7" s="1168" t="s">
        <v>87</v>
      </c>
      <c r="H7" s="1169"/>
    </row>
    <row r="8" customFormat="false" ht="12.75" hidden="false" customHeight="false" outlineLevel="0" collapsed="false">
      <c r="A8" s="1170" t="s">
        <v>1065</v>
      </c>
      <c r="B8" s="1171" t="n">
        <v>-20.1145576294902</v>
      </c>
      <c r="C8" s="1171" t="s">
        <v>92</v>
      </c>
      <c r="D8" s="1171" t="s">
        <v>92</v>
      </c>
      <c r="E8" s="1171" t="s">
        <v>87</v>
      </c>
      <c r="F8" s="1171" t="s">
        <v>87</v>
      </c>
      <c r="G8" s="1171" t="s">
        <v>89</v>
      </c>
      <c r="H8" s="1169"/>
    </row>
    <row r="9" customFormat="false" ht="12.75" hidden="false" customHeight="false" outlineLevel="0" collapsed="false">
      <c r="A9" s="1172" t="s">
        <v>1066</v>
      </c>
      <c r="B9" s="1173" t="n">
        <v>-18.040042288783</v>
      </c>
      <c r="C9" s="1173" t="s">
        <v>92</v>
      </c>
      <c r="D9" s="1173" t="s">
        <v>92</v>
      </c>
      <c r="E9" s="1174" t="s">
        <v>89</v>
      </c>
      <c r="F9" s="1174" t="s">
        <v>89</v>
      </c>
      <c r="G9" s="1174" t="s">
        <v>89</v>
      </c>
      <c r="H9" s="1169"/>
    </row>
    <row r="10" customFormat="false" ht="13.5" hidden="false" customHeight="false" outlineLevel="0" collapsed="false">
      <c r="A10" s="1175" t="s">
        <v>1067</v>
      </c>
      <c r="B10" s="1176" t="n">
        <v>-2.07451534070717</v>
      </c>
      <c r="C10" s="1176" t="s">
        <v>92</v>
      </c>
      <c r="D10" s="1176" t="s">
        <v>92</v>
      </c>
      <c r="E10" s="1177" t="s">
        <v>92</v>
      </c>
      <c r="F10" s="1177" t="s">
        <v>92</v>
      </c>
      <c r="G10" s="1177" t="s">
        <v>89</v>
      </c>
      <c r="H10" s="1169"/>
    </row>
    <row r="11" customFormat="false" ht="12.75" hidden="false" customHeight="false" outlineLevel="0" collapsed="false">
      <c r="A11" s="1170" t="s">
        <v>1068</v>
      </c>
      <c r="B11" s="1171" t="n">
        <v>4.43561383673109</v>
      </c>
      <c r="C11" s="1171" t="s">
        <v>92</v>
      </c>
      <c r="D11" s="1171" t="n">
        <v>3.48730992574622E-005</v>
      </c>
      <c r="E11" s="1171" t="s">
        <v>92</v>
      </c>
      <c r="F11" s="1171" t="s">
        <v>92</v>
      </c>
      <c r="G11" s="1171" t="s">
        <v>89</v>
      </c>
      <c r="H11" s="1169"/>
    </row>
    <row r="12" customFormat="false" ht="12.75" hidden="false" customHeight="false" outlineLevel="0" collapsed="false">
      <c r="A12" s="1172" t="s">
        <v>1069</v>
      </c>
      <c r="B12" s="1173" t="n">
        <v>4.09008394666667</v>
      </c>
      <c r="C12" s="1173" t="s">
        <v>92</v>
      </c>
      <c r="D12" s="1173" t="s">
        <v>92</v>
      </c>
      <c r="E12" s="1174" t="s">
        <v>92</v>
      </c>
      <c r="F12" s="1174" t="s">
        <v>92</v>
      </c>
      <c r="G12" s="1174" t="s">
        <v>89</v>
      </c>
      <c r="H12" s="1169"/>
    </row>
    <row r="13" customFormat="false" ht="13.5" hidden="false" customHeight="false" outlineLevel="0" collapsed="false">
      <c r="A13" s="1175" t="s">
        <v>1070</v>
      </c>
      <c r="B13" s="1176" t="n">
        <v>0.345529890064421</v>
      </c>
      <c r="C13" s="1176" t="s">
        <v>92</v>
      </c>
      <c r="D13" s="1176" t="n">
        <v>3.48730992574622E-005</v>
      </c>
      <c r="E13" s="1177" t="s">
        <v>92</v>
      </c>
      <c r="F13" s="1177" t="s">
        <v>92</v>
      </c>
      <c r="G13" s="1177" t="s">
        <v>89</v>
      </c>
      <c r="H13" s="1169"/>
    </row>
    <row r="14" customFormat="false" ht="12.75" hidden="false" customHeight="false" outlineLevel="0" collapsed="false">
      <c r="A14" s="1170" t="s">
        <v>1071</v>
      </c>
      <c r="B14" s="1171" t="n">
        <v>1.97132687900855</v>
      </c>
      <c r="C14" s="1171" t="s">
        <v>92</v>
      </c>
      <c r="D14" s="1171" t="s">
        <v>92</v>
      </c>
      <c r="E14" s="1171" t="s">
        <v>92</v>
      </c>
      <c r="F14" s="1171" t="s">
        <v>92</v>
      </c>
      <c r="G14" s="1171" t="s">
        <v>89</v>
      </c>
      <c r="H14" s="1169"/>
    </row>
    <row r="15" customFormat="false" ht="12.75" hidden="false" customHeight="false" outlineLevel="0" collapsed="false">
      <c r="A15" s="1172" t="s">
        <v>1072</v>
      </c>
      <c r="B15" s="1173" t="n">
        <v>1.50327209616636</v>
      </c>
      <c r="C15" s="1173" t="s">
        <v>92</v>
      </c>
      <c r="D15" s="1173" t="s">
        <v>92</v>
      </c>
      <c r="E15" s="1174" t="s">
        <v>92</v>
      </c>
      <c r="F15" s="1174" t="s">
        <v>92</v>
      </c>
      <c r="G15" s="1174" t="s">
        <v>89</v>
      </c>
      <c r="H15" s="1169"/>
    </row>
    <row r="16" customFormat="false" ht="13.5" hidden="false" customHeight="false" outlineLevel="0" collapsed="false">
      <c r="A16" s="1175" t="s">
        <v>1073</v>
      </c>
      <c r="B16" s="1176" t="n">
        <v>0.468054782842191</v>
      </c>
      <c r="C16" s="1176" t="s">
        <v>92</v>
      </c>
      <c r="D16" s="1176" t="s">
        <v>92</v>
      </c>
      <c r="E16" s="1177" t="s">
        <v>92</v>
      </c>
      <c r="F16" s="1177" t="s">
        <v>92</v>
      </c>
      <c r="G16" s="1177" t="s">
        <v>89</v>
      </c>
      <c r="H16" s="1169"/>
    </row>
    <row r="17" customFormat="false" ht="12.75" hidden="false" customHeight="false" outlineLevel="0" collapsed="false">
      <c r="A17" s="1170" t="s">
        <v>1074</v>
      </c>
      <c r="B17" s="1171" t="n">
        <v>0.167193208449438</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67193208449438</v>
      </c>
      <c r="C19" s="1176" t="s">
        <v>92</v>
      </c>
      <c r="D19" s="1176" t="s">
        <v>92</v>
      </c>
      <c r="E19" s="1177" t="s">
        <v>92</v>
      </c>
      <c r="F19" s="1177" t="s">
        <v>92</v>
      </c>
      <c r="G19" s="1177" t="s">
        <v>89</v>
      </c>
      <c r="H19" s="1169"/>
    </row>
    <row r="20" customFormat="false" ht="12.75" hidden="false" customHeight="false" outlineLevel="0" collapsed="false">
      <c r="A20" s="1170" t="s">
        <v>1077</v>
      </c>
      <c r="B20" s="1171" t="n">
        <v>3.61609018958948</v>
      </c>
      <c r="C20" s="1171" t="s">
        <v>92</v>
      </c>
      <c r="D20" s="1171" t="s">
        <v>92</v>
      </c>
      <c r="E20" s="1171" t="s">
        <v>92</v>
      </c>
      <c r="F20" s="1171" t="s">
        <v>92</v>
      </c>
      <c r="G20" s="1171" t="s">
        <v>89</v>
      </c>
      <c r="H20" s="1169"/>
    </row>
    <row r="21" customFormat="false" ht="13.5" hidden="false" customHeight="false" outlineLevel="0" collapsed="false">
      <c r="A21" s="1172" t="s">
        <v>1078</v>
      </c>
      <c r="B21" s="1173" t="n">
        <v>0.286249425</v>
      </c>
      <c r="C21" s="1174" t="s">
        <v>92</v>
      </c>
      <c r="D21" s="1174" t="s">
        <v>92</v>
      </c>
      <c r="E21" s="1174" t="s">
        <v>92</v>
      </c>
      <c r="F21" s="1174" t="s">
        <v>92</v>
      </c>
      <c r="G21" s="1174" t="s">
        <v>89</v>
      </c>
      <c r="H21" s="1169"/>
    </row>
    <row r="22" customFormat="false" ht="13.5" hidden="false" customHeight="false" outlineLevel="0" collapsed="false">
      <c r="A22" s="1175" t="s">
        <v>1079</v>
      </c>
      <c r="B22" s="1176" t="n">
        <v>3.32984076458948</v>
      </c>
      <c r="C22" s="1177" t="s">
        <v>92</v>
      </c>
      <c r="D22" s="1177" t="s">
        <v>92</v>
      </c>
      <c r="E22" s="1177" t="s">
        <v>92</v>
      </c>
      <c r="F22" s="1177" t="s">
        <v>92</v>
      </c>
      <c r="G22" s="1177" t="s">
        <v>89</v>
      </c>
      <c r="H22" s="1169"/>
    </row>
    <row r="23" customFormat="false" ht="12.75" hidden="false" customHeight="false" outlineLevel="0" collapsed="false">
      <c r="A23" s="1170" t="s">
        <v>1080</v>
      </c>
      <c r="B23" s="1171" t="n">
        <v>0.512476888224856</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512476888224856</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3.08156776435798</v>
      </c>
      <c r="C29" s="1174" t="s">
        <v>92</v>
      </c>
      <c r="D29" s="1174" t="s">
        <v>92</v>
      </c>
      <c r="E29" s="1174" t="s">
        <v>92</v>
      </c>
      <c r="F29" s="1174" t="s">
        <v>92</v>
      </c>
      <c r="G29" s="1180" t="s">
        <v>89</v>
      </c>
    </row>
    <row r="30" customFormat="false" ht="12.75" hidden="false" customHeight="true" outlineLevel="0" collapsed="false">
      <c r="A30" s="1186" t="s">
        <v>1087</v>
      </c>
      <c r="B30" s="1174" t="n">
        <v>-0.385927775818268</v>
      </c>
      <c r="C30" s="1174" t="s">
        <v>92</v>
      </c>
      <c r="D30" s="1174" t="n">
        <v>0.000275266953336107</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110835</v>
      </c>
      <c r="D10" s="1213" t="s">
        <v>92</v>
      </c>
      <c r="E10" s="1213" t="n">
        <v>3.09343165675334</v>
      </c>
      <c r="F10" s="1214" t="n">
        <v>-2.20595896651824</v>
      </c>
      <c r="G10" s="1214" t="n">
        <v>0.887472690235104</v>
      </c>
      <c r="H10" s="1214" t="n">
        <v>0.00251962086581867</v>
      </c>
      <c r="I10" s="1214" t="n">
        <v>0.00772272201753116</v>
      </c>
      <c r="J10" s="1214" t="s">
        <v>92</v>
      </c>
      <c r="K10" s="1213" t="n">
        <v>18.9034504381963</v>
      </c>
      <c r="L10" s="1214" t="n">
        <v>-13.4802512611635</v>
      </c>
      <c r="M10" s="1214" t="n">
        <v>5.42319917703283</v>
      </c>
      <c r="N10" s="1214" t="n">
        <v>0.015396987373575</v>
      </c>
      <c r="O10" s="1214" t="n">
        <v>0.04719228</v>
      </c>
      <c r="P10" s="1215" t="s">
        <v>92</v>
      </c>
      <c r="Q10" s="1216" t="n">
        <v>-20.1145576294902</v>
      </c>
      <c r="R10" s="1169"/>
    </row>
    <row r="11" customFormat="false" ht="12.75" hidden="false" customHeight="true" outlineLevel="0" collapsed="false">
      <c r="A11" s="1217" t="s">
        <v>1066</v>
      </c>
      <c r="B11" s="1218"/>
      <c r="C11" s="1219" t="n">
        <v>5.775409</v>
      </c>
      <c r="D11" s="1220" t="s">
        <v>92</v>
      </c>
      <c r="E11" s="1219" t="n">
        <v>3.17512985263803</v>
      </c>
      <c r="F11" s="160" t="n">
        <v>-2.33407733740822</v>
      </c>
      <c r="G11" s="160" t="n">
        <v>0.841052515229809</v>
      </c>
      <c r="H11" s="160" t="n">
        <v>0.00266595619004213</v>
      </c>
      <c r="I11" s="1221" t="n">
        <v>0.00817124466855941</v>
      </c>
      <c r="J11" s="164" t="s">
        <v>92</v>
      </c>
      <c r="K11" s="160" t="n">
        <v>18.3376735270944</v>
      </c>
      <c r="L11" s="160" t="n">
        <v>-13.4802512611635</v>
      </c>
      <c r="M11" s="160" t="n">
        <v>4.85742226593087</v>
      </c>
      <c r="N11" s="160" t="n">
        <v>0.015396987373575</v>
      </c>
      <c r="O11" s="1221" t="n">
        <v>0.04719228</v>
      </c>
      <c r="P11" s="1222" t="s">
        <v>92</v>
      </c>
      <c r="Q11" s="1223" t="n">
        <v>-18.040042288783</v>
      </c>
    </row>
    <row r="12" customFormat="false" ht="12.75" hidden="false" customHeight="true" outlineLevel="0" collapsed="false">
      <c r="A12" s="1224" t="s">
        <v>1121</v>
      </c>
      <c r="B12" s="1225"/>
      <c r="C12" s="1219" t="n">
        <v>0.335426</v>
      </c>
      <c r="D12" s="1220" t="s">
        <v>92</v>
      </c>
      <c r="E12" s="1219" t="n">
        <v>1.68674137097886</v>
      </c>
      <c r="F12" s="163" t="s">
        <v>92</v>
      </c>
      <c r="G12" s="160" t="n">
        <v>1.68674137097886</v>
      </c>
      <c r="H12" s="163" t="s">
        <v>92</v>
      </c>
      <c r="I12" s="1226" t="s">
        <v>92</v>
      </c>
      <c r="J12" s="164" t="s">
        <v>92</v>
      </c>
      <c r="K12" s="160" t="n">
        <v>0.565776911101956</v>
      </c>
      <c r="L12" s="163" t="s">
        <v>92</v>
      </c>
      <c r="M12" s="160" t="n">
        <v>0.565776911101956</v>
      </c>
      <c r="N12" s="163" t="s">
        <v>92</v>
      </c>
      <c r="O12" s="1226" t="s">
        <v>92</v>
      </c>
      <c r="P12" s="1222" t="s">
        <v>92</v>
      </c>
      <c r="Q12" s="1223" t="n">
        <v>-2.07451534070717</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4014</v>
      </c>
      <c r="D14" s="1220" t="s">
        <v>92</v>
      </c>
      <c r="E14" s="1219" t="n">
        <v>1.51761157513402</v>
      </c>
      <c r="F14" s="163" t="s">
        <v>92</v>
      </c>
      <c r="G14" s="160" t="n">
        <v>1.51761157513402</v>
      </c>
      <c r="H14" s="163" t="s">
        <v>92</v>
      </c>
      <c r="I14" s="1226" t="s">
        <v>92</v>
      </c>
      <c r="J14" s="164" t="s">
        <v>92</v>
      </c>
      <c r="K14" s="160" t="n">
        <v>0.461375165402794</v>
      </c>
      <c r="L14" s="163" t="s">
        <v>92</v>
      </c>
      <c r="M14" s="160" t="n">
        <v>0.461375165402794</v>
      </c>
      <c r="N14" s="163" t="s">
        <v>92</v>
      </c>
      <c r="O14" s="1226" t="s">
        <v>92</v>
      </c>
      <c r="P14" s="1222" t="s">
        <v>92</v>
      </c>
      <c r="Q14" s="1223" t="n">
        <v>-1.69170893981025</v>
      </c>
    </row>
    <row r="15" customFormat="false" ht="12.75" hidden="false" customHeight="true" outlineLevel="0" collapsed="false">
      <c r="A15" s="1227" t="s">
        <v>1124</v>
      </c>
      <c r="B15" s="1228"/>
      <c r="C15" s="1219" t="n">
        <v>0.01</v>
      </c>
      <c r="D15" s="1220" t="s">
        <v>92</v>
      </c>
      <c r="E15" s="1219" t="n">
        <v>3.41839466243288</v>
      </c>
      <c r="F15" s="163" t="s">
        <v>92</v>
      </c>
      <c r="G15" s="160" t="n">
        <v>3.41839466243288</v>
      </c>
      <c r="H15" s="163" t="s">
        <v>92</v>
      </c>
      <c r="I15" s="1226" t="s">
        <v>92</v>
      </c>
      <c r="J15" s="164" t="s">
        <v>92</v>
      </c>
      <c r="K15" s="160" t="n">
        <v>0.0341839466243288</v>
      </c>
      <c r="L15" s="163" t="s">
        <v>92</v>
      </c>
      <c r="M15" s="160" t="n">
        <v>0.0341839466243288</v>
      </c>
      <c r="N15" s="163" t="s">
        <v>92</v>
      </c>
      <c r="O15" s="1226" t="s">
        <v>92</v>
      </c>
      <c r="P15" s="1222" t="s">
        <v>92</v>
      </c>
      <c r="Q15" s="1223" t="n">
        <v>-0.125341137622539</v>
      </c>
    </row>
    <row r="16" customFormat="false" ht="12.75" hidden="false" customHeight="true" outlineLevel="0" collapsed="false">
      <c r="A16" s="1227" t="s">
        <v>1125</v>
      </c>
      <c r="B16" s="1228"/>
      <c r="C16" s="1219" t="n">
        <v>0.018072</v>
      </c>
      <c r="D16" s="1220" t="s">
        <v>92</v>
      </c>
      <c r="E16" s="1219" t="n">
        <v>3.05834143242428</v>
      </c>
      <c r="F16" s="163" t="s">
        <v>92</v>
      </c>
      <c r="G16" s="160" t="n">
        <v>3.05834143242428</v>
      </c>
      <c r="H16" s="163" t="s">
        <v>92</v>
      </c>
      <c r="I16" s="1226" t="s">
        <v>92</v>
      </c>
      <c r="J16" s="164" t="s">
        <v>92</v>
      </c>
      <c r="K16" s="160" t="n">
        <v>0.0552703463667716</v>
      </c>
      <c r="L16" s="163" t="s">
        <v>92</v>
      </c>
      <c r="M16" s="160" t="n">
        <v>0.0552703463667716</v>
      </c>
      <c r="N16" s="163" t="s">
        <v>92</v>
      </c>
      <c r="O16" s="1226" t="s">
        <v>92</v>
      </c>
      <c r="P16" s="1222" t="s">
        <v>92</v>
      </c>
      <c r="Q16" s="1223" t="n">
        <v>-0.202657936678163</v>
      </c>
    </row>
    <row r="17" customFormat="false" ht="13.5" hidden="false" customHeight="true" outlineLevel="0" collapsed="false">
      <c r="A17" s="1227" t="s">
        <v>1126</v>
      </c>
      <c r="B17" s="1228"/>
      <c r="C17" s="1219" t="n">
        <v>0.00334</v>
      </c>
      <c r="D17" s="1220" t="s">
        <v>92</v>
      </c>
      <c r="E17" s="1219" t="n">
        <v>4.47528524193452</v>
      </c>
      <c r="F17" s="163" t="s">
        <v>92</v>
      </c>
      <c r="G17" s="160" t="n">
        <v>4.47528524193452</v>
      </c>
      <c r="H17" s="163" t="s">
        <v>92</v>
      </c>
      <c r="I17" s="1226" t="s">
        <v>92</v>
      </c>
      <c r="J17" s="164" t="s">
        <v>92</v>
      </c>
      <c r="K17" s="160" t="n">
        <v>0.0149474527080613</v>
      </c>
      <c r="L17" s="163" t="s">
        <v>92</v>
      </c>
      <c r="M17" s="160" t="n">
        <v>0.0149474527080613</v>
      </c>
      <c r="N17" s="163" t="s">
        <v>92</v>
      </c>
      <c r="O17" s="1226" t="s">
        <v>92</v>
      </c>
      <c r="P17" s="1222" t="s">
        <v>92</v>
      </c>
      <c r="Q17" s="1223" t="n">
        <v>-0.0548073265962248</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19169</v>
      </c>
      <c r="D10" s="1268" t="n">
        <v>0.123666</v>
      </c>
      <c r="E10" s="1269" t="n">
        <v>0.0104230128893347</v>
      </c>
      <c r="F10" s="1270" t="n">
        <v>-0.0135520378872314</v>
      </c>
      <c r="G10" s="1270" t="n">
        <v>-0.00312902499789672</v>
      </c>
      <c r="H10" s="1271" t="s">
        <v>92</v>
      </c>
      <c r="I10" s="1272" t="n">
        <v>-0.0147075314197945</v>
      </c>
      <c r="J10" s="1273" t="n">
        <v>-9.52</v>
      </c>
      <c r="K10" s="1274" t="n">
        <v>0.0200035232238116</v>
      </c>
      <c r="L10" s="1275" t="n">
        <v>-0.026008651</v>
      </c>
      <c r="M10" s="1276" t="n">
        <v>-0.00600512777618845</v>
      </c>
      <c r="N10" s="1277" t="s">
        <v>92</v>
      </c>
      <c r="O10" s="1278" t="n">
        <v>-0.0264074167868353</v>
      </c>
      <c r="P10" s="1273" t="n">
        <v>-1.17730032</v>
      </c>
      <c r="Q10" s="1279" t="n">
        <v>4.43561383673109</v>
      </c>
    </row>
    <row r="11" customFormat="false" ht="12.75" hidden="false" customHeight="true" outlineLevel="0" collapsed="false">
      <c r="A11" s="1280" t="s">
        <v>1069</v>
      </c>
      <c r="B11" s="1281"/>
      <c r="C11" s="1282" t="n">
        <v>1.848508</v>
      </c>
      <c r="D11" s="1283" t="n">
        <v>0.117172</v>
      </c>
      <c r="E11" s="1220" t="s">
        <v>92</v>
      </c>
      <c r="F11" s="163" t="s">
        <v>92</v>
      </c>
      <c r="G11" s="163" t="s">
        <v>92</v>
      </c>
      <c r="H11" s="163" t="s">
        <v>92</v>
      </c>
      <c r="I11" s="1226" t="s">
        <v>92</v>
      </c>
      <c r="J11" s="162" t="n">
        <v>-9.52</v>
      </c>
      <c r="K11" s="1284" t="s">
        <v>92</v>
      </c>
      <c r="L11" s="1285" t="s">
        <v>92</v>
      </c>
      <c r="M11" s="1286" t="s">
        <v>92</v>
      </c>
      <c r="N11" s="1285" t="s">
        <v>92</v>
      </c>
      <c r="O11" s="1287" t="s">
        <v>92</v>
      </c>
      <c r="P11" s="1288" t="n">
        <v>-1.11547744</v>
      </c>
      <c r="Q11" s="1289" t="n">
        <v>4.09008394666667</v>
      </c>
    </row>
    <row r="12" customFormat="false" ht="12.75" hidden="false" customHeight="true" outlineLevel="0" collapsed="false">
      <c r="A12" s="1290" t="s">
        <v>1149</v>
      </c>
      <c r="B12" s="1291"/>
      <c r="C12" s="1292" t="n">
        <v>0.070661</v>
      </c>
      <c r="D12" s="1293" t="n">
        <v>0.006494</v>
      </c>
      <c r="E12" s="1219" t="n">
        <v>0.283091425592782</v>
      </c>
      <c r="F12" s="160" t="n">
        <v>-0.368076463678691</v>
      </c>
      <c r="G12" s="160" t="n">
        <v>-0.0849850380859095</v>
      </c>
      <c r="H12" s="163" t="s">
        <v>92</v>
      </c>
      <c r="I12" s="1221" t="n">
        <v>-0.411542019836291</v>
      </c>
      <c r="J12" s="162" t="n">
        <v>-9.52</v>
      </c>
      <c r="K12" s="1294" t="n">
        <v>0.0200035232238116</v>
      </c>
      <c r="L12" s="1295" t="n">
        <v>-0.026008651</v>
      </c>
      <c r="M12" s="1296" t="n">
        <v>-0.00600512777618845</v>
      </c>
      <c r="N12" s="1297" t="s">
        <v>92</v>
      </c>
      <c r="O12" s="1298" t="n">
        <v>-0.0264074167868353</v>
      </c>
      <c r="P12" s="1299" t="n">
        <v>-0.06182288</v>
      </c>
      <c r="Q12" s="1299" t="n">
        <v>0.345529890064421</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70494</v>
      </c>
      <c r="D14" s="1311" t="n">
        <v>0.006494</v>
      </c>
      <c r="E14" s="1219" t="n">
        <v>0.283091425592782</v>
      </c>
      <c r="F14" s="160" t="n">
        <v>-0.368948435327829</v>
      </c>
      <c r="G14" s="160" t="n">
        <v>-0.0858570097350476</v>
      </c>
      <c r="H14" s="163" t="s">
        <v>92</v>
      </c>
      <c r="I14" s="1221" t="n">
        <v>-0.416099479776538</v>
      </c>
      <c r="J14" s="162" t="n">
        <v>-9.52</v>
      </c>
      <c r="K14" s="1312" t="n">
        <v>0.0199562469557376</v>
      </c>
      <c r="L14" s="1313" t="n">
        <v>-0.026008651</v>
      </c>
      <c r="M14" s="1296" t="n">
        <v>-0.00605240404426245</v>
      </c>
      <c r="N14" s="1305" t="s">
        <v>92</v>
      </c>
      <c r="O14" s="1314" t="n">
        <v>-0.0266303667056984</v>
      </c>
      <c r="P14" s="1315" t="n">
        <v>-0.06182288</v>
      </c>
      <c r="Q14" s="1299" t="n">
        <v>0.346520719416524</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10" t="n">
        <v>0.000167</v>
      </c>
      <c r="D16" s="1303" t="s">
        <v>92</v>
      </c>
      <c r="E16" s="1219" t="n">
        <v>0.283091425592782</v>
      </c>
      <c r="F16" s="163" t="s">
        <v>92</v>
      </c>
      <c r="G16" s="160" t="n">
        <v>0.283091425592782</v>
      </c>
      <c r="H16" s="163" t="s">
        <v>92</v>
      </c>
      <c r="I16" s="1221" t="n">
        <v>1.33502945427029</v>
      </c>
      <c r="J16" s="164" t="s">
        <v>92</v>
      </c>
      <c r="K16" s="1312" t="n">
        <v>4.72762680739946E-005</v>
      </c>
      <c r="L16" s="1305" t="s">
        <v>92</v>
      </c>
      <c r="M16" s="1296" t="n">
        <v>4.72762680739946E-005</v>
      </c>
      <c r="N16" s="1305" t="s">
        <v>92</v>
      </c>
      <c r="O16" s="1314" t="n">
        <v>0.000222949918863139</v>
      </c>
      <c r="P16" s="1308" t="s">
        <v>92</v>
      </c>
      <c r="Q16" s="1299" t="n">
        <v>-0.000990829352102824</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314.20850401963</v>
      </c>
      <c r="C8" s="81" t="s">
        <v>158</v>
      </c>
      <c r="D8" s="51"/>
      <c r="E8" s="51"/>
      <c r="F8" s="51"/>
      <c r="G8" s="82"/>
      <c r="H8" s="80" t="n">
        <v>222.785191083494</v>
      </c>
      <c r="I8" s="80" t="n">
        <v>0.0303850023949953</v>
      </c>
      <c r="J8" s="83" t="n">
        <v>0.00426526171220237</v>
      </c>
    </row>
    <row r="9" customFormat="false" ht="12.75" hidden="false" customHeight="true" outlineLevel="0" collapsed="false">
      <c r="A9" s="84" t="s">
        <v>159</v>
      </c>
      <c r="B9" s="85" t="n">
        <v>2338.32748110485</v>
      </c>
      <c r="C9" s="86" t="s">
        <v>158</v>
      </c>
      <c r="D9" s="80" t="n">
        <v>73.7460940973514</v>
      </c>
      <c r="E9" s="80" t="n">
        <v>7.5480057263695</v>
      </c>
      <c r="F9" s="80" t="n">
        <v>1.62086914635391</v>
      </c>
      <c r="G9" s="82"/>
      <c r="H9" s="80" t="n">
        <v>172.442518451981</v>
      </c>
      <c r="I9" s="80" t="n">
        <v>0.0176497092175066</v>
      </c>
      <c r="J9" s="83" t="n">
        <v>0.00379012286819431</v>
      </c>
    </row>
    <row r="10" customFormat="false" ht="12.75" hidden="false" customHeight="true" outlineLevel="0" collapsed="false">
      <c r="A10" s="84" t="s">
        <v>160</v>
      </c>
      <c r="B10" s="85" t="n">
        <v>0.526</v>
      </c>
      <c r="C10" s="86" t="s">
        <v>158</v>
      </c>
      <c r="D10" s="80" t="n">
        <v>94</v>
      </c>
      <c r="E10" s="80" t="n">
        <v>300</v>
      </c>
      <c r="F10" s="80" t="n">
        <v>1.6</v>
      </c>
      <c r="G10" s="82"/>
      <c r="H10" s="80" t="n">
        <v>0.049444</v>
      </c>
      <c r="I10" s="80" t="n">
        <v>0.0001578</v>
      </c>
      <c r="J10" s="83" t="n">
        <v>8.416E-007</v>
      </c>
    </row>
    <row r="11" customFormat="false" ht="12.75" hidden="false" customHeight="true" outlineLevel="0" collapsed="false">
      <c r="A11" s="84" t="s">
        <v>161</v>
      </c>
      <c r="B11" s="85" t="n">
        <v>914.42233875478</v>
      </c>
      <c r="C11" s="86" t="s">
        <v>158</v>
      </c>
      <c r="D11" s="80" t="n">
        <v>55</v>
      </c>
      <c r="E11" s="80" t="n">
        <v>6.90509599877781</v>
      </c>
      <c r="F11" s="80" t="n">
        <v>0.222491544251985</v>
      </c>
      <c r="G11" s="82"/>
      <c r="H11" s="80" t="n">
        <v>50.2932286315129</v>
      </c>
      <c r="I11" s="80" t="n">
        <v>0.00631417403252868</v>
      </c>
      <c r="J11" s="83" t="n">
        <v>0.000203451238248063</v>
      </c>
    </row>
    <row r="12" customFormat="false" ht="12.75" hidden="false" customHeight="true" outlineLevel="0" collapsed="false">
      <c r="A12" s="84" t="s">
        <v>162</v>
      </c>
      <c r="B12" s="85" t="n">
        <v>60.93268416</v>
      </c>
      <c r="C12" s="86" t="s">
        <v>158</v>
      </c>
      <c r="D12" s="87" t="n">
        <v>94.5726097171164</v>
      </c>
      <c r="E12" s="80" t="n">
        <v>102.790796619323</v>
      </c>
      <c r="F12" s="80" t="n">
        <v>4.44500368716401</v>
      </c>
      <c r="G12" s="88" t="s">
        <v>163</v>
      </c>
      <c r="H12" s="89"/>
      <c r="I12" s="80" t="n">
        <v>0.00626331914496</v>
      </c>
      <c r="J12" s="83" t="n">
        <v>0.0002708460057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62.00188416</v>
      </c>
      <c r="C14" s="98" t="s">
        <v>158</v>
      </c>
      <c r="D14" s="53"/>
      <c r="E14" s="53"/>
      <c r="F14" s="53"/>
      <c r="G14" s="99"/>
      <c r="H14" s="97" t="n">
        <v>2.3958</v>
      </c>
      <c r="I14" s="97" t="n">
        <v>0.00119965130496</v>
      </c>
      <c r="J14" s="100" t="n">
        <v>0.0002072167257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43.56</v>
      </c>
      <c r="C17" s="86" t="s">
        <v>158</v>
      </c>
      <c r="D17" s="80" t="n">
        <v>55</v>
      </c>
      <c r="E17" s="80" t="n">
        <v>25</v>
      </c>
      <c r="F17" s="80" t="n">
        <v>0.1</v>
      </c>
      <c r="G17" s="82"/>
      <c r="H17" s="85" t="n">
        <v>2.3958</v>
      </c>
      <c r="I17" s="85" t="n">
        <v>0.001089</v>
      </c>
      <c r="J17" s="85" t="n">
        <v>4.356E-006</v>
      </c>
      <c r="K17" s="17"/>
    </row>
    <row r="18" customFormat="false" ht="12.75" hidden="false" customHeight="true" outlineLevel="0" collapsed="false">
      <c r="A18" s="84" t="s">
        <v>162</v>
      </c>
      <c r="B18" s="85" t="n">
        <v>18.44188416</v>
      </c>
      <c r="C18" s="86" t="s">
        <v>158</v>
      </c>
      <c r="D18" s="80" t="n">
        <v>100.5</v>
      </c>
      <c r="E18" s="80" t="n">
        <v>6</v>
      </c>
      <c r="F18" s="80" t="n">
        <v>11</v>
      </c>
      <c r="G18" s="101" t="s">
        <v>163</v>
      </c>
      <c r="H18" s="85" t="n">
        <v>1.85340935808</v>
      </c>
      <c r="I18" s="85" t="n">
        <v>0.00011065130496</v>
      </c>
      <c r="J18" s="85" t="n">
        <v>0.0002028607257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62.00188416</v>
      </c>
      <c r="C20" s="86" t="s">
        <v>158</v>
      </c>
      <c r="D20" s="51"/>
      <c r="E20" s="51"/>
      <c r="F20" s="51"/>
      <c r="G20" s="82"/>
      <c r="H20" s="85" t="n">
        <v>2.3958</v>
      </c>
      <c r="I20" s="85" t="n">
        <v>0.00119965130496</v>
      </c>
      <c r="J20" s="85" t="n">
        <v>0.0002072167257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43.56</v>
      </c>
      <c r="C23" s="105" t="s">
        <v>158</v>
      </c>
      <c r="D23" s="80" t="n">
        <v>55</v>
      </c>
      <c r="E23" s="80" t="n">
        <v>25</v>
      </c>
      <c r="F23" s="80" t="n">
        <v>0.1</v>
      </c>
      <c r="G23" s="106"/>
      <c r="H23" s="104" t="n">
        <v>2.3958</v>
      </c>
      <c r="I23" s="104" t="n">
        <v>0.001089</v>
      </c>
      <c r="J23" s="107" t="n">
        <v>4.356E-006</v>
      </c>
    </row>
    <row r="24" customFormat="false" ht="12.75" hidden="false" customHeight="true" outlineLevel="0" collapsed="false">
      <c r="A24" s="103" t="s">
        <v>162</v>
      </c>
      <c r="B24" s="104" t="n">
        <v>18.44188416</v>
      </c>
      <c r="C24" s="105" t="s">
        <v>158</v>
      </c>
      <c r="D24" s="80" t="n">
        <v>100.5</v>
      </c>
      <c r="E24" s="80" t="n">
        <v>6</v>
      </c>
      <c r="F24" s="80" t="n">
        <v>11</v>
      </c>
      <c r="G24" s="108" t="s">
        <v>163</v>
      </c>
      <c r="H24" s="104" t="n">
        <v>1.85340935808</v>
      </c>
      <c r="I24" s="104" t="n">
        <v>0.00011065130496</v>
      </c>
      <c r="J24" s="107" t="n">
        <v>0.0002028607257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200086</v>
      </c>
      <c r="D10" s="1268" t="n">
        <v>0.062669</v>
      </c>
      <c r="E10" s="1269" t="n">
        <v>0.0399929689223729</v>
      </c>
      <c r="F10" s="1270" t="n">
        <v>-0.0589427894614972</v>
      </c>
      <c r="G10" s="1270" t="n">
        <v>-0.0189498205391242</v>
      </c>
      <c r="H10" s="1270" t="n">
        <v>-0.000812402342535777</v>
      </c>
      <c r="I10" s="1272" t="n">
        <v>0.0206373036337254</v>
      </c>
      <c r="J10" s="1273" t="n">
        <v>-8.63093043374285</v>
      </c>
      <c r="K10" s="1274" t="n">
        <v>0.207966877791667</v>
      </c>
      <c r="L10" s="1275" t="n">
        <v>-0.306507574279679</v>
      </c>
      <c r="M10" s="1276" t="n">
        <v>-0.0985406964880123</v>
      </c>
      <c r="N10" s="1275" t="n">
        <v>-0.0042245620477875</v>
      </c>
      <c r="O10" s="1278" t="n">
        <v>0.106022434522063</v>
      </c>
      <c r="P10" s="1273" t="n">
        <v>-0.540891779352231</v>
      </c>
      <c r="Q10" s="1279" t="n">
        <v>1.97132687900855</v>
      </c>
    </row>
    <row r="11" customFormat="false" ht="12.75" hidden="false" customHeight="true" outlineLevel="0" collapsed="false">
      <c r="A11" s="1280" t="s">
        <v>1072</v>
      </c>
      <c r="B11" s="1281"/>
      <c r="C11" s="1219" t="n">
        <v>5.032192</v>
      </c>
      <c r="D11" s="1219" t="n">
        <v>0.054246</v>
      </c>
      <c r="E11" s="1219" t="n">
        <v>0.0290074643912633</v>
      </c>
      <c r="F11" s="160" t="n">
        <v>-0.0252687477942018</v>
      </c>
      <c r="G11" s="160" t="n">
        <v>0.00373871659706147</v>
      </c>
      <c r="H11" s="163" t="s">
        <v>92</v>
      </c>
      <c r="I11" s="1221" t="n">
        <v>0.00640978842433591</v>
      </c>
      <c r="J11" s="162" t="n">
        <v>-8.49288093780612</v>
      </c>
      <c r="K11" s="160" t="n">
        <v>0.14597113025</v>
      </c>
      <c r="L11" s="160" t="n">
        <v>-0.1271571905</v>
      </c>
      <c r="M11" s="160" t="n">
        <v>0.01881393975</v>
      </c>
      <c r="N11" s="163" t="s">
        <v>92</v>
      </c>
      <c r="O11" s="1221" t="n">
        <v>0.0319075806477692</v>
      </c>
      <c r="P11" s="1331" t="n">
        <v>-0.460704819352231</v>
      </c>
      <c r="Q11" s="1223" t="n">
        <v>1.50327209616636</v>
      </c>
    </row>
    <row r="12" customFormat="false" ht="12.75" hidden="false" customHeight="true" outlineLevel="0" collapsed="false">
      <c r="A12" s="1290" t="s">
        <v>1171</v>
      </c>
      <c r="B12" s="1291"/>
      <c r="C12" s="1219" t="n">
        <v>0.167894</v>
      </c>
      <c r="D12" s="1219" t="n">
        <v>0.008423</v>
      </c>
      <c r="E12" s="1219" t="n">
        <v>0.369255289299598</v>
      </c>
      <c r="F12" s="160" t="n">
        <v>-1.06823581414273</v>
      </c>
      <c r="G12" s="160" t="n">
        <v>-0.698980524843129</v>
      </c>
      <c r="H12" s="160" t="n">
        <v>-0.0251620787388918</v>
      </c>
      <c r="I12" s="1221" t="n">
        <v>0.464754431051999</v>
      </c>
      <c r="J12" s="162" t="n">
        <v>-9.52</v>
      </c>
      <c r="K12" s="160" t="n">
        <v>0.0619957475416667</v>
      </c>
      <c r="L12" s="160" t="n">
        <v>-0.179350383779679</v>
      </c>
      <c r="M12" s="160" t="n">
        <v>-0.117354636238012</v>
      </c>
      <c r="N12" s="160" t="n">
        <v>-0.0042245620477875</v>
      </c>
      <c r="O12" s="1221" t="n">
        <v>0.0741148538742934</v>
      </c>
      <c r="P12" s="1331" t="n">
        <v>-0.08018696</v>
      </c>
      <c r="Q12" s="1223" t="n">
        <v>0.468054782842191</v>
      </c>
    </row>
    <row r="13" customFormat="false" ht="12.75" hidden="false" customHeight="true" outlineLevel="0" collapsed="false">
      <c r="A13" s="1332" t="s">
        <v>1172</v>
      </c>
      <c r="B13" s="1301"/>
      <c r="C13" s="1219" t="n">
        <v>0.033731</v>
      </c>
      <c r="D13" s="1220" t="s">
        <v>92</v>
      </c>
      <c r="E13" s="1219" t="n">
        <v>0.381319624381133</v>
      </c>
      <c r="F13" s="160" t="n">
        <v>-4.59556940307193</v>
      </c>
      <c r="G13" s="160" t="n">
        <v>-4.2142497786908</v>
      </c>
      <c r="H13" s="160" t="n">
        <v>-0.125242715833729</v>
      </c>
      <c r="I13" s="1221" t="n">
        <v>-1.35373086816545</v>
      </c>
      <c r="J13" s="164" t="s">
        <v>92</v>
      </c>
      <c r="K13" s="160" t="n">
        <v>0.01286229225</v>
      </c>
      <c r="L13" s="160" t="n">
        <v>-0.155013151535019</v>
      </c>
      <c r="M13" s="160" t="n">
        <v>-0.142150859285019</v>
      </c>
      <c r="N13" s="160" t="n">
        <v>-0.0042245620477875</v>
      </c>
      <c r="O13" s="1221" t="n">
        <v>-0.0456626959140889</v>
      </c>
      <c r="P13" s="1222" t="s">
        <v>92</v>
      </c>
      <c r="Q13" s="1223" t="n">
        <v>0.704139763238619</v>
      </c>
    </row>
    <row r="14" customFormat="false" ht="12.75" hidden="false" customHeight="true" outlineLevel="0" collapsed="false">
      <c r="A14" s="1300" t="s">
        <v>1173</v>
      </c>
      <c r="B14" s="1301"/>
      <c r="C14" s="1219" t="n">
        <v>0.082846</v>
      </c>
      <c r="D14" s="1219" t="n">
        <v>0.008423</v>
      </c>
      <c r="E14" s="1219" t="n">
        <v>0.387432996161553</v>
      </c>
      <c r="F14" s="160" t="n">
        <v>-0.283091425592782</v>
      </c>
      <c r="G14" s="160" t="n">
        <v>0.104341570568771</v>
      </c>
      <c r="H14" s="163" t="s">
        <v>92</v>
      </c>
      <c r="I14" s="1221" t="n">
        <v>0.425172832644917</v>
      </c>
      <c r="J14" s="162" t="n">
        <v>-9.52</v>
      </c>
      <c r="K14" s="160" t="n">
        <v>0.032097274</v>
      </c>
      <c r="L14" s="160" t="n">
        <v>-0.0234529922446596</v>
      </c>
      <c r="M14" s="160" t="n">
        <v>0.00864428175534041</v>
      </c>
      <c r="N14" s="163" t="s">
        <v>92</v>
      </c>
      <c r="O14" s="1221" t="n">
        <v>0.0316426377239327</v>
      </c>
      <c r="P14" s="1331" t="n">
        <v>-0.08018696</v>
      </c>
      <c r="Q14" s="1223" t="n">
        <v>0.146300148575999</v>
      </c>
    </row>
    <row r="15" customFormat="false" ht="12.75" hidden="false" customHeight="true" outlineLevel="0" collapsed="false">
      <c r="A15" s="1300" t="s">
        <v>1174</v>
      </c>
      <c r="B15" s="1301"/>
      <c r="C15" s="1219" t="n">
        <v>0.001744</v>
      </c>
      <c r="D15" s="1220" t="s">
        <v>92</v>
      </c>
      <c r="E15" s="1219" t="n">
        <v>0.524461009174312</v>
      </c>
      <c r="F15" s="163" t="s">
        <v>92</v>
      </c>
      <c r="G15" s="160" t="n">
        <v>0.524461009174312</v>
      </c>
      <c r="H15" s="163" t="s">
        <v>92</v>
      </c>
      <c r="I15" s="1221" t="n">
        <v>3.08484305756928</v>
      </c>
      <c r="J15" s="164" t="s">
        <v>92</v>
      </c>
      <c r="K15" s="160" t="n">
        <v>0.00091466</v>
      </c>
      <c r="L15" s="163" t="s">
        <v>92</v>
      </c>
      <c r="M15" s="160" t="n">
        <v>0.00091466</v>
      </c>
      <c r="N15" s="163" t="s">
        <v>92</v>
      </c>
      <c r="O15" s="1221" t="n">
        <v>0.00537996629240082</v>
      </c>
      <c r="P15" s="1222" t="s">
        <v>92</v>
      </c>
      <c r="Q15" s="1223" t="n">
        <v>-0.0230802964054697</v>
      </c>
    </row>
    <row r="16" customFormat="false" ht="12.75" hidden="false" customHeight="true" outlineLevel="0" collapsed="false">
      <c r="A16" s="1300" t="s">
        <v>1175</v>
      </c>
      <c r="B16" s="1301"/>
      <c r="C16" s="1219" t="n">
        <v>0.017905</v>
      </c>
      <c r="D16" s="1220" t="s">
        <v>92</v>
      </c>
      <c r="E16" s="1219" t="n">
        <v>0.458438727543517</v>
      </c>
      <c r="F16" s="160" t="n">
        <v>-0.0493850879642558</v>
      </c>
      <c r="G16" s="160" t="n">
        <v>0.409053639579261</v>
      </c>
      <c r="H16" s="163" t="s">
        <v>92</v>
      </c>
      <c r="I16" s="1221" t="n">
        <v>1.43868813117912</v>
      </c>
      <c r="J16" s="164" t="s">
        <v>92</v>
      </c>
      <c r="K16" s="160" t="n">
        <v>0.00820834541666667</v>
      </c>
      <c r="L16" s="160" t="n">
        <v>-0.00088424</v>
      </c>
      <c r="M16" s="160" t="n">
        <v>0.00732410541666667</v>
      </c>
      <c r="N16" s="163" t="s">
        <v>92</v>
      </c>
      <c r="O16" s="1221" t="n">
        <v>0.0257597109887622</v>
      </c>
      <c r="P16" s="1222" t="s">
        <v>92</v>
      </c>
      <c r="Q16" s="1223" t="n">
        <v>-0.121307326819906</v>
      </c>
    </row>
    <row r="17" customFormat="false" ht="13.5" hidden="false" customHeight="true" outlineLevel="0" collapsed="false">
      <c r="A17" s="1300" t="s">
        <v>1176</v>
      </c>
      <c r="B17" s="1301"/>
      <c r="C17" s="1219" t="n">
        <v>0.031668</v>
      </c>
      <c r="D17" s="1220" t="s">
        <v>92</v>
      </c>
      <c r="E17" s="1219" t="n">
        <v>0.24987924324239</v>
      </c>
      <c r="F17" s="163" t="s">
        <v>92</v>
      </c>
      <c r="G17" s="160" t="n">
        <v>0.24987924324239</v>
      </c>
      <c r="H17" s="163" t="s">
        <v>92</v>
      </c>
      <c r="I17" s="1221" t="n">
        <v>1.79977373952528</v>
      </c>
      <c r="J17" s="164" t="s">
        <v>92</v>
      </c>
      <c r="K17" s="160" t="n">
        <v>0.007913175875</v>
      </c>
      <c r="L17" s="163" t="s">
        <v>92</v>
      </c>
      <c r="M17" s="160" t="n">
        <v>0.007913175875</v>
      </c>
      <c r="N17" s="163" t="s">
        <v>92</v>
      </c>
      <c r="O17" s="1221" t="n">
        <v>0.0569952347832866</v>
      </c>
      <c r="P17" s="1222" t="s">
        <v>92</v>
      </c>
      <c r="Q17" s="1223" t="n">
        <v>-0.237997505747051</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633</v>
      </c>
      <c r="D10" s="1269" t="n">
        <v>0.0125958068716286</v>
      </c>
      <c r="E10" s="1270" t="n">
        <v>-0.118190688967803</v>
      </c>
      <c r="F10" s="1270" t="n">
        <v>-0.105594882096174</v>
      </c>
      <c r="G10" s="1270" t="n">
        <v>-0.0030745966801411</v>
      </c>
      <c r="H10" s="1273" t="n">
        <v>-0.0124958488854113</v>
      </c>
      <c r="I10" s="1274" t="n">
        <v>0.00474018</v>
      </c>
      <c r="J10" s="1275" t="n">
        <v>-0.0444787019792533</v>
      </c>
      <c r="K10" s="1275" t="n">
        <v>-0.0397385219792533</v>
      </c>
      <c r="L10" s="1275" t="n">
        <v>-0.0011570629686375</v>
      </c>
      <c r="M10" s="1273" t="n">
        <v>-0.00470256281104682</v>
      </c>
      <c r="N10" s="1279" t="n">
        <v>0.167193208449438</v>
      </c>
      <c r="O10" s="1249"/>
    </row>
    <row r="11" customFormat="false" ht="15.75" hidden="false" customHeight="true" outlineLevel="0" collapsed="false">
      <c r="A11" s="1347" t="s">
        <v>1194</v>
      </c>
      <c r="B11" s="1348"/>
      <c r="C11" s="1282" t="n">
        <v>0.345842</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30488</v>
      </c>
      <c r="D12" s="1354" t="n">
        <v>0.155476908947783</v>
      </c>
      <c r="E12" s="160" t="n">
        <v>-1.45889208801014</v>
      </c>
      <c r="F12" s="160" t="n">
        <v>-1.30341517906236</v>
      </c>
      <c r="G12" s="160" t="n">
        <v>-0.0379514224822061</v>
      </c>
      <c r="H12" s="162" t="n">
        <v>-0.154243073046668</v>
      </c>
      <c r="I12" s="1294" t="n">
        <v>0.00474018</v>
      </c>
      <c r="J12" s="1295" t="n">
        <v>-0.0444787019792533</v>
      </c>
      <c r="K12" s="160" t="n">
        <v>-0.0397385219792533</v>
      </c>
      <c r="L12" s="1295" t="n">
        <v>-0.0011570629686375</v>
      </c>
      <c r="M12" s="1355" t="n">
        <v>-0.00470256281104682</v>
      </c>
      <c r="N12" s="1289" t="n">
        <v>0.167193208449438</v>
      </c>
      <c r="O12" s="1249"/>
    </row>
    <row r="13" customFormat="false" ht="15.75" hidden="false" customHeight="true" outlineLevel="0" collapsed="false">
      <c r="A13" s="1300" t="s">
        <v>1196</v>
      </c>
      <c r="B13" s="1356"/>
      <c r="C13" s="1310" t="n">
        <v>0.005417</v>
      </c>
      <c r="D13" s="1354" t="n">
        <v>0.115865977478309</v>
      </c>
      <c r="E13" s="160" t="n">
        <v>-7.58772914278325</v>
      </c>
      <c r="F13" s="160" t="n">
        <v>-7.47186316530494</v>
      </c>
      <c r="G13" s="160" t="n">
        <v>-0.213598480457356</v>
      </c>
      <c r="H13" s="162" t="n">
        <v>-2.39337179250508</v>
      </c>
      <c r="I13" s="1312" t="n">
        <v>0.000627646</v>
      </c>
      <c r="J13" s="1313" t="n">
        <v>-0.0411027287664569</v>
      </c>
      <c r="K13" s="160" t="n">
        <v>-0.0404750827664569</v>
      </c>
      <c r="L13" s="1313" t="n">
        <v>-0.0011570629686375</v>
      </c>
      <c r="M13" s="1315" t="n">
        <v>-0.012964895</v>
      </c>
      <c r="N13" s="1289" t="n">
        <v>0.200189149362013</v>
      </c>
      <c r="O13" s="1249"/>
    </row>
    <row r="14" customFormat="false" ht="15.75" hidden="false" customHeight="true" outlineLevel="0" collapsed="false">
      <c r="A14" s="1300" t="s">
        <v>1197</v>
      </c>
      <c r="B14" s="1356"/>
      <c r="C14" s="1310" t="n">
        <v>0.0005</v>
      </c>
      <c r="D14" s="1354" t="n">
        <v>0.265068</v>
      </c>
      <c r="E14" s="160" t="n">
        <v>-0.283091425592782</v>
      </c>
      <c r="F14" s="160" t="n">
        <v>-0.0180234255927817</v>
      </c>
      <c r="G14" s="163" t="s">
        <v>92</v>
      </c>
      <c r="H14" s="162" t="n">
        <v>2.45814109145941</v>
      </c>
      <c r="I14" s="1312" t="n">
        <v>0.000132534</v>
      </c>
      <c r="J14" s="1313" t="n">
        <v>-0.000141545712796391</v>
      </c>
      <c r="K14" s="160" t="n">
        <v>-9.01171279639085E-006</v>
      </c>
      <c r="L14" s="1305" t="s">
        <v>92</v>
      </c>
      <c r="M14" s="1315" t="n">
        <v>0.00122907054572971</v>
      </c>
      <c r="N14" s="1289" t="n">
        <v>-0.00447354905408883</v>
      </c>
      <c r="O14" s="1249"/>
    </row>
    <row r="15" customFormat="false" ht="15.75" hidden="false" customHeight="true" outlineLevel="0" collapsed="false">
      <c r="A15" s="1300" t="s">
        <v>1198</v>
      </c>
      <c r="B15" s="1356"/>
      <c r="C15" s="1310" t="n">
        <v>0.00859</v>
      </c>
      <c r="D15" s="1354" t="n">
        <v>0.390262398137369</v>
      </c>
      <c r="E15" s="160" t="n">
        <v>-0.376534051222352</v>
      </c>
      <c r="F15" s="160" t="n">
        <v>0.0137283469150175</v>
      </c>
      <c r="G15" s="163" t="s">
        <v>92</v>
      </c>
      <c r="H15" s="162" t="n">
        <v>0.111968759397377</v>
      </c>
      <c r="I15" s="1312" t="n">
        <v>0.003352354</v>
      </c>
      <c r="J15" s="1313" t="n">
        <v>-0.0032344275</v>
      </c>
      <c r="K15" s="160" t="n">
        <v>0.0001179265</v>
      </c>
      <c r="L15" s="1305" t="s">
        <v>92</v>
      </c>
      <c r="M15" s="1315" t="n">
        <v>0.000961811643223468</v>
      </c>
      <c r="N15" s="1289" t="n">
        <v>-0.00395903985848605</v>
      </c>
      <c r="O15" s="1249"/>
    </row>
    <row r="16" customFormat="false" ht="15.75" hidden="false" customHeight="true" outlineLevel="0" collapsed="false">
      <c r="A16" s="1300" t="s">
        <v>1199</v>
      </c>
      <c r="B16" s="1356"/>
      <c r="C16" s="1310" t="n">
        <v>0.001577</v>
      </c>
      <c r="D16" s="1354" t="n">
        <v>0.398</v>
      </c>
      <c r="E16" s="163" t="s">
        <v>92</v>
      </c>
      <c r="F16" s="160" t="n">
        <v>0.398</v>
      </c>
      <c r="G16" s="163" t="s">
        <v>92</v>
      </c>
      <c r="H16" s="162" t="n">
        <v>3.85</v>
      </c>
      <c r="I16" s="1312" t="n">
        <v>0.000627646</v>
      </c>
      <c r="J16" s="1305" t="s">
        <v>92</v>
      </c>
      <c r="K16" s="160" t="n">
        <v>0.000627646</v>
      </c>
      <c r="L16" s="1305" t="s">
        <v>92</v>
      </c>
      <c r="M16" s="1315" t="n">
        <v>0.00607145</v>
      </c>
      <c r="N16" s="1289" t="n">
        <v>-0.024563352</v>
      </c>
      <c r="O16" s="1249"/>
    </row>
    <row r="17" customFormat="false" ht="16.5" hidden="false" customHeight="true" outlineLevel="0" collapsed="false">
      <c r="A17" s="1300" t="s">
        <v>1200</v>
      </c>
      <c r="B17" s="1356"/>
      <c r="C17" s="1310" t="n">
        <v>0.014404</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89161</v>
      </c>
      <c r="D10" s="1269" t="n">
        <v>0.0439010355495477</v>
      </c>
      <c r="E10" s="1270" t="n">
        <v>-0.334395180881831</v>
      </c>
      <c r="F10" s="1270" t="n">
        <v>-0.290494145332284</v>
      </c>
      <c r="G10" s="1270" t="n">
        <v>-0.00616879827052783</v>
      </c>
      <c r="H10" s="1273" t="n">
        <v>-0.365593464765783</v>
      </c>
      <c r="I10" s="1274" t="n">
        <v>0.06537571</v>
      </c>
      <c r="J10" s="1275" t="n">
        <v>-0.497968261957169</v>
      </c>
      <c r="K10" s="1276" t="n">
        <v>-0.432592551957169</v>
      </c>
      <c r="L10" s="1275" t="n">
        <v>-0.0091863338013375</v>
      </c>
      <c r="M10" s="1273" t="n">
        <v>-0.544427529584079</v>
      </c>
      <c r="N10" s="1279" t="n">
        <v>3.61609018958948</v>
      </c>
    </row>
    <row r="11" customFormat="false" ht="13.5" hidden="false" customHeight="true" outlineLevel="0" collapsed="false">
      <c r="A11" s="1280" t="s">
        <v>1216</v>
      </c>
      <c r="B11" s="1367"/>
      <c r="C11" s="1368" t="n">
        <v>1.103613</v>
      </c>
      <c r="D11" s="1219" t="n">
        <v>0.0235082225381542</v>
      </c>
      <c r="E11" s="160" t="n">
        <v>-0.0369728881410422</v>
      </c>
      <c r="F11" s="160" t="n">
        <v>-0.013464665602888</v>
      </c>
      <c r="G11" s="163" t="s">
        <v>92</v>
      </c>
      <c r="H11" s="162" t="n">
        <v>-0.0572739221085652</v>
      </c>
      <c r="I11" s="160" t="n">
        <v>0.02594398</v>
      </c>
      <c r="J11" s="160" t="n">
        <v>-0.04080376</v>
      </c>
      <c r="K11" s="160" t="n">
        <v>-0.01485978</v>
      </c>
      <c r="L11" s="163" t="s">
        <v>92</v>
      </c>
      <c r="M11" s="1331" t="n">
        <v>-0.063208245</v>
      </c>
      <c r="N11" s="1223" t="n">
        <v>0.286249425</v>
      </c>
    </row>
    <row r="12" customFormat="false" ht="12.75" hidden="false" customHeight="true" outlineLevel="0" collapsed="false">
      <c r="A12" s="1290" t="s">
        <v>1217</v>
      </c>
      <c r="B12" s="1301"/>
      <c r="C12" s="1310" t="n">
        <v>0.385548</v>
      </c>
      <c r="D12" s="1219" t="n">
        <v>0.102274502785645</v>
      </c>
      <c r="E12" s="160" t="n">
        <v>-1.18575249244496</v>
      </c>
      <c r="F12" s="160" t="n">
        <v>-1.08347798965931</v>
      </c>
      <c r="G12" s="160" t="n">
        <v>-0.0238266929184887</v>
      </c>
      <c r="H12" s="162" t="n">
        <v>-1.24814364121738</v>
      </c>
      <c r="I12" s="160" t="n">
        <v>0.03943173</v>
      </c>
      <c r="J12" s="160" t="n">
        <v>-0.457164501957169</v>
      </c>
      <c r="K12" s="160" t="n">
        <v>-0.417732771957169</v>
      </c>
      <c r="L12" s="160" t="n">
        <v>-0.0091863338013375</v>
      </c>
      <c r="M12" s="1331" t="n">
        <v>-0.481219284584079</v>
      </c>
      <c r="N12" s="1223" t="n">
        <v>3.32984076458948</v>
      </c>
    </row>
    <row r="13" customFormat="false" ht="12.75" hidden="false" customHeight="true" outlineLevel="0" collapsed="false">
      <c r="A13" s="1300" t="s">
        <v>1218</v>
      </c>
      <c r="B13" s="1301"/>
      <c r="C13" s="1310" t="n">
        <v>0.042411</v>
      </c>
      <c r="D13" s="1219" t="n">
        <v>0.0894935276225508</v>
      </c>
      <c r="E13" s="160" t="n">
        <v>-7.77751796997192</v>
      </c>
      <c r="F13" s="160" t="n">
        <v>-7.68802444234937</v>
      </c>
      <c r="G13" s="160" t="n">
        <v>-0.21660262199282</v>
      </c>
      <c r="H13" s="162" t="n">
        <v>-2.19212898776261</v>
      </c>
      <c r="I13" s="160" t="n">
        <v>0.00379551</v>
      </c>
      <c r="J13" s="160" t="n">
        <v>-0.329852314624479</v>
      </c>
      <c r="K13" s="160" t="n">
        <v>-0.326056804624479</v>
      </c>
      <c r="L13" s="160" t="n">
        <v>-0.0091863338013375</v>
      </c>
      <c r="M13" s="1331" t="n">
        <v>-0.0929703825</v>
      </c>
      <c r="N13" s="1223" t="n">
        <v>1.57011624339466</v>
      </c>
    </row>
    <row r="14" customFormat="false" ht="12.75" hidden="false" customHeight="true" outlineLevel="0" collapsed="false">
      <c r="A14" s="1300" t="s">
        <v>1219</v>
      </c>
      <c r="B14" s="1301"/>
      <c r="C14" s="1310" t="n">
        <v>0.087424</v>
      </c>
      <c r="D14" s="1219" t="n">
        <v>0.0735059022693997</v>
      </c>
      <c r="E14" s="160" t="n">
        <v>-0.283091425592782</v>
      </c>
      <c r="F14" s="160" t="n">
        <v>-0.209585523323382</v>
      </c>
      <c r="G14" s="163" t="s">
        <v>92</v>
      </c>
      <c r="H14" s="162" t="n">
        <v>-0.983710967978161</v>
      </c>
      <c r="I14" s="160" t="n">
        <v>0.00642618</v>
      </c>
      <c r="J14" s="160" t="n">
        <v>-0.0247489847910234</v>
      </c>
      <c r="K14" s="160" t="n">
        <v>-0.0183228047910234</v>
      </c>
      <c r="L14" s="163" t="s">
        <v>92</v>
      </c>
      <c r="M14" s="1331" t="n">
        <v>-0.0859999476645228</v>
      </c>
      <c r="N14" s="1223" t="n">
        <v>0.382516759003669</v>
      </c>
    </row>
    <row r="15" customFormat="false" ht="12.75" hidden="false" customHeight="true" outlineLevel="0" collapsed="false">
      <c r="A15" s="1300" t="s">
        <v>1220</v>
      </c>
      <c r="B15" s="1301"/>
      <c r="C15" s="1310" t="n">
        <v>0.253803</v>
      </c>
      <c r="D15" s="1219" t="n">
        <v>0.115089419746811</v>
      </c>
      <c r="E15" s="160" t="n">
        <v>-0.40410555644207</v>
      </c>
      <c r="F15" s="160" t="n">
        <v>-0.289016136695258</v>
      </c>
      <c r="G15" s="163" t="s">
        <v>92</v>
      </c>
      <c r="H15" s="162" t="n">
        <v>-1.19088014885386</v>
      </c>
      <c r="I15" s="160" t="n">
        <v>0.02921004</v>
      </c>
      <c r="J15" s="160" t="n">
        <v>-0.102563202541667</v>
      </c>
      <c r="K15" s="160" t="n">
        <v>-0.0733531625416667</v>
      </c>
      <c r="L15" s="163" t="s">
        <v>92</v>
      </c>
      <c r="M15" s="1331" t="n">
        <v>-0.302248954419556</v>
      </c>
      <c r="N15" s="1223" t="n">
        <v>1.37720776219115</v>
      </c>
    </row>
    <row r="16" customFormat="false" ht="12.75" hidden="false" customHeight="true" outlineLevel="0" collapsed="false">
      <c r="A16" s="1300" t="s">
        <v>1221</v>
      </c>
      <c r="B16" s="1301"/>
      <c r="C16" s="1310" t="n">
        <v>0.00191</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8999</v>
      </c>
      <c r="D10" s="1375" t="s">
        <v>92</v>
      </c>
      <c r="E10" s="1270" t="n">
        <v>-0.0536856786381586</v>
      </c>
      <c r="F10" s="1270" t="n">
        <v>-0.0536856786381586</v>
      </c>
      <c r="G10" s="1270" t="n">
        <v>-0.00127510650772449</v>
      </c>
      <c r="H10" s="1270" t="n">
        <v>-0.0835590984826679</v>
      </c>
      <c r="I10" s="1376" t="s">
        <v>92</v>
      </c>
      <c r="J10" s="1270" t="n">
        <v>-0.0541687960602234</v>
      </c>
      <c r="K10" s="1377" t="n">
        <v>-0.0541687960602234</v>
      </c>
      <c r="L10" s="1270" t="n">
        <v>-0.0012865811911875</v>
      </c>
      <c r="M10" s="1273" t="n">
        <v>-0.0843110468099134</v>
      </c>
      <c r="N10" s="1378" t="n">
        <v>0.512476888224856</v>
      </c>
    </row>
    <row r="11" customFormat="false" ht="13.5" hidden="false" customHeight="true" outlineLevel="0" collapsed="false">
      <c r="A11" s="1280" t="s">
        <v>1234</v>
      </c>
      <c r="B11" s="1379"/>
      <c r="C11" s="1380" t="n">
        <v>0.914696</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4303</v>
      </c>
      <c r="D12" s="1220" t="s">
        <v>92</v>
      </c>
      <c r="E12" s="160" t="n">
        <v>-0.574412225064138</v>
      </c>
      <c r="F12" s="160" t="n">
        <v>-0.574412225064138</v>
      </c>
      <c r="G12" s="160" t="n">
        <v>-0.013643056861261</v>
      </c>
      <c r="H12" s="162" t="n">
        <v>-0.894044164129597</v>
      </c>
      <c r="I12" s="163" t="s">
        <v>92</v>
      </c>
      <c r="J12" s="160" t="n">
        <v>-0.0541687960602234</v>
      </c>
      <c r="K12" s="160" t="n">
        <v>-0.0541687960602234</v>
      </c>
      <c r="L12" s="160" t="n">
        <v>-0.0012865811911875</v>
      </c>
      <c r="M12" s="1331" t="n">
        <v>-0.0843110468099134</v>
      </c>
      <c r="N12" s="1223" t="n">
        <v>0.512476888224856</v>
      </c>
    </row>
    <row r="13" customFormat="false" ht="12.75" hidden="false" customHeight="true" outlineLevel="0" collapsed="false">
      <c r="A13" s="1300" t="s">
        <v>1236</v>
      </c>
      <c r="B13" s="1387"/>
      <c r="C13" s="1388" t="n">
        <v>0.009423</v>
      </c>
      <c r="D13" s="1220" t="s">
        <v>92</v>
      </c>
      <c r="E13" s="160" t="n">
        <v>-5.36783147516724</v>
      </c>
      <c r="F13" s="160" t="n">
        <v>-5.36783147516724</v>
      </c>
      <c r="G13" s="160" t="n">
        <v>-0.136536261401624</v>
      </c>
      <c r="H13" s="162" t="n">
        <v>-4.635</v>
      </c>
      <c r="I13" s="163" t="s">
        <v>92</v>
      </c>
      <c r="J13" s="160" t="n">
        <v>-0.050581075990501</v>
      </c>
      <c r="K13" s="160" t="n">
        <v>-0.050581075990501</v>
      </c>
      <c r="L13" s="160" t="n">
        <v>-0.0012865811911875</v>
      </c>
      <c r="M13" s="1331" t="n">
        <v>-0.043675605</v>
      </c>
      <c r="N13" s="1223" t="n">
        <v>0.350325294666191</v>
      </c>
    </row>
    <row r="14" customFormat="false" ht="12.75" hidden="false" customHeight="true" outlineLevel="0" collapsed="false">
      <c r="A14" s="1300" t="s">
        <v>1237</v>
      </c>
      <c r="B14" s="1387"/>
      <c r="C14" s="1388" t="n">
        <v>0.000333</v>
      </c>
      <c r="D14" s="1220" t="s">
        <v>92</v>
      </c>
      <c r="E14" s="160" t="n">
        <v>-0.283091425592782</v>
      </c>
      <c r="F14" s="160" t="n">
        <v>-0.283091425592782</v>
      </c>
      <c r="G14" s="163" t="s">
        <v>92</v>
      </c>
      <c r="H14" s="162" t="n">
        <v>-2.67005890854059</v>
      </c>
      <c r="I14" s="163" t="s">
        <v>92</v>
      </c>
      <c r="J14" s="160" t="n">
        <v>-9.42694447223963E-005</v>
      </c>
      <c r="K14" s="160" t="n">
        <v>-9.42694447223963E-005</v>
      </c>
      <c r="L14" s="163" t="s">
        <v>92</v>
      </c>
      <c r="M14" s="1331" t="n">
        <v>-0.000889129616544016</v>
      </c>
      <c r="N14" s="1223" t="n">
        <v>0.00360579655797685</v>
      </c>
    </row>
    <row r="15" customFormat="false" ht="12.75" hidden="false" customHeight="true" outlineLevel="0" collapsed="false">
      <c r="A15" s="1300" t="s">
        <v>1238</v>
      </c>
      <c r="B15" s="1387"/>
      <c r="C15" s="1388" t="n">
        <v>0.017232</v>
      </c>
      <c r="D15" s="1220" t="s">
        <v>92</v>
      </c>
      <c r="E15" s="160" t="n">
        <v>-0.180766633298514</v>
      </c>
      <c r="F15" s="160" t="n">
        <v>-0.180766633298514</v>
      </c>
      <c r="G15" s="163" t="s">
        <v>92</v>
      </c>
      <c r="H15" s="162" t="n">
        <v>-2.06219372059943</v>
      </c>
      <c r="I15" s="163" t="s">
        <v>92</v>
      </c>
      <c r="J15" s="160" t="n">
        <v>-0.003114970625</v>
      </c>
      <c r="K15" s="160" t="n">
        <v>-0.003114970625</v>
      </c>
      <c r="L15" s="163" t="s">
        <v>92</v>
      </c>
      <c r="M15" s="1331" t="n">
        <v>-0.0355357221933694</v>
      </c>
      <c r="N15" s="1223" t="n">
        <v>0.141719207000688</v>
      </c>
    </row>
    <row r="16" customFormat="false" ht="12.75" hidden="false" customHeight="true" outlineLevel="0" collapsed="false">
      <c r="A16" s="1300" t="s">
        <v>1239</v>
      </c>
      <c r="B16" s="1387"/>
      <c r="C16" s="1388" t="n">
        <v>0.065738</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577</v>
      </c>
      <c r="D17" s="1220" t="s">
        <v>92</v>
      </c>
      <c r="E17" s="160" t="n">
        <v>-0.24</v>
      </c>
      <c r="F17" s="160" t="n">
        <v>-0.24</v>
      </c>
      <c r="G17" s="163" t="s">
        <v>92</v>
      </c>
      <c r="H17" s="162" t="n">
        <v>-2.67</v>
      </c>
      <c r="I17" s="163" t="s">
        <v>92</v>
      </c>
      <c r="J17" s="160" t="n">
        <v>-0.00037848</v>
      </c>
      <c r="K17" s="160" t="n">
        <v>-0.00037848</v>
      </c>
      <c r="L17" s="163" t="s">
        <v>92</v>
      </c>
      <c r="M17" s="1331" t="n">
        <v>-0.00421059</v>
      </c>
      <c r="N17" s="1223" t="n">
        <v>0.01682659</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89"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0"/>
      <c r="B30" s="1391"/>
      <c r="C30" s="1391"/>
      <c r="D30" s="1391"/>
      <c r="E30" s="1391"/>
      <c r="F30" s="1391"/>
      <c r="G30" s="1391"/>
      <c r="H30" s="1391"/>
      <c r="I30" s="1391"/>
      <c r="J30" s="1391"/>
      <c r="K30" s="1391"/>
      <c r="L30" s="1391"/>
      <c r="M30" s="1391"/>
      <c r="N30" s="139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2" t="s">
        <v>1248</v>
      </c>
      <c r="B6" s="1393" t="s">
        <v>1249</v>
      </c>
      <c r="C6" s="1393" t="s">
        <v>1250</v>
      </c>
      <c r="D6" s="1393" t="s">
        <v>1251</v>
      </c>
    </row>
    <row r="7" customFormat="false" ht="35.1" hidden="true" customHeight="true" outlineLevel="0" collapsed="false">
      <c r="A7" s="1392"/>
      <c r="B7" s="1393"/>
      <c r="C7" s="1393"/>
      <c r="D7" s="1393"/>
    </row>
    <row r="8" customFormat="false" ht="15.75" hidden="false" customHeight="true" outlineLevel="0" collapsed="false">
      <c r="A8" s="1392"/>
      <c r="B8" s="1394" t="s">
        <v>1252</v>
      </c>
      <c r="C8" s="1394" t="s">
        <v>1253</v>
      </c>
      <c r="D8" s="1394" t="s">
        <v>83</v>
      </c>
    </row>
    <row r="9" customFormat="false" ht="14.25" hidden="false" customHeight="true" outlineLevel="0" collapsed="false">
      <c r="A9" s="1395" t="s">
        <v>1254</v>
      </c>
      <c r="B9" s="1396" t="s">
        <v>92</v>
      </c>
      <c r="C9" s="1396" t="s">
        <v>108</v>
      </c>
      <c r="D9" s="1396" t="s">
        <v>108</v>
      </c>
    </row>
    <row r="10" customFormat="false" ht="14.25" hidden="false" customHeight="true" outlineLevel="0" collapsed="false">
      <c r="A10" s="1397" t="s">
        <v>1255</v>
      </c>
      <c r="B10" s="1398" t="s">
        <v>92</v>
      </c>
      <c r="C10" s="1398" t="s">
        <v>92</v>
      </c>
      <c r="D10" s="1398" t="s">
        <v>92</v>
      </c>
    </row>
    <row r="11" customFormat="false" ht="12.75" hidden="false" customHeight="true" outlineLevel="0" collapsed="false">
      <c r="A11" s="1399" t="s">
        <v>1066</v>
      </c>
      <c r="B11" s="1400" t="s">
        <v>92</v>
      </c>
      <c r="C11" s="1059" t="s">
        <v>92</v>
      </c>
      <c r="D11" s="905" t="s">
        <v>92</v>
      </c>
    </row>
    <row r="12" customFormat="false" ht="13.5" hidden="false" customHeight="true" outlineLevel="0" collapsed="false">
      <c r="A12" s="1399" t="s">
        <v>1067</v>
      </c>
      <c r="B12" s="1400" t="s">
        <v>92</v>
      </c>
      <c r="C12" s="1059" t="s">
        <v>92</v>
      </c>
      <c r="D12" s="905" t="s">
        <v>92</v>
      </c>
    </row>
    <row r="13" customFormat="false" ht="13.5" hidden="false" customHeight="true" outlineLevel="0" collapsed="false">
      <c r="A13" s="1401" t="s">
        <v>1256</v>
      </c>
      <c r="B13" s="1402"/>
      <c r="C13" s="1403"/>
      <c r="D13" s="1398" t="s">
        <v>127</v>
      </c>
    </row>
    <row r="14" customFormat="false" ht="9" hidden="false" customHeight="true" outlineLevel="0" collapsed="false">
      <c r="A14" s="730"/>
      <c r="B14" s="730"/>
      <c r="C14" s="730"/>
      <c r="D14" s="730"/>
    </row>
    <row r="15" customFormat="false" ht="14.25" hidden="false" customHeight="true" outlineLevel="0" collapsed="false">
      <c r="A15" s="1404"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5" t="s">
        <v>1259</v>
      </c>
      <c r="B17" s="721"/>
      <c r="C17" s="721"/>
      <c r="D17" s="721"/>
    </row>
    <row r="18" customFormat="false" ht="13.5" hidden="false" customHeight="true" outlineLevel="0" collapsed="false">
      <c r="A18" s="1389"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6"/>
    </row>
    <row r="22" customFormat="false" ht="13.5" hidden="false" customHeight="true" outlineLevel="0" collapsed="false">
      <c r="A22" s="1326" t="s">
        <v>436</v>
      </c>
      <c r="B22" s="1326"/>
      <c r="C22" s="1326"/>
      <c r="D22" s="1407"/>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8" t="s">
        <v>75</v>
      </c>
      <c r="B5" s="1408"/>
      <c r="C5" s="1329" t="s">
        <v>445</v>
      </c>
      <c r="D5" s="1252" t="s">
        <v>1265</v>
      </c>
      <c r="E5" s="1252"/>
      <c r="F5" s="1409" t="s">
        <v>1266</v>
      </c>
      <c r="G5" s="1409"/>
    </row>
    <row r="6" customFormat="false" ht="16.5" hidden="false" customHeight="true" outlineLevel="0" collapsed="false">
      <c r="A6" s="1253" t="s">
        <v>1267</v>
      </c>
      <c r="B6" s="1263" t="s">
        <v>1268</v>
      </c>
      <c r="C6" s="1410" t="s">
        <v>1269</v>
      </c>
      <c r="D6" s="1411" t="s">
        <v>1270</v>
      </c>
      <c r="E6" s="1412" t="s">
        <v>1271</v>
      </c>
      <c r="F6" s="1413" t="s">
        <v>1272</v>
      </c>
      <c r="G6" s="1414" t="s">
        <v>1273</v>
      </c>
    </row>
    <row r="7" customFormat="false" ht="15" hidden="false" customHeight="true" outlineLevel="0" collapsed="false">
      <c r="A7" s="1253"/>
      <c r="B7" s="1263"/>
      <c r="C7" s="1415" t="s">
        <v>1274</v>
      </c>
      <c r="D7" s="1416" t="s">
        <v>1275</v>
      </c>
      <c r="E7" s="1417" t="s">
        <v>1276</v>
      </c>
      <c r="F7" s="1418" t="s">
        <v>83</v>
      </c>
      <c r="G7" s="1418"/>
    </row>
    <row r="8" customFormat="false" ht="14.25" hidden="false" customHeight="true" outlineLevel="0" collapsed="false">
      <c r="A8" s="1419" t="s">
        <v>1277</v>
      </c>
      <c r="B8" s="1420"/>
      <c r="C8" s="1420"/>
      <c r="D8" s="1420"/>
      <c r="E8" s="1420"/>
      <c r="F8" s="1421" t="s">
        <v>108</v>
      </c>
      <c r="G8" s="1421" t="s">
        <v>108</v>
      </c>
    </row>
    <row r="9" customFormat="false" ht="14.25" hidden="false" customHeight="true" outlineLevel="0" collapsed="false">
      <c r="A9" s="1419" t="s">
        <v>1278</v>
      </c>
      <c r="B9" s="1402"/>
      <c r="C9" s="1402"/>
      <c r="D9" s="1398" t="s">
        <v>92</v>
      </c>
      <c r="E9" s="1398" t="s">
        <v>92</v>
      </c>
      <c r="F9" s="1398" t="s">
        <v>92</v>
      </c>
      <c r="G9" s="1398" t="s">
        <v>92</v>
      </c>
    </row>
    <row r="10" customFormat="false" ht="12.75" hidden="false" customHeight="true" outlineLevel="0" collapsed="false">
      <c r="A10" s="1422" t="s">
        <v>1279</v>
      </c>
      <c r="B10" s="1420"/>
      <c r="C10" s="1423" t="s">
        <v>92</v>
      </c>
      <c r="D10" s="164" t="s">
        <v>92</v>
      </c>
      <c r="E10" s="164" t="s">
        <v>92</v>
      </c>
      <c r="F10" s="164" t="s">
        <v>92</v>
      </c>
      <c r="G10" s="164" t="s">
        <v>92</v>
      </c>
    </row>
    <row r="11" customFormat="false" ht="13.5" hidden="false" customHeight="true" outlineLevel="0" collapsed="false">
      <c r="A11" s="1422" t="s">
        <v>1280</v>
      </c>
      <c r="B11" s="1420"/>
      <c r="C11" s="1423" t="s">
        <v>92</v>
      </c>
      <c r="D11" s="164" t="s">
        <v>92</v>
      </c>
      <c r="E11" s="164" t="s">
        <v>92</v>
      </c>
      <c r="F11" s="164" t="s">
        <v>92</v>
      </c>
      <c r="G11" s="164" t="s">
        <v>92</v>
      </c>
    </row>
    <row r="12" customFormat="false" ht="15.75" hidden="false" customHeight="true" outlineLevel="0" collapsed="false">
      <c r="A12" s="1419" t="s">
        <v>1074</v>
      </c>
      <c r="B12" s="1402"/>
      <c r="C12" s="1402"/>
      <c r="D12" s="1398" t="s">
        <v>92</v>
      </c>
      <c r="E12" s="1398" t="s">
        <v>92</v>
      </c>
      <c r="F12" s="1398" t="s">
        <v>92</v>
      </c>
      <c r="G12" s="1398" t="s">
        <v>92</v>
      </c>
    </row>
    <row r="13" customFormat="false" ht="12.75" hidden="false" customHeight="true" outlineLevel="0" collapsed="false">
      <c r="A13" s="1424" t="s">
        <v>1281</v>
      </c>
      <c r="B13" s="1420"/>
      <c r="C13" s="1425" t="s">
        <v>92</v>
      </c>
      <c r="D13" s="1425" t="s">
        <v>92</v>
      </c>
      <c r="E13" s="1425" t="s">
        <v>92</v>
      </c>
      <c r="F13" s="1425" t="s">
        <v>92</v>
      </c>
      <c r="G13" s="1425" t="s">
        <v>92</v>
      </c>
    </row>
    <row r="14" customFormat="false" ht="13.5" hidden="false" customHeight="true" outlineLevel="0" collapsed="false">
      <c r="A14" s="1424" t="s">
        <v>1282</v>
      </c>
      <c r="B14" s="1420"/>
      <c r="C14" s="1425" t="s">
        <v>92</v>
      </c>
      <c r="D14" s="1425" t="s">
        <v>92</v>
      </c>
      <c r="E14" s="1425" t="s">
        <v>92</v>
      </c>
      <c r="F14" s="1425" t="s">
        <v>92</v>
      </c>
      <c r="G14" s="1425" t="s">
        <v>92</v>
      </c>
    </row>
    <row r="15" customFormat="false" ht="12.75" hidden="false" customHeight="true" outlineLevel="0" collapsed="false">
      <c r="A15" s="1419" t="s">
        <v>1283</v>
      </c>
      <c r="B15" s="1402"/>
      <c r="C15" s="1402"/>
      <c r="D15" s="1402"/>
      <c r="E15" s="1402"/>
      <c r="F15" s="1398" t="s">
        <v>127</v>
      </c>
      <c r="G15" s="1398"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6" t="s">
        <v>1284</v>
      </c>
      <c r="B17" s="1359"/>
      <c r="C17" s="1359"/>
      <c r="D17" s="1359"/>
      <c r="E17" s="1359"/>
      <c r="F17" s="1359"/>
      <c r="G17" s="1359"/>
    </row>
    <row r="18" customFormat="false" ht="13.5" hidden="false" customHeight="true" outlineLevel="0" collapsed="false">
      <c r="A18" s="1427" t="s">
        <v>1285</v>
      </c>
      <c r="B18" s="1359"/>
      <c r="C18" s="1359"/>
      <c r="D18" s="1359"/>
      <c r="E18" s="1359"/>
      <c r="F18" s="1359"/>
      <c r="G18" s="1359"/>
    </row>
    <row r="19" customFormat="false" ht="13.5" hidden="false" customHeight="true" outlineLevel="0" collapsed="false">
      <c r="A19" s="1426" t="s">
        <v>1286</v>
      </c>
      <c r="B19" s="1359"/>
      <c r="C19" s="1359"/>
      <c r="D19" s="1359"/>
      <c r="E19" s="1359"/>
      <c r="F19" s="1359"/>
      <c r="G19" s="1359"/>
    </row>
    <row r="20" customFormat="false" ht="13.5" hidden="false" customHeight="true" outlineLevel="0" collapsed="false">
      <c r="A20" s="1428" t="s">
        <v>1287</v>
      </c>
      <c r="B20" s="1359"/>
      <c r="C20" s="1359"/>
      <c r="D20" s="1359"/>
      <c r="E20" s="1359"/>
      <c r="F20" s="1359"/>
      <c r="G20" s="1359"/>
    </row>
    <row r="21" customFormat="false" ht="13.5" hidden="false" customHeight="true" outlineLevel="0" collapsed="false">
      <c r="A21" s="1389" t="s">
        <v>1288</v>
      </c>
      <c r="B21" s="1429"/>
      <c r="C21" s="1429"/>
      <c r="D21" s="1429"/>
      <c r="E21" s="1429"/>
      <c r="F21" s="1429"/>
      <c r="G21" s="1429"/>
    </row>
    <row r="22" customFormat="false" ht="13.5" hidden="false" customHeight="true" outlineLevel="0" collapsed="false">
      <c r="A22" s="1389" t="s">
        <v>1289</v>
      </c>
      <c r="B22" s="1430"/>
      <c r="C22" s="1430"/>
      <c r="D22" s="1430"/>
      <c r="E22" s="1430"/>
      <c r="F22" s="1430"/>
      <c r="G22" s="1430"/>
    </row>
    <row r="23" customFormat="false" ht="13.5" hidden="false" customHeight="true" outlineLevel="0" collapsed="false">
      <c r="A23" s="1389" t="s">
        <v>1290</v>
      </c>
      <c r="B23" s="1429"/>
      <c r="C23" s="1429"/>
      <c r="D23" s="1429"/>
      <c r="E23" s="1429"/>
      <c r="F23" s="1429"/>
      <c r="G23" s="1429"/>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1"/>
      <c r="E25" s="1431"/>
      <c r="F25" s="1431"/>
      <c r="G25" s="1407"/>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2" t="s">
        <v>1247</v>
      </c>
    </row>
    <row r="6" customFormat="false" ht="12.75" hidden="false" customHeight="true" outlineLevel="0" collapsed="false">
      <c r="A6" s="1433" t="s">
        <v>1267</v>
      </c>
      <c r="B6" s="1393" t="s">
        <v>1293</v>
      </c>
      <c r="C6" s="1393" t="s">
        <v>1294</v>
      </c>
      <c r="D6" s="1434" t="s">
        <v>78</v>
      </c>
    </row>
    <row r="7" customFormat="false" ht="12.75" hidden="false" customHeight="true" outlineLevel="0" collapsed="false">
      <c r="A7" s="1433"/>
      <c r="B7" s="1393"/>
      <c r="C7" s="1393"/>
      <c r="D7" s="1434"/>
    </row>
    <row r="8" customFormat="false" ht="18" hidden="false" customHeight="true" outlineLevel="0" collapsed="false">
      <c r="A8" s="1433"/>
      <c r="B8" s="1255" t="s">
        <v>1295</v>
      </c>
      <c r="C8" s="1255" t="s">
        <v>1296</v>
      </c>
      <c r="D8" s="1264" t="s">
        <v>83</v>
      </c>
    </row>
    <row r="9" customFormat="false" ht="18" hidden="false" customHeight="true" outlineLevel="0" collapsed="false">
      <c r="A9" s="1435" t="s">
        <v>1297</v>
      </c>
      <c r="B9" s="1436" t="n">
        <v>0.070494</v>
      </c>
      <c r="C9" s="1436" t="n">
        <v>0.314806540340294</v>
      </c>
      <c r="D9" s="1436" t="n">
        <v>3.48730992574622E-005</v>
      </c>
    </row>
    <row r="10" customFormat="false" ht="12.75" hidden="false" customHeight="true" outlineLevel="0" collapsed="false">
      <c r="A10" s="1435" t="s">
        <v>1068</v>
      </c>
      <c r="B10" s="1437" t="n">
        <v>0.070494</v>
      </c>
      <c r="C10" s="1437" t="n">
        <v>0.314806540340294</v>
      </c>
      <c r="D10" s="1437" t="n">
        <v>3.48730992574622E-005</v>
      </c>
    </row>
    <row r="11" customFormat="false" ht="13.5" hidden="false" customHeight="true" outlineLevel="0" collapsed="false">
      <c r="A11" s="1438" t="s">
        <v>1298</v>
      </c>
      <c r="B11" s="1439" t="n">
        <v>0.070494</v>
      </c>
      <c r="C11" s="1439" t="n">
        <v>0.314806540340294</v>
      </c>
      <c r="D11" s="1439" t="n">
        <v>3.48730992574622E-005</v>
      </c>
    </row>
    <row r="12" customFormat="false" ht="12.75" hidden="false" customHeight="true" outlineLevel="0" collapsed="false">
      <c r="A12" s="1422" t="s">
        <v>1299</v>
      </c>
      <c r="B12" s="1439" t="n">
        <v>0.006494</v>
      </c>
      <c r="C12" s="1439" t="s">
        <v>92</v>
      </c>
      <c r="D12" s="1439" t="s">
        <v>92</v>
      </c>
    </row>
    <row r="13" customFormat="false" ht="12.75" hidden="false" customHeight="true" outlineLevel="0" collapsed="false">
      <c r="A13" s="1422" t="s">
        <v>1300</v>
      </c>
      <c r="B13" s="1439" t="n">
        <v>0.064</v>
      </c>
      <c r="C13" s="1439" t="n">
        <v>0.346749566480448</v>
      </c>
      <c r="D13" s="1439" t="n">
        <v>3.48730992574622E-005</v>
      </c>
    </row>
    <row r="14" customFormat="false" ht="12.75" hidden="false" customHeight="true" outlineLevel="0" collapsed="false">
      <c r="A14" s="1440" t="s">
        <v>1301</v>
      </c>
      <c r="B14" s="1439" t="s">
        <v>92</v>
      </c>
      <c r="C14" s="1439" t="s">
        <v>92</v>
      </c>
      <c r="D14" s="1439" t="s">
        <v>92</v>
      </c>
    </row>
    <row r="15" customFormat="false" ht="12.75" hidden="false" customHeight="true" outlineLevel="0" collapsed="false">
      <c r="A15" s="1422" t="s">
        <v>1299</v>
      </c>
      <c r="B15" s="1441" t="s">
        <v>92</v>
      </c>
      <c r="C15" s="164" t="s">
        <v>92</v>
      </c>
      <c r="D15" s="1441" t="s">
        <v>92</v>
      </c>
    </row>
    <row r="16" customFormat="false" ht="12.75" hidden="false" customHeight="true" outlineLevel="0" collapsed="false">
      <c r="A16" s="1422" t="s">
        <v>1300</v>
      </c>
      <c r="B16" s="1441" t="s">
        <v>92</v>
      </c>
      <c r="C16" s="164" t="s">
        <v>92</v>
      </c>
      <c r="D16" s="1441" t="s">
        <v>92</v>
      </c>
    </row>
    <row r="17" customFormat="false" ht="12.75" hidden="false" customHeight="true" outlineLevel="0" collapsed="false">
      <c r="A17" s="1440" t="s">
        <v>1302</v>
      </c>
      <c r="B17" s="1439" t="n">
        <v>0.070494</v>
      </c>
      <c r="C17" s="1439" t="n">
        <v>0.314806540340294</v>
      </c>
      <c r="D17" s="1439" t="n">
        <v>3.48730992574622E-005</v>
      </c>
    </row>
    <row r="18" customFormat="false" ht="12.75" hidden="false" customHeight="true" outlineLevel="0" collapsed="false">
      <c r="A18" s="1422" t="s">
        <v>1299</v>
      </c>
      <c r="B18" s="1442" t="n">
        <v>0.006494</v>
      </c>
      <c r="C18" s="164" t="s">
        <v>92</v>
      </c>
      <c r="D18" s="1441" t="s">
        <v>92</v>
      </c>
    </row>
    <row r="19" customFormat="false" ht="12.75" hidden="false" customHeight="true" outlineLevel="0" collapsed="false">
      <c r="A19" s="1422" t="s">
        <v>1300</v>
      </c>
      <c r="B19" s="1442" t="n">
        <v>0.064</v>
      </c>
      <c r="C19" s="162" t="n">
        <v>0.346749566480448</v>
      </c>
      <c r="D19" s="1442" t="n">
        <v>3.48730992574622E-005</v>
      </c>
    </row>
    <row r="20" customFormat="false" ht="13.5" hidden="false" customHeight="true" outlineLevel="0" collapsed="false">
      <c r="A20" s="1440" t="s">
        <v>1303</v>
      </c>
      <c r="B20" s="1439" t="s">
        <v>92</v>
      </c>
      <c r="C20" s="1439" t="s">
        <v>92</v>
      </c>
      <c r="D20" s="1439" t="s">
        <v>92</v>
      </c>
    </row>
    <row r="21" customFormat="false" ht="12.75" hidden="false" customHeight="true" outlineLevel="0" collapsed="false">
      <c r="A21" s="1422" t="s">
        <v>1299</v>
      </c>
      <c r="B21" s="1441" t="s">
        <v>92</v>
      </c>
      <c r="C21" s="164" t="s">
        <v>92</v>
      </c>
      <c r="D21" s="1441" t="s">
        <v>92</v>
      </c>
    </row>
    <row r="22" customFormat="false" ht="12.75" hidden="false" customHeight="true" outlineLevel="0" collapsed="false">
      <c r="A22" s="1422" t="s">
        <v>1300</v>
      </c>
      <c r="B22" s="1441" t="s">
        <v>92</v>
      </c>
      <c r="C22" s="164" t="s">
        <v>92</v>
      </c>
      <c r="D22" s="1441" t="s">
        <v>92</v>
      </c>
    </row>
    <row r="23" customFormat="false" ht="12.75" hidden="false" customHeight="true" outlineLevel="0" collapsed="false">
      <c r="A23" s="1440" t="s">
        <v>1154</v>
      </c>
      <c r="B23" s="1439" t="s">
        <v>92</v>
      </c>
      <c r="C23" s="1439" t="s">
        <v>92</v>
      </c>
      <c r="D23" s="1439" t="s">
        <v>92</v>
      </c>
    </row>
    <row r="24" customFormat="false" ht="12.75" hidden="false" customHeight="true" outlineLevel="0" collapsed="false">
      <c r="A24" s="1422" t="s">
        <v>1299</v>
      </c>
      <c r="B24" s="1441" t="s">
        <v>92</v>
      </c>
      <c r="C24" s="164" t="s">
        <v>92</v>
      </c>
      <c r="D24" s="1441" t="s">
        <v>92</v>
      </c>
    </row>
    <row r="25" customFormat="false" ht="13.5" hidden="false" customHeight="true" outlineLevel="0" collapsed="false">
      <c r="A25" s="1422" t="s">
        <v>1300</v>
      </c>
      <c r="B25" s="1441" t="s">
        <v>92</v>
      </c>
      <c r="C25" s="164" t="s">
        <v>92</v>
      </c>
      <c r="D25" s="1441" t="s">
        <v>92</v>
      </c>
    </row>
    <row r="26" customFormat="false" ht="13.5" hidden="false" customHeight="true" outlineLevel="0" collapsed="false">
      <c r="A26" s="1443" t="s">
        <v>1304</v>
      </c>
      <c r="B26" s="1402"/>
      <c r="C26" s="1402"/>
      <c r="D26" s="1402"/>
    </row>
    <row r="27" customFormat="false" ht="7.5" hidden="false" customHeight="true" outlineLevel="0" collapsed="false">
      <c r="A27" s="33"/>
      <c r="B27" s="33"/>
      <c r="C27" s="33"/>
      <c r="D27" s="33"/>
    </row>
    <row r="28" customFormat="false" ht="28.5" hidden="false" customHeight="true" outlineLevel="0" collapsed="false">
      <c r="A28" s="1444" t="s">
        <v>1305</v>
      </c>
      <c r="B28" s="1444"/>
      <c r="C28" s="1444"/>
      <c r="D28" s="1444"/>
    </row>
    <row r="29" customFormat="false" ht="29.25" hidden="false" customHeight="true" outlineLevel="0" collapsed="false">
      <c r="A29" s="1445" t="s">
        <v>1306</v>
      </c>
      <c r="B29" s="1445"/>
      <c r="C29" s="1445"/>
      <c r="D29" s="1445"/>
    </row>
    <row r="30" customFormat="false" ht="12.75" hidden="false" customHeight="true" outlineLevel="0" collapsed="false">
      <c r="A30" s="1446" t="s">
        <v>1307</v>
      </c>
      <c r="B30" s="1359"/>
      <c r="C30" s="1359"/>
      <c r="D30" s="1359"/>
    </row>
    <row r="31" customFormat="false" ht="12.75" hidden="false" customHeight="true" outlineLevel="0" collapsed="false">
      <c r="A31" s="1389" t="s">
        <v>1260</v>
      </c>
      <c r="B31" s="1359"/>
      <c r="C31" s="1359"/>
      <c r="D31" s="1359"/>
    </row>
    <row r="32" customFormat="false" ht="13.5" hidden="false" customHeight="true" outlineLevel="0" collapsed="false">
      <c r="A32" s="1446" t="s">
        <v>1308</v>
      </c>
      <c r="B32" s="1359"/>
      <c r="C32" s="1359"/>
      <c r="D32" s="1359"/>
    </row>
    <row r="33" customFormat="false" ht="12.75" hidden="false" customHeight="true" outlineLevel="0" collapsed="false">
      <c r="A33" s="1447" t="s">
        <v>1309</v>
      </c>
      <c r="B33" s="1373"/>
      <c r="C33" s="1373"/>
      <c r="D33" s="1373"/>
    </row>
    <row r="34" customFormat="false" ht="12.75" hidden="false" customHeight="true" outlineLevel="0" collapsed="false">
      <c r="A34" s="1447" t="s">
        <v>1310</v>
      </c>
      <c r="B34" s="1448"/>
      <c r="C34" s="1448"/>
      <c r="D34" s="1448"/>
    </row>
    <row r="35" customFormat="false" ht="8.25" hidden="false" customHeight="true" outlineLevel="0" collapsed="false">
      <c r="A35" s="721"/>
      <c r="B35" s="721"/>
      <c r="C35" s="721"/>
      <c r="D35" s="721"/>
    </row>
    <row r="36" customFormat="false" ht="15.75" hidden="false" customHeight="true" outlineLevel="0" collapsed="false">
      <c r="A36" s="1449" t="s">
        <v>436</v>
      </c>
      <c r="B36" s="1450"/>
      <c r="C36" s="1450"/>
      <c r="D36" s="1451"/>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2" t="s">
        <v>1314</v>
      </c>
    </row>
    <row r="6" customFormat="false" ht="12.75" hidden="false" customHeight="true" outlineLevel="0" collapsed="false">
      <c r="A6" s="1392" t="s">
        <v>1102</v>
      </c>
      <c r="B6" s="1453" t="s">
        <v>1315</v>
      </c>
      <c r="C6" s="1453" t="s">
        <v>1316</v>
      </c>
      <c r="D6" s="1453" t="s">
        <v>1317</v>
      </c>
    </row>
    <row r="7" customFormat="false" ht="12.75" hidden="false" customHeight="true" outlineLevel="0" collapsed="false">
      <c r="A7" s="1392"/>
      <c r="B7" s="1453"/>
      <c r="C7" s="1453"/>
      <c r="D7" s="1453"/>
    </row>
    <row r="8" customFormat="false" ht="16.5" hidden="false" customHeight="true" outlineLevel="0" collapsed="false">
      <c r="A8" s="1392"/>
      <c r="B8" s="1454" t="s">
        <v>1318</v>
      </c>
      <c r="C8" s="1454" t="s">
        <v>1319</v>
      </c>
      <c r="D8" s="1454" t="s">
        <v>83</v>
      </c>
    </row>
    <row r="9" customFormat="false" ht="20.25" hidden="false" customHeight="true" outlineLevel="0" collapsed="false">
      <c r="A9" s="1395" t="s">
        <v>1320</v>
      </c>
      <c r="B9" s="1396" t="s">
        <v>92</v>
      </c>
      <c r="C9" s="1396" t="s">
        <v>108</v>
      </c>
      <c r="D9" s="1396" t="s">
        <v>108</v>
      </c>
    </row>
    <row r="10" customFormat="false" ht="14.25" hidden="false" customHeight="true" outlineLevel="0" collapsed="false">
      <c r="A10" s="1397" t="s">
        <v>1321</v>
      </c>
      <c r="B10" s="1437" t="s">
        <v>92</v>
      </c>
      <c r="C10" s="1437" t="s">
        <v>92</v>
      </c>
      <c r="D10" s="1437" t="s">
        <v>92</v>
      </c>
    </row>
    <row r="11" customFormat="false" ht="13.5" hidden="false" customHeight="true" outlineLevel="0" collapsed="false">
      <c r="A11" s="1422" t="s">
        <v>1322</v>
      </c>
      <c r="B11" s="694" t="s">
        <v>92</v>
      </c>
      <c r="C11" s="1455" t="s">
        <v>92</v>
      </c>
      <c r="D11" s="905" t="s">
        <v>92</v>
      </c>
    </row>
    <row r="12" customFormat="false" ht="14.25" hidden="false" customHeight="true" outlineLevel="0" collapsed="false">
      <c r="A12" s="1422" t="s">
        <v>1323</v>
      </c>
      <c r="B12" s="694" t="s">
        <v>92</v>
      </c>
      <c r="C12" s="1455" t="s">
        <v>92</v>
      </c>
      <c r="D12" s="905" t="s">
        <v>92</v>
      </c>
    </row>
    <row r="13" customFormat="false" ht="13.5" hidden="false" customHeight="true" outlineLevel="0" collapsed="false">
      <c r="A13" s="1251" t="s">
        <v>1324</v>
      </c>
      <c r="B13" s="1437" t="s">
        <v>92</v>
      </c>
      <c r="C13" s="1437" t="s">
        <v>92</v>
      </c>
      <c r="D13" s="1437" t="s">
        <v>92</v>
      </c>
    </row>
    <row r="14" customFormat="false" ht="13.5" hidden="false" customHeight="true" outlineLevel="0" collapsed="false">
      <c r="A14" s="1422" t="s">
        <v>1322</v>
      </c>
      <c r="B14" s="694" t="s">
        <v>92</v>
      </c>
      <c r="C14" s="1455" t="s">
        <v>92</v>
      </c>
      <c r="D14" s="905" t="s">
        <v>92</v>
      </c>
    </row>
    <row r="15" customFormat="false" ht="13.5" hidden="false" customHeight="true" outlineLevel="0" collapsed="false">
      <c r="A15" s="1422" t="s">
        <v>1323</v>
      </c>
      <c r="B15" s="694" t="s">
        <v>92</v>
      </c>
      <c r="C15" s="1455" t="s">
        <v>92</v>
      </c>
      <c r="D15" s="905" t="s">
        <v>92</v>
      </c>
    </row>
    <row r="16" customFormat="false" ht="12.75" hidden="false" customHeight="true" outlineLevel="0" collapsed="false">
      <c r="A16" s="1251" t="s">
        <v>1325</v>
      </c>
      <c r="B16" s="1402"/>
      <c r="C16" s="1402"/>
      <c r="D16" s="1437" t="s">
        <v>127</v>
      </c>
    </row>
    <row r="17" customFormat="false" ht="9" hidden="false" customHeight="true" outlineLevel="0" collapsed="false">
      <c r="A17" s="730"/>
      <c r="B17" s="730"/>
      <c r="C17" s="730"/>
      <c r="D17" s="730"/>
    </row>
    <row r="18" customFormat="false" ht="13.5" hidden="false" customHeight="true" outlineLevel="0" collapsed="false">
      <c r="A18" s="1456" t="s">
        <v>1326</v>
      </c>
      <c r="B18" s="1359"/>
      <c r="C18" s="1359"/>
      <c r="D18" s="1359"/>
    </row>
    <row r="19" customFormat="false" ht="13.5" hidden="false" customHeight="true" outlineLevel="0" collapsed="false">
      <c r="A19" s="1389" t="s">
        <v>1327</v>
      </c>
      <c r="B19" s="1359"/>
      <c r="C19" s="1359"/>
      <c r="D19" s="1359"/>
    </row>
    <row r="20" customFormat="false" ht="13.5" hidden="false" customHeight="true" outlineLevel="0" collapsed="false">
      <c r="A20" s="1389" t="s">
        <v>1328</v>
      </c>
      <c r="B20" s="1359"/>
      <c r="C20" s="1359"/>
      <c r="D20" s="1359"/>
    </row>
    <row r="21" customFormat="false" ht="13.5" hidden="false" customHeight="true" outlineLevel="0" collapsed="false">
      <c r="A21" s="1456" t="s">
        <v>1329</v>
      </c>
      <c r="B21" s="1359"/>
      <c r="C21" s="1359"/>
      <c r="D21" s="1359"/>
    </row>
    <row r="22" customFormat="false" ht="13.5" hidden="false" customHeight="true" outlineLevel="0" collapsed="false">
      <c r="A22" s="1456" t="s">
        <v>1330</v>
      </c>
      <c r="B22" s="1359"/>
      <c r="C22" s="1359"/>
      <c r="D22" s="1359"/>
    </row>
    <row r="23" customFormat="false" ht="14.25" hidden="false" customHeight="true" outlineLevel="0" collapsed="false">
      <c r="A23" s="1389" t="s">
        <v>1331</v>
      </c>
      <c r="B23" s="1373"/>
      <c r="C23" s="1373"/>
      <c r="D23" s="1373"/>
    </row>
    <row r="24" customFormat="false" ht="14.25" hidden="false" customHeight="true" outlineLevel="0" collapsed="false">
      <c r="A24" s="1389" t="s">
        <v>1332</v>
      </c>
      <c r="B24" s="1373"/>
      <c r="C24" s="1373"/>
      <c r="D24" s="1373"/>
    </row>
    <row r="25" customFormat="false" ht="13.5" hidden="false" customHeight="true" outlineLevel="0" collapsed="false">
      <c r="A25" s="1389" t="s">
        <v>1333</v>
      </c>
      <c r="B25" s="1428"/>
      <c r="C25" s="1428"/>
      <c r="D25" s="1428"/>
    </row>
    <row r="26" customFormat="false" ht="13.5" hidden="false" customHeight="true" outlineLevel="0" collapsed="false">
      <c r="A26" s="1389"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7"/>
    </row>
    <row r="29" customFormat="false" ht="28.5" hidden="false" customHeight="true" outlineLevel="0" collapsed="false">
      <c r="A29" s="1457" t="s">
        <v>1139</v>
      </c>
      <c r="B29" s="1457"/>
      <c r="C29" s="1457"/>
      <c r="D29" s="1457"/>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8" t="s">
        <v>75</v>
      </c>
      <c r="B5" s="1459" t="s">
        <v>445</v>
      </c>
      <c r="C5" s="1459"/>
      <c r="D5" s="1459"/>
      <c r="E5" s="1459" t="s">
        <v>321</v>
      </c>
      <c r="F5" s="1459"/>
      <c r="G5" s="1459"/>
      <c r="H5" s="1460" t="s">
        <v>1266</v>
      </c>
      <c r="I5" s="1460"/>
      <c r="J5" s="1460"/>
    </row>
    <row r="6" customFormat="false" ht="19.5" hidden="false" customHeight="true" outlineLevel="0" collapsed="false">
      <c r="A6" s="1458"/>
      <c r="B6" s="1461" t="s">
        <v>1337</v>
      </c>
      <c r="C6" s="1462" t="s">
        <v>214</v>
      </c>
      <c r="D6" s="1463" t="s">
        <v>1338</v>
      </c>
      <c r="E6" s="1464" t="s">
        <v>76</v>
      </c>
      <c r="F6" s="1465" t="s">
        <v>77</v>
      </c>
      <c r="G6" s="1466" t="s">
        <v>78</v>
      </c>
      <c r="H6" s="1465" t="s">
        <v>1339</v>
      </c>
      <c r="I6" s="1465" t="s">
        <v>77</v>
      </c>
      <c r="J6" s="1466" t="s">
        <v>78</v>
      </c>
    </row>
    <row r="7" customFormat="false" ht="15" hidden="false" customHeight="false" outlineLevel="0" collapsed="false">
      <c r="A7" s="1467" t="s">
        <v>1340</v>
      </c>
      <c r="B7" s="1468"/>
      <c r="C7" s="1468" t="s">
        <v>1341</v>
      </c>
      <c r="D7" s="1469"/>
      <c r="E7" s="1470" t="s">
        <v>1342</v>
      </c>
      <c r="F7" s="1470"/>
      <c r="G7" s="1470"/>
      <c r="H7" s="1470" t="s">
        <v>83</v>
      </c>
      <c r="I7" s="1470"/>
      <c r="J7" s="1470"/>
    </row>
    <row r="8" customFormat="false" ht="12.75" hidden="false" customHeight="true" outlineLevel="0" collapsed="false">
      <c r="A8" s="1435" t="s">
        <v>1343</v>
      </c>
      <c r="B8" s="1471" t="s">
        <v>1344</v>
      </c>
      <c r="C8" s="1472" t="s">
        <v>1345</v>
      </c>
      <c r="D8" s="1473" t="s">
        <v>92</v>
      </c>
      <c r="E8" s="1474" t="s">
        <v>92</v>
      </c>
      <c r="F8" s="1475" t="s">
        <v>92</v>
      </c>
      <c r="G8" s="1473" t="s">
        <v>92</v>
      </c>
      <c r="H8" s="1474" t="s">
        <v>92</v>
      </c>
      <c r="I8" s="1475" t="s">
        <v>92</v>
      </c>
      <c r="J8" s="1473" t="s">
        <v>92</v>
      </c>
    </row>
    <row r="9" customFormat="false" ht="12.75" hidden="false" customHeight="true" outlineLevel="0" collapsed="false">
      <c r="A9" s="1435" t="s">
        <v>1065</v>
      </c>
      <c r="B9" s="1472" t="s">
        <v>1344</v>
      </c>
      <c r="C9" s="1472" t="s">
        <v>1345</v>
      </c>
      <c r="D9" s="1475" t="s">
        <v>92</v>
      </c>
      <c r="E9" s="1474" t="s">
        <v>92</v>
      </c>
      <c r="F9" s="1475" t="s">
        <v>92</v>
      </c>
      <c r="G9" s="1475" t="s">
        <v>92</v>
      </c>
      <c r="H9" s="1474" t="s">
        <v>92</v>
      </c>
      <c r="I9" s="1475" t="s">
        <v>92</v>
      </c>
      <c r="J9" s="1475" t="s">
        <v>92</v>
      </c>
      <c r="K9" s="1169"/>
    </row>
    <row r="10" customFormat="false" ht="12.75" hidden="false" customHeight="true" outlineLevel="0" collapsed="false">
      <c r="A10" s="1422" t="s">
        <v>1346</v>
      </c>
      <c r="B10" s="1476" t="s">
        <v>1344</v>
      </c>
      <c r="C10" s="1476" t="s">
        <v>1345</v>
      </c>
      <c r="D10" s="164" t="s">
        <v>92</v>
      </c>
      <c r="E10" s="163" t="s">
        <v>92</v>
      </c>
      <c r="F10" s="163" t="s">
        <v>92</v>
      </c>
      <c r="G10" s="164" t="s">
        <v>92</v>
      </c>
      <c r="H10" s="163" t="s">
        <v>92</v>
      </c>
      <c r="I10" s="163" t="s">
        <v>92</v>
      </c>
      <c r="J10" s="164" t="s">
        <v>92</v>
      </c>
    </row>
    <row r="11" customFormat="false" ht="12.75" hidden="false" customHeight="true" outlineLevel="0" collapsed="false">
      <c r="A11" s="1477" t="s">
        <v>1347</v>
      </c>
      <c r="B11" s="1478" t="s">
        <v>1344</v>
      </c>
      <c r="C11" s="1478"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7" t="s">
        <v>1348</v>
      </c>
      <c r="B12" s="1478" t="s">
        <v>1344</v>
      </c>
      <c r="C12" s="1478"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2" t="s">
        <v>1067</v>
      </c>
      <c r="B13" s="1476" t="s">
        <v>1344</v>
      </c>
      <c r="C13" s="1476" t="s">
        <v>1345</v>
      </c>
      <c r="D13" s="164" t="s">
        <v>92</v>
      </c>
      <c r="E13" s="163" t="s">
        <v>92</v>
      </c>
      <c r="F13" s="163" t="s">
        <v>92</v>
      </c>
      <c r="G13" s="164" t="s">
        <v>92</v>
      </c>
      <c r="H13" s="163" t="s">
        <v>92</v>
      </c>
      <c r="I13" s="163" t="s">
        <v>92</v>
      </c>
      <c r="J13" s="164" t="s">
        <v>92</v>
      </c>
    </row>
    <row r="14" customFormat="false" ht="12.75" hidden="false" customHeight="true" outlineLevel="0" collapsed="false">
      <c r="A14" s="1477" t="s">
        <v>1347</v>
      </c>
      <c r="B14" s="1478" t="s">
        <v>1344</v>
      </c>
      <c r="C14" s="1478"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7" t="s">
        <v>1348</v>
      </c>
      <c r="B15" s="1478" t="s">
        <v>1344</v>
      </c>
      <c r="C15" s="1478" t="s">
        <v>1345</v>
      </c>
      <c r="D15" s="645" t="s">
        <v>92</v>
      </c>
      <c r="E15" s="1213" t="s">
        <v>92</v>
      </c>
      <c r="F15" s="163" t="s">
        <v>92</v>
      </c>
      <c r="G15" s="1469" t="s">
        <v>92</v>
      </c>
      <c r="H15" s="645" t="s">
        <v>92</v>
      </c>
      <c r="I15" s="645" t="s">
        <v>92</v>
      </c>
      <c r="J15" s="645" t="s">
        <v>92</v>
      </c>
      <c r="K15" s="1169"/>
    </row>
    <row r="16" customFormat="false" ht="12.75" hidden="false" customHeight="true" outlineLevel="0" collapsed="false">
      <c r="A16" s="1435" t="s">
        <v>1068</v>
      </c>
      <c r="B16" s="1472" t="s">
        <v>1344</v>
      </c>
      <c r="C16" s="1472" t="s">
        <v>1345</v>
      </c>
      <c r="D16" s="1475" t="s">
        <v>92</v>
      </c>
      <c r="E16" s="1474" t="s">
        <v>92</v>
      </c>
      <c r="F16" s="1475" t="s">
        <v>92</v>
      </c>
      <c r="G16" s="1475" t="s">
        <v>92</v>
      </c>
      <c r="H16" s="1474" t="s">
        <v>92</v>
      </c>
      <c r="I16" s="1475" t="s">
        <v>92</v>
      </c>
      <c r="J16" s="1475" t="s">
        <v>92</v>
      </c>
      <c r="K16" s="1169"/>
    </row>
    <row r="17" customFormat="false" ht="12.75" hidden="false" customHeight="true" outlineLevel="0" collapsed="false">
      <c r="A17" s="1479" t="s">
        <v>1349</v>
      </c>
      <c r="B17" s="1476" t="s">
        <v>1344</v>
      </c>
      <c r="C17" s="1476" t="s">
        <v>1345</v>
      </c>
      <c r="D17" s="164" t="s">
        <v>92</v>
      </c>
      <c r="E17" s="163" t="s">
        <v>92</v>
      </c>
      <c r="F17" s="163" t="s">
        <v>92</v>
      </c>
      <c r="G17" s="164" t="s">
        <v>92</v>
      </c>
      <c r="H17" s="163" t="s">
        <v>92</v>
      </c>
      <c r="I17" s="163" t="s">
        <v>92</v>
      </c>
      <c r="J17" s="164" t="s">
        <v>92</v>
      </c>
    </row>
    <row r="18" customFormat="false" ht="12.75" hidden="false" customHeight="true" outlineLevel="0" collapsed="false">
      <c r="A18" s="1477" t="s">
        <v>1347</v>
      </c>
      <c r="B18" s="1478" t="s">
        <v>1344</v>
      </c>
      <c r="C18" s="1478" t="s">
        <v>1345</v>
      </c>
      <c r="D18" s="645" t="s">
        <v>92</v>
      </c>
      <c r="E18" s="1220" t="s">
        <v>92</v>
      </c>
      <c r="F18" s="163" t="s">
        <v>92</v>
      </c>
      <c r="G18" s="164" t="s">
        <v>92</v>
      </c>
      <c r="H18" s="645" t="s">
        <v>92</v>
      </c>
      <c r="I18" s="645" t="s">
        <v>92</v>
      </c>
      <c r="J18" s="645" t="s">
        <v>92</v>
      </c>
    </row>
    <row r="19" customFormat="false" ht="12.75" hidden="false" customHeight="true" outlineLevel="0" collapsed="false">
      <c r="A19" s="1477" t="s">
        <v>1348</v>
      </c>
      <c r="B19" s="1478" t="s">
        <v>1344</v>
      </c>
      <c r="C19" s="1478" t="s">
        <v>1345</v>
      </c>
      <c r="D19" s="645" t="s">
        <v>92</v>
      </c>
      <c r="E19" s="1220" t="s">
        <v>92</v>
      </c>
      <c r="F19" s="163" t="s">
        <v>92</v>
      </c>
      <c r="G19" s="164" t="s">
        <v>92</v>
      </c>
      <c r="H19" s="645" t="s">
        <v>92</v>
      </c>
      <c r="I19" s="645" t="s">
        <v>92</v>
      </c>
      <c r="J19" s="645" t="s">
        <v>92</v>
      </c>
    </row>
    <row r="20" customFormat="false" ht="12.75" hidden="false" customHeight="true" outlineLevel="0" collapsed="false">
      <c r="A20" s="1422" t="s">
        <v>1070</v>
      </c>
      <c r="B20" s="1476" t="s">
        <v>1344</v>
      </c>
      <c r="C20" s="1476" t="s">
        <v>1345</v>
      </c>
      <c r="D20" s="164" t="s">
        <v>92</v>
      </c>
      <c r="E20" s="163" t="s">
        <v>92</v>
      </c>
      <c r="F20" s="163" t="s">
        <v>92</v>
      </c>
      <c r="G20" s="164" t="s">
        <v>92</v>
      </c>
      <c r="H20" s="163" t="s">
        <v>92</v>
      </c>
      <c r="I20" s="163" t="s">
        <v>92</v>
      </c>
      <c r="J20" s="164" t="s">
        <v>92</v>
      </c>
    </row>
    <row r="21" customFormat="false" ht="12.75" hidden="false" customHeight="true" outlineLevel="0" collapsed="false">
      <c r="A21" s="1477" t="s">
        <v>1347</v>
      </c>
      <c r="B21" s="1476" t="s">
        <v>1344</v>
      </c>
      <c r="C21" s="1476"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7" t="s">
        <v>1348</v>
      </c>
      <c r="B22" s="1476" t="s">
        <v>1344</v>
      </c>
      <c r="C22" s="1476"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2" t="s">
        <v>1350</v>
      </c>
      <c r="B23" s="1476" t="s">
        <v>1344</v>
      </c>
      <c r="C23" s="1476" t="s">
        <v>1345</v>
      </c>
      <c r="D23" s="164" t="s">
        <v>92</v>
      </c>
      <c r="E23" s="163" t="s">
        <v>92</v>
      </c>
      <c r="F23" s="163" t="s">
        <v>92</v>
      </c>
      <c r="G23" s="164" t="s">
        <v>92</v>
      </c>
      <c r="H23" s="163" t="s">
        <v>92</v>
      </c>
      <c r="I23" s="163" t="s">
        <v>92</v>
      </c>
      <c r="J23" s="164" t="s">
        <v>92</v>
      </c>
    </row>
    <row r="24" customFormat="false" ht="12.75" hidden="false" customHeight="true" outlineLevel="0" collapsed="false">
      <c r="A24" s="1477" t="s">
        <v>1347</v>
      </c>
      <c r="B24" s="1478" t="s">
        <v>1344</v>
      </c>
      <c r="C24" s="1478"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0" t="s">
        <v>1348</v>
      </c>
      <c r="B25" s="1478" t="s">
        <v>1344</v>
      </c>
      <c r="C25" s="1478" t="s">
        <v>1345</v>
      </c>
      <c r="D25" s="645" t="s">
        <v>92</v>
      </c>
      <c r="E25" s="1213" t="s">
        <v>92</v>
      </c>
      <c r="F25" s="163" t="s">
        <v>92</v>
      </c>
      <c r="G25" s="1469" t="s">
        <v>92</v>
      </c>
      <c r="H25" s="645" t="s">
        <v>92</v>
      </c>
      <c r="I25" s="645" t="s">
        <v>92</v>
      </c>
      <c r="J25" s="645" t="s">
        <v>92</v>
      </c>
      <c r="K25" s="1169"/>
    </row>
    <row r="26" customFormat="false" ht="12.75" hidden="false" customHeight="true" outlineLevel="0" collapsed="false">
      <c r="A26" s="1481" t="s">
        <v>1071</v>
      </c>
      <c r="B26" s="1472" t="s">
        <v>1344</v>
      </c>
      <c r="C26" s="1472" t="s">
        <v>1345</v>
      </c>
      <c r="D26" s="1475" t="s">
        <v>92</v>
      </c>
      <c r="E26" s="1474" t="s">
        <v>92</v>
      </c>
      <c r="F26" s="1475" t="s">
        <v>92</v>
      </c>
      <c r="G26" s="1475" t="s">
        <v>92</v>
      </c>
      <c r="H26" s="1474" t="s">
        <v>92</v>
      </c>
      <c r="I26" s="1475" t="s">
        <v>92</v>
      </c>
      <c r="J26" s="1475" t="s">
        <v>92</v>
      </c>
      <c r="K26" s="1169"/>
    </row>
    <row r="27" customFormat="false" ht="12.75" hidden="false" customHeight="true" outlineLevel="0" collapsed="false">
      <c r="A27" s="1479" t="s">
        <v>1351</v>
      </c>
      <c r="B27" s="1476" t="s">
        <v>1344</v>
      </c>
      <c r="C27" s="1476" t="s">
        <v>1345</v>
      </c>
      <c r="D27" s="164" t="s">
        <v>92</v>
      </c>
      <c r="E27" s="163" t="s">
        <v>92</v>
      </c>
      <c r="F27" s="163" t="s">
        <v>92</v>
      </c>
      <c r="G27" s="164" t="s">
        <v>92</v>
      </c>
      <c r="H27" s="163" t="s">
        <v>92</v>
      </c>
      <c r="I27" s="163" t="s">
        <v>92</v>
      </c>
      <c r="J27" s="164" t="s">
        <v>92</v>
      </c>
    </row>
    <row r="28" customFormat="false" ht="12.75" hidden="false" customHeight="true" outlineLevel="0" collapsed="false">
      <c r="A28" s="1477" t="s">
        <v>1347</v>
      </c>
      <c r="B28" s="1478" t="s">
        <v>1344</v>
      </c>
      <c r="C28" s="1478"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7" t="s">
        <v>1348</v>
      </c>
      <c r="B29" s="1478" t="s">
        <v>1344</v>
      </c>
      <c r="C29" s="1478"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2" t="s">
        <v>1073</v>
      </c>
      <c r="B30" s="1476" t="s">
        <v>1344</v>
      </c>
      <c r="C30" s="1476" t="s">
        <v>1345</v>
      </c>
      <c r="D30" s="164" t="s">
        <v>92</v>
      </c>
      <c r="E30" s="163" t="s">
        <v>92</v>
      </c>
      <c r="F30" s="163" t="s">
        <v>92</v>
      </c>
      <c r="G30" s="164" t="s">
        <v>92</v>
      </c>
      <c r="H30" s="163" t="s">
        <v>92</v>
      </c>
      <c r="I30" s="163" t="s">
        <v>92</v>
      </c>
      <c r="J30" s="164" t="s">
        <v>92</v>
      </c>
    </row>
    <row r="31" customFormat="false" ht="12.75" hidden="false" customHeight="true" outlineLevel="0" collapsed="false">
      <c r="A31" s="1477" t="s">
        <v>1347</v>
      </c>
      <c r="B31" s="1476" t="s">
        <v>1344</v>
      </c>
      <c r="C31" s="1476"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7" t="s">
        <v>1348</v>
      </c>
      <c r="B32" s="1476" t="s">
        <v>1344</v>
      </c>
      <c r="C32" s="1476"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2" t="s">
        <v>1352</v>
      </c>
      <c r="B33" s="1476" t="s">
        <v>1344</v>
      </c>
      <c r="C33" s="1476" t="s">
        <v>1345</v>
      </c>
      <c r="D33" s="164" t="s">
        <v>92</v>
      </c>
      <c r="E33" s="163" t="s">
        <v>92</v>
      </c>
      <c r="F33" s="163" t="s">
        <v>92</v>
      </c>
      <c r="G33" s="164" t="s">
        <v>92</v>
      </c>
      <c r="H33" s="163" t="s">
        <v>92</v>
      </c>
      <c r="I33" s="163" t="s">
        <v>92</v>
      </c>
      <c r="J33" s="164" t="s">
        <v>92</v>
      </c>
    </row>
    <row r="34" customFormat="false" ht="12.75" hidden="false" customHeight="true" outlineLevel="0" collapsed="false">
      <c r="A34" s="1477" t="s">
        <v>1347</v>
      </c>
      <c r="B34" s="1478" t="s">
        <v>1344</v>
      </c>
      <c r="C34" s="1478"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7" t="s">
        <v>1348</v>
      </c>
      <c r="B35" s="1478" t="s">
        <v>1344</v>
      </c>
      <c r="C35" s="1478" t="s">
        <v>1345</v>
      </c>
      <c r="D35" s="645" t="s">
        <v>92</v>
      </c>
      <c r="E35" s="1213" t="s">
        <v>92</v>
      </c>
      <c r="F35" s="163" t="s">
        <v>92</v>
      </c>
      <c r="G35" s="1469" t="s">
        <v>92</v>
      </c>
      <c r="H35" s="645" t="s">
        <v>92</v>
      </c>
      <c r="I35" s="645" t="s">
        <v>92</v>
      </c>
      <c r="J35" s="645" t="s">
        <v>92</v>
      </c>
      <c r="K35" s="1169"/>
    </row>
    <row r="36" customFormat="false" ht="12.75" hidden="false" customHeight="true" outlineLevel="0" collapsed="false">
      <c r="A36" s="1435" t="s">
        <v>1074</v>
      </c>
      <c r="B36" s="1472" t="s">
        <v>1344</v>
      </c>
      <c r="C36" s="1472" t="s">
        <v>1345</v>
      </c>
      <c r="D36" s="1475" t="s">
        <v>92</v>
      </c>
      <c r="E36" s="1474" t="s">
        <v>92</v>
      </c>
      <c r="F36" s="1475" t="s">
        <v>92</v>
      </c>
      <c r="G36" s="1475" t="s">
        <v>92</v>
      </c>
      <c r="H36" s="1474" t="s">
        <v>92</v>
      </c>
      <c r="I36" s="1475" t="s">
        <v>92</v>
      </c>
      <c r="J36" s="1475" t="s">
        <v>92</v>
      </c>
      <c r="K36" s="1169"/>
    </row>
    <row r="37" customFormat="false" ht="12.75" hidden="false" customHeight="true" outlineLevel="0" collapsed="false">
      <c r="A37" s="1479" t="s">
        <v>1353</v>
      </c>
      <c r="B37" s="1476" t="s">
        <v>1344</v>
      </c>
      <c r="C37" s="1476" t="s">
        <v>1345</v>
      </c>
      <c r="D37" s="164" t="s">
        <v>92</v>
      </c>
      <c r="E37" s="163" t="s">
        <v>92</v>
      </c>
      <c r="F37" s="163" t="s">
        <v>92</v>
      </c>
      <c r="G37" s="164" t="s">
        <v>92</v>
      </c>
      <c r="H37" s="163" t="s">
        <v>92</v>
      </c>
      <c r="I37" s="163" t="s">
        <v>92</v>
      </c>
      <c r="J37" s="164" t="s">
        <v>92</v>
      </c>
    </row>
    <row r="38" customFormat="false" ht="12.75" hidden="false" customHeight="true" outlineLevel="0" collapsed="false">
      <c r="A38" s="1477" t="s">
        <v>1347</v>
      </c>
      <c r="B38" s="1478" t="s">
        <v>1344</v>
      </c>
      <c r="C38" s="1478"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7" t="s">
        <v>1348</v>
      </c>
      <c r="B39" s="1478" t="s">
        <v>1344</v>
      </c>
      <c r="C39" s="1478"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2" t="s">
        <v>1076</v>
      </c>
      <c r="B40" s="1476" t="s">
        <v>1344</v>
      </c>
      <c r="C40" s="1476" t="s">
        <v>1345</v>
      </c>
      <c r="D40" s="164" t="s">
        <v>92</v>
      </c>
      <c r="E40" s="163" t="s">
        <v>92</v>
      </c>
      <c r="F40" s="163" t="s">
        <v>92</v>
      </c>
      <c r="G40" s="164" t="s">
        <v>92</v>
      </c>
      <c r="H40" s="163" t="s">
        <v>92</v>
      </c>
      <c r="I40" s="163" t="s">
        <v>92</v>
      </c>
      <c r="J40" s="164" t="s">
        <v>92</v>
      </c>
    </row>
    <row r="41" customFormat="false" ht="12.75" hidden="false" customHeight="true" outlineLevel="0" collapsed="false">
      <c r="A41" s="1477" t="s">
        <v>1347</v>
      </c>
      <c r="B41" s="1476" t="s">
        <v>1344</v>
      </c>
      <c r="C41" s="1476"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7" t="s">
        <v>1348</v>
      </c>
      <c r="B42" s="1476" t="s">
        <v>1344</v>
      </c>
      <c r="C42" s="1476"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2" t="s">
        <v>1354</v>
      </c>
      <c r="B43" s="1476" t="s">
        <v>1344</v>
      </c>
      <c r="C43" s="1476" t="s">
        <v>1345</v>
      </c>
      <c r="D43" s="164" t="s">
        <v>92</v>
      </c>
      <c r="E43" s="163" t="s">
        <v>92</v>
      </c>
      <c r="F43" s="163" t="s">
        <v>92</v>
      </c>
      <c r="G43" s="164" t="s">
        <v>92</v>
      </c>
      <c r="H43" s="163" t="s">
        <v>92</v>
      </c>
      <c r="I43" s="163" t="s">
        <v>92</v>
      </c>
      <c r="J43" s="164" t="s">
        <v>92</v>
      </c>
    </row>
    <row r="44" customFormat="false" ht="12.75" hidden="false" customHeight="true" outlineLevel="0" collapsed="false">
      <c r="A44" s="1477" t="s">
        <v>1347</v>
      </c>
      <c r="B44" s="1482" t="s">
        <v>1344</v>
      </c>
      <c r="C44" s="1482" t="s">
        <v>1345</v>
      </c>
      <c r="D44" s="1174" t="s">
        <v>92</v>
      </c>
      <c r="E44" s="1220" t="s">
        <v>92</v>
      </c>
      <c r="F44" s="163" t="s">
        <v>92</v>
      </c>
      <c r="G44" s="164" t="s">
        <v>92</v>
      </c>
      <c r="H44" s="1174" t="s">
        <v>92</v>
      </c>
      <c r="I44" s="1174" t="s">
        <v>92</v>
      </c>
      <c r="J44" s="1180" t="s">
        <v>92</v>
      </c>
    </row>
    <row r="45" customFormat="false" ht="12.75" hidden="false" customHeight="true" outlineLevel="0" collapsed="false">
      <c r="A45" s="1477" t="s">
        <v>1348</v>
      </c>
      <c r="B45" s="1483" t="s">
        <v>1344</v>
      </c>
      <c r="C45" s="1483" t="s">
        <v>1345</v>
      </c>
      <c r="D45" s="1484" t="s">
        <v>92</v>
      </c>
      <c r="E45" s="1220" t="s">
        <v>92</v>
      </c>
      <c r="F45" s="163" t="s">
        <v>92</v>
      </c>
      <c r="G45" s="1469" t="s">
        <v>92</v>
      </c>
      <c r="H45" s="1177" t="s">
        <v>92</v>
      </c>
      <c r="I45" s="1177" t="s">
        <v>92</v>
      </c>
      <c r="J45" s="1484" t="s">
        <v>92</v>
      </c>
    </row>
    <row r="46" customFormat="false" ht="12.75" hidden="false" customHeight="true" outlineLevel="0" collapsed="false">
      <c r="A46" s="1435" t="s">
        <v>1355</v>
      </c>
      <c r="B46" s="1483" t="s">
        <v>1344</v>
      </c>
      <c r="C46" s="1483" t="s">
        <v>1345</v>
      </c>
      <c r="D46" s="1484" t="s">
        <v>92</v>
      </c>
      <c r="E46" s="1475" t="s">
        <v>92</v>
      </c>
      <c r="F46" s="1475" t="s">
        <v>92</v>
      </c>
      <c r="G46" s="1473" t="s">
        <v>92</v>
      </c>
      <c r="H46" s="1177" t="s">
        <v>92</v>
      </c>
      <c r="I46" s="1177" t="s">
        <v>92</v>
      </c>
      <c r="J46" s="1484" t="s">
        <v>92</v>
      </c>
    </row>
    <row r="47" customFormat="false" ht="12.75" hidden="false" customHeight="true" outlineLevel="0" collapsed="false">
      <c r="A47" s="1435" t="s">
        <v>1356</v>
      </c>
      <c r="B47" s="1483" t="s">
        <v>1344</v>
      </c>
      <c r="C47" s="1483" t="s">
        <v>1345</v>
      </c>
      <c r="D47" s="1484" t="s">
        <v>92</v>
      </c>
      <c r="E47" s="1475" t="s">
        <v>92</v>
      </c>
      <c r="F47" s="1475" t="s">
        <v>92</v>
      </c>
      <c r="G47" s="1473" t="s">
        <v>92</v>
      </c>
      <c r="H47" s="1177" t="s">
        <v>92</v>
      </c>
      <c r="I47" s="1177" t="s">
        <v>92</v>
      </c>
      <c r="J47" s="1484" t="s">
        <v>92</v>
      </c>
    </row>
    <row r="48" customFormat="false" ht="13.5" hidden="false" customHeight="false" outlineLevel="0" collapsed="false">
      <c r="A48" s="1435" t="s">
        <v>1283</v>
      </c>
      <c r="B48" s="1485"/>
      <c r="C48" s="1485"/>
      <c r="D48" s="1486"/>
      <c r="E48" s="1487"/>
      <c r="F48" s="1487"/>
      <c r="G48" s="1403"/>
      <c r="H48" s="1420"/>
      <c r="I48" s="1420"/>
      <c r="J48" s="1486"/>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8" t="s">
        <v>1357</v>
      </c>
      <c r="B50" s="1488"/>
      <c r="C50" s="1488"/>
      <c r="D50" s="1488"/>
      <c r="E50" s="1488"/>
      <c r="F50" s="1488"/>
      <c r="G50" s="1488"/>
      <c r="H50" s="1488"/>
      <c r="I50" s="1488"/>
      <c r="J50" s="1488"/>
    </row>
    <row r="51" customFormat="false" ht="13.5" hidden="false" customHeight="true" outlineLevel="0" collapsed="false">
      <c r="A51" s="1489" t="s">
        <v>1358</v>
      </c>
      <c r="B51" s="1489"/>
      <c r="C51" s="1489"/>
      <c r="D51" s="1489"/>
      <c r="E51" s="1489"/>
      <c r="F51" s="1489"/>
      <c r="G51" s="1489"/>
      <c r="H51" s="1489"/>
      <c r="I51" s="1489"/>
      <c r="J51" s="1489"/>
    </row>
    <row r="52" customFormat="false" ht="13.5" hidden="false" customHeight="true" outlineLevel="0" collapsed="false">
      <c r="A52" s="1489" t="s">
        <v>1359</v>
      </c>
      <c r="B52" s="1490"/>
      <c r="C52" s="1490"/>
      <c r="D52" s="1490"/>
      <c r="E52" s="1490"/>
      <c r="F52" s="1490"/>
      <c r="G52" s="1490"/>
      <c r="H52" s="1490"/>
      <c r="I52" s="1490"/>
      <c r="J52" s="1490"/>
    </row>
    <row r="53" customFormat="false" ht="26.25" hidden="false" customHeight="true" outlineLevel="0" collapsed="false">
      <c r="A53" s="1491" t="s">
        <v>1360</v>
      </c>
      <c r="B53" s="1491"/>
      <c r="C53" s="1491"/>
      <c r="D53" s="1491"/>
      <c r="E53" s="1491"/>
      <c r="F53" s="1491"/>
      <c r="G53" s="1491"/>
      <c r="H53" s="1491"/>
      <c r="I53" s="1491"/>
      <c r="J53" s="1491"/>
      <c r="K53" s="1169"/>
    </row>
    <row r="54" customFormat="false" ht="12.75" hidden="false" customHeight="true" outlineLevel="0" collapsed="false">
      <c r="A54" s="1389" t="s">
        <v>1288</v>
      </c>
      <c r="B54" s="1373"/>
      <c r="C54" s="1373"/>
      <c r="D54" s="1373"/>
      <c r="E54" s="1373"/>
      <c r="F54" s="1373"/>
      <c r="G54" s="1373"/>
      <c r="H54" s="1373"/>
      <c r="I54" s="1373"/>
      <c r="J54" s="1373"/>
    </row>
    <row r="55" customFormat="false" ht="12.75" hidden="false" customHeight="true" outlineLevel="0" collapsed="false">
      <c r="A55" s="1492" t="s">
        <v>1361</v>
      </c>
      <c r="B55" s="1489"/>
      <c r="C55" s="1489"/>
      <c r="D55" s="1489"/>
      <c r="E55" s="1489"/>
      <c r="F55" s="1489"/>
      <c r="G55" s="1489"/>
      <c r="H55" s="1489"/>
      <c r="I55" s="1489"/>
      <c r="J55" s="1489"/>
    </row>
    <row r="56" customFormat="false" ht="13.5" hidden="false" customHeight="true" outlineLevel="0" collapsed="false">
      <c r="A56" s="1489" t="s">
        <v>1362</v>
      </c>
      <c r="B56" s="1493"/>
      <c r="C56" s="1493"/>
      <c r="D56" s="1493"/>
      <c r="E56" s="1493"/>
      <c r="F56" s="1493"/>
      <c r="G56" s="1493"/>
      <c r="H56" s="1493"/>
      <c r="I56" s="1493"/>
      <c r="J56" s="1493"/>
    </row>
    <row r="57" customFormat="false" ht="12.75" hidden="false" customHeight="true" outlineLevel="0" collapsed="false">
      <c r="A57" s="1494" t="s">
        <v>1363</v>
      </c>
      <c r="B57" s="1493"/>
      <c r="C57" s="1493"/>
      <c r="D57" s="1493"/>
      <c r="E57" s="1493"/>
      <c r="F57" s="1493"/>
      <c r="G57" s="1493"/>
      <c r="H57" s="1493"/>
      <c r="I57" s="1493"/>
      <c r="J57" s="1493"/>
    </row>
    <row r="58" customFormat="false" ht="12.75" hidden="false" customHeight="true" outlineLevel="0" collapsed="false">
      <c r="A58" s="1495"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6" t="s">
        <v>436</v>
      </c>
      <c r="B60" s="1497"/>
      <c r="C60" s="1497"/>
      <c r="D60" s="1498"/>
      <c r="E60" s="1497"/>
      <c r="F60" s="1497"/>
      <c r="G60" s="1497"/>
      <c r="H60" s="1497"/>
      <c r="I60" s="1497"/>
      <c r="J60" s="1499"/>
    </row>
    <row r="61" customFormat="false" ht="27.75" hidden="false" customHeight="true" outlineLevel="0" collapsed="false">
      <c r="A61" s="1500" t="s">
        <v>1139</v>
      </c>
      <c r="B61" s="1500"/>
      <c r="C61" s="1500"/>
      <c r="D61" s="1500"/>
      <c r="E61" s="1500"/>
      <c r="F61" s="1500"/>
      <c r="G61" s="1500"/>
      <c r="H61" s="1500"/>
      <c r="I61" s="1500"/>
      <c r="J61" s="1500"/>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1" t="s">
        <v>1367</v>
      </c>
      <c r="B7" s="1502" t="n">
        <v>0.030932</v>
      </c>
      <c r="C7" s="1502" t="n">
        <v>0.0297548717449364</v>
      </c>
      <c r="D7" s="1502" t="n">
        <v>0.00297988748616326</v>
      </c>
      <c r="E7" s="1502" t="s">
        <v>108</v>
      </c>
      <c r="F7" s="1502" t="s">
        <v>108</v>
      </c>
      <c r="G7" s="1502" t="s">
        <v>108</v>
      </c>
      <c r="H7" s="1503" t="s">
        <v>127</v>
      </c>
    </row>
    <row r="8" customFormat="false" ht="12" hidden="false" customHeight="true" outlineLevel="0" collapsed="false">
      <c r="A8" s="1504" t="s">
        <v>1368</v>
      </c>
      <c r="B8" s="1505" t="s">
        <v>92</v>
      </c>
      <c r="C8" s="1505" t="n">
        <v>0.00393239723743642</v>
      </c>
      <c r="D8" s="1506"/>
      <c r="E8" s="1505" t="s">
        <v>92</v>
      </c>
      <c r="F8" s="1505" t="s">
        <v>92</v>
      </c>
      <c r="G8" s="1505" t="s">
        <v>92</v>
      </c>
      <c r="H8" s="1507"/>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393239723743642</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8" t="s">
        <v>92</v>
      </c>
      <c r="H11" s="49"/>
    </row>
    <row r="12" customFormat="false" ht="12.75" hidden="false" customHeight="true" outlineLevel="0" collapsed="false">
      <c r="A12" s="1509" t="s">
        <v>102</v>
      </c>
      <c r="B12" s="566" t="s">
        <v>92</v>
      </c>
      <c r="C12" s="566" t="s">
        <v>92</v>
      </c>
      <c r="D12" s="567"/>
      <c r="E12" s="566" t="s">
        <v>92</v>
      </c>
      <c r="F12" s="566" t="s">
        <v>92</v>
      </c>
      <c r="G12" s="597" t="s">
        <v>92</v>
      </c>
      <c r="H12" s="183"/>
    </row>
    <row r="13" customFormat="false" ht="12" hidden="false" customHeight="true" outlineLevel="0" collapsed="false">
      <c r="A13" s="576" t="s">
        <v>1372</v>
      </c>
      <c r="B13" s="1510"/>
      <c r="C13" s="1505" t="n">
        <v>0.0025753803075</v>
      </c>
      <c r="D13" s="1505" t="n">
        <v>0.00265701994336326</v>
      </c>
      <c r="E13" s="1505" t="s">
        <v>108</v>
      </c>
      <c r="F13" s="1505" t="s">
        <v>108</v>
      </c>
      <c r="G13" s="1505" t="s">
        <v>108</v>
      </c>
      <c r="H13" s="1511"/>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5753803075</v>
      </c>
      <c r="D15" s="571" t="n">
        <v>0.00265701994336326</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2" t="s">
        <v>1376</v>
      </c>
      <c r="B17" s="1513" t="n">
        <v>0.030932</v>
      </c>
      <c r="C17" s="1513" t="n">
        <v>0.0002442</v>
      </c>
      <c r="D17" s="1513" t="n">
        <v>8.27024E-007</v>
      </c>
      <c r="E17" s="1514" t="s">
        <v>127</v>
      </c>
      <c r="F17" s="1514" t="s">
        <v>127</v>
      </c>
      <c r="G17" s="1514" t="s">
        <v>127</v>
      </c>
      <c r="H17" s="1515" t="s">
        <v>127</v>
      </c>
    </row>
    <row r="18" customFormat="false" ht="12" hidden="false" customHeight="true" outlineLevel="0" collapsed="false">
      <c r="A18" s="1516" t="s">
        <v>1377</v>
      </c>
      <c r="B18" s="1517" t="s">
        <v>92</v>
      </c>
      <c r="C18" s="1517" t="n">
        <v>0.0230028942</v>
      </c>
      <c r="D18" s="1517" t="n">
        <v>0.0003220405188</v>
      </c>
      <c r="E18" s="1517" t="s">
        <v>127</v>
      </c>
      <c r="F18" s="1517" t="s">
        <v>127</v>
      </c>
      <c r="G18" s="1518" t="s">
        <v>127</v>
      </c>
      <c r="H18" s="1519" t="s">
        <v>127</v>
      </c>
    </row>
    <row r="19" customFormat="false" ht="12.75" hidden="false" customHeight="true" outlineLevel="0" collapsed="false">
      <c r="A19" s="139" t="s">
        <v>1378</v>
      </c>
      <c r="B19" s="694" t="s">
        <v>92</v>
      </c>
      <c r="C19" s="710" t="n">
        <v>0.0230028942</v>
      </c>
      <c r="D19" s="710" t="n">
        <v>0.0003220405188</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0"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1" t="s">
        <v>1380</v>
      </c>
      <c r="B23" s="1521"/>
      <c r="C23" s="1521"/>
      <c r="D23" s="1521"/>
      <c r="E23" s="1521"/>
      <c r="F23" s="1521"/>
      <c r="G23" s="1521"/>
      <c r="H23" s="1521"/>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73.913980168964</v>
      </c>
      <c r="C8" s="81" t="s">
        <v>158</v>
      </c>
      <c r="D8" s="51"/>
      <c r="E8" s="51"/>
      <c r="F8" s="51"/>
      <c r="G8" s="82"/>
      <c r="H8" s="80" t="n">
        <v>35.7712721766671</v>
      </c>
      <c r="I8" s="80" t="n">
        <v>0.00231888407690307</v>
      </c>
      <c r="J8" s="133" t="n">
        <v>0.000169851378427968</v>
      </c>
    </row>
    <row r="9" customFormat="false" ht="12.75" hidden="false" customHeight="true" outlineLevel="0" collapsed="false">
      <c r="A9" s="84" t="s">
        <v>159</v>
      </c>
      <c r="B9" s="80" t="n">
        <v>224.919960822143</v>
      </c>
      <c r="C9" s="86" t="s">
        <v>158</v>
      </c>
      <c r="D9" s="80" t="n">
        <v>73.7</v>
      </c>
      <c r="E9" s="80" t="n">
        <v>1</v>
      </c>
      <c r="F9" s="80" t="n">
        <v>0.6</v>
      </c>
      <c r="G9" s="82"/>
      <c r="H9" s="80" t="n">
        <v>16.5766011125919</v>
      </c>
      <c r="I9" s="80" t="n">
        <v>0.000224919960822143</v>
      </c>
      <c r="J9" s="83" t="n">
        <v>0.000134951976493286</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48.994019346821</v>
      </c>
      <c r="C11" s="86" t="s">
        <v>158</v>
      </c>
      <c r="D11" s="80" t="n">
        <v>55</v>
      </c>
      <c r="E11" s="80" t="n">
        <v>6</v>
      </c>
      <c r="F11" s="80" t="n">
        <v>0.1</v>
      </c>
      <c r="G11" s="82"/>
      <c r="H11" s="80" t="n">
        <v>19.1946710640752</v>
      </c>
      <c r="I11" s="80" t="n">
        <v>0.00209396411608093</v>
      </c>
      <c r="J11" s="83" t="n">
        <v>3.48994019346821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73.913980168964</v>
      </c>
      <c r="C44" s="134" t="s">
        <v>158</v>
      </c>
      <c r="D44" s="51"/>
      <c r="E44" s="51"/>
      <c r="F44" s="51"/>
      <c r="G44" s="82"/>
      <c r="H44" s="80" t="n">
        <v>35.7712721766671</v>
      </c>
      <c r="I44" s="80" t="n">
        <v>0.00231888407690307</v>
      </c>
      <c r="J44" s="83" t="n">
        <v>0.000169851378427968</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24.919960822143</v>
      </c>
      <c r="C46" s="134" t="s">
        <v>158</v>
      </c>
      <c r="D46" s="80" t="n">
        <v>73.7</v>
      </c>
      <c r="E46" s="80" t="n">
        <v>1</v>
      </c>
      <c r="F46" s="80" t="n">
        <v>0.6</v>
      </c>
      <c r="G46" s="82"/>
      <c r="H46" s="136" t="n">
        <v>16.5766011125919</v>
      </c>
      <c r="I46" s="136" t="n">
        <v>0.000224919960822143</v>
      </c>
      <c r="J46" s="137" t="n">
        <v>0.000134951976493286</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48.994019346821</v>
      </c>
      <c r="C48" s="134" t="s">
        <v>158</v>
      </c>
      <c r="D48" s="80" t="n">
        <v>55</v>
      </c>
      <c r="E48" s="80" t="n">
        <v>6</v>
      </c>
      <c r="F48" s="80" t="n">
        <v>0.1</v>
      </c>
      <c r="G48" s="82"/>
      <c r="H48" s="136" t="n">
        <v>19.1946710640752</v>
      </c>
      <c r="I48" s="136" t="n">
        <v>0.00209396411608093</v>
      </c>
      <c r="J48" s="137" t="n">
        <v>3.48994019346821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2"/>
    </row>
    <row r="5" customFormat="false" ht="12.75" hidden="false" customHeight="true" outlineLevel="0" collapsed="false">
      <c r="J5" s="618"/>
      <c r="K5" s="499" t="s">
        <v>443</v>
      </c>
      <c r="L5" s="618"/>
    </row>
    <row r="6" customFormat="false" ht="12.75" hidden="false" customHeight="true" outlineLevel="0" collapsed="false">
      <c r="A6" s="1523" t="s">
        <v>1384</v>
      </c>
      <c r="B6" s="938" t="s">
        <v>820</v>
      </c>
      <c r="C6" s="938"/>
      <c r="D6" s="938"/>
      <c r="E6" s="938" t="s">
        <v>321</v>
      </c>
      <c r="F6" s="938"/>
      <c r="G6" s="1524" t="s">
        <v>149</v>
      </c>
      <c r="H6" s="1524"/>
      <c r="I6" s="1524"/>
      <c r="J6" s="1525"/>
      <c r="K6" s="1143" t="s">
        <v>749</v>
      </c>
      <c r="L6" s="936" t="s">
        <v>392</v>
      </c>
    </row>
    <row r="7" customFormat="false" ht="13.5" hidden="false" customHeight="true" outlineLevel="0" collapsed="false">
      <c r="A7" s="1050" t="s">
        <v>357</v>
      </c>
      <c r="B7" s="1526"/>
      <c r="C7" s="1527"/>
      <c r="D7" s="1528"/>
      <c r="E7" s="1526"/>
      <c r="F7" s="1528"/>
      <c r="G7" s="1529"/>
      <c r="H7" s="1530"/>
      <c r="I7" s="1531"/>
      <c r="J7" s="1525"/>
      <c r="K7" s="944" t="s">
        <v>1385</v>
      </c>
      <c r="L7" s="1532" t="n">
        <v>31.32</v>
      </c>
    </row>
    <row r="8" customFormat="false" ht="15" hidden="false" customHeight="true" outlineLevel="0" collapsed="false">
      <c r="A8" s="1050"/>
      <c r="B8" s="292" t="s">
        <v>1386</v>
      </c>
      <c r="C8" s="411" t="s">
        <v>1387</v>
      </c>
      <c r="D8" s="292" t="s">
        <v>1388</v>
      </c>
      <c r="E8" s="1533" t="s">
        <v>1389</v>
      </c>
      <c r="F8" s="1533" t="s">
        <v>1390</v>
      </c>
      <c r="G8" s="1534" t="s">
        <v>1391</v>
      </c>
      <c r="H8" s="1534"/>
      <c r="I8" s="294" t="s">
        <v>1392</v>
      </c>
      <c r="J8" s="1525"/>
      <c r="K8" s="1535" t="s">
        <v>1393</v>
      </c>
      <c r="L8" s="1536" t="s">
        <v>127</v>
      </c>
    </row>
    <row r="9" customFormat="false" ht="14.25" hidden="false" customHeight="true" outlineLevel="0" collapsed="false">
      <c r="A9" s="1050"/>
      <c r="B9" s="292"/>
      <c r="C9" s="411"/>
      <c r="D9" s="292"/>
      <c r="E9" s="1537"/>
      <c r="F9" s="1537"/>
      <c r="G9" s="1538" t="s">
        <v>1394</v>
      </c>
      <c r="H9" s="1537" t="s">
        <v>1395</v>
      </c>
      <c r="I9" s="1539"/>
      <c r="J9" s="1525"/>
      <c r="K9" s="946" t="s">
        <v>1396</v>
      </c>
      <c r="L9" s="1536" t="n">
        <v>0.712048846200948</v>
      </c>
    </row>
    <row r="10" customFormat="false" ht="13.5" hidden="false" customHeight="true" outlineLevel="0" collapsed="false">
      <c r="A10" s="1540"/>
      <c r="B10" s="882" t="s">
        <v>1397</v>
      </c>
      <c r="C10" s="411"/>
      <c r="D10" s="882" t="s">
        <v>1398</v>
      </c>
      <c r="E10" s="411" t="s">
        <v>1399</v>
      </c>
      <c r="F10" s="411"/>
      <c r="G10" s="412" t="s">
        <v>83</v>
      </c>
      <c r="H10" s="412"/>
      <c r="I10" s="412"/>
      <c r="J10" s="1525"/>
      <c r="K10" s="946" t="s">
        <v>1400</v>
      </c>
      <c r="L10" s="1541" t="s">
        <v>92</v>
      </c>
    </row>
    <row r="11" customFormat="false" ht="13.5" hidden="false" customHeight="true" outlineLevel="0" collapsed="false">
      <c r="A11" s="960" t="s">
        <v>1401</v>
      </c>
      <c r="B11" s="1542" t="s">
        <v>92</v>
      </c>
      <c r="C11" s="1542" t="s">
        <v>127</v>
      </c>
      <c r="D11" s="1543" t="s">
        <v>127</v>
      </c>
      <c r="E11" s="147" t="s">
        <v>92</v>
      </c>
      <c r="F11" s="147" t="s">
        <v>92</v>
      </c>
      <c r="G11" s="1542" t="s">
        <v>92</v>
      </c>
      <c r="H11" s="1543" t="s">
        <v>92</v>
      </c>
      <c r="I11" s="1544" t="s">
        <v>92</v>
      </c>
      <c r="J11" s="1525"/>
      <c r="K11" s="960" t="s">
        <v>1402</v>
      </c>
      <c r="L11" s="1541" t="n">
        <v>0.154</v>
      </c>
    </row>
    <row r="12" customFormat="false" ht="14.25" hidden="false" customHeight="true" outlineLevel="0" collapsed="false">
      <c r="A12" s="960" t="s">
        <v>1403</v>
      </c>
      <c r="B12" s="1545" t="s">
        <v>92</v>
      </c>
      <c r="C12" s="1545" t="s">
        <v>127</v>
      </c>
      <c r="D12" s="1545" t="s">
        <v>127</v>
      </c>
      <c r="E12" s="80" t="s">
        <v>92</v>
      </c>
      <c r="F12" s="80" t="s">
        <v>92</v>
      </c>
      <c r="G12" s="80" t="n">
        <v>0.00393239723743642</v>
      </c>
      <c r="H12" s="80" t="s">
        <v>92</v>
      </c>
      <c r="I12" s="135" t="s">
        <v>92</v>
      </c>
      <c r="J12" s="1525"/>
      <c r="K12" s="946" t="s">
        <v>1404</v>
      </c>
      <c r="L12" s="1546" t="s">
        <v>127</v>
      </c>
    </row>
    <row r="13" customFormat="false" ht="13.5" hidden="false" customHeight="true" outlineLevel="0" collapsed="false">
      <c r="A13" s="633" t="s">
        <v>1405</v>
      </c>
      <c r="B13" s="1545" t="s">
        <v>92</v>
      </c>
      <c r="C13" s="1545" t="s">
        <v>127</v>
      </c>
      <c r="D13" s="1545" t="s">
        <v>127</v>
      </c>
      <c r="E13" s="80" t="s">
        <v>92</v>
      </c>
      <c r="F13" s="80" t="s">
        <v>92</v>
      </c>
      <c r="G13" s="1545" t="s">
        <v>92</v>
      </c>
      <c r="H13" s="1545" t="s">
        <v>92</v>
      </c>
      <c r="I13" s="1547" t="s">
        <v>92</v>
      </c>
      <c r="J13" s="1525"/>
      <c r="K13" s="946" t="s">
        <v>1406</v>
      </c>
      <c r="L13" s="1541" t="n">
        <v>0.5</v>
      </c>
    </row>
    <row r="14" customFormat="false" ht="14.25" hidden="false" customHeight="true" outlineLevel="0" collapsed="false">
      <c r="A14" s="633" t="s">
        <v>1407</v>
      </c>
      <c r="B14" s="1545" t="s">
        <v>92</v>
      </c>
      <c r="C14" s="1545" t="n">
        <v>0.4</v>
      </c>
      <c r="D14" s="1545" t="n">
        <v>15.4</v>
      </c>
      <c r="E14" s="80" t="s">
        <v>92</v>
      </c>
      <c r="F14" s="80" t="s">
        <v>92</v>
      </c>
      <c r="G14" s="1545" t="n">
        <v>0.00393239723743642</v>
      </c>
      <c r="H14" s="1545" t="s">
        <v>92</v>
      </c>
      <c r="I14" s="1547" t="s">
        <v>92</v>
      </c>
      <c r="J14" s="1525"/>
      <c r="K14" s="946" t="s">
        <v>1408</v>
      </c>
      <c r="L14" s="1541" t="s">
        <v>127</v>
      </c>
    </row>
    <row r="15" customFormat="false" ht="14.25" hidden="false" customHeight="true" outlineLevel="0" collapsed="false">
      <c r="A15" s="1548" t="s">
        <v>1409</v>
      </c>
      <c r="B15" s="51"/>
      <c r="C15" s="51"/>
      <c r="D15" s="51"/>
      <c r="E15" s="51"/>
      <c r="F15" s="51"/>
      <c r="G15" s="80" t="s">
        <v>92</v>
      </c>
      <c r="H15" s="80" t="s">
        <v>92</v>
      </c>
      <c r="I15" s="135" t="s">
        <v>92</v>
      </c>
      <c r="J15" s="1525"/>
      <c r="K15" s="1549" t="s">
        <v>1410</v>
      </c>
      <c r="L15" s="1550"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5"/>
    </row>
    <row r="17" customFormat="false" ht="7.5" hidden="false" customHeight="true" outlineLevel="0" collapsed="false">
      <c r="A17" s="33"/>
      <c r="B17" s="33"/>
      <c r="C17" s="33"/>
      <c r="D17" s="33"/>
      <c r="E17" s="33"/>
      <c r="F17" s="33"/>
      <c r="G17" s="33"/>
      <c r="H17" s="33"/>
      <c r="I17" s="33"/>
      <c r="J17" s="1525"/>
    </row>
    <row r="18" customFormat="false" ht="13.5" hidden="false" customHeight="true" outlineLevel="0" collapsed="false">
      <c r="A18" s="1551" t="s">
        <v>1411</v>
      </c>
      <c r="J18" s="1525"/>
    </row>
    <row r="19" customFormat="false" ht="13.5" hidden="false" customHeight="true" outlineLevel="0" collapsed="false">
      <c r="A19" s="1552" t="s">
        <v>1412</v>
      </c>
      <c r="J19" s="1525"/>
      <c r="K19" s="1553" t="s">
        <v>1413</v>
      </c>
      <c r="L19" s="741"/>
    </row>
    <row r="20" customFormat="false" ht="7.5" hidden="false" customHeight="true" outlineLevel="0" collapsed="false">
      <c r="J20" s="1525"/>
      <c r="K20" s="1554" t="s">
        <v>1414</v>
      </c>
      <c r="L20" s="1555"/>
    </row>
    <row r="21" customFormat="false" ht="13.5" hidden="false" customHeight="true" outlineLevel="0" collapsed="false">
      <c r="A21" s="1556" t="s">
        <v>1415</v>
      </c>
      <c r="J21" s="1525"/>
      <c r="K21" s="1557" t="s">
        <v>1416</v>
      </c>
      <c r="L21" s="1555"/>
    </row>
    <row r="22" customFormat="false" ht="13.5" hidden="false" customHeight="true" outlineLevel="0" collapsed="false">
      <c r="A22" s="1558" t="s">
        <v>1417</v>
      </c>
      <c r="J22" s="1525"/>
      <c r="K22" s="1557" t="s">
        <v>1418</v>
      </c>
      <c r="L22" s="1559"/>
    </row>
    <row r="23" customFormat="false" ht="13.5" hidden="false" customHeight="true" outlineLevel="0" collapsed="false">
      <c r="A23" s="1553" t="s">
        <v>1419</v>
      </c>
      <c r="J23" s="1525"/>
      <c r="K23" s="652"/>
      <c r="L23" s="1559"/>
    </row>
    <row r="24" customFormat="false" ht="24" hidden="false" customHeight="true" outlineLevel="0" collapsed="false">
      <c r="A24" s="1560" t="s">
        <v>1420</v>
      </c>
      <c r="B24" s="1560"/>
      <c r="C24" s="1560"/>
      <c r="D24" s="1560"/>
      <c r="E24" s="1560"/>
      <c r="F24" s="1560"/>
      <c r="G24" s="1560"/>
      <c r="H24" s="1560"/>
      <c r="I24" s="1560"/>
      <c r="J24" s="1525"/>
    </row>
    <row r="25" customFormat="false" ht="8.25" hidden="false" customHeight="true" outlineLevel="0" collapsed="false">
      <c r="A25" s="1001"/>
      <c r="B25" s="1001"/>
      <c r="C25" s="1001"/>
      <c r="D25" s="1001"/>
      <c r="E25" s="1001"/>
      <c r="F25" s="1001"/>
      <c r="G25" s="1001"/>
      <c r="J25" s="1525"/>
    </row>
    <row r="26" customFormat="false" ht="9" hidden="false" customHeight="true" outlineLevel="0" collapsed="false">
      <c r="A26" s="652"/>
      <c r="B26" s="652"/>
      <c r="C26" s="652"/>
      <c r="D26" s="652"/>
      <c r="E26" s="652"/>
      <c r="F26" s="652"/>
      <c r="G26" s="652"/>
      <c r="H26" s="652"/>
      <c r="I26" s="652"/>
      <c r="J26" s="1525"/>
    </row>
    <row r="27" customFormat="false" ht="15.75" hidden="false" customHeight="true" outlineLevel="0" collapsed="false">
      <c r="A27" s="651" t="s">
        <v>1421</v>
      </c>
      <c r="J27" s="1525"/>
    </row>
    <row r="28" customFormat="false" ht="15.75" hidden="false" customHeight="true" outlineLevel="0" collapsed="false">
      <c r="A28" s="651" t="s">
        <v>1422</v>
      </c>
      <c r="J28" s="1525"/>
    </row>
    <row r="29" customFormat="false" ht="15.75" hidden="false" customHeight="true" outlineLevel="0" collapsed="false">
      <c r="A29" s="651" t="s">
        <v>212</v>
      </c>
      <c r="J29" s="1525"/>
    </row>
    <row r="30" customFormat="false" ht="12.75" hidden="false" customHeight="true" outlineLevel="0" collapsed="false">
      <c r="J30" s="1525"/>
    </row>
    <row r="31" customFormat="false" ht="13.5" hidden="false" customHeight="true" outlineLevel="0" collapsed="false">
      <c r="A31" s="1523" t="s">
        <v>1384</v>
      </c>
      <c r="B31" s="1561" t="s">
        <v>445</v>
      </c>
      <c r="C31" s="938" t="s">
        <v>321</v>
      </c>
      <c r="D31" s="938"/>
      <c r="E31" s="938"/>
      <c r="F31" s="1074" t="s">
        <v>149</v>
      </c>
      <c r="G31" s="1074"/>
      <c r="H31" s="1074"/>
      <c r="I31" s="17"/>
      <c r="J31" s="1525"/>
    </row>
    <row r="32" customFormat="false" ht="12.75" hidden="false" customHeight="true" outlineLevel="0" collapsed="false">
      <c r="A32" s="1050" t="s">
        <v>357</v>
      </c>
      <c r="B32" s="939" t="s">
        <v>1423</v>
      </c>
      <c r="C32" s="1562"/>
      <c r="D32" s="1563"/>
      <c r="E32" s="1563"/>
      <c r="F32" s="1562"/>
      <c r="G32" s="1563"/>
      <c r="H32" s="1053"/>
      <c r="J32" s="1525"/>
    </row>
    <row r="33" customFormat="false" ht="12.75" hidden="false" customHeight="true" outlineLevel="0" collapsed="false">
      <c r="A33" s="1050"/>
      <c r="B33" s="939"/>
      <c r="C33" s="404" t="s">
        <v>1424</v>
      </c>
      <c r="D33" s="404" t="s">
        <v>393</v>
      </c>
      <c r="E33" s="620" t="s">
        <v>394</v>
      </c>
      <c r="F33" s="404" t="s">
        <v>1425</v>
      </c>
      <c r="G33" s="404" t="s">
        <v>393</v>
      </c>
      <c r="H33" s="508" t="s">
        <v>394</v>
      </c>
      <c r="J33" s="1525"/>
    </row>
    <row r="34" customFormat="false" ht="12" hidden="false" customHeight="true" outlineLevel="0" collapsed="false">
      <c r="A34" s="1540"/>
      <c r="B34" s="299" t="s">
        <v>83</v>
      </c>
      <c r="C34" s="411" t="s">
        <v>1426</v>
      </c>
      <c r="D34" s="411"/>
      <c r="E34" s="411"/>
      <c r="F34" s="412" t="s">
        <v>83</v>
      </c>
      <c r="G34" s="412"/>
      <c r="H34" s="412"/>
      <c r="J34" s="1525"/>
    </row>
    <row r="35" customFormat="false" ht="12" hidden="false" customHeight="true" outlineLevel="0" collapsed="false">
      <c r="A35" s="1151" t="s">
        <v>1427</v>
      </c>
      <c r="B35" s="222" t="n">
        <v>0.0814</v>
      </c>
      <c r="C35" s="221"/>
      <c r="D35" s="221"/>
      <c r="E35" s="221"/>
      <c r="F35" s="222" t="n">
        <v>0.030932</v>
      </c>
      <c r="G35" s="80" t="n">
        <v>0.0002442</v>
      </c>
      <c r="H35" s="135" t="n">
        <v>8.27024E-007</v>
      </c>
      <c r="J35" s="1525"/>
    </row>
    <row r="36" customFormat="false" ht="12" hidden="false" customHeight="true" outlineLevel="0" collapsed="false">
      <c r="A36" s="960" t="s">
        <v>1428</v>
      </c>
      <c r="B36" s="149" t="n">
        <v>0.0407</v>
      </c>
      <c r="C36" s="222" t="n">
        <v>510</v>
      </c>
      <c r="D36" s="222" t="s">
        <v>173</v>
      </c>
      <c r="E36" s="222" t="s">
        <v>173</v>
      </c>
      <c r="F36" s="241" t="n">
        <v>0.020757</v>
      </c>
      <c r="G36" s="149" t="s">
        <v>173</v>
      </c>
      <c r="H36" s="148" t="s">
        <v>173</v>
      </c>
      <c r="J36" s="1525"/>
    </row>
    <row r="37" customFormat="false" ht="12" hidden="false" customHeight="true" outlineLevel="0" collapsed="false">
      <c r="A37" s="960" t="s">
        <v>1429</v>
      </c>
      <c r="B37" s="222" t="n">
        <v>0.0407</v>
      </c>
      <c r="C37" s="180"/>
      <c r="D37" s="180"/>
      <c r="E37" s="180"/>
      <c r="F37" s="222" t="n">
        <v>0.030932</v>
      </c>
      <c r="G37" s="80" t="n">
        <v>0.0002442</v>
      </c>
      <c r="H37" s="135" t="n">
        <v>8.27024E-007</v>
      </c>
      <c r="J37" s="1525"/>
    </row>
    <row r="38" customFormat="false" ht="12" hidden="false" customHeight="true" outlineLevel="0" collapsed="false">
      <c r="A38" s="139" t="s">
        <v>102</v>
      </c>
      <c r="B38" s="710" t="n">
        <v>0.0407</v>
      </c>
      <c r="C38" s="160" t="n">
        <v>760</v>
      </c>
      <c r="D38" s="160" t="n">
        <v>6</v>
      </c>
      <c r="E38" s="160" t="n">
        <v>0.02032</v>
      </c>
      <c r="F38" s="710" t="n">
        <v>0.030932</v>
      </c>
      <c r="G38" s="710" t="n">
        <v>0.0002442</v>
      </c>
      <c r="H38" s="1564" t="n">
        <v>8.2702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5" t="s">
        <v>1430</v>
      </c>
      <c r="B40" s="1565"/>
      <c r="C40" s="1565"/>
      <c r="D40" s="1565"/>
      <c r="E40" s="1565"/>
      <c r="F40" s="1565"/>
      <c r="G40" s="1565"/>
      <c r="H40" s="1565"/>
      <c r="J40" s="1566"/>
    </row>
    <row r="41" customFormat="false" ht="13.5" hidden="false" customHeight="true" outlineLevel="0" collapsed="false">
      <c r="A41" s="1567" t="s">
        <v>1431</v>
      </c>
    </row>
    <row r="42" customFormat="false" ht="7.5" hidden="false" customHeight="true" outlineLevel="0" collapsed="false"/>
    <row r="43" customFormat="false" ht="23.25" hidden="false" customHeight="true" outlineLevel="0" collapsed="false">
      <c r="A43" s="1568" t="s">
        <v>1432</v>
      </c>
      <c r="B43" s="1568"/>
      <c r="C43" s="1568"/>
      <c r="D43" s="1568"/>
      <c r="E43" s="1568"/>
      <c r="F43" s="1568"/>
      <c r="G43" s="1568"/>
      <c r="H43" s="1568"/>
      <c r="J43" s="1569"/>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0" t="s">
        <v>1440</v>
      </c>
      <c r="B5" s="1073" t="s">
        <v>1441</v>
      </c>
      <c r="C5" s="1073"/>
      <c r="D5" s="402" t="s">
        <v>1442</v>
      </c>
      <c r="E5" s="402"/>
      <c r="F5" s="403" t="s">
        <v>149</v>
      </c>
      <c r="G5" s="403"/>
      <c r="H5" s="403"/>
    </row>
    <row r="6" customFormat="false" ht="14.25" hidden="false" customHeight="true" outlineLevel="0" collapsed="false">
      <c r="A6" s="1570"/>
      <c r="B6" s="836" t="s">
        <v>1443</v>
      </c>
      <c r="C6" s="836"/>
      <c r="D6" s="1571" t="s">
        <v>1444</v>
      </c>
      <c r="E6" s="404" t="s">
        <v>1445</v>
      </c>
      <c r="F6" s="404" t="s">
        <v>393</v>
      </c>
      <c r="G6" s="404"/>
      <c r="H6" s="1572" t="s">
        <v>1446</v>
      </c>
    </row>
    <row r="7" customFormat="false" ht="12" hidden="false" customHeight="true" outlineLevel="0" collapsed="false">
      <c r="A7" s="1570"/>
      <c r="B7" s="836"/>
      <c r="C7" s="836"/>
      <c r="D7" s="1571"/>
      <c r="E7" s="404"/>
      <c r="F7" s="1534" t="s">
        <v>1447</v>
      </c>
      <c r="G7" s="1534" t="s">
        <v>1448</v>
      </c>
      <c r="H7" s="1572"/>
    </row>
    <row r="8" customFormat="false" ht="12.75" hidden="false" customHeight="true" outlineLevel="0" collapsed="false">
      <c r="A8" s="1570"/>
      <c r="B8" s="836"/>
      <c r="C8" s="836"/>
      <c r="D8" s="1571"/>
      <c r="E8" s="404"/>
      <c r="F8" s="1534"/>
      <c r="G8" s="1534"/>
      <c r="H8" s="1572"/>
    </row>
    <row r="9" customFormat="false" ht="13.5" hidden="false" customHeight="true" outlineLevel="0" collapsed="false">
      <c r="A9" s="1570"/>
      <c r="B9" s="756" t="s">
        <v>1449</v>
      </c>
      <c r="C9" s="756"/>
      <c r="D9" s="411" t="s">
        <v>1450</v>
      </c>
      <c r="E9" s="411"/>
      <c r="F9" s="78" t="s">
        <v>940</v>
      </c>
      <c r="G9" s="78"/>
      <c r="H9" s="78"/>
    </row>
    <row r="10" customFormat="false" ht="12.75" hidden="false" customHeight="true" outlineLevel="0" collapsed="false">
      <c r="A10" s="1573" t="s">
        <v>1451</v>
      </c>
      <c r="B10" s="1574"/>
      <c r="C10" s="1574"/>
      <c r="D10" s="1575"/>
      <c r="E10" s="1576"/>
      <c r="F10" s="147" t="s">
        <v>100</v>
      </c>
      <c r="G10" s="630" t="s">
        <v>100</v>
      </c>
      <c r="H10" s="135" t="s">
        <v>100</v>
      </c>
    </row>
    <row r="11" customFormat="false" ht="12" hidden="false" customHeight="true" outlineLevel="0" collapsed="false">
      <c r="A11" s="1577" t="s">
        <v>1452</v>
      </c>
      <c r="B11" s="1578" t="s">
        <v>127</v>
      </c>
      <c r="C11" s="1578"/>
      <c r="D11" s="1579" t="s">
        <v>173</v>
      </c>
      <c r="E11" s="462" t="s">
        <v>92</v>
      </c>
      <c r="F11" s="220" t="s">
        <v>173</v>
      </c>
      <c r="G11" s="1580" t="s">
        <v>173</v>
      </c>
      <c r="H11" s="148" t="s">
        <v>173</v>
      </c>
    </row>
    <row r="12" customFormat="false" ht="14.25" hidden="false" customHeight="true" outlineLevel="0" collapsed="false">
      <c r="A12" s="1577" t="s">
        <v>1453</v>
      </c>
      <c r="B12" s="1578" t="s">
        <v>92</v>
      </c>
      <c r="C12" s="1578"/>
      <c r="D12" s="1579" t="s">
        <v>92</v>
      </c>
      <c r="E12" s="462" t="s">
        <v>92</v>
      </c>
      <c r="F12" s="220" t="s">
        <v>92</v>
      </c>
      <c r="G12" s="1580" t="s">
        <v>92</v>
      </c>
      <c r="H12" s="148" t="s">
        <v>92</v>
      </c>
    </row>
    <row r="13" customFormat="false" ht="12" hidden="false" customHeight="true" outlineLevel="0" collapsed="false">
      <c r="A13" s="960" t="s">
        <v>1454</v>
      </c>
      <c r="B13" s="1123"/>
      <c r="C13" s="1123"/>
      <c r="D13" s="1581"/>
      <c r="E13" s="1582"/>
      <c r="F13" s="484" t="n">
        <v>0.0025753803075</v>
      </c>
      <c r="G13" s="484" t="n">
        <v>0.3408086606925</v>
      </c>
      <c r="H13" s="1583" t="n">
        <v>0.00265701994336326</v>
      </c>
    </row>
    <row r="14" customFormat="false" ht="12" hidden="false" customHeight="true" outlineLevel="0" collapsed="false">
      <c r="A14" s="1577" t="s">
        <v>1452</v>
      </c>
      <c r="B14" s="1578" t="s">
        <v>127</v>
      </c>
      <c r="C14" s="1578"/>
      <c r="D14" s="1579" t="s">
        <v>173</v>
      </c>
      <c r="E14" s="462" t="s">
        <v>127</v>
      </c>
      <c r="F14" s="149" t="s">
        <v>173</v>
      </c>
      <c r="G14" s="149" t="s">
        <v>173</v>
      </c>
      <c r="H14" s="148" t="s">
        <v>173</v>
      </c>
    </row>
    <row r="15" customFormat="false" ht="12" hidden="false" customHeight="true" outlineLevel="0" collapsed="false">
      <c r="A15" s="1577" t="s">
        <v>1453</v>
      </c>
      <c r="B15" s="1578" t="s">
        <v>127</v>
      </c>
      <c r="C15" s="1578"/>
      <c r="D15" s="1579" t="s">
        <v>127</v>
      </c>
      <c r="E15" s="462" t="s">
        <v>127</v>
      </c>
      <c r="F15" s="149" t="n">
        <v>0.0025753803075</v>
      </c>
      <c r="G15" s="149" t="n">
        <v>0.3408086606925</v>
      </c>
      <c r="H15" s="148" t="s">
        <v>173</v>
      </c>
    </row>
    <row r="16" customFormat="false" ht="13.5" hidden="false" customHeight="true" outlineLevel="0" collapsed="false">
      <c r="A16" s="1584" t="s">
        <v>1455</v>
      </c>
      <c r="B16" s="1123"/>
      <c r="C16" s="1123"/>
      <c r="D16" s="1585"/>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6" t="s">
        <v>1458</v>
      </c>
      <c r="C20" s="1586" t="s">
        <v>1459</v>
      </c>
      <c r="D20" s="1586"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7" t="n">
        <v>31.32</v>
      </c>
      <c r="C22" s="1588" t="n">
        <v>33.7410375369043</v>
      </c>
      <c r="D22" s="1589" t="n">
        <v>0.16</v>
      </c>
      <c r="E22" s="1590" t="n">
        <v>0.00999999999999943</v>
      </c>
      <c r="F22" s="1590"/>
      <c r="G22" s="1591" t="n">
        <v>0.00265701994336326</v>
      </c>
      <c r="H22" s="1591"/>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0" t="s">
        <v>1466</v>
      </c>
    </row>
    <row r="27" customFormat="false" ht="15.75" hidden="false" customHeight="true" outlineLevel="0" collapsed="false">
      <c r="A27" s="1520" t="s">
        <v>1467</v>
      </c>
    </row>
    <row r="28" customFormat="false" ht="15.75" hidden="false" customHeight="true" outlineLevel="0" collapsed="false">
      <c r="A28" s="1592" t="s">
        <v>1468</v>
      </c>
    </row>
    <row r="29" customFormat="false" ht="16.5" hidden="false" customHeight="true" outlineLevel="0" collapsed="false">
      <c r="A29" s="740" t="s">
        <v>1469</v>
      </c>
    </row>
    <row r="30" customFormat="false" ht="14.25" hidden="false" customHeight="true" outlineLevel="0" collapsed="false">
      <c r="A30" s="1520"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3" t="s">
        <v>1472</v>
      </c>
      <c r="B34" s="1593"/>
      <c r="C34" s="1593"/>
      <c r="D34" s="1593"/>
      <c r="E34" s="1593"/>
      <c r="F34" s="1593"/>
      <c r="G34" s="1593"/>
      <c r="H34" s="1593"/>
    </row>
    <row r="35" customFormat="false" ht="29.25" hidden="false" customHeight="true" outlineLevel="0" collapsed="false">
      <c r="A35" s="1594" t="s">
        <v>1473</v>
      </c>
      <c r="B35" s="1594"/>
      <c r="C35" s="1594"/>
      <c r="D35" s="1594"/>
      <c r="E35" s="1594"/>
      <c r="F35" s="1594"/>
      <c r="G35" s="1594"/>
      <c r="H35" s="1594"/>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5"/>
      <c r="B6" s="1150" t="s">
        <v>451</v>
      </c>
      <c r="C6" s="403" t="s">
        <v>1474</v>
      </c>
    </row>
    <row r="7" customFormat="false" ht="13.5" hidden="false" customHeight="true" outlineLevel="0" collapsed="false">
      <c r="A7" s="1535" t="s">
        <v>1475</v>
      </c>
      <c r="B7" s="516" t="s">
        <v>127</v>
      </c>
      <c r="C7" s="517" t="s">
        <v>173</v>
      </c>
    </row>
    <row r="8" customFormat="false" ht="12.75" hidden="false" customHeight="true" outlineLevel="0" collapsed="false">
      <c r="A8" s="1596" t="s">
        <v>1476</v>
      </c>
      <c r="B8" s="518" t="n">
        <v>100</v>
      </c>
      <c r="C8" s="519" t="n">
        <v>100</v>
      </c>
    </row>
    <row r="9" customFormat="false" ht="19.5" hidden="false" customHeight="true" outlineLevel="0" collapsed="false"/>
    <row r="10" customFormat="false" ht="12.75" hidden="false" customHeight="true" outlineLevel="0" collapsed="false">
      <c r="A10" s="1597" t="s">
        <v>1477</v>
      </c>
      <c r="B10" s="938" t="s">
        <v>1478</v>
      </c>
      <c r="C10" s="938"/>
      <c r="D10" s="751" t="s">
        <v>1479</v>
      </c>
      <c r="E10" s="751"/>
    </row>
    <row r="11" customFormat="false" ht="12.75" hidden="false" customHeight="true" outlineLevel="0" collapsed="false">
      <c r="A11" s="1598"/>
      <c r="B11" s="1537" t="s">
        <v>1480</v>
      </c>
      <c r="C11" s="1537"/>
      <c r="D11" s="1599" t="s">
        <v>1481</v>
      </c>
      <c r="E11" s="1599"/>
    </row>
    <row r="12" customFormat="false" ht="12.75" hidden="false" customHeight="true" outlineLevel="0" collapsed="false">
      <c r="A12" s="1600" t="s">
        <v>1482</v>
      </c>
      <c r="B12" s="1601" t="s">
        <v>173</v>
      </c>
      <c r="C12" s="1601"/>
      <c r="D12" s="1602" t="s">
        <v>127</v>
      </c>
      <c r="E12" s="1602"/>
    </row>
    <row r="13" customFormat="false" ht="12.75" hidden="false" customHeight="true" outlineLevel="0" collapsed="false">
      <c r="A13" s="1603" t="s">
        <v>1483</v>
      </c>
      <c r="B13" s="1601" t="s">
        <v>92</v>
      </c>
      <c r="C13" s="1601"/>
      <c r="D13" s="1602" t="s">
        <v>127</v>
      </c>
      <c r="E13" s="1602"/>
    </row>
    <row r="14" customFormat="false" ht="12.75" hidden="false" customHeight="true" outlineLevel="0" collapsed="false">
      <c r="A14" s="102" t="s">
        <v>1484</v>
      </c>
      <c r="B14" s="1604" t="s">
        <v>92</v>
      </c>
      <c r="C14" s="1604"/>
      <c r="D14" s="1605" t="s">
        <v>127</v>
      </c>
      <c r="E14" s="1605"/>
    </row>
    <row r="15" customFormat="false" ht="12.75" hidden="false" customHeight="true" outlineLevel="0" collapsed="false">
      <c r="A15" s="102" t="s">
        <v>1485</v>
      </c>
      <c r="B15" s="1604" t="s">
        <v>92</v>
      </c>
      <c r="C15" s="1604"/>
      <c r="D15" s="1605" t="s">
        <v>127</v>
      </c>
      <c r="E15" s="1605"/>
    </row>
    <row r="16" customFormat="false" ht="12.75" hidden="false" customHeight="true" outlineLevel="0" collapsed="false">
      <c r="A16" s="102" t="s">
        <v>1486</v>
      </c>
      <c r="B16" s="1601" t="s">
        <v>173</v>
      </c>
      <c r="C16" s="1601"/>
      <c r="D16" s="1605" t="s">
        <v>127</v>
      </c>
      <c r="E16" s="1605"/>
    </row>
    <row r="17" customFormat="false" ht="12.75" hidden="false" customHeight="true" outlineLevel="0" collapsed="false">
      <c r="A17" s="102" t="s">
        <v>1487</v>
      </c>
      <c r="B17" s="1601" t="s">
        <v>92</v>
      </c>
      <c r="C17" s="1601"/>
      <c r="D17" s="1602" t="s">
        <v>127</v>
      </c>
      <c r="E17" s="1602"/>
    </row>
    <row r="18" customFormat="false" ht="12.75" hidden="false" customHeight="true" outlineLevel="0" collapsed="false">
      <c r="A18" s="102" t="s">
        <v>1488</v>
      </c>
      <c r="B18" s="1601" t="s">
        <v>92</v>
      </c>
      <c r="C18" s="1601"/>
      <c r="D18" s="1605" t="s">
        <v>127</v>
      </c>
      <c r="E18" s="1605"/>
    </row>
    <row r="19" customFormat="false" ht="12.75" hidden="false" customHeight="true" outlineLevel="0" collapsed="false">
      <c r="A19" s="304" t="s">
        <v>1489</v>
      </c>
      <c r="B19" s="1601" t="s">
        <v>92</v>
      </c>
      <c r="C19" s="1601"/>
      <c r="D19" s="1605" t="s">
        <v>127</v>
      </c>
      <c r="E19" s="1605"/>
    </row>
    <row r="20" customFormat="false" ht="12.75" hidden="false" customHeight="true" outlineLevel="0" collapsed="false">
      <c r="A20" s="1606" t="s">
        <v>1490</v>
      </c>
      <c r="B20" s="1604"/>
      <c r="C20" s="1604"/>
      <c r="D20" s="1605"/>
      <c r="E20" s="1605"/>
    </row>
    <row r="21" customFormat="false" ht="12.75" hidden="false" customHeight="true" outlineLevel="0" collapsed="false">
      <c r="A21" s="1606" t="s">
        <v>1491</v>
      </c>
      <c r="B21" s="1604"/>
      <c r="C21" s="1604"/>
      <c r="D21" s="1605"/>
      <c r="E21" s="1605"/>
    </row>
    <row r="22" customFormat="false" ht="12.75" hidden="false" customHeight="true" outlineLevel="0" collapsed="false">
      <c r="A22" s="1606" t="s">
        <v>1492</v>
      </c>
      <c r="B22" s="1604"/>
      <c r="C22" s="1604"/>
      <c r="D22" s="1605"/>
      <c r="E22" s="1605"/>
    </row>
    <row r="23" customFormat="false" ht="12.75" hidden="false" customHeight="true" outlineLevel="0" collapsed="false">
      <c r="A23" s="1606" t="s">
        <v>245</v>
      </c>
      <c r="B23" s="1604"/>
      <c r="C23" s="1604"/>
      <c r="D23" s="1605"/>
      <c r="E23" s="1605"/>
    </row>
    <row r="24" customFormat="false" ht="12.75" hidden="false" customHeight="true" outlineLevel="0" collapsed="false">
      <c r="A24" s="1606" t="s">
        <v>1483</v>
      </c>
      <c r="B24" s="1604"/>
      <c r="C24" s="1604"/>
      <c r="D24" s="1605"/>
      <c r="E24" s="1605"/>
    </row>
    <row r="25" customFormat="false" ht="12.75" hidden="false" customHeight="true" outlineLevel="0" collapsed="false">
      <c r="A25" s="1606" t="s">
        <v>1493</v>
      </c>
      <c r="B25" s="1604"/>
      <c r="C25" s="1604"/>
      <c r="D25" s="1605"/>
      <c r="E25" s="1605"/>
    </row>
    <row r="26" customFormat="false" ht="12.75" hidden="false" customHeight="true" outlineLevel="0" collapsed="false">
      <c r="A26" s="1606" t="s">
        <v>1494</v>
      </c>
      <c r="B26" s="1604"/>
      <c r="C26" s="1604"/>
      <c r="D26" s="1605"/>
      <c r="E26" s="1605"/>
    </row>
    <row r="27" customFormat="false" ht="12.75" hidden="false" customHeight="true" outlineLevel="0" collapsed="false">
      <c r="A27" s="1606" t="s">
        <v>1495</v>
      </c>
      <c r="B27" s="1604"/>
      <c r="C27" s="1604"/>
      <c r="D27" s="1605"/>
      <c r="E27" s="1605"/>
    </row>
    <row r="28" customFormat="false" ht="12.75" hidden="false" customHeight="true" outlineLevel="0" collapsed="false">
      <c r="A28" s="1606" t="s">
        <v>1496</v>
      </c>
      <c r="B28" s="1604"/>
      <c r="C28" s="1604"/>
      <c r="D28" s="1605"/>
      <c r="E28" s="1605"/>
    </row>
    <row r="29" customFormat="false" ht="12.75" hidden="false" customHeight="true" outlineLevel="0" collapsed="false">
      <c r="A29" s="1606" t="s">
        <v>1497</v>
      </c>
      <c r="B29" s="1604"/>
      <c r="C29" s="1604"/>
      <c r="D29" s="1605"/>
      <c r="E29" s="1605"/>
    </row>
    <row r="30" customFormat="false" ht="12.75" hidden="false" customHeight="true" outlineLevel="0" collapsed="false">
      <c r="A30" s="1606" t="s">
        <v>1498</v>
      </c>
      <c r="B30" s="1604"/>
      <c r="C30" s="1604"/>
      <c r="D30" s="1605"/>
      <c r="E30" s="1605"/>
    </row>
    <row r="31" customFormat="false" ht="12.75" hidden="false" customHeight="true" outlineLevel="0" collapsed="false">
      <c r="A31" s="1606" t="s">
        <v>830</v>
      </c>
      <c r="B31" s="1604"/>
      <c r="C31" s="1604"/>
      <c r="D31" s="1605"/>
      <c r="E31" s="1605"/>
    </row>
    <row r="32" customFormat="false" ht="12.75" hidden="false" customHeight="true" outlineLevel="0" collapsed="false">
      <c r="A32" s="1606" t="s">
        <v>1499</v>
      </c>
      <c r="B32" s="1604"/>
      <c r="C32" s="1604"/>
      <c r="D32" s="1605"/>
      <c r="E32" s="1605"/>
    </row>
    <row r="33" customFormat="false" ht="12.75" hidden="false" customHeight="true" outlineLevel="0" collapsed="false">
      <c r="A33" s="1606" t="s">
        <v>1500</v>
      </c>
      <c r="B33" s="1604"/>
      <c r="C33" s="1604"/>
      <c r="D33" s="1605"/>
      <c r="E33" s="1605"/>
    </row>
    <row r="34" customFormat="false" ht="12.75" hidden="false" customHeight="true" outlineLevel="0" collapsed="false">
      <c r="A34" s="1606" t="s">
        <v>1501</v>
      </c>
      <c r="B34" s="1604"/>
      <c r="C34" s="1604"/>
      <c r="D34" s="1605"/>
      <c r="E34" s="1605"/>
    </row>
    <row r="35" customFormat="false" ht="12.75" hidden="false" customHeight="true" outlineLevel="0" collapsed="false">
      <c r="A35" s="1606" t="s">
        <v>1502</v>
      </c>
      <c r="B35" s="1604"/>
      <c r="C35" s="1604"/>
      <c r="D35" s="1605"/>
      <c r="E35" s="1605"/>
    </row>
    <row r="36" customFormat="false" ht="12.75" hidden="false" customHeight="true" outlineLevel="0" collapsed="false">
      <c r="A36" s="1607"/>
      <c r="B36" s="1608" t="s">
        <v>1503</v>
      </c>
      <c r="C36" s="1608"/>
      <c r="D36" s="1608"/>
      <c r="E36" s="1608"/>
    </row>
    <row r="37" customFormat="false" ht="12.75" hidden="false" customHeight="true" outlineLevel="0" collapsed="false">
      <c r="A37" s="1609" t="s">
        <v>1504</v>
      </c>
      <c r="B37" s="1610" t="s">
        <v>127</v>
      </c>
      <c r="C37" s="1610"/>
      <c r="D37" s="1610"/>
      <c r="E37" s="1610"/>
    </row>
    <row r="38" customFormat="false" ht="12.75" hidden="false" customHeight="true" outlineLevel="0" collapsed="false">
      <c r="A38" s="1611"/>
      <c r="B38" s="1612"/>
      <c r="C38" s="1612"/>
      <c r="D38" s="1612"/>
      <c r="E38" s="1612"/>
    </row>
    <row r="39" customFormat="false" ht="12.75" hidden="false" customHeight="true" outlineLevel="0" collapsed="false">
      <c r="A39" s="1611" t="s">
        <v>1489</v>
      </c>
      <c r="B39" s="1613"/>
      <c r="C39" s="1613"/>
      <c r="D39" s="1613"/>
      <c r="E39" s="1613"/>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4"/>
      <c r="B42" s="939" t="s">
        <v>876</v>
      </c>
      <c r="C42" s="939" t="s">
        <v>876</v>
      </c>
      <c r="D42" s="939" t="s">
        <v>876</v>
      </c>
      <c r="E42" s="757" t="s">
        <v>876</v>
      </c>
    </row>
    <row r="43" customFormat="false" ht="8.25" hidden="false" customHeight="true" outlineLevel="0" collapsed="false">
      <c r="A43" s="1598"/>
      <c r="B43" s="1537"/>
      <c r="C43" s="1537"/>
      <c r="D43" s="1537"/>
      <c r="E43" s="1599"/>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5"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6"/>
    </row>
    <row r="5" customFormat="false" ht="14.25" hidden="false" customHeight="true" outlineLevel="0" collapsed="false">
      <c r="A5" s="1617" t="s">
        <v>354</v>
      </c>
      <c r="B5" s="1618"/>
      <c r="C5" s="1619" t="s">
        <v>1514</v>
      </c>
      <c r="D5" s="1619"/>
      <c r="E5" s="1620" t="s">
        <v>393</v>
      </c>
      <c r="F5" s="1620" t="s">
        <v>394</v>
      </c>
      <c r="G5" s="1620" t="s">
        <v>464</v>
      </c>
      <c r="H5" s="1620"/>
      <c r="I5" s="1620" t="s">
        <v>465</v>
      </c>
      <c r="J5" s="1620"/>
      <c r="K5" s="1619" t="s">
        <v>466</v>
      </c>
      <c r="L5" s="1619"/>
      <c r="M5" s="1620" t="s">
        <v>467</v>
      </c>
      <c r="N5" s="1620" t="s">
        <v>1515</v>
      </c>
      <c r="O5" s="1620" t="s">
        <v>81</v>
      </c>
      <c r="P5" s="1621" t="s">
        <v>468</v>
      </c>
    </row>
    <row r="6" customFormat="false" ht="12" hidden="false" customHeight="true" outlineLevel="0" collapsed="false">
      <c r="A6" s="1622" t="s">
        <v>357</v>
      </c>
      <c r="B6" s="1623"/>
      <c r="C6" s="1624" t="s">
        <v>1516</v>
      </c>
      <c r="D6" s="1624"/>
      <c r="E6" s="1625"/>
      <c r="F6" s="1625"/>
      <c r="G6" s="1626" t="s">
        <v>469</v>
      </c>
      <c r="H6" s="1626" t="s">
        <v>470</v>
      </c>
      <c r="I6" s="1626" t="s">
        <v>469</v>
      </c>
      <c r="J6" s="1626" t="s">
        <v>470</v>
      </c>
      <c r="K6" s="1626" t="s">
        <v>469</v>
      </c>
      <c r="L6" s="1626" t="s">
        <v>470</v>
      </c>
      <c r="M6" s="1625"/>
      <c r="N6" s="1625"/>
      <c r="O6" s="1625"/>
      <c r="P6" s="1627"/>
    </row>
    <row r="7" customFormat="false" ht="14.25" hidden="false" customHeight="true" outlineLevel="0" collapsed="false">
      <c r="A7" s="1628"/>
      <c r="B7" s="1629"/>
      <c r="C7" s="1630" t="s">
        <v>83</v>
      </c>
      <c r="D7" s="1630"/>
      <c r="E7" s="1630"/>
      <c r="F7" s="1630"/>
      <c r="G7" s="1630" t="s">
        <v>471</v>
      </c>
      <c r="H7" s="1630"/>
      <c r="I7" s="1630"/>
      <c r="J7" s="1630"/>
      <c r="K7" s="1631" t="s">
        <v>83</v>
      </c>
      <c r="L7" s="1631"/>
      <c r="M7" s="1631"/>
      <c r="N7" s="1631"/>
      <c r="O7" s="1631"/>
      <c r="P7" s="1631"/>
    </row>
    <row r="8" customFormat="false" ht="13.5" hidden="false" customHeight="true" outlineLevel="0" collapsed="false">
      <c r="A8" s="1632" t="s">
        <v>1517</v>
      </c>
      <c r="B8" s="1633"/>
      <c r="C8" s="1634" t="n">
        <v>214.501103686219</v>
      </c>
      <c r="D8" s="1634"/>
      <c r="E8" s="1634" t="n">
        <v>0.644946178280355</v>
      </c>
      <c r="F8" s="1634" t="n">
        <v>0.039908353712698</v>
      </c>
      <c r="G8" s="1634" t="n">
        <v>14.6581225446855</v>
      </c>
      <c r="H8" s="1634" t="n">
        <v>1.03889986024979</v>
      </c>
      <c r="I8" s="1634" t="s">
        <v>108</v>
      </c>
      <c r="J8" s="1634" t="s">
        <v>108</v>
      </c>
      <c r="K8" s="1634" t="n">
        <v>6.72E-005</v>
      </c>
      <c r="L8" s="1634" t="n">
        <v>1E-008</v>
      </c>
      <c r="M8" s="1634" t="s">
        <v>85</v>
      </c>
      <c r="N8" s="1634" t="n">
        <v>0.0192948644032054</v>
      </c>
      <c r="O8" s="1634" t="n">
        <v>0.390356486501809</v>
      </c>
      <c r="P8" s="1635" t="s">
        <v>85</v>
      </c>
    </row>
    <row r="9" customFormat="false" ht="12" hidden="false" customHeight="true" outlineLevel="0" collapsed="false">
      <c r="A9" s="1636" t="s">
        <v>1518</v>
      </c>
      <c r="B9" s="1637"/>
      <c r="C9" s="1638" t="n">
        <v>222.785191083494</v>
      </c>
      <c r="D9" s="1638"/>
      <c r="E9" s="1638" t="n">
        <v>0.0589777998473306</v>
      </c>
      <c r="F9" s="1638" t="n">
        <v>0.00426526171220237</v>
      </c>
      <c r="G9" s="1639"/>
      <c r="H9" s="1639"/>
      <c r="I9" s="1639"/>
      <c r="J9" s="1639"/>
      <c r="K9" s="1639"/>
      <c r="L9" s="1639"/>
      <c r="M9" s="1638" t="s">
        <v>85</v>
      </c>
      <c r="N9" s="1638" t="s">
        <v>85</v>
      </c>
      <c r="O9" s="1638" t="s">
        <v>85</v>
      </c>
      <c r="P9" s="1640" t="s">
        <v>85</v>
      </c>
    </row>
    <row r="10" customFormat="false" ht="13.5" hidden="false" customHeight="true" outlineLevel="0" collapsed="false">
      <c r="A10" s="1641" t="s">
        <v>1519</v>
      </c>
      <c r="B10" s="1642" t="s">
        <v>1520</v>
      </c>
      <c r="C10" s="1643" t="n">
        <v>222.810233877126</v>
      </c>
      <c r="D10" s="1643"/>
      <c r="E10" s="1644"/>
      <c r="F10" s="1644"/>
      <c r="G10" s="696"/>
      <c r="H10" s="696"/>
      <c r="I10" s="696"/>
      <c r="J10" s="696"/>
      <c r="K10" s="696"/>
      <c r="L10" s="696"/>
      <c r="M10" s="180"/>
      <c r="N10" s="180"/>
      <c r="O10" s="180"/>
      <c r="P10" s="183"/>
    </row>
    <row r="11" customFormat="false" ht="13.5" hidden="false" customHeight="true" outlineLevel="0" collapsed="false">
      <c r="A11" s="1645"/>
      <c r="B11" s="1642" t="s">
        <v>1521</v>
      </c>
      <c r="C11" s="1643" t="n">
        <v>222.785191083494</v>
      </c>
      <c r="D11" s="1643"/>
      <c r="E11" s="1643" t="n">
        <v>0.0303850023949953</v>
      </c>
      <c r="F11" s="1643" t="n">
        <v>0.00426526171220237</v>
      </c>
      <c r="G11" s="696"/>
      <c r="H11" s="696"/>
      <c r="I11" s="696"/>
      <c r="J11" s="696"/>
      <c r="K11" s="696"/>
      <c r="L11" s="696"/>
      <c r="M11" s="1643" t="s">
        <v>87</v>
      </c>
      <c r="N11" s="1643" t="s">
        <v>87</v>
      </c>
      <c r="O11" s="1643" t="s">
        <v>87</v>
      </c>
      <c r="P11" s="1646" t="s">
        <v>87</v>
      </c>
    </row>
    <row r="12" customFormat="false" ht="12" hidden="false" customHeight="true" outlineLevel="0" collapsed="false">
      <c r="A12" s="1647" t="s">
        <v>1522</v>
      </c>
      <c r="B12" s="1648"/>
      <c r="C12" s="1643" t="n">
        <v>2.3958</v>
      </c>
      <c r="D12" s="1643"/>
      <c r="E12" s="1643" t="n">
        <v>0.00119965130496</v>
      </c>
      <c r="F12" s="1643" t="n">
        <v>0.00020721672576</v>
      </c>
      <c r="G12" s="696"/>
      <c r="H12" s="696"/>
      <c r="I12" s="696"/>
      <c r="J12" s="696"/>
      <c r="K12" s="696"/>
      <c r="L12" s="696"/>
      <c r="M12" s="1643" t="s">
        <v>89</v>
      </c>
      <c r="N12" s="1643" t="s">
        <v>89</v>
      </c>
      <c r="O12" s="1643" t="s">
        <v>89</v>
      </c>
      <c r="P12" s="1646" t="s">
        <v>89</v>
      </c>
    </row>
    <row r="13" customFormat="false" ht="12" hidden="false" customHeight="true" outlineLevel="0" collapsed="false">
      <c r="A13" s="1649" t="s">
        <v>1523</v>
      </c>
      <c r="B13" s="1649"/>
      <c r="C13" s="1643" t="n">
        <v>35.7712721766671</v>
      </c>
      <c r="D13" s="1643"/>
      <c r="E13" s="1650" t="n">
        <v>0.00231888407690307</v>
      </c>
      <c r="F13" s="1650" t="n">
        <v>0.000169851378427968</v>
      </c>
      <c r="G13" s="1651"/>
      <c r="H13" s="1651"/>
      <c r="I13" s="1651"/>
      <c r="J13" s="1651"/>
      <c r="K13" s="1651"/>
      <c r="L13" s="1651"/>
      <c r="M13" s="1650" t="s">
        <v>87</v>
      </c>
      <c r="N13" s="1650" t="s">
        <v>87</v>
      </c>
      <c r="O13" s="1650" t="s">
        <v>87</v>
      </c>
      <c r="P13" s="1652" t="s">
        <v>87</v>
      </c>
    </row>
    <row r="14" customFormat="false" ht="12" hidden="false" customHeight="true" outlineLevel="0" collapsed="false">
      <c r="A14" s="1647" t="s">
        <v>1524</v>
      </c>
      <c r="B14" s="1648"/>
      <c r="C14" s="1643" t="n">
        <v>85.1762473532691</v>
      </c>
      <c r="D14" s="1643"/>
      <c r="E14" s="1643" t="n">
        <v>0.0164617411856631</v>
      </c>
      <c r="F14" s="1643" t="n">
        <v>0.00296305070024915</v>
      </c>
      <c r="G14" s="696"/>
      <c r="H14" s="696"/>
      <c r="I14" s="696"/>
      <c r="J14" s="696"/>
      <c r="K14" s="696"/>
      <c r="L14" s="696"/>
      <c r="M14" s="1643" t="s">
        <v>87</v>
      </c>
      <c r="N14" s="1643" t="s">
        <v>87</v>
      </c>
      <c r="O14" s="1643" t="s">
        <v>87</v>
      </c>
      <c r="P14" s="1646" t="s">
        <v>87</v>
      </c>
    </row>
    <row r="15" customFormat="false" ht="12" hidden="false" customHeight="true" outlineLevel="0" collapsed="false">
      <c r="A15" s="1647" t="s">
        <v>1525</v>
      </c>
      <c r="B15" s="1648"/>
      <c r="C15" s="1643" t="n">
        <v>96.9155020927923</v>
      </c>
      <c r="D15" s="1643"/>
      <c r="E15" s="1643" t="n">
        <v>0.0103796497942871</v>
      </c>
      <c r="F15" s="1643" t="n">
        <v>0.000822395195002699</v>
      </c>
      <c r="G15" s="696"/>
      <c r="H15" s="696"/>
      <c r="I15" s="696"/>
      <c r="J15" s="696"/>
      <c r="K15" s="696"/>
      <c r="L15" s="696"/>
      <c r="M15" s="1643" t="s">
        <v>89</v>
      </c>
      <c r="N15" s="1643" t="s">
        <v>89</v>
      </c>
      <c r="O15" s="1643" t="s">
        <v>89</v>
      </c>
      <c r="P15" s="1646" t="s">
        <v>89</v>
      </c>
    </row>
    <row r="16" customFormat="false" ht="12" hidden="false" customHeight="true" outlineLevel="0" collapsed="false">
      <c r="A16" s="1647" t="s">
        <v>1526</v>
      </c>
      <c r="B16" s="1648"/>
      <c r="C16" s="1643" t="n">
        <v>2.52636946076562</v>
      </c>
      <c r="D16" s="1643"/>
      <c r="E16" s="1643" t="n">
        <v>2.50760331819886E-005</v>
      </c>
      <c r="F16" s="1643" t="n">
        <v>0.00010274771276255</v>
      </c>
      <c r="G16" s="696"/>
      <c r="H16" s="696"/>
      <c r="I16" s="696"/>
      <c r="J16" s="696"/>
      <c r="K16" s="696"/>
      <c r="L16" s="696"/>
      <c r="M16" s="1643" t="s">
        <v>87</v>
      </c>
      <c r="N16" s="1643" t="s">
        <v>87</v>
      </c>
      <c r="O16" s="1643" t="s">
        <v>87</v>
      </c>
      <c r="P16" s="1646" t="s">
        <v>87</v>
      </c>
    </row>
    <row r="17" customFormat="false" ht="12" hidden="false" customHeight="true" outlineLevel="0" collapsed="false">
      <c r="A17" s="1641" t="s">
        <v>122</v>
      </c>
      <c r="B17" s="1653"/>
      <c r="C17" s="1643" t="s">
        <v>108</v>
      </c>
      <c r="D17" s="1643"/>
      <c r="E17" s="1643" t="n">
        <v>0.0285927974523353</v>
      </c>
      <c r="F17" s="1643" t="s">
        <v>108</v>
      </c>
      <c r="G17" s="696"/>
      <c r="H17" s="696"/>
      <c r="I17" s="696"/>
      <c r="J17" s="696"/>
      <c r="K17" s="696"/>
      <c r="L17" s="696"/>
      <c r="M17" s="1643" t="s">
        <v>108</v>
      </c>
      <c r="N17" s="1643" t="s">
        <v>108</v>
      </c>
      <c r="O17" s="1643" t="s">
        <v>108</v>
      </c>
      <c r="P17" s="1646" t="s">
        <v>108</v>
      </c>
    </row>
    <row r="18" customFormat="false" ht="12" hidden="false" customHeight="true" outlineLevel="0" collapsed="false">
      <c r="A18" s="1647" t="s">
        <v>123</v>
      </c>
      <c r="B18" s="1653"/>
      <c r="C18" s="1643" t="s">
        <v>108</v>
      </c>
      <c r="D18" s="1643"/>
      <c r="E18" s="1643" t="s">
        <v>108</v>
      </c>
      <c r="F18" s="1643" t="s">
        <v>108</v>
      </c>
      <c r="G18" s="696"/>
      <c r="H18" s="696"/>
      <c r="I18" s="696"/>
      <c r="J18" s="696"/>
      <c r="K18" s="696"/>
      <c r="L18" s="696"/>
      <c r="M18" s="1643" t="s">
        <v>108</v>
      </c>
      <c r="N18" s="1643" t="s">
        <v>108</v>
      </c>
      <c r="O18" s="1643" t="s">
        <v>108</v>
      </c>
      <c r="P18" s="1646" t="s">
        <v>108</v>
      </c>
    </row>
    <row r="19" customFormat="false" ht="12.75" hidden="false" customHeight="true" outlineLevel="0" collapsed="false">
      <c r="A19" s="1654" t="s">
        <v>1527</v>
      </c>
      <c r="B19" s="1655"/>
      <c r="C19" s="1656" t="s">
        <v>108</v>
      </c>
      <c r="D19" s="1656"/>
      <c r="E19" s="1656" t="n">
        <v>0.0285927974523353</v>
      </c>
      <c r="F19" s="1656" t="s">
        <v>108</v>
      </c>
      <c r="G19" s="698"/>
      <c r="H19" s="698"/>
      <c r="I19" s="698"/>
      <c r="J19" s="698"/>
      <c r="K19" s="698"/>
      <c r="L19" s="698"/>
      <c r="M19" s="1656" t="s">
        <v>108</v>
      </c>
      <c r="N19" s="1656" t="s">
        <v>108</v>
      </c>
      <c r="O19" s="1656" t="s">
        <v>108</v>
      </c>
      <c r="P19" s="1657" t="s">
        <v>108</v>
      </c>
    </row>
    <row r="20" customFormat="false" ht="12" hidden="false" customHeight="true" outlineLevel="0" collapsed="false">
      <c r="A20" s="1658" t="s">
        <v>1528</v>
      </c>
      <c r="B20" s="1659"/>
      <c r="C20" s="1638" t="s">
        <v>92</v>
      </c>
      <c r="D20" s="1638"/>
      <c r="E20" s="1638" t="s">
        <v>92</v>
      </c>
      <c r="F20" s="1638" t="s">
        <v>92</v>
      </c>
      <c r="G20" s="1638" t="n">
        <v>14.6581225446855</v>
      </c>
      <c r="H20" s="1638" t="n">
        <v>1.03889986024979</v>
      </c>
      <c r="I20" s="1638" t="s">
        <v>108</v>
      </c>
      <c r="J20" s="1638" t="s">
        <v>108</v>
      </c>
      <c r="K20" s="1638" t="n">
        <v>6.72E-005</v>
      </c>
      <c r="L20" s="1638" t="n">
        <v>1E-008</v>
      </c>
      <c r="M20" s="1638" t="s">
        <v>108</v>
      </c>
      <c r="N20" s="1638" t="n">
        <v>0.0192948644032054</v>
      </c>
      <c r="O20" s="1638" t="n">
        <v>0.0228122542890909</v>
      </c>
      <c r="P20" s="1640" t="s">
        <v>108</v>
      </c>
    </row>
    <row r="21" customFormat="false" ht="12" hidden="false" customHeight="true" outlineLevel="0" collapsed="false">
      <c r="A21" s="1641" t="s">
        <v>473</v>
      </c>
      <c r="B21" s="1660"/>
      <c r="C21" s="1643" t="s">
        <v>92</v>
      </c>
      <c r="D21" s="1643"/>
      <c r="E21" s="1661" t="s">
        <v>92</v>
      </c>
      <c r="F21" s="1661" t="s">
        <v>92</v>
      </c>
      <c r="G21" s="1644"/>
      <c r="H21" s="1644"/>
      <c r="I21" s="1644"/>
      <c r="J21" s="1644"/>
      <c r="K21" s="1644"/>
      <c r="L21" s="1644"/>
      <c r="M21" s="1661" t="s">
        <v>92</v>
      </c>
      <c r="N21" s="1661" t="n">
        <v>0.0192948644032054</v>
      </c>
      <c r="O21" s="1661" t="n">
        <v>0.0228122542890909</v>
      </c>
      <c r="P21" s="1662" t="s">
        <v>92</v>
      </c>
    </row>
    <row r="22" customFormat="false" ht="12" hidden="false" customHeight="true" outlineLevel="0" collapsed="false">
      <c r="A22" s="1641" t="s">
        <v>1529</v>
      </c>
      <c r="B22" s="1660"/>
      <c r="C22" s="1643" t="s">
        <v>92</v>
      </c>
      <c r="D22" s="1643"/>
      <c r="E22" s="1643" t="s">
        <v>92</v>
      </c>
      <c r="F22" s="1643" t="s">
        <v>92</v>
      </c>
      <c r="G22" s="1643" t="s">
        <v>127</v>
      </c>
      <c r="H22" s="1643" t="s">
        <v>127</v>
      </c>
      <c r="I22" s="1643" t="s">
        <v>127</v>
      </c>
      <c r="J22" s="1643" t="s">
        <v>127</v>
      </c>
      <c r="K22" s="1643" t="s">
        <v>127</v>
      </c>
      <c r="L22" s="1643" t="s">
        <v>127</v>
      </c>
      <c r="M22" s="1643" t="s">
        <v>108</v>
      </c>
      <c r="N22" s="1643" t="s">
        <v>108</v>
      </c>
      <c r="O22" s="1643" t="s">
        <v>108</v>
      </c>
      <c r="P22" s="1646" t="s">
        <v>108</v>
      </c>
    </row>
    <row r="23" customFormat="false" ht="12" hidden="false" customHeight="true" outlineLevel="0" collapsed="false">
      <c r="A23" s="1641" t="s">
        <v>493</v>
      </c>
      <c r="B23" s="1660"/>
      <c r="C23" s="1643" t="s">
        <v>92</v>
      </c>
      <c r="D23" s="1643"/>
      <c r="E23" s="1643" t="s">
        <v>92</v>
      </c>
      <c r="F23" s="1643" t="s">
        <v>92</v>
      </c>
      <c r="G23" s="696"/>
      <c r="H23" s="696"/>
      <c r="I23" s="696"/>
      <c r="J23" s="1643" t="s">
        <v>92</v>
      </c>
      <c r="K23" s="696"/>
      <c r="L23" s="1643" t="s">
        <v>92</v>
      </c>
      <c r="M23" s="1643" t="s">
        <v>92</v>
      </c>
      <c r="N23" s="1643" t="s">
        <v>92</v>
      </c>
      <c r="O23" s="1643" t="s">
        <v>92</v>
      </c>
      <c r="P23" s="1646" t="s">
        <v>92</v>
      </c>
    </row>
    <row r="24" customFormat="false" ht="13.5" hidden="false" customHeight="true" outlineLevel="0" collapsed="false">
      <c r="A24" s="1641" t="s">
        <v>1530</v>
      </c>
      <c r="B24" s="1660"/>
      <c r="C24" s="1643" t="s">
        <v>92</v>
      </c>
      <c r="D24" s="1643"/>
      <c r="E24" s="696"/>
      <c r="F24" s="696"/>
      <c r="G24" s="696"/>
      <c r="H24" s="696"/>
      <c r="I24" s="696"/>
      <c r="J24" s="696"/>
      <c r="K24" s="696"/>
      <c r="L24" s="696"/>
      <c r="M24" s="1643" t="s">
        <v>92</v>
      </c>
      <c r="N24" s="1643" t="s">
        <v>92</v>
      </c>
      <c r="O24" s="1643" t="s">
        <v>92</v>
      </c>
      <c r="P24" s="1646" t="s">
        <v>92</v>
      </c>
    </row>
    <row r="25" customFormat="false" ht="13.5" hidden="false" customHeight="true" outlineLevel="0" collapsed="false">
      <c r="A25" s="1663" t="s">
        <v>1531</v>
      </c>
      <c r="B25" s="1664"/>
      <c r="C25" s="696"/>
      <c r="D25" s="696"/>
      <c r="E25" s="1651"/>
      <c r="F25" s="1651"/>
      <c r="G25" s="1651"/>
      <c r="H25" s="1650" t="s">
        <v>92</v>
      </c>
      <c r="I25" s="1651"/>
      <c r="J25" s="1650" t="s">
        <v>92</v>
      </c>
      <c r="K25" s="1651"/>
      <c r="L25" s="1650" t="s">
        <v>92</v>
      </c>
      <c r="M25" s="1651"/>
      <c r="N25" s="1651"/>
      <c r="O25" s="1651"/>
      <c r="P25" s="1665"/>
    </row>
    <row r="26" customFormat="false" ht="13.5" hidden="false" customHeight="true" outlineLevel="0" collapsed="false">
      <c r="A26" s="1663" t="s">
        <v>1532</v>
      </c>
      <c r="B26" s="1664"/>
      <c r="C26" s="696"/>
      <c r="D26" s="696"/>
      <c r="E26" s="1651"/>
      <c r="F26" s="1651"/>
      <c r="G26" s="1650" t="n">
        <v>14.6581225446855</v>
      </c>
      <c r="H26" s="1650" t="n">
        <v>1.03889986024979</v>
      </c>
      <c r="I26" s="1650" t="s">
        <v>92</v>
      </c>
      <c r="J26" s="1650" t="s">
        <v>92</v>
      </c>
      <c r="K26" s="1650" t="n">
        <v>6.72E-005</v>
      </c>
      <c r="L26" s="1650" t="n">
        <v>1E-008</v>
      </c>
      <c r="M26" s="1651"/>
      <c r="N26" s="1651"/>
      <c r="O26" s="1651"/>
      <c r="P26" s="1665"/>
    </row>
    <row r="27" customFormat="false" ht="12.75" hidden="false" customHeight="true" outlineLevel="0" collapsed="false">
      <c r="A27" s="1666" t="s">
        <v>1533</v>
      </c>
      <c r="B27" s="1667"/>
      <c r="C27" s="1656" t="s">
        <v>92</v>
      </c>
      <c r="D27" s="1656"/>
      <c r="E27" s="1656" t="s">
        <v>92</v>
      </c>
      <c r="F27" s="1656" t="s">
        <v>92</v>
      </c>
      <c r="G27" s="1656" t="s">
        <v>92</v>
      </c>
      <c r="H27" s="1656" t="s">
        <v>92</v>
      </c>
      <c r="I27" s="1656" t="s">
        <v>92</v>
      </c>
      <c r="J27" s="1656" t="s">
        <v>92</v>
      </c>
      <c r="K27" s="1656" t="s">
        <v>92</v>
      </c>
      <c r="L27" s="1656" t="s">
        <v>92</v>
      </c>
      <c r="M27" s="1656" t="s">
        <v>92</v>
      </c>
      <c r="N27" s="1656" t="s">
        <v>92</v>
      </c>
      <c r="O27" s="1656" t="s">
        <v>92</v>
      </c>
      <c r="P27" s="1657" t="s">
        <v>92</v>
      </c>
    </row>
    <row r="29" customFormat="false" ht="12" hidden="false" customHeight="true" outlineLevel="0" collapsed="false">
      <c r="A29" s="1668" t="s">
        <v>1534</v>
      </c>
    </row>
    <row r="30" customFormat="false" ht="12" hidden="false" customHeight="true" outlineLevel="0" collapsed="false">
      <c r="A30" s="1669" t="s">
        <v>1535</v>
      </c>
      <c r="G30" s="3" t="s">
        <v>292</v>
      </c>
    </row>
    <row r="31" customFormat="false" ht="12" hidden="false" customHeight="true" outlineLevel="0" collapsed="false">
      <c r="A31" s="1670"/>
    </row>
    <row r="32" customFormat="false" ht="12" hidden="false" customHeight="true" outlineLevel="0" collapsed="false">
      <c r="A32" s="1671"/>
    </row>
    <row r="33" customFormat="false" ht="12" hidden="false" customHeight="true" outlineLevel="0" collapsed="false">
      <c r="A33" s="1672"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3"/>
      <c r="C1" s="1673"/>
      <c r="D1" s="1673"/>
      <c r="E1" s="1673"/>
      <c r="F1" s="1674"/>
      <c r="G1" s="1674"/>
      <c r="H1" s="1675"/>
      <c r="I1" s="1675"/>
      <c r="J1" s="1675"/>
      <c r="K1" s="1675"/>
      <c r="L1" s="1675"/>
      <c r="M1" s="1675"/>
      <c r="N1" s="1674"/>
      <c r="O1" s="1674"/>
      <c r="P1" s="1674"/>
      <c r="Q1" s="118" t="s">
        <v>71</v>
      </c>
    </row>
    <row r="2" customFormat="false" ht="15.75" hidden="false" customHeight="true" outlineLevel="0" collapsed="false">
      <c r="A2" s="651" t="s">
        <v>1537</v>
      </c>
      <c r="B2" s="1676"/>
      <c r="C2" s="1674"/>
      <c r="D2" s="1674"/>
      <c r="E2" s="1674"/>
      <c r="F2" s="1674"/>
      <c r="G2" s="1674"/>
      <c r="H2" s="1675"/>
      <c r="I2" s="1675"/>
      <c r="J2" s="1675"/>
      <c r="K2" s="1675"/>
      <c r="L2" s="1675"/>
      <c r="M2" s="1675"/>
      <c r="N2" s="1674"/>
      <c r="O2" s="1674"/>
      <c r="P2" s="1674"/>
      <c r="Q2" s="118" t="s">
        <v>73</v>
      </c>
    </row>
    <row r="3" customFormat="false" ht="15.75" hidden="false" customHeight="true" outlineLevel="0" collapsed="false">
      <c r="A3" s="1673"/>
      <c r="B3" s="1676"/>
      <c r="C3" s="1674"/>
      <c r="D3" s="1674"/>
      <c r="E3" s="1674"/>
      <c r="F3" s="1674"/>
      <c r="G3" s="1674"/>
      <c r="H3" s="1675"/>
      <c r="I3" s="1675"/>
      <c r="J3" s="1675"/>
      <c r="K3" s="1675"/>
      <c r="L3" s="1675"/>
      <c r="M3" s="1675"/>
      <c r="N3" s="1674"/>
      <c r="O3" s="1674"/>
      <c r="P3" s="1674"/>
      <c r="Q3" s="118" t="s">
        <v>74</v>
      </c>
    </row>
    <row r="4" customFormat="false" ht="12.75" hidden="false" customHeight="true" outlineLevel="0" collapsed="false">
      <c r="A4" s="1677"/>
      <c r="B4" s="1677"/>
      <c r="C4" s="1678"/>
      <c r="D4" s="1678"/>
      <c r="E4" s="1678"/>
      <c r="F4" s="1678"/>
      <c r="G4" s="1678"/>
      <c r="H4" s="1679"/>
      <c r="I4" s="1679"/>
      <c r="J4" s="1679"/>
      <c r="K4" s="1679"/>
      <c r="L4" s="1679"/>
      <c r="M4" s="1679"/>
      <c r="N4" s="1679"/>
      <c r="O4" s="1678"/>
      <c r="P4" s="1680"/>
      <c r="Q4" s="1678"/>
    </row>
    <row r="5" customFormat="false" ht="14.25" hidden="false" customHeight="true" outlineLevel="0" collapsed="false">
      <c r="A5" s="1681" t="s">
        <v>1384</v>
      </c>
      <c r="B5" s="1619" t="s">
        <v>1538</v>
      </c>
      <c r="C5" s="1619"/>
      <c r="D5" s="1619"/>
      <c r="E5" s="1619"/>
      <c r="F5" s="1619" t="s">
        <v>393</v>
      </c>
      <c r="G5" s="1682" t="s">
        <v>394</v>
      </c>
      <c r="H5" s="1682" t="s">
        <v>1539</v>
      </c>
      <c r="I5" s="1682"/>
      <c r="J5" s="1682" t="s">
        <v>465</v>
      </c>
      <c r="K5" s="1682"/>
      <c r="L5" s="1682" t="s">
        <v>466</v>
      </c>
      <c r="M5" s="1682"/>
      <c r="N5" s="1682" t="s">
        <v>467</v>
      </c>
      <c r="O5" s="1682" t="s">
        <v>1515</v>
      </c>
      <c r="P5" s="1682" t="s">
        <v>81</v>
      </c>
      <c r="Q5" s="1683" t="s">
        <v>468</v>
      </c>
    </row>
    <row r="6" customFormat="false" ht="12" hidden="false" customHeight="true" outlineLevel="0" collapsed="false">
      <c r="A6" s="1684" t="s">
        <v>357</v>
      </c>
      <c r="B6" s="1624" t="s">
        <v>1540</v>
      </c>
      <c r="C6" s="1624"/>
      <c r="D6" s="1624"/>
      <c r="E6" s="1624"/>
      <c r="F6" s="1685"/>
      <c r="G6" s="1686"/>
      <c r="H6" s="1626" t="s">
        <v>469</v>
      </c>
      <c r="I6" s="1687" t="s">
        <v>470</v>
      </c>
      <c r="J6" s="1626" t="s">
        <v>469</v>
      </c>
      <c r="K6" s="1687" t="s">
        <v>470</v>
      </c>
      <c r="L6" s="1626" t="s">
        <v>469</v>
      </c>
      <c r="M6" s="1687" t="s">
        <v>470</v>
      </c>
      <c r="N6" s="1686"/>
      <c r="O6" s="1686"/>
      <c r="P6" s="1686"/>
      <c r="Q6" s="1688"/>
    </row>
    <row r="7" customFormat="false" ht="14.25" hidden="false" customHeight="true" outlineLevel="0" collapsed="false">
      <c r="A7" s="1689"/>
      <c r="B7" s="1630" t="s">
        <v>83</v>
      </c>
      <c r="C7" s="1630"/>
      <c r="D7" s="1630"/>
      <c r="E7" s="1630"/>
      <c r="F7" s="1630"/>
      <c r="G7" s="1630"/>
      <c r="H7" s="1630" t="s">
        <v>591</v>
      </c>
      <c r="I7" s="1630"/>
      <c r="J7" s="1630"/>
      <c r="K7" s="1630"/>
      <c r="L7" s="1631" t="s">
        <v>83</v>
      </c>
      <c r="M7" s="1631"/>
      <c r="N7" s="1631"/>
      <c r="O7" s="1631"/>
      <c r="P7" s="1631"/>
      <c r="Q7" s="1631"/>
    </row>
    <row r="8" customFormat="false" ht="13.5" hidden="false" customHeight="true" outlineLevel="0" collapsed="false">
      <c r="A8" s="1690" t="s">
        <v>1541</v>
      </c>
      <c r="B8" s="1691"/>
      <c r="C8" s="1692" t="n">
        <v>1.09683723021206</v>
      </c>
      <c r="D8" s="1692"/>
      <c r="E8" s="1692"/>
      <c r="F8" s="1693"/>
      <c r="G8" s="1694" t="n">
        <v>0.00107152363636364</v>
      </c>
      <c r="H8" s="1695"/>
      <c r="I8" s="1693"/>
      <c r="J8" s="1695"/>
      <c r="K8" s="1693"/>
      <c r="L8" s="1695"/>
      <c r="M8" s="1693"/>
      <c r="N8" s="1696" t="s">
        <v>92</v>
      </c>
      <c r="O8" s="1696" t="s">
        <v>92</v>
      </c>
      <c r="P8" s="1694" t="n">
        <v>0.367544232212718</v>
      </c>
      <c r="Q8" s="1697" t="s">
        <v>92</v>
      </c>
    </row>
    <row r="9" customFormat="false" ht="12" hidden="false" customHeight="true" outlineLevel="0" collapsed="false">
      <c r="A9" s="1698" t="s">
        <v>1542</v>
      </c>
      <c r="B9" s="1699"/>
      <c r="C9" s="1700"/>
      <c r="D9" s="1700"/>
      <c r="E9" s="1700"/>
      <c r="F9" s="1701" t="n">
        <v>0.556213506688088</v>
      </c>
      <c r="G9" s="1701" t="n">
        <v>0.0315568077787113</v>
      </c>
      <c r="H9" s="691"/>
      <c r="I9" s="1702"/>
      <c r="J9" s="691"/>
      <c r="K9" s="1702"/>
      <c r="L9" s="691"/>
      <c r="M9" s="1702"/>
      <c r="N9" s="1703" t="s">
        <v>108</v>
      </c>
      <c r="O9" s="1703" t="s">
        <v>108</v>
      </c>
      <c r="P9" s="1703" t="s">
        <v>85</v>
      </c>
      <c r="Q9" s="1703" t="s">
        <v>92</v>
      </c>
      <c r="R9" s="17"/>
    </row>
    <row r="10" customFormat="false" ht="12" hidden="false" customHeight="true" outlineLevel="0" collapsed="false">
      <c r="A10" s="1704" t="s">
        <v>1543</v>
      </c>
      <c r="B10" s="1705"/>
      <c r="C10" s="1706"/>
      <c r="D10" s="1706"/>
      <c r="E10" s="1706"/>
      <c r="F10" s="1707" t="n">
        <v>0.463781931165531</v>
      </c>
      <c r="G10" s="1644"/>
      <c r="H10" s="696"/>
      <c r="I10" s="1706"/>
      <c r="J10" s="696"/>
      <c r="K10" s="1706"/>
      <c r="L10" s="696"/>
      <c r="M10" s="1706"/>
      <c r="N10" s="1644"/>
      <c r="O10" s="1644"/>
      <c r="P10" s="1644"/>
      <c r="Q10" s="1708"/>
    </row>
    <row r="11" customFormat="false" ht="12" hidden="false" customHeight="true" outlineLevel="0" collapsed="false">
      <c r="A11" s="1704" t="s">
        <v>783</v>
      </c>
      <c r="B11" s="1705"/>
      <c r="C11" s="1706"/>
      <c r="D11" s="1706"/>
      <c r="E11" s="1706"/>
      <c r="F11" s="1709" t="n">
        <v>0.0924315755225577</v>
      </c>
      <c r="G11" s="1709" t="n">
        <v>0.00393773197514626</v>
      </c>
      <c r="H11" s="696"/>
      <c r="I11" s="1706"/>
      <c r="J11" s="696"/>
      <c r="K11" s="1706"/>
      <c r="L11" s="696"/>
      <c r="M11" s="1706"/>
      <c r="N11" s="696"/>
      <c r="O11" s="696"/>
      <c r="P11" s="1710" t="s">
        <v>87</v>
      </c>
      <c r="Q11" s="1711"/>
    </row>
    <row r="12" customFormat="false" ht="12" hidden="false" customHeight="true" outlineLevel="0" collapsed="false">
      <c r="A12" s="1704" t="s">
        <v>793</v>
      </c>
      <c r="B12" s="1705"/>
      <c r="C12" s="1706"/>
      <c r="D12" s="1706"/>
      <c r="E12" s="1706"/>
      <c r="F12" s="1709" t="s">
        <v>108</v>
      </c>
      <c r="G12" s="696"/>
      <c r="H12" s="696"/>
      <c r="I12" s="1706"/>
      <c r="J12" s="696"/>
      <c r="K12" s="1706"/>
      <c r="L12" s="696"/>
      <c r="M12" s="1706"/>
      <c r="N12" s="696"/>
      <c r="O12" s="696"/>
      <c r="P12" s="1710" t="s">
        <v>108</v>
      </c>
      <c r="Q12" s="1711"/>
    </row>
    <row r="13" customFormat="false" ht="13.5" hidden="false" customHeight="true" outlineLevel="0" collapsed="false">
      <c r="A13" s="1704" t="s">
        <v>1544</v>
      </c>
      <c r="B13" s="1712"/>
      <c r="C13" s="1713"/>
      <c r="D13" s="1713"/>
      <c r="E13" s="1713"/>
      <c r="F13" s="1709" t="s">
        <v>108</v>
      </c>
      <c r="G13" s="1709" t="n">
        <v>0.027619075803565</v>
      </c>
      <c r="H13" s="696"/>
      <c r="I13" s="1706"/>
      <c r="J13" s="696"/>
      <c r="K13" s="1706"/>
      <c r="L13" s="696"/>
      <c r="M13" s="1706"/>
      <c r="N13" s="1706"/>
      <c r="O13" s="696"/>
      <c r="P13" s="1710" t="s">
        <v>85</v>
      </c>
      <c r="Q13" s="1711"/>
    </row>
    <row r="14" customFormat="false" ht="12" hidden="false" customHeight="true" outlineLevel="0" collapsed="false">
      <c r="A14" s="1704" t="s">
        <v>803</v>
      </c>
      <c r="B14" s="1705"/>
      <c r="C14" s="1706"/>
      <c r="D14" s="1706"/>
      <c r="E14" s="1706"/>
      <c r="F14" s="1709" t="s">
        <v>127</v>
      </c>
      <c r="G14" s="1709" t="s">
        <v>127</v>
      </c>
      <c r="H14" s="696"/>
      <c r="I14" s="1706"/>
      <c r="J14" s="696"/>
      <c r="K14" s="1706"/>
      <c r="L14" s="696"/>
      <c r="M14" s="1706"/>
      <c r="N14" s="1710" t="s">
        <v>92</v>
      </c>
      <c r="O14" s="1710" t="s">
        <v>92</v>
      </c>
      <c r="P14" s="1710" t="s">
        <v>92</v>
      </c>
      <c r="Q14" s="1711"/>
    </row>
    <row r="15" customFormat="false" ht="12" hidden="false" customHeight="true" outlineLevel="0" collapsed="false">
      <c r="A15" s="1704" t="s">
        <v>1545</v>
      </c>
      <c r="B15" s="1705"/>
      <c r="C15" s="1706"/>
      <c r="D15" s="1706"/>
      <c r="E15" s="1706"/>
      <c r="F15" s="1709" t="s">
        <v>108</v>
      </c>
      <c r="G15" s="1709" t="s">
        <v>108</v>
      </c>
      <c r="H15" s="696"/>
      <c r="I15" s="1706"/>
      <c r="J15" s="696"/>
      <c r="K15" s="1706"/>
      <c r="L15" s="696"/>
      <c r="M15" s="1706"/>
      <c r="N15" s="1710" t="s">
        <v>108</v>
      </c>
      <c r="O15" s="1710" t="s">
        <v>108</v>
      </c>
      <c r="P15" s="1710" t="s">
        <v>108</v>
      </c>
      <c r="Q15" s="1711"/>
    </row>
    <row r="16" customFormat="false" ht="12.75" hidden="false" customHeight="true" outlineLevel="0" collapsed="false">
      <c r="A16" s="1714" t="s">
        <v>1533</v>
      </c>
      <c r="B16" s="1715"/>
      <c r="C16" s="1716"/>
      <c r="D16" s="1716"/>
      <c r="E16" s="1716"/>
      <c r="F16" s="1656" t="s">
        <v>127</v>
      </c>
      <c r="G16" s="1656" t="s">
        <v>127</v>
      </c>
      <c r="H16" s="698"/>
      <c r="I16" s="1716"/>
      <c r="J16" s="698"/>
      <c r="K16" s="1716"/>
      <c r="L16" s="698"/>
      <c r="M16" s="1716"/>
      <c r="N16" s="1710" t="s">
        <v>127</v>
      </c>
      <c r="O16" s="1710" t="s">
        <v>127</v>
      </c>
      <c r="P16" s="1710" t="s">
        <v>127</v>
      </c>
      <c r="Q16" s="1717" t="s">
        <v>92</v>
      </c>
    </row>
    <row r="17" customFormat="false" ht="13.5" hidden="false" customHeight="true" outlineLevel="0" collapsed="false">
      <c r="A17" s="1718" t="s">
        <v>1546</v>
      </c>
      <c r="B17" s="1719" t="s">
        <v>1547</v>
      </c>
      <c r="C17" s="1720" t="n">
        <v>-9.41185662748675</v>
      </c>
      <c r="D17" s="1720"/>
      <c r="E17" s="1720"/>
      <c r="F17" s="1701" t="s">
        <v>92</v>
      </c>
      <c r="G17" s="1701" t="n">
        <v>3.48730992574622E-005</v>
      </c>
      <c r="H17" s="691"/>
      <c r="I17" s="1702"/>
      <c r="J17" s="691"/>
      <c r="K17" s="1702"/>
      <c r="L17" s="691"/>
      <c r="M17" s="1702"/>
      <c r="N17" s="1703" t="s">
        <v>87</v>
      </c>
      <c r="O17" s="1703" t="s">
        <v>87</v>
      </c>
      <c r="P17" s="1703" t="s">
        <v>87</v>
      </c>
      <c r="Q17" s="1703" t="s">
        <v>92</v>
      </c>
      <c r="R17" s="17"/>
    </row>
    <row r="18" customFormat="false" ht="14.25" hidden="false" customHeight="true" outlineLevel="0" collapsed="false">
      <c r="A18" s="1721" t="s">
        <v>1065</v>
      </c>
      <c r="B18" s="1722" t="s">
        <v>1547</v>
      </c>
      <c r="C18" s="1723" t="n">
        <v>-20.1145576294902</v>
      </c>
      <c r="D18" s="1723"/>
      <c r="E18" s="1723"/>
      <c r="F18" s="1724" t="s">
        <v>92</v>
      </c>
      <c r="G18" s="1724" t="s">
        <v>92</v>
      </c>
      <c r="H18" s="1651"/>
      <c r="I18" s="1725"/>
      <c r="J18" s="1651"/>
      <c r="K18" s="1725"/>
      <c r="L18" s="1651"/>
      <c r="M18" s="1725"/>
      <c r="N18" s="1710" t="s">
        <v>87</v>
      </c>
      <c r="O18" s="1710" t="s">
        <v>87</v>
      </c>
      <c r="P18" s="1154" t="s">
        <v>89</v>
      </c>
      <c r="Q18" s="1726"/>
    </row>
    <row r="19" customFormat="false" ht="13.5" hidden="false" customHeight="true" outlineLevel="0" collapsed="false">
      <c r="A19" s="1721" t="s">
        <v>1068</v>
      </c>
      <c r="B19" s="1722" t="s">
        <v>1547</v>
      </c>
      <c r="C19" s="1723" t="n">
        <v>4.43561383673109</v>
      </c>
      <c r="D19" s="1723"/>
      <c r="E19" s="1723"/>
      <c r="F19" s="1727" t="s">
        <v>92</v>
      </c>
      <c r="G19" s="1727" t="n">
        <v>3.48730992574622E-005</v>
      </c>
      <c r="H19" s="1728"/>
      <c r="I19" s="1729"/>
      <c r="J19" s="1728"/>
      <c r="K19" s="1729"/>
      <c r="L19" s="1728"/>
      <c r="M19" s="1729"/>
      <c r="N19" s="1710" t="s">
        <v>92</v>
      </c>
      <c r="O19" s="1710" t="s">
        <v>92</v>
      </c>
      <c r="P19" s="1730" t="s">
        <v>89</v>
      </c>
      <c r="Q19" s="1731"/>
    </row>
    <row r="20" customFormat="false" ht="13.5" hidden="false" customHeight="true" outlineLevel="0" collapsed="false">
      <c r="A20" s="1721" t="s">
        <v>1071</v>
      </c>
      <c r="B20" s="1722" t="s">
        <v>1547</v>
      </c>
      <c r="C20" s="1723" t="n">
        <v>1.97132687900855</v>
      </c>
      <c r="D20" s="1723"/>
      <c r="E20" s="1723"/>
      <c r="F20" s="1727" t="s">
        <v>92</v>
      </c>
      <c r="G20" s="1727" t="s">
        <v>92</v>
      </c>
      <c r="H20" s="1728"/>
      <c r="I20" s="1729"/>
      <c r="J20" s="1728"/>
      <c r="K20" s="1729"/>
      <c r="L20" s="1728"/>
      <c r="M20" s="1729"/>
      <c r="N20" s="1710" t="s">
        <v>92</v>
      </c>
      <c r="O20" s="1710" t="s">
        <v>92</v>
      </c>
      <c r="P20" s="1730" t="s">
        <v>89</v>
      </c>
      <c r="Q20" s="1731"/>
    </row>
    <row r="21" customFormat="false" ht="13.5" hidden="false" customHeight="true" outlineLevel="0" collapsed="false">
      <c r="A21" s="1721" t="s">
        <v>1074</v>
      </c>
      <c r="B21" s="1722" t="s">
        <v>1547</v>
      </c>
      <c r="C21" s="1723" t="n">
        <v>0.167193208449438</v>
      </c>
      <c r="D21" s="1723"/>
      <c r="E21" s="1723"/>
      <c r="F21" s="1727" t="s">
        <v>92</v>
      </c>
      <c r="G21" s="1727" t="s">
        <v>92</v>
      </c>
      <c r="H21" s="1728"/>
      <c r="I21" s="1729"/>
      <c r="J21" s="1728"/>
      <c r="K21" s="1729"/>
      <c r="L21" s="1728"/>
      <c r="M21" s="1729"/>
      <c r="N21" s="1710" t="s">
        <v>92</v>
      </c>
      <c r="O21" s="1710" t="s">
        <v>92</v>
      </c>
      <c r="P21" s="1730" t="s">
        <v>89</v>
      </c>
      <c r="Q21" s="1731"/>
    </row>
    <row r="22" customFormat="false" ht="13.5" hidden="false" customHeight="true" outlineLevel="0" collapsed="false">
      <c r="A22" s="1721" t="s">
        <v>1548</v>
      </c>
      <c r="B22" s="1722" t="s">
        <v>1547</v>
      </c>
      <c r="C22" s="1723" t="n">
        <v>3.61609018958948</v>
      </c>
      <c r="D22" s="1723"/>
      <c r="E22" s="1723"/>
      <c r="F22" s="1727" t="s">
        <v>92</v>
      </c>
      <c r="G22" s="1732" t="s">
        <v>92</v>
      </c>
      <c r="H22" s="1728"/>
      <c r="I22" s="1729"/>
      <c r="J22" s="1728"/>
      <c r="K22" s="1729"/>
      <c r="L22" s="1728"/>
      <c r="M22" s="1729"/>
      <c r="N22" s="1710" t="s">
        <v>92</v>
      </c>
      <c r="O22" s="1710" t="s">
        <v>92</v>
      </c>
      <c r="P22" s="806" t="s">
        <v>89</v>
      </c>
      <c r="Q22" s="1733"/>
    </row>
    <row r="23" customFormat="false" ht="13.5" hidden="false" customHeight="true" outlineLevel="0" collapsed="false">
      <c r="A23" s="1721" t="s">
        <v>1080</v>
      </c>
      <c r="B23" s="1722" t="s">
        <v>1547</v>
      </c>
      <c r="C23" s="1723" t="n">
        <v>0.512476888224856</v>
      </c>
      <c r="D23" s="1723"/>
      <c r="E23" s="1723"/>
      <c r="F23" s="1734" t="s">
        <v>92</v>
      </c>
      <c r="G23" s="1735" t="s">
        <v>92</v>
      </c>
      <c r="H23" s="1736"/>
      <c r="I23" s="1737"/>
      <c r="J23" s="1736"/>
      <c r="K23" s="1737"/>
      <c r="L23" s="1736"/>
      <c r="M23" s="1737"/>
      <c r="N23" s="1710" t="s">
        <v>92</v>
      </c>
      <c r="O23" s="1710" t="s">
        <v>92</v>
      </c>
      <c r="P23" s="851" t="s">
        <v>89</v>
      </c>
      <c r="Q23" s="852"/>
    </row>
    <row r="24" customFormat="false" ht="14.25" hidden="false" customHeight="true" outlineLevel="0" collapsed="false">
      <c r="A24" s="1738" t="s">
        <v>1549</v>
      </c>
      <c r="B24" s="1739" t="s">
        <v>1547</v>
      </c>
      <c r="C24" s="1740" t="s">
        <v>92</v>
      </c>
      <c r="D24" s="1740"/>
      <c r="E24" s="1740"/>
      <c r="F24" s="1741" t="s">
        <v>92</v>
      </c>
      <c r="G24" s="1740" t="s">
        <v>92</v>
      </c>
      <c r="H24" s="1742"/>
      <c r="I24" s="1743"/>
      <c r="J24" s="1742"/>
      <c r="K24" s="1743"/>
      <c r="L24" s="1742"/>
      <c r="M24" s="1743"/>
      <c r="N24" s="1710" t="s">
        <v>92</v>
      </c>
      <c r="O24" s="1710" t="s">
        <v>92</v>
      </c>
      <c r="P24" s="1744" t="s">
        <v>92</v>
      </c>
      <c r="Q24" s="1745" t="s">
        <v>92</v>
      </c>
    </row>
    <row r="25" customFormat="false" ht="12" hidden="false" customHeight="true" outlineLevel="0" collapsed="false">
      <c r="A25" s="1718" t="s">
        <v>1550</v>
      </c>
      <c r="B25" s="1746"/>
      <c r="C25" s="1747" t="n">
        <v>0.030932</v>
      </c>
      <c r="D25" s="1747"/>
      <c r="E25" s="1747"/>
      <c r="F25" s="1701" t="n">
        <v>0.0297548717449364</v>
      </c>
      <c r="G25" s="1701" t="n">
        <v>0.00297988748616326</v>
      </c>
      <c r="H25" s="691"/>
      <c r="I25" s="1702"/>
      <c r="J25" s="691"/>
      <c r="K25" s="1702"/>
      <c r="L25" s="691"/>
      <c r="M25" s="1702"/>
      <c r="N25" s="1703" t="s">
        <v>108</v>
      </c>
      <c r="O25" s="1703" t="s">
        <v>108</v>
      </c>
      <c r="P25" s="1703" t="s">
        <v>108</v>
      </c>
      <c r="Q25" s="1703" t="s">
        <v>127</v>
      </c>
      <c r="R25" s="17"/>
    </row>
    <row r="26" customFormat="false" ht="13.5" hidden="false" customHeight="true" outlineLevel="0" collapsed="false">
      <c r="A26" s="1704" t="s">
        <v>1368</v>
      </c>
      <c r="B26" s="1748" t="s">
        <v>1551</v>
      </c>
      <c r="C26" s="1709" t="s">
        <v>92</v>
      </c>
      <c r="D26" s="1709"/>
      <c r="E26" s="1709"/>
      <c r="F26" s="1707" t="n">
        <v>0.00393239723743642</v>
      </c>
      <c r="G26" s="1644"/>
      <c r="H26" s="696"/>
      <c r="I26" s="1706"/>
      <c r="J26" s="696"/>
      <c r="K26" s="1706"/>
      <c r="L26" s="696"/>
      <c r="M26" s="1706"/>
      <c r="N26" s="1749" t="s">
        <v>92</v>
      </c>
      <c r="O26" s="1710" t="s">
        <v>92</v>
      </c>
      <c r="P26" s="1710" t="s">
        <v>92</v>
      </c>
      <c r="Q26" s="1708"/>
    </row>
    <row r="27" customFormat="false" ht="13.5" hidden="false" customHeight="true" outlineLevel="0" collapsed="false">
      <c r="A27" s="1704" t="s">
        <v>1552</v>
      </c>
      <c r="B27" s="1705"/>
      <c r="C27" s="1706"/>
      <c r="D27" s="1706"/>
      <c r="E27" s="1706"/>
      <c r="F27" s="1709" t="n">
        <v>0.0025753803075</v>
      </c>
      <c r="G27" s="1709" t="n">
        <v>0.00265701994336326</v>
      </c>
      <c r="H27" s="696"/>
      <c r="I27" s="1706"/>
      <c r="J27" s="696"/>
      <c r="K27" s="1706"/>
      <c r="L27" s="696"/>
      <c r="M27" s="1706"/>
      <c r="N27" s="1710" t="s">
        <v>108</v>
      </c>
      <c r="O27" s="1710" t="s">
        <v>108</v>
      </c>
      <c r="P27" s="1710" t="s">
        <v>108</v>
      </c>
      <c r="Q27" s="1711"/>
    </row>
    <row r="28" customFormat="false" ht="13.5" hidden="false" customHeight="true" outlineLevel="0" collapsed="false">
      <c r="A28" s="1704" t="s">
        <v>1553</v>
      </c>
      <c r="B28" s="1748" t="s">
        <v>1551</v>
      </c>
      <c r="C28" s="1709" t="n">
        <v>0.030932</v>
      </c>
      <c r="D28" s="1709"/>
      <c r="E28" s="1709"/>
      <c r="F28" s="1709" t="n">
        <v>0.0002442</v>
      </c>
      <c r="G28" s="1709" t="n">
        <v>8.27024E-007</v>
      </c>
      <c r="H28" s="696"/>
      <c r="I28" s="1706"/>
      <c r="J28" s="696"/>
      <c r="K28" s="1706"/>
      <c r="L28" s="696"/>
      <c r="M28" s="1706"/>
      <c r="N28" s="1710" t="s">
        <v>127</v>
      </c>
      <c r="O28" s="1710" t="s">
        <v>127</v>
      </c>
      <c r="P28" s="1710" t="s">
        <v>127</v>
      </c>
      <c r="Q28" s="1710" t="s">
        <v>127</v>
      </c>
      <c r="R28" s="17"/>
    </row>
    <row r="29" customFormat="false" ht="12.75" hidden="false" customHeight="true" outlineLevel="0" collapsed="false">
      <c r="A29" s="1714" t="s">
        <v>1554</v>
      </c>
      <c r="B29" s="1750"/>
      <c r="C29" s="1751" t="s">
        <v>92</v>
      </c>
      <c r="D29" s="1751"/>
      <c r="E29" s="1751"/>
      <c r="F29" s="1751" t="n">
        <v>0.0230028942</v>
      </c>
      <c r="G29" s="1751" t="n">
        <v>0.0003220405188</v>
      </c>
      <c r="H29" s="698"/>
      <c r="I29" s="1716"/>
      <c r="J29" s="698"/>
      <c r="K29" s="1716"/>
      <c r="L29" s="698"/>
      <c r="M29" s="1716"/>
      <c r="N29" s="1710" t="s">
        <v>127</v>
      </c>
      <c r="O29" s="1710" t="s">
        <v>127</v>
      </c>
      <c r="P29" s="1710" t="s">
        <v>127</v>
      </c>
      <c r="Q29" s="1710" t="s">
        <v>127</v>
      </c>
      <c r="R29" s="17"/>
    </row>
    <row r="30" customFormat="false" ht="13.5" hidden="false" customHeight="true" outlineLevel="0" collapsed="false">
      <c r="A30" s="1718" t="s">
        <v>1555</v>
      </c>
      <c r="B30" s="1752"/>
      <c r="C30" s="1747" t="s">
        <v>92</v>
      </c>
      <c r="D30" s="1747"/>
      <c r="E30" s="1747"/>
      <c r="F30" s="1701" t="s">
        <v>92</v>
      </c>
      <c r="G30" s="1701" t="s">
        <v>92</v>
      </c>
      <c r="H30" s="1701" t="s">
        <v>92</v>
      </c>
      <c r="I30" s="1701" t="s">
        <v>92</v>
      </c>
      <c r="J30" s="1701" t="s">
        <v>92</v>
      </c>
      <c r="K30" s="1701" t="s">
        <v>92</v>
      </c>
      <c r="L30" s="1701" t="s">
        <v>92</v>
      </c>
      <c r="M30" s="1701" t="s">
        <v>92</v>
      </c>
      <c r="N30" s="1703" t="s">
        <v>92</v>
      </c>
      <c r="O30" s="1703" t="s">
        <v>92</v>
      </c>
      <c r="P30" s="1703" t="s">
        <v>92</v>
      </c>
      <c r="Q30" s="1703" t="s">
        <v>92</v>
      </c>
      <c r="R30" s="17"/>
    </row>
    <row r="31" customFormat="false" ht="12.75" hidden="false" customHeight="true" outlineLevel="0" collapsed="false">
      <c r="A31" s="139" t="s">
        <v>102</v>
      </c>
      <c r="B31" s="1753"/>
      <c r="C31" s="1754" t="s">
        <v>92</v>
      </c>
      <c r="D31" s="1754"/>
      <c r="E31" s="1754"/>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5"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79"/>
    </row>
    <row r="5" customFormat="false" ht="13.5" hidden="false" customHeight="true" outlineLevel="0" collapsed="false">
      <c r="A5" s="1617" t="s">
        <v>354</v>
      </c>
      <c r="B5" s="1619" t="s">
        <v>1514</v>
      </c>
      <c r="C5" s="1619"/>
      <c r="D5" s="1620" t="s">
        <v>393</v>
      </c>
      <c r="E5" s="1620" t="s">
        <v>394</v>
      </c>
      <c r="F5" s="1620" t="s">
        <v>664</v>
      </c>
      <c r="G5" s="1620"/>
      <c r="H5" s="1620" t="s">
        <v>667</v>
      </c>
      <c r="I5" s="1620"/>
      <c r="J5" s="1619" t="s">
        <v>466</v>
      </c>
      <c r="K5" s="1619"/>
      <c r="L5" s="1620" t="s">
        <v>467</v>
      </c>
      <c r="M5" s="1620" t="s">
        <v>1515</v>
      </c>
      <c r="N5" s="1620" t="s">
        <v>81</v>
      </c>
      <c r="O5" s="1621" t="s">
        <v>468</v>
      </c>
    </row>
    <row r="6" customFormat="false" ht="12" hidden="false" customHeight="true" outlineLevel="0" collapsed="false">
      <c r="A6" s="1622" t="s">
        <v>357</v>
      </c>
      <c r="B6" s="1624" t="s">
        <v>1516</v>
      </c>
      <c r="C6" s="1624"/>
      <c r="D6" s="1756"/>
      <c r="E6" s="1756"/>
      <c r="F6" s="1626" t="s">
        <v>469</v>
      </c>
      <c r="G6" s="1626" t="s">
        <v>470</v>
      </c>
      <c r="H6" s="1626" t="s">
        <v>469</v>
      </c>
      <c r="I6" s="1626" t="s">
        <v>470</v>
      </c>
      <c r="J6" s="1626" t="s">
        <v>469</v>
      </c>
      <c r="K6" s="1626" t="s">
        <v>470</v>
      </c>
      <c r="L6" s="1756"/>
      <c r="M6" s="1756"/>
      <c r="N6" s="1756"/>
      <c r="O6" s="1757"/>
    </row>
    <row r="7" customFormat="false" ht="14.25" hidden="false" customHeight="true" outlineLevel="0" collapsed="false">
      <c r="A7" s="1758"/>
      <c r="B7" s="1630" t="s">
        <v>83</v>
      </c>
      <c r="C7" s="1630"/>
      <c r="D7" s="1630"/>
      <c r="E7" s="1630"/>
      <c r="F7" s="1759" t="s">
        <v>471</v>
      </c>
      <c r="G7" s="1759"/>
      <c r="H7" s="1759"/>
      <c r="I7" s="1759"/>
      <c r="J7" s="1631" t="s">
        <v>83</v>
      </c>
      <c r="K7" s="1631"/>
      <c r="L7" s="1631"/>
      <c r="M7" s="1631"/>
      <c r="N7" s="1631"/>
      <c r="O7" s="1631"/>
    </row>
    <row r="8" customFormat="false" ht="15" hidden="false" customHeight="true" outlineLevel="0" collapsed="false">
      <c r="A8" s="1698" t="s">
        <v>1558</v>
      </c>
      <c r="B8" s="1760"/>
      <c r="C8" s="1760"/>
      <c r="D8" s="691"/>
      <c r="E8" s="691"/>
      <c r="F8" s="691"/>
      <c r="G8" s="691"/>
      <c r="H8" s="691"/>
      <c r="I8" s="691"/>
      <c r="J8" s="691"/>
      <c r="K8" s="691"/>
      <c r="L8" s="691"/>
      <c r="M8" s="691"/>
      <c r="N8" s="691"/>
      <c r="O8" s="1761"/>
    </row>
    <row r="9" customFormat="false" ht="12" hidden="false" customHeight="true" outlineLevel="0" collapsed="false">
      <c r="A9" s="1762" t="s">
        <v>136</v>
      </c>
      <c r="B9" s="1763" t="n">
        <v>0.45120971904</v>
      </c>
      <c r="C9" s="1763"/>
      <c r="D9" s="1763" t="n">
        <v>3.0820336E-006</v>
      </c>
      <c r="E9" s="1763" t="n">
        <v>1.417735456E-005</v>
      </c>
      <c r="F9" s="51"/>
      <c r="G9" s="51"/>
      <c r="H9" s="51"/>
      <c r="I9" s="51"/>
      <c r="J9" s="51"/>
      <c r="K9" s="51"/>
      <c r="L9" s="1763" t="s">
        <v>87</v>
      </c>
      <c r="M9" s="1763" t="s">
        <v>87</v>
      </c>
      <c r="N9" s="1763" t="s">
        <v>87</v>
      </c>
      <c r="O9" s="1764" t="s">
        <v>87</v>
      </c>
    </row>
    <row r="10" customFormat="false" ht="12" hidden="false" customHeight="true" outlineLevel="0" collapsed="false">
      <c r="A10" s="1649" t="s">
        <v>137</v>
      </c>
      <c r="B10" s="1643" t="n">
        <v>0.45120971904</v>
      </c>
      <c r="C10" s="1643"/>
      <c r="D10" s="1661" t="n">
        <v>3.0820336E-006</v>
      </c>
      <c r="E10" s="1661" t="n">
        <v>1.417735456E-005</v>
      </c>
      <c r="F10" s="51"/>
      <c r="G10" s="51"/>
      <c r="H10" s="51"/>
      <c r="I10" s="51"/>
      <c r="J10" s="51"/>
      <c r="K10" s="51"/>
      <c r="L10" s="1661" t="s">
        <v>89</v>
      </c>
      <c r="M10" s="1661" t="s">
        <v>89</v>
      </c>
      <c r="N10" s="1661" t="s">
        <v>89</v>
      </c>
      <c r="O10" s="1662" t="s">
        <v>89</v>
      </c>
    </row>
    <row r="11" customFormat="false" ht="12" hidden="false" customHeight="true" outlineLevel="0" collapsed="false">
      <c r="A11" s="1649" t="s">
        <v>138</v>
      </c>
      <c r="B11" s="1643" t="s">
        <v>108</v>
      </c>
      <c r="C11" s="1643"/>
      <c r="D11" s="1643" t="s">
        <v>108</v>
      </c>
      <c r="E11" s="1643" t="s">
        <v>108</v>
      </c>
      <c r="F11" s="51"/>
      <c r="G11" s="51"/>
      <c r="H11" s="51"/>
      <c r="I11" s="51"/>
      <c r="J11" s="51"/>
      <c r="K11" s="51"/>
      <c r="L11" s="1643" t="s">
        <v>92</v>
      </c>
      <c r="M11" s="1643" t="s">
        <v>92</v>
      </c>
      <c r="N11" s="1643" t="s">
        <v>92</v>
      </c>
      <c r="O11" s="1646" t="s">
        <v>92</v>
      </c>
    </row>
    <row r="12" customFormat="false" ht="12" hidden="false" customHeight="true" outlineLevel="0" collapsed="false">
      <c r="A12" s="1762" t="s">
        <v>139</v>
      </c>
      <c r="B12" s="1763" t="s">
        <v>92</v>
      </c>
      <c r="C12" s="1763"/>
      <c r="D12" s="1763" t="s">
        <v>92</v>
      </c>
      <c r="E12" s="1763" t="s">
        <v>92</v>
      </c>
      <c r="F12" s="51"/>
      <c r="G12" s="51"/>
      <c r="H12" s="51"/>
      <c r="I12" s="51"/>
      <c r="J12" s="51"/>
      <c r="K12" s="51"/>
      <c r="L12" s="1763" t="s">
        <v>92</v>
      </c>
      <c r="M12" s="1763" t="s">
        <v>92</v>
      </c>
      <c r="N12" s="1763" t="s">
        <v>92</v>
      </c>
      <c r="O12" s="1764" t="s">
        <v>92</v>
      </c>
    </row>
    <row r="13" customFormat="false" ht="14.25" hidden="false" customHeight="true" outlineLevel="0" collapsed="false">
      <c r="A13" s="1765" t="s">
        <v>1559</v>
      </c>
      <c r="B13" s="1766" t="n">
        <v>5.76256295808</v>
      </c>
      <c r="C13" s="1766"/>
      <c r="D13" s="1695"/>
      <c r="E13" s="1695"/>
      <c r="F13" s="1767"/>
      <c r="G13" s="1767"/>
      <c r="H13" s="1767"/>
      <c r="I13" s="1767"/>
      <c r="J13" s="1767"/>
      <c r="K13" s="1767"/>
      <c r="L13" s="1695"/>
      <c r="M13" s="1695"/>
      <c r="N13" s="1695"/>
      <c r="O13" s="1768"/>
    </row>
    <row r="15" customFormat="false" ht="13.5" hidden="false" customHeight="true" outlineLevel="0" collapsed="false">
      <c r="A15" s="1769" t="s">
        <v>1560</v>
      </c>
    </row>
    <row r="16" customFormat="false" ht="27.75" hidden="false" customHeight="true" outlineLevel="0" collapsed="false">
      <c r="A16" s="1770" t="s">
        <v>1561</v>
      </c>
      <c r="B16" s="1770"/>
      <c r="C16" s="1770"/>
      <c r="D16" s="1770"/>
      <c r="E16" s="1770"/>
      <c r="F16" s="1770"/>
      <c r="G16" s="1770"/>
      <c r="H16" s="1770"/>
      <c r="I16" s="1770"/>
      <c r="J16" s="1770"/>
      <c r="K16" s="1770"/>
      <c r="L16" s="1770"/>
      <c r="M16" s="1770"/>
      <c r="N16" s="1770"/>
      <c r="O16" s="1771"/>
    </row>
    <row r="17" customFormat="false" ht="13.5" hidden="false" customHeight="true" outlineLevel="0" collapsed="false">
      <c r="A17" s="1772" t="s">
        <v>1562</v>
      </c>
    </row>
    <row r="18" customFormat="false" ht="15.75" hidden="false" customHeight="true" outlineLevel="0" collapsed="false">
      <c r="A18" s="1773" t="s">
        <v>1563</v>
      </c>
    </row>
    <row r="19" customFormat="false" ht="14.25" hidden="false" customHeight="true" outlineLevel="0" collapsed="false">
      <c r="A19" s="1773" t="s">
        <v>1564</v>
      </c>
    </row>
    <row r="20" customFormat="false" ht="15.75" hidden="false" customHeight="true" outlineLevel="0" collapsed="false">
      <c r="A20" s="1774" t="s">
        <v>1565</v>
      </c>
    </row>
    <row r="21" customFormat="false" ht="12.75" hidden="false" customHeight="true" outlineLevel="0" collapsed="false">
      <c r="A21" s="1775" t="s">
        <v>1566</v>
      </c>
    </row>
    <row r="22" customFormat="false" ht="13.5" hidden="false" customHeight="true" outlineLevel="0" collapsed="false">
      <c r="A22" s="1774" t="s">
        <v>1567</v>
      </c>
    </row>
    <row r="23" customFormat="false" ht="59.25" hidden="false" customHeight="true" outlineLevel="0" collapsed="false">
      <c r="A23" s="1776" t="s">
        <v>1568</v>
      </c>
      <c r="B23" s="1776"/>
      <c r="C23" s="1776"/>
      <c r="D23" s="1776"/>
      <c r="E23" s="1776"/>
      <c r="F23" s="1776"/>
      <c r="G23" s="1776"/>
      <c r="H23" s="1776"/>
      <c r="I23" s="1776"/>
      <c r="J23" s="1776"/>
      <c r="K23" s="1776"/>
      <c r="L23" s="1776"/>
      <c r="M23" s="1776"/>
      <c r="N23" s="1776"/>
      <c r="O23" s="1777"/>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8"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6"/>
    </row>
    <row r="5" customFormat="false" ht="14.25" hidden="false" customHeight="true" outlineLevel="0" collapsed="false">
      <c r="A5" s="1617" t="s">
        <v>354</v>
      </c>
      <c r="B5" s="1779"/>
      <c r="C5" s="1619" t="s">
        <v>1570</v>
      </c>
      <c r="D5" s="1619"/>
      <c r="E5" s="1619"/>
      <c r="F5" s="1619"/>
      <c r="G5" s="1620" t="s">
        <v>393</v>
      </c>
      <c r="H5" s="1620" t="s">
        <v>394</v>
      </c>
      <c r="I5" s="1620" t="s">
        <v>464</v>
      </c>
      <c r="J5" s="1620"/>
      <c r="K5" s="1620" t="s">
        <v>465</v>
      </c>
      <c r="L5" s="1620"/>
      <c r="M5" s="1619" t="s">
        <v>466</v>
      </c>
      <c r="N5" s="1619"/>
      <c r="O5" s="1620" t="s">
        <v>467</v>
      </c>
      <c r="P5" s="1620" t="s">
        <v>80</v>
      </c>
      <c r="Q5" s="1620" t="s">
        <v>81</v>
      </c>
      <c r="R5" s="1621" t="s">
        <v>468</v>
      </c>
    </row>
    <row r="6" customFormat="false" ht="12" hidden="false" customHeight="true" outlineLevel="0" collapsed="false">
      <c r="A6" s="1622" t="s">
        <v>357</v>
      </c>
      <c r="B6" s="1780"/>
      <c r="C6" s="1624" t="s">
        <v>1571</v>
      </c>
      <c r="D6" s="1624"/>
      <c r="E6" s="1624"/>
      <c r="F6" s="1624"/>
      <c r="G6" s="1756"/>
      <c r="H6" s="1756"/>
      <c r="I6" s="1626" t="s">
        <v>469</v>
      </c>
      <c r="J6" s="1626" t="s">
        <v>470</v>
      </c>
      <c r="K6" s="1626" t="s">
        <v>469</v>
      </c>
      <c r="L6" s="1626" t="s">
        <v>470</v>
      </c>
      <c r="M6" s="1626" t="s">
        <v>469</v>
      </c>
      <c r="N6" s="1626" t="s">
        <v>470</v>
      </c>
      <c r="O6" s="1756"/>
      <c r="P6" s="1756"/>
      <c r="Q6" s="1756"/>
      <c r="R6" s="1757"/>
    </row>
    <row r="7" customFormat="false" ht="14.25" hidden="false" customHeight="true" outlineLevel="0" collapsed="false">
      <c r="A7" s="1781"/>
      <c r="B7" s="1782"/>
      <c r="C7" s="1630" t="s">
        <v>83</v>
      </c>
      <c r="D7" s="1630"/>
      <c r="E7" s="1630"/>
      <c r="F7" s="1630"/>
      <c r="G7" s="1630"/>
      <c r="H7" s="1630"/>
      <c r="I7" s="1630" t="s">
        <v>591</v>
      </c>
      <c r="J7" s="1630"/>
      <c r="K7" s="1630"/>
      <c r="L7" s="1630"/>
      <c r="M7" s="1783" t="s">
        <v>83</v>
      </c>
      <c r="N7" s="1783"/>
      <c r="O7" s="1783"/>
      <c r="P7" s="1783"/>
      <c r="Q7" s="1783"/>
      <c r="R7" s="1783"/>
    </row>
    <row r="8" customFormat="false" ht="13.5" hidden="false" customHeight="true" outlineLevel="0" collapsed="false">
      <c r="A8" s="1632" t="s">
        <v>1517</v>
      </c>
      <c r="B8" s="1784"/>
      <c r="C8" s="1785"/>
      <c r="D8" s="1786" t="n">
        <v>214.501103686219</v>
      </c>
      <c r="E8" s="1786"/>
      <c r="F8" s="1786"/>
      <c r="G8" s="1787" t="n">
        <v>0.644946178280355</v>
      </c>
      <c r="H8" s="1787" t="n">
        <v>0.039908353712698</v>
      </c>
      <c r="I8" s="1787" t="n">
        <v>14.6581225446855</v>
      </c>
      <c r="J8" s="1787" t="n">
        <v>1.03889986024979</v>
      </c>
      <c r="K8" s="1787" t="s">
        <v>108</v>
      </c>
      <c r="L8" s="1787" t="s">
        <v>108</v>
      </c>
      <c r="M8" s="1787" t="n">
        <v>6.72E-005</v>
      </c>
      <c r="N8" s="1787" t="n">
        <v>1E-008</v>
      </c>
      <c r="O8" s="1787" t="s">
        <v>85</v>
      </c>
      <c r="P8" s="1787" t="n">
        <v>0.0192948644032054</v>
      </c>
      <c r="Q8" s="1787" t="n">
        <v>0.390356486501809</v>
      </c>
      <c r="R8" s="1788" t="s">
        <v>85</v>
      </c>
    </row>
    <row r="9" customFormat="false" ht="15" hidden="false" customHeight="true" outlineLevel="0" collapsed="false">
      <c r="A9" s="1789" t="s">
        <v>1518</v>
      </c>
      <c r="B9" s="1790"/>
      <c r="C9" s="1791"/>
      <c r="D9" s="1792" t="n">
        <v>222.785191083494</v>
      </c>
      <c r="E9" s="1792"/>
      <c r="F9" s="1792"/>
      <c r="G9" s="1793" t="n">
        <v>0.0589777998473306</v>
      </c>
      <c r="H9" s="1793" t="n">
        <v>0.00426526171220237</v>
      </c>
      <c r="I9" s="1794"/>
      <c r="J9" s="1794"/>
      <c r="K9" s="1794"/>
      <c r="L9" s="1794"/>
      <c r="M9" s="1794"/>
      <c r="N9" s="1794"/>
      <c r="O9" s="1793" t="s">
        <v>85</v>
      </c>
      <c r="P9" s="1793" t="s">
        <v>85</v>
      </c>
      <c r="Q9" s="1793" t="s">
        <v>85</v>
      </c>
      <c r="R9" s="1795" t="s">
        <v>85</v>
      </c>
    </row>
    <row r="10" customFormat="false" ht="13.5" hidden="false" customHeight="true" outlineLevel="0" collapsed="false">
      <c r="A10" s="1796" t="s">
        <v>1572</v>
      </c>
      <c r="B10" s="1797" t="s">
        <v>1573</v>
      </c>
      <c r="C10" s="1798"/>
      <c r="D10" s="1799" t="n">
        <v>222.810233877126</v>
      </c>
      <c r="E10" s="1799"/>
      <c r="F10" s="1799"/>
      <c r="G10" s="691"/>
      <c r="H10" s="691"/>
      <c r="I10" s="696"/>
      <c r="J10" s="696"/>
      <c r="K10" s="696"/>
      <c r="L10" s="696"/>
      <c r="M10" s="696"/>
      <c r="N10" s="696"/>
      <c r="O10" s="691"/>
      <c r="P10" s="691"/>
      <c r="Q10" s="691"/>
      <c r="R10" s="1800"/>
    </row>
    <row r="11" customFormat="false" ht="13.5" hidden="false" customHeight="true" outlineLevel="0" collapsed="false">
      <c r="A11" s="1801"/>
      <c r="B11" s="1797" t="s">
        <v>1574</v>
      </c>
      <c r="C11" s="1802"/>
      <c r="D11" s="1799" t="n">
        <v>222.785191083494</v>
      </c>
      <c r="E11" s="1799"/>
      <c r="F11" s="1799"/>
      <c r="G11" s="1803" t="n">
        <v>0.0303850023949953</v>
      </c>
      <c r="H11" s="1803" t="n">
        <v>0.00426526171220237</v>
      </c>
      <c r="I11" s="696"/>
      <c r="J11" s="696"/>
      <c r="K11" s="696"/>
      <c r="L11" s="696"/>
      <c r="M11" s="696"/>
      <c r="N11" s="696"/>
      <c r="O11" s="1803" t="s">
        <v>87</v>
      </c>
      <c r="P11" s="1803" t="s">
        <v>87</v>
      </c>
      <c r="Q11" s="1803" t="s">
        <v>87</v>
      </c>
      <c r="R11" s="1804" t="s">
        <v>87</v>
      </c>
    </row>
    <row r="12" customFormat="false" ht="12" hidden="false" customHeight="true" outlineLevel="0" collapsed="false">
      <c r="A12" s="1796" t="s">
        <v>1575</v>
      </c>
      <c r="B12" s="1805"/>
      <c r="C12" s="1802"/>
      <c r="D12" s="1799" t="s">
        <v>108</v>
      </c>
      <c r="E12" s="1799"/>
      <c r="F12" s="1799"/>
      <c r="G12" s="1803" t="n">
        <v>0.0285927974523353</v>
      </c>
      <c r="H12" s="1803" t="s">
        <v>108</v>
      </c>
      <c r="I12" s="1806"/>
      <c r="J12" s="1806"/>
      <c r="K12" s="1806"/>
      <c r="L12" s="1806"/>
      <c r="M12" s="1806"/>
      <c r="N12" s="1806"/>
      <c r="O12" s="1803" t="s">
        <v>108</v>
      </c>
      <c r="P12" s="1803" t="s">
        <v>108</v>
      </c>
      <c r="Q12" s="1803" t="s">
        <v>108</v>
      </c>
      <c r="R12" s="1804" t="s">
        <v>108</v>
      </c>
    </row>
    <row r="13" customFormat="false" ht="12" hidden="false" customHeight="true" outlineLevel="0" collapsed="false">
      <c r="A13" s="1789" t="s">
        <v>1528</v>
      </c>
      <c r="B13" s="1807"/>
      <c r="C13" s="1808"/>
      <c r="D13" s="1809" t="s">
        <v>92</v>
      </c>
      <c r="E13" s="1809"/>
      <c r="F13" s="1809"/>
      <c r="G13" s="1810" t="s">
        <v>92</v>
      </c>
      <c r="H13" s="1811" t="s">
        <v>92</v>
      </c>
      <c r="I13" s="1810" t="n">
        <v>14.6581225446855</v>
      </c>
      <c r="J13" s="1810" t="n">
        <v>1.03889986024979</v>
      </c>
      <c r="K13" s="1810" t="s">
        <v>108</v>
      </c>
      <c r="L13" s="1810" t="s">
        <v>108</v>
      </c>
      <c r="M13" s="1810" t="n">
        <v>6.72E-005</v>
      </c>
      <c r="N13" s="1810" t="n">
        <v>1E-008</v>
      </c>
      <c r="O13" s="1811" t="s">
        <v>108</v>
      </c>
      <c r="P13" s="1811" t="n">
        <v>0.0192948644032054</v>
      </c>
      <c r="Q13" s="1811" t="n">
        <v>0.0228122542890909</v>
      </c>
      <c r="R13" s="1812" t="s">
        <v>108</v>
      </c>
    </row>
    <row r="14" customFormat="false" ht="12" hidden="false" customHeight="true" outlineLevel="0" collapsed="false">
      <c r="A14" s="1789" t="s">
        <v>1541</v>
      </c>
      <c r="B14" s="1807"/>
      <c r="C14" s="1808"/>
      <c r="D14" s="1809" t="n">
        <v>1.09683723021206</v>
      </c>
      <c r="E14" s="1809"/>
      <c r="F14" s="1809"/>
      <c r="G14" s="1794"/>
      <c r="H14" s="1813" t="n">
        <v>0.00107152363636364</v>
      </c>
      <c r="I14" s="1794"/>
      <c r="J14" s="1794"/>
      <c r="K14" s="1794"/>
      <c r="L14" s="1794"/>
      <c r="M14" s="1794"/>
      <c r="N14" s="1794"/>
      <c r="O14" s="1811" t="s">
        <v>92</v>
      </c>
      <c r="P14" s="1811" t="s">
        <v>92</v>
      </c>
      <c r="Q14" s="1811" t="n">
        <v>0.367544232212718</v>
      </c>
      <c r="R14" s="1812" t="s">
        <v>92</v>
      </c>
    </row>
    <row r="15" customFormat="false" ht="14.25" hidden="false" customHeight="true" outlineLevel="0" collapsed="false">
      <c r="A15" s="1789" t="s">
        <v>1576</v>
      </c>
      <c r="B15" s="1807"/>
      <c r="C15" s="1814"/>
      <c r="D15" s="1815"/>
      <c r="E15" s="1815"/>
      <c r="F15" s="1815"/>
      <c r="G15" s="1810" t="n">
        <v>0.556213506688088</v>
      </c>
      <c r="H15" s="1811" t="n">
        <v>0.0315568077787113</v>
      </c>
      <c r="I15" s="1806"/>
      <c r="J15" s="1806"/>
      <c r="K15" s="1806"/>
      <c r="L15" s="1806"/>
      <c r="M15" s="1806"/>
      <c r="N15" s="1806"/>
      <c r="O15" s="1813" t="s">
        <v>108</v>
      </c>
      <c r="P15" s="1813" t="s">
        <v>108</v>
      </c>
      <c r="Q15" s="1813" t="s">
        <v>85</v>
      </c>
      <c r="R15" s="1816" t="s">
        <v>92</v>
      </c>
    </row>
    <row r="16" customFormat="false" ht="14.25" hidden="false" customHeight="true" outlineLevel="0" collapsed="false">
      <c r="A16" s="1789" t="s">
        <v>1546</v>
      </c>
      <c r="B16" s="1807"/>
      <c r="C16" s="1817" t="s">
        <v>1577</v>
      </c>
      <c r="D16" s="1809" t="n">
        <v>-9.41185662748675</v>
      </c>
      <c r="E16" s="1809"/>
      <c r="F16" s="1809"/>
      <c r="G16" s="1810" t="s">
        <v>92</v>
      </c>
      <c r="H16" s="1811" t="n">
        <v>3.48730992574622E-005</v>
      </c>
      <c r="I16" s="1806"/>
      <c r="J16" s="1806"/>
      <c r="K16" s="1806"/>
      <c r="L16" s="1806"/>
      <c r="M16" s="1806"/>
      <c r="N16" s="1806"/>
      <c r="O16" s="1813" t="s">
        <v>87</v>
      </c>
      <c r="P16" s="1813" t="s">
        <v>87</v>
      </c>
      <c r="Q16" s="1813" t="s">
        <v>87</v>
      </c>
      <c r="R16" s="1816" t="s">
        <v>92</v>
      </c>
    </row>
    <row r="17" customFormat="false" ht="12" hidden="false" customHeight="true" outlineLevel="0" collapsed="false">
      <c r="A17" s="1789" t="s">
        <v>1550</v>
      </c>
      <c r="B17" s="1807"/>
      <c r="C17" s="1808"/>
      <c r="D17" s="1809" t="n">
        <v>0.030932</v>
      </c>
      <c r="E17" s="1809"/>
      <c r="F17" s="1809"/>
      <c r="G17" s="1810" t="n">
        <v>0.0297548717449364</v>
      </c>
      <c r="H17" s="1810" t="n">
        <v>0.00297988748616326</v>
      </c>
      <c r="I17" s="1806"/>
      <c r="J17" s="1806"/>
      <c r="K17" s="1806"/>
      <c r="L17" s="1806"/>
      <c r="M17" s="1806"/>
      <c r="N17" s="1806"/>
      <c r="O17" s="1813" t="s">
        <v>108</v>
      </c>
      <c r="P17" s="1813" t="s">
        <v>108</v>
      </c>
      <c r="Q17" s="1813" t="s">
        <v>108</v>
      </c>
      <c r="R17" s="1816" t="s">
        <v>127</v>
      </c>
    </row>
    <row r="18" customFormat="false" ht="12.75" hidden="false" customHeight="true" outlineLevel="0" collapsed="false">
      <c r="A18" s="1818" t="s">
        <v>1578</v>
      </c>
      <c r="B18" s="1819"/>
      <c r="C18" s="1820"/>
      <c r="D18" s="1821" t="s">
        <v>92</v>
      </c>
      <c r="E18" s="1821"/>
      <c r="F18" s="1821"/>
      <c r="G18" s="1822" t="s">
        <v>92</v>
      </c>
      <c r="H18" s="1822" t="s">
        <v>92</v>
      </c>
      <c r="I18" s="1822" t="s">
        <v>92</v>
      </c>
      <c r="J18" s="1822" t="s">
        <v>92</v>
      </c>
      <c r="K18" s="1822" t="s">
        <v>92</v>
      </c>
      <c r="L18" s="1822" t="s">
        <v>92</v>
      </c>
      <c r="M18" s="1822" t="s">
        <v>92</v>
      </c>
      <c r="N18" s="1822" t="s">
        <v>92</v>
      </c>
      <c r="O18" s="1823" t="s">
        <v>92</v>
      </c>
      <c r="P18" s="1824" t="s">
        <v>92</v>
      </c>
      <c r="Q18" s="1824" t="s">
        <v>92</v>
      </c>
      <c r="R18" s="1825" t="s">
        <v>92</v>
      </c>
    </row>
    <row r="19" customFormat="false" ht="14.25" hidden="false" customHeight="true" outlineLevel="0" collapsed="false">
      <c r="A19" s="1658" t="s">
        <v>1579</v>
      </c>
      <c r="B19" s="1807"/>
      <c r="C19" s="1826"/>
      <c r="D19" s="1827"/>
      <c r="E19" s="1827"/>
      <c r="F19" s="1827"/>
      <c r="G19" s="1794"/>
      <c r="H19" s="1794"/>
      <c r="I19" s="1794"/>
      <c r="J19" s="1794"/>
      <c r="K19" s="1794"/>
      <c r="L19" s="1794"/>
      <c r="M19" s="1794"/>
      <c r="N19" s="1794"/>
      <c r="O19" s="1794"/>
      <c r="P19" s="1794"/>
      <c r="Q19" s="1794"/>
      <c r="R19" s="1828"/>
    </row>
    <row r="20" customFormat="false" ht="12" hidden="false" customHeight="true" outlineLevel="0" collapsed="false">
      <c r="A20" s="1658" t="s">
        <v>136</v>
      </c>
      <c r="B20" s="1805"/>
      <c r="C20" s="1829"/>
      <c r="D20" s="1830" t="n">
        <v>0.45120971904</v>
      </c>
      <c r="E20" s="1830"/>
      <c r="F20" s="1830"/>
      <c r="G20" s="1811" t="n">
        <v>3.0820336E-006</v>
      </c>
      <c r="H20" s="1811" t="n">
        <v>1.417735456E-005</v>
      </c>
      <c r="I20" s="1806"/>
      <c r="J20" s="1806"/>
      <c r="K20" s="1806"/>
      <c r="L20" s="1806"/>
      <c r="M20" s="1806"/>
      <c r="N20" s="1806"/>
      <c r="O20" s="1810" t="s">
        <v>87</v>
      </c>
      <c r="P20" s="1810" t="s">
        <v>87</v>
      </c>
      <c r="Q20" s="1810" t="s">
        <v>87</v>
      </c>
      <c r="R20" s="1831" t="s">
        <v>87</v>
      </c>
    </row>
    <row r="21" customFormat="false" ht="12" hidden="false" customHeight="true" outlineLevel="0" collapsed="false">
      <c r="A21" s="1796" t="s">
        <v>137</v>
      </c>
      <c r="B21" s="1805"/>
      <c r="C21" s="1832"/>
      <c r="D21" s="1709" t="n">
        <v>0.45120971904</v>
      </c>
      <c r="E21" s="1709"/>
      <c r="F21" s="1709"/>
      <c r="G21" s="1661" t="n">
        <v>3.0820336E-006</v>
      </c>
      <c r="H21" s="1661" t="n">
        <v>1.417735456E-005</v>
      </c>
      <c r="I21" s="696"/>
      <c r="J21" s="696"/>
      <c r="K21" s="696"/>
      <c r="L21" s="696"/>
      <c r="M21" s="696"/>
      <c r="N21" s="696"/>
      <c r="O21" s="1643" t="s">
        <v>89</v>
      </c>
      <c r="P21" s="1643" t="s">
        <v>89</v>
      </c>
      <c r="Q21" s="1643" t="s">
        <v>89</v>
      </c>
      <c r="R21" s="1646" t="s">
        <v>89</v>
      </c>
    </row>
    <row r="22" customFormat="false" ht="12" hidden="false" customHeight="true" outlineLevel="0" collapsed="false">
      <c r="A22" s="1796" t="s">
        <v>138</v>
      </c>
      <c r="B22" s="1805"/>
      <c r="C22" s="1833"/>
      <c r="D22" s="1709" t="s">
        <v>108</v>
      </c>
      <c r="E22" s="1709"/>
      <c r="F22" s="1709"/>
      <c r="G22" s="1643" t="s">
        <v>108</v>
      </c>
      <c r="H22" s="1643" t="s">
        <v>108</v>
      </c>
      <c r="I22" s="696"/>
      <c r="J22" s="696"/>
      <c r="K22" s="696"/>
      <c r="L22" s="696"/>
      <c r="M22" s="696"/>
      <c r="N22" s="696"/>
      <c r="O22" s="1643" t="s">
        <v>92</v>
      </c>
      <c r="P22" s="1643" t="s">
        <v>92</v>
      </c>
      <c r="Q22" s="1643" t="s">
        <v>92</v>
      </c>
      <c r="R22" s="1646" t="s">
        <v>92</v>
      </c>
    </row>
    <row r="23" customFormat="false" ht="12" hidden="false" customHeight="true" outlineLevel="0" collapsed="false">
      <c r="A23" s="1658" t="s">
        <v>139</v>
      </c>
      <c r="B23" s="1805"/>
      <c r="C23" s="1829"/>
      <c r="D23" s="1809" t="s">
        <v>92</v>
      </c>
      <c r="E23" s="1809"/>
      <c r="F23" s="1809"/>
      <c r="G23" s="1810" t="s">
        <v>92</v>
      </c>
      <c r="H23" s="1810" t="s">
        <v>92</v>
      </c>
      <c r="I23" s="1834"/>
      <c r="J23" s="1834"/>
      <c r="K23" s="1834"/>
      <c r="L23" s="1834"/>
      <c r="M23" s="1834"/>
      <c r="N23" s="1834"/>
      <c r="O23" s="1810" t="s">
        <v>92</v>
      </c>
      <c r="P23" s="1810" t="s">
        <v>92</v>
      </c>
      <c r="Q23" s="1810" t="s">
        <v>92</v>
      </c>
      <c r="R23" s="1831" t="s">
        <v>92</v>
      </c>
    </row>
    <row r="24" customFormat="false" ht="14.25" hidden="false" customHeight="true" outlineLevel="0" collapsed="false">
      <c r="A24" s="1835" t="s">
        <v>1580</v>
      </c>
      <c r="B24" s="1819"/>
      <c r="C24" s="1785"/>
      <c r="D24" s="1821" t="n">
        <v>5.76256295808</v>
      </c>
      <c r="E24" s="1821"/>
      <c r="F24" s="1821"/>
      <c r="G24" s="1836"/>
      <c r="H24" s="1836"/>
      <c r="I24" s="1837"/>
      <c r="J24" s="1837"/>
      <c r="K24" s="1837"/>
      <c r="L24" s="1837"/>
      <c r="M24" s="1837"/>
      <c r="N24" s="1837"/>
      <c r="O24" s="1836"/>
      <c r="P24" s="1836"/>
      <c r="Q24" s="1836"/>
      <c r="R24" s="1838"/>
    </row>
    <row r="25" customFormat="false" ht="13.5" hidden="false" customHeight="true" outlineLevel="0" collapsed="false"/>
    <row r="26" customFormat="false" ht="13.5" hidden="false" customHeight="true" outlineLevel="0" collapsed="false">
      <c r="A26" s="1669" t="s">
        <v>1581</v>
      </c>
    </row>
    <row r="27" customFormat="false" ht="13.5" hidden="false" customHeight="true" outlineLevel="0" collapsed="false">
      <c r="A27" s="1839" t="s">
        <v>1582</v>
      </c>
    </row>
    <row r="29" customFormat="false" ht="13.5" hidden="false" customHeight="true" outlineLevel="0" collapsed="false">
      <c r="A29" s="1840" t="s">
        <v>1560</v>
      </c>
    </row>
    <row r="30" customFormat="false" ht="13.5" hidden="false" customHeight="true" outlineLevel="0" collapsed="false">
      <c r="A30" s="1841" t="s">
        <v>1583</v>
      </c>
    </row>
    <row r="31" customFormat="false" ht="12" hidden="false" customHeight="true" outlineLevel="0" collapsed="false">
      <c r="A31" s="1842" t="s">
        <v>1584</v>
      </c>
    </row>
    <row r="32" customFormat="false" ht="12" hidden="false" customHeight="true" outlineLevel="0" collapsed="false">
      <c r="A32" s="1843" t="s">
        <v>1585</v>
      </c>
    </row>
    <row r="33" customFormat="false" ht="13.5" hidden="false" customHeight="true" outlineLevel="0" collapsed="false">
      <c r="A33" s="1844" t="s">
        <v>1586</v>
      </c>
      <c r="B33" s="1844"/>
      <c r="C33" s="1844"/>
      <c r="D33" s="1844"/>
      <c r="E33" s="1844"/>
      <c r="F33" s="1844"/>
      <c r="G33" s="1844"/>
      <c r="H33" s="1844"/>
      <c r="I33" s="1844"/>
      <c r="J33" s="1844"/>
      <c r="K33" s="1844"/>
      <c r="L33" s="1844"/>
      <c r="M33" s="1844"/>
      <c r="N33" s="1844"/>
      <c r="O33" s="1844"/>
      <c r="P33" s="1845"/>
      <c r="Q33" s="1845"/>
      <c r="R33" s="1845"/>
    </row>
    <row r="34" s="1847" customFormat="true" ht="42.75" hidden="false" customHeight="true" outlineLevel="0" collapsed="false">
      <c r="A34" s="1846" t="s">
        <v>1587</v>
      </c>
      <c r="B34" s="1846"/>
      <c r="C34" s="1846"/>
      <c r="D34" s="1846"/>
      <c r="E34" s="1846"/>
      <c r="F34" s="1846"/>
      <c r="G34" s="1846"/>
      <c r="H34" s="1846"/>
      <c r="I34" s="1846"/>
      <c r="J34" s="1846"/>
      <c r="K34" s="1846"/>
      <c r="L34" s="1846"/>
      <c r="M34" s="1846"/>
      <c r="N34" s="1846"/>
      <c r="O34" s="1846"/>
      <c r="P34" s="1846"/>
      <c r="Q34" s="1846"/>
      <c r="R34" s="1846"/>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8"/>
    </row>
    <row r="5" customFormat="false" ht="14.25" hidden="false" customHeight="true" outlineLevel="0" collapsed="false">
      <c r="A5" s="1849" t="s">
        <v>354</v>
      </c>
      <c r="B5" s="1850" t="s">
        <v>1589</v>
      </c>
      <c r="C5" s="1850" t="s">
        <v>393</v>
      </c>
      <c r="D5" s="1850" t="s">
        <v>394</v>
      </c>
      <c r="E5" s="1850" t="s">
        <v>1590</v>
      </c>
      <c r="F5" s="1850" t="s">
        <v>1591</v>
      </c>
      <c r="G5" s="1850" t="s">
        <v>1592</v>
      </c>
      <c r="H5" s="1851" t="s">
        <v>344</v>
      </c>
    </row>
    <row r="6" customFormat="false" ht="14.25" hidden="false" customHeight="true" outlineLevel="0" collapsed="false">
      <c r="A6" s="1852" t="s">
        <v>357</v>
      </c>
      <c r="B6" s="1631" t="s">
        <v>1593</v>
      </c>
      <c r="C6" s="1631"/>
      <c r="D6" s="1631"/>
      <c r="E6" s="1631"/>
      <c r="F6" s="1631"/>
      <c r="G6" s="1631"/>
      <c r="H6" s="1631"/>
    </row>
    <row r="7" customFormat="false" ht="15.75" hidden="false" customHeight="true" outlineLevel="0" collapsed="false">
      <c r="A7" s="1690" t="s">
        <v>1594</v>
      </c>
      <c r="B7" s="1634" t="n">
        <v>214.501103686219</v>
      </c>
      <c r="C7" s="1634" t="n">
        <v>13.5438697438875</v>
      </c>
      <c r="D7" s="1634" t="n">
        <v>12.3715896509364</v>
      </c>
      <c r="E7" s="1634" t="n">
        <v>1.03889986024979</v>
      </c>
      <c r="F7" s="1634" t="s">
        <v>108</v>
      </c>
      <c r="G7" s="1634" t="n">
        <v>0.000239</v>
      </c>
      <c r="H7" s="1635" t="n">
        <v>241.455701941293</v>
      </c>
    </row>
    <row r="8" customFormat="false" ht="12" hidden="false" customHeight="true" outlineLevel="0" collapsed="false">
      <c r="A8" s="1718" t="s">
        <v>1518</v>
      </c>
      <c r="B8" s="1853" t="n">
        <v>222.785191083494</v>
      </c>
      <c r="C8" s="1853" t="n">
        <v>1.23853379679394</v>
      </c>
      <c r="D8" s="1853" t="n">
        <v>1.32223113078273</v>
      </c>
      <c r="E8" s="1854"/>
      <c r="F8" s="1854"/>
      <c r="G8" s="1855"/>
      <c r="H8" s="1853" t="n">
        <v>225.345956011071</v>
      </c>
      <c r="I8" s="17"/>
    </row>
    <row r="9" customFormat="false" ht="12" hidden="false" customHeight="true" outlineLevel="0" collapsed="false">
      <c r="A9" s="1704" t="s">
        <v>1595</v>
      </c>
      <c r="B9" s="1856" t="n">
        <v>222.785191083494</v>
      </c>
      <c r="C9" s="1856" t="n">
        <v>0.638085050294901</v>
      </c>
      <c r="D9" s="1856" t="n">
        <v>1.32223113078273</v>
      </c>
      <c r="E9" s="568"/>
      <c r="F9" s="568"/>
      <c r="G9" s="568"/>
      <c r="H9" s="1856" t="n">
        <v>224.745507264572</v>
      </c>
      <c r="I9" s="17"/>
    </row>
    <row r="10" customFormat="false" ht="12" hidden="false" customHeight="true" outlineLevel="0" collapsed="false">
      <c r="A10" s="1649" t="s">
        <v>1522</v>
      </c>
      <c r="B10" s="1856" t="n">
        <v>2.3958</v>
      </c>
      <c r="C10" s="1856" t="n">
        <v>0.02519267740416</v>
      </c>
      <c r="D10" s="1856" t="n">
        <v>0.0642371849856</v>
      </c>
      <c r="E10" s="568"/>
      <c r="F10" s="568"/>
      <c r="G10" s="568"/>
      <c r="H10" s="1856" t="n">
        <v>2.48522986238976</v>
      </c>
      <c r="I10" s="17"/>
    </row>
    <row r="11" customFormat="false" ht="12" hidden="false" customHeight="true" outlineLevel="0" collapsed="false">
      <c r="A11" s="1649" t="s">
        <v>1596</v>
      </c>
      <c r="B11" s="1856" t="n">
        <v>35.7712721766671</v>
      </c>
      <c r="C11" s="1856" t="n">
        <v>0.0486965656149645</v>
      </c>
      <c r="D11" s="1856" t="n">
        <v>0.05265392731267</v>
      </c>
      <c r="E11" s="568"/>
      <c r="F11" s="568"/>
      <c r="G11" s="568"/>
      <c r="H11" s="1856" t="n">
        <v>35.8726226695947</v>
      </c>
      <c r="I11" s="17"/>
    </row>
    <row r="12" customFormat="false" ht="12" hidden="false" customHeight="true" outlineLevel="0" collapsed="false">
      <c r="A12" s="1649" t="s">
        <v>1524</v>
      </c>
      <c r="B12" s="1856" t="n">
        <v>85.1762473532691</v>
      </c>
      <c r="C12" s="1856" t="n">
        <v>0.345696564898925</v>
      </c>
      <c r="D12" s="1856" t="n">
        <v>0.918545717077237</v>
      </c>
      <c r="E12" s="568"/>
      <c r="F12" s="568"/>
      <c r="G12" s="568"/>
      <c r="H12" s="1856" t="n">
        <v>86.4404896352452</v>
      </c>
      <c r="I12" s="17"/>
    </row>
    <row r="13" customFormat="false" ht="12" hidden="false" customHeight="true" outlineLevel="0" collapsed="false">
      <c r="A13" s="1649" t="s">
        <v>1525</v>
      </c>
      <c r="B13" s="1856" t="n">
        <v>96.9155020927923</v>
      </c>
      <c r="C13" s="1856" t="n">
        <v>0.217972645680029</v>
      </c>
      <c r="D13" s="1856" t="n">
        <v>0.254942510450837</v>
      </c>
      <c r="E13" s="568"/>
      <c r="F13" s="568"/>
      <c r="G13" s="568"/>
      <c r="H13" s="1856" t="n">
        <v>97.3884172489232</v>
      </c>
      <c r="I13" s="17"/>
    </row>
    <row r="14" customFormat="false" ht="12" hidden="false" customHeight="true" outlineLevel="0" collapsed="false">
      <c r="A14" s="1649" t="s">
        <v>1526</v>
      </c>
      <c r="B14" s="1856" t="n">
        <v>2.52636946076562</v>
      </c>
      <c r="C14" s="1856" t="n">
        <v>0.00052659669682176</v>
      </c>
      <c r="D14" s="1856" t="n">
        <v>0.0318517909563904</v>
      </c>
      <c r="E14" s="568"/>
      <c r="F14" s="568"/>
      <c r="G14" s="568"/>
      <c r="H14" s="1856" t="n">
        <v>2.55874784841883</v>
      </c>
      <c r="I14" s="17"/>
    </row>
    <row r="15" customFormat="false" ht="12" hidden="false" customHeight="true" outlineLevel="0" collapsed="false">
      <c r="A15" s="1704" t="s">
        <v>122</v>
      </c>
      <c r="B15" s="1857" t="s">
        <v>108</v>
      </c>
      <c r="C15" s="1856" t="n">
        <v>0.600448746499041</v>
      </c>
      <c r="D15" s="1857" t="s">
        <v>108</v>
      </c>
      <c r="E15" s="568"/>
      <c r="F15" s="568"/>
      <c r="G15" s="568"/>
      <c r="H15" s="1856" t="n">
        <v>0.600448746499041</v>
      </c>
      <c r="I15" s="17"/>
    </row>
    <row r="16" customFormat="false" ht="12" hidden="false" customHeight="true" outlineLevel="0" collapsed="false">
      <c r="A16" s="1649" t="s">
        <v>123</v>
      </c>
      <c r="B16" s="1857" t="s">
        <v>108</v>
      </c>
      <c r="C16" s="1857" t="s">
        <v>108</v>
      </c>
      <c r="D16" s="1857" t="s">
        <v>108</v>
      </c>
      <c r="E16" s="568"/>
      <c r="F16" s="568"/>
      <c r="G16" s="568"/>
      <c r="H16" s="1857" t="s">
        <v>108</v>
      </c>
      <c r="I16" s="17"/>
    </row>
    <row r="17" customFormat="false" ht="12.75" hidden="false" customHeight="true" outlineLevel="0" collapsed="false">
      <c r="A17" s="1858" t="s">
        <v>1527</v>
      </c>
      <c r="B17" s="1857" t="s">
        <v>108</v>
      </c>
      <c r="C17" s="1856" t="n">
        <v>0.600448746499041</v>
      </c>
      <c r="D17" s="1857" t="s">
        <v>108</v>
      </c>
      <c r="E17" s="601"/>
      <c r="F17" s="601"/>
      <c r="G17" s="601"/>
      <c r="H17" s="1856" t="n">
        <v>0.600448746499041</v>
      </c>
      <c r="I17" s="17"/>
    </row>
    <row r="18" customFormat="false" ht="12" hidden="false" customHeight="true" outlineLevel="0" collapsed="false">
      <c r="A18" s="1718" t="s">
        <v>1528</v>
      </c>
      <c r="B18" s="1859" t="s">
        <v>92</v>
      </c>
      <c r="C18" s="1859" t="s">
        <v>92</v>
      </c>
      <c r="D18" s="1859" t="s">
        <v>92</v>
      </c>
      <c r="E18" s="1853" t="n">
        <v>1.03889986024979</v>
      </c>
      <c r="F18" s="1859" t="s">
        <v>108</v>
      </c>
      <c r="G18" s="1853" t="n">
        <v>0.000239</v>
      </c>
      <c r="H18" s="1853" t="n">
        <v>1.03913886024979</v>
      </c>
      <c r="I18" s="17"/>
    </row>
    <row r="19" customFormat="false" ht="12" hidden="false" customHeight="true" outlineLevel="0" collapsed="false">
      <c r="A19" s="1704" t="s">
        <v>473</v>
      </c>
      <c r="B19" s="1857" t="s">
        <v>92</v>
      </c>
      <c r="C19" s="1857" t="s">
        <v>92</v>
      </c>
      <c r="D19" s="1857" t="s">
        <v>92</v>
      </c>
      <c r="E19" s="567"/>
      <c r="F19" s="567"/>
      <c r="G19" s="567"/>
      <c r="H19" s="1857" t="s">
        <v>92</v>
      </c>
      <c r="I19" s="17"/>
    </row>
    <row r="20" customFormat="false" ht="12" hidden="false" customHeight="true" outlineLevel="0" collapsed="false">
      <c r="A20" s="1704" t="s">
        <v>482</v>
      </c>
      <c r="B20" s="1857" t="s">
        <v>92</v>
      </c>
      <c r="C20" s="1857" t="s">
        <v>92</v>
      </c>
      <c r="D20" s="1857" t="s">
        <v>92</v>
      </c>
      <c r="E20" s="567" t="s">
        <v>127</v>
      </c>
      <c r="F20" s="567" t="s">
        <v>127</v>
      </c>
      <c r="G20" s="567" t="s">
        <v>127</v>
      </c>
      <c r="H20" s="1857" t="s">
        <v>108</v>
      </c>
      <c r="I20" s="17"/>
    </row>
    <row r="21" customFormat="false" ht="12" hidden="false" customHeight="true" outlineLevel="0" collapsed="false">
      <c r="A21" s="1704" t="s">
        <v>493</v>
      </c>
      <c r="B21" s="1857" t="s">
        <v>92</v>
      </c>
      <c r="C21" s="1857" t="s">
        <v>92</v>
      </c>
      <c r="D21" s="1857" t="s">
        <v>92</v>
      </c>
      <c r="E21" s="568" t="s">
        <v>92</v>
      </c>
      <c r="F21" s="1857" t="s">
        <v>92</v>
      </c>
      <c r="G21" s="1857" t="s">
        <v>92</v>
      </c>
      <c r="H21" s="1857" t="s">
        <v>92</v>
      </c>
      <c r="I21" s="17"/>
    </row>
    <row r="22" customFormat="false" ht="12" hidden="false" customHeight="true" outlineLevel="0" collapsed="false">
      <c r="A22" s="1704" t="s">
        <v>500</v>
      </c>
      <c r="B22" s="1857" t="s">
        <v>92</v>
      </c>
      <c r="C22" s="568"/>
      <c r="D22" s="568"/>
      <c r="E22" s="568"/>
      <c r="F22" s="568"/>
      <c r="G22" s="568"/>
      <c r="H22" s="1857" t="s">
        <v>92</v>
      </c>
      <c r="I22" s="17"/>
    </row>
    <row r="23" customFormat="false" ht="13.5" hidden="false" customHeight="true" outlineLevel="0" collapsed="false">
      <c r="A23" s="1704" t="s">
        <v>1531</v>
      </c>
      <c r="B23" s="568"/>
      <c r="C23" s="568"/>
      <c r="D23" s="568"/>
      <c r="E23" s="1857" t="s">
        <v>92</v>
      </c>
      <c r="F23" s="1857" t="s">
        <v>92</v>
      </c>
      <c r="G23" s="1857" t="s">
        <v>92</v>
      </c>
      <c r="H23" s="1857" t="s">
        <v>92</v>
      </c>
      <c r="I23" s="17"/>
    </row>
    <row r="24" customFormat="false" ht="13.5" hidden="false" customHeight="true" outlineLevel="0" collapsed="false">
      <c r="A24" s="1704" t="s">
        <v>1597</v>
      </c>
      <c r="B24" s="568"/>
      <c r="C24" s="568"/>
      <c r="D24" s="568"/>
      <c r="E24" s="1856" t="n">
        <v>1.03889986024979</v>
      </c>
      <c r="F24" s="1857" t="s">
        <v>92</v>
      </c>
      <c r="G24" s="1856" t="n">
        <v>0.000239</v>
      </c>
      <c r="H24" s="1856" t="n">
        <v>1.03913886024979</v>
      </c>
      <c r="I24" s="17"/>
    </row>
    <row r="25" customFormat="false" ht="12.75" hidden="false" customHeight="true" outlineLevel="0" collapsed="false">
      <c r="A25" s="1714" t="s">
        <v>1533</v>
      </c>
      <c r="B25" s="1857" t="s">
        <v>92</v>
      </c>
      <c r="C25" s="1857" t="s">
        <v>92</v>
      </c>
      <c r="D25" s="1857" t="s">
        <v>92</v>
      </c>
      <c r="E25" s="1857" t="s">
        <v>92</v>
      </c>
      <c r="F25" s="1857" t="s">
        <v>92</v>
      </c>
      <c r="G25" s="1857" t="s">
        <v>92</v>
      </c>
      <c r="H25" s="1857" t="s">
        <v>92</v>
      </c>
      <c r="I25" s="17"/>
    </row>
    <row r="26" customFormat="false" ht="12.75" hidden="false" customHeight="true" outlineLevel="0" collapsed="false">
      <c r="A26" s="1860" t="s">
        <v>1598</v>
      </c>
      <c r="B26" s="1853" t="n">
        <v>1.09683723021206</v>
      </c>
      <c r="C26" s="1861"/>
      <c r="D26" s="1853" t="n">
        <v>0.332172327272727</v>
      </c>
      <c r="E26" s="1861"/>
      <c r="F26" s="1861"/>
      <c r="G26" s="1862"/>
      <c r="H26" s="1853" t="n">
        <v>1.42900955748479</v>
      </c>
      <c r="I26" s="17"/>
    </row>
    <row r="27" customFormat="false" ht="12" hidden="false" customHeight="true" outlineLevel="0" collapsed="false">
      <c r="A27" s="1698" t="s">
        <v>1542</v>
      </c>
      <c r="B27" s="1863"/>
      <c r="C27" s="1853" t="n">
        <v>11.6804836404499</v>
      </c>
      <c r="D27" s="1853" t="n">
        <v>9.78261041140051</v>
      </c>
      <c r="E27" s="1506"/>
      <c r="F27" s="1506"/>
      <c r="G27" s="1864"/>
      <c r="H27" s="1853" t="n">
        <v>21.4630940518504</v>
      </c>
      <c r="I27" s="17"/>
    </row>
    <row r="28" customFormat="false" ht="12" hidden="false" customHeight="true" outlineLevel="0" collapsed="false">
      <c r="A28" s="1704" t="s">
        <v>1543</v>
      </c>
      <c r="B28" s="567"/>
      <c r="C28" s="1856" t="n">
        <v>9.73942055447614</v>
      </c>
      <c r="D28" s="1865"/>
      <c r="E28" s="568"/>
      <c r="F28" s="568"/>
      <c r="G28" s="568"/>
      <c r="H28" s="1856" t="n">
        <v>9.73942055447614</v>
      </c>
      <c r="I28" s="17"/>
    </row>
    <row r="29" customFormat="false" ht="12" hidden="false" customHeight="true" outlineLevel="0" collapsed="false">
      <c r="A29" s="1704" t="s">
        <v>783</v>
      </c>
      <c r="B29" s="568"/>
      <c r="C29" s="1856" t="n">
        <v>1.94106308597371</v>
      </c>
      <c r="D29" s="1856" t="n">
        <v>1.22069691229534</v>
      </c>
      <c r="E29" s="568"/>
      <c r="F29" s="568"/>
      <c r="G29" s="568"/>
      <c r="H29" s="1856" t="n">
        <v>3.16175999826905</v>
      </c>
      <c r="I29" s="17"/>
    </row>
    <row r="30" customFormat="false" ht="12" hidden="false" customHeight="true" outlineLevel="0" collapsed="false">
      <c r="A30" s="1704" t="s">
        <v>793</v>
      </c>
      <c r="B30" s="568"/>
      <c r="C30" s="1857" t="s">
        <v>108</v>
      </c>
      <c r="D30" s="89"/>
      <c r="E30" s="568"/>
      <c r="F30" s="568"/>
      <c r="G30" s="568"/>
      <c r="H30" s="1857" t="s">
        <v>108</v>
      </c>
      <c r="I30" s="17"/>
    </row>
    <row r="31" customFormat="false" ht="13.5" hidden="false" customHeight="true" outlineLevel="0" collapsed="false">
      <c r="A31" s="1704" t="s">
        <v>1599</v>
      </c>
      <c r="B31" s="1866"/>
      <c r="C31" s="1857" t="s">
        <v>108</v>
      </c>
      <c r="D31" s="1856" t="n">
        <v>8.56191349910517</v>
      </c>
      <c r="E31" s="568"/>
      <c r="F31" s="568"/>
      <c r="G31" s="568"/>
      <c r="H31" s="1856" t="n">
        <v>8.56191349910517</v>
      </c>
      <c r="I31" s="17"/>
    </row>
    <row r="32" customFormat="false" ht="12" hidden="false" customHeight="true" outlineLevel="0" collapsed="false">
      <c r="A32" s="1704" t="s">
        <v>803</v>
      </c>
      <c r="B32" s="568"/>
      <c r="C32" s="1857" t="s">
        <v>127</v>
      </c>
      <c r="D32" s="1857" t="s">
        <v>127</v>
      </c>
      <c r="E32" s="568"/>
      <c r="F32" s="568"/>
      <c r="G32" s="568"/>
      <c r="H32" s="1857" t="s">
        <v>127</v>
      </c>
      <c r="I32" s="17"/>
    </row>
    <row r="33" customFormat="false" ht="12" hidden="false" customHeight="true" outlineLevel="0" collapsed="false">
      <c r="A33" s="1704" t="s">
        <v>1545</v>
      </c>
      <c r="B33" s="568"/>
      <c r="C33" s="1857" t="s">
        <v>108</v>
      </c>
      <c r="D33" s="1857" t="s">
        <v>108</v>
      </c>
      <c r="E33" s="568"/>
      <c r="F33" s="568"/>
      <c r="G33" s="568"/>
      <c r="H33" s="1857" t="s">
        <v>108</v>
      </c>
      <c r="I33" s="17"/>
    </row>
    <row r="34" customFormat="false" ht="12.75" hidden="false" customHeight="true" outlineLevel="0" collapsed="false">
      <c r="A34" s="1714" t="s">
        <v>1533</v>
      </c>
      <c r="B34" s="601"/>
      <c r="C34" s="1857" t="s">
        <v>127</v>
      </c>
      <c r="D34" s="1857" t="s">
        <v>127</v>
      </c>
      <c r="E34" s="601"/>
      <c r="F34" s="601"/>
      <c r="G34" s="601"/>
      <c r="H34" s="1857" t="s">
        <v>127</v>
      </c>
      <c r="I34" s="17"/>
    </row>
    <row r="35" customFormat="false" ht="14.25" hidden="false" customHeight="true" outlineLevel="0" collapsed="false">
      <c r="A35" s="1867" t="s">
        <v>1600</v>
      </c>
      <c r="B35" s="1853" t="n">
        <v>-9.41185662748675</v>
      </c>
      <c r="C35" s="1859" t="s">
        <v>92</v>
      </c>
      <c r="D35" s="1853" t="n">
        <v>0.0108106607698133</v>
      </c>
      <c r="E35" s="1868"/>
      <c r="F35" s="1868"/>
      <c r="G35" s="1869"/>
      <c r="H35" s="1853" t="n">
        <v>-9.40104596671693</v>
      </c>
      <c r="I35" s="17"/>
    </row>
    <row r="36" customFormat="false" ht="12.75" hidden="false" customHeight="true" outlineLevel="0" collapsed="false">
      <c r="A36" s="1721" t="s">
        <v>1065</v>
      </c>
      <c r="B36" s="1856" t="n">
        <v>-20.1145576294902</v>
      </c>
      <c r="C36" s="1857" t="s">
        <v>92</v>
      </c>
      <c r="D36" s="1857" t="s">
        <v>92</v>
      </c>
      <c r="E36" s="1870"/>
      <c r="F36" s="1870"/>
      <c r="G36" s="1870"/>
      <c r="H36" s="1856" t="n">
        <v>-20.1145576294902</v>
      </c>
      <c r="I36" s="17"/>
    </row>
    <row r="37" customFormat="false" ht="12.75" hidden="false" customHeight="true" outlineLevel="0" collapsed="false">
      <c r="A37" s="1721" t="s">
        <v>1068</v>
      </c>
      <c r="B37" s="1856" t="n">
        <v>4.43561383673109</v>
      </c>
      <c r="C37" s="1857" t="s">
        <v>92</v>
      </c>
      <c r="D37" s="1856" t="n">
        <v>0.0108106607698133</v>
      </c>
      <c r="E37" s="1870"/>
      <c r="F37" s="1870"/>
      <c r="G37" s="1870"/>
      <c r="H37" s="1856" t="n">
        <v>4.4464244975009</v>
      </c>
      <c r="I37" s="17"/>
    </row>
    <row r="38" customFormat="false" ht="12.75" hidden="false" customHeight="true" outlineLevel="0" collapsed="false">
      <c r="A38" s="1721" t="s">
        <v>1071</v>
      </c>
      <c r="B38" s="1856" t="n">
        <v>1.97132687900855</v>
      </c>
      <c r="C38" s="1857" t="s">
        <v>92</v>
      </c>
      <c r="D38" s="1857" t="s">
        <v>92</v>
      </c>
      <c r="E38" s="1870"/>
      <c r="F38" s="1870"/>
      <c r="G38" s="1870"/>
      <c r="H38" s="1856" t="n">
        <v>1.97132687900855</v>
      </c>
      <c r="I38" s="17"/>
    </row>
    <row r="39" customFormat="false" ht="12.75" hidden="false" customHeight="true" outlineLevel="0" collapsed="false">
      <c r="A39" s="1721" t="s">
        <v>1074</v>
      </c>
      <c r="B39" s="1856" t="n">
        <v>0.167193208449438</v>
      </c>
      <c r="C39" s="1857" t="s">
        <v>92</v>
      </c>
      <c r="D39" s="1857" t="s">
        <v>92</v>
      </c>
      <c r="E39" s="1870"/>
      <c r="F39" s="1870"/>
      <c r="G39" s="1870"/>
      <c r="H39" s="1856" t="n">
        <v>0.167193208449438</v>
      </c>
      <c r="I39" s="17"/>
    </row>
    <row r="40" customFormat="false" ht="12.75" hidden="false" customHeight="true" outlineLevel="0" collapsed="false">
      <c r="A40" s="1721" t="s">
        <v>1548</v>
      </c>
      <c r="B40" s="1856" t="n">
        <v>3.61609018958948</v>
      </c>
      <c r="C40" s="1857" t="s">
        <v>92</v>
      </c>
      <c r="D40" s="1857" t="s">
        <v>92</v>
      </c>
      <c r="E40" s="1870"/>
      <c r="F40" s="1870"/>
      <c r="G40" s="1870"/>
      <c r="H40" s="1856" t="n">
        <v>3.61609018958948</v>
      </c>
      <c r="I40" s="17"/>
    </row>
    <row r="41" customFormat="false" ht="12.75" hidden="false" customHeight="true" outlineLevel="0" collapsed="false">
      <c r="A41" s="1721" t="s">
        <v>1080</v>
      </c>
      <c r="B41" s="1856" t="n">
        <v>0.512476888224856</v>
      </c>
      <c r="C41" s="1857" t="s">
        <v>92</v>
      </c>
      <c r="D41" s="1857" t="s">
        <v>92</v>
      </c>
      <c r="E41" s="1870"/>
      <c r="F41" s="1870"/>
      <c r="G41" s="1870"/>
      <c r="H41" s="1856" t="n">
        <v>0.512476888224856</v>
      </c>
      <c r="I41" s="17"/>
    </row>
    <row r="42" customFormat="false" ht="13.5" hidden="false" customHeight="true" outlineLevel="0" collapsed="false">
      <c r="A42" s="1738" t="s">
        <v>1549</v>
      </c>
      <c r="B42" s="1857" t="s">
        <v>92</v>
      </c>
      <c r="C42" s="1857" t="s">
        <v>92</v>
      </c>
      <c r="D42" s="1857" t="s">
        <v>92</v>
      </c>
      <c r="E42" s="1871"/>
      <c r="F42" s="1871"/>
      <c r="G42" s="1871"/>
      <c r="H42" s="1857" t="s">
        <v>92</v>
      </c>
      <c r="I42" s="17"/>
    </row>
    <row r="43" customFormat="false" ht="12" hidden="false" customHeight="true" outlineLevel="0" collapsed="false">
      <c r="A43" s="1718" t="s">
        <v>1601</v>
      </c>
      <c r="B43" s="1853" t="n">
        <v>0.030932</v>
      </c>
      <c r="C43" s="1853" t="n">
        <v>0.624852306643665</v>
      </c>
      <c r="D43" s="1853" t="n">
        <v>0.92376512071061</v>
      </c>
      <c r="E43" s="1506"/>
      <c r="F43" s="1506"/>
      <c r="G43" s="1864"/>
      <c r="H43" s="1853" t="n">
        <v>1.57954942735428</v>
      </c>
      <c r="I43" s="17"/>
    </row>
    <row r="44" customFormat="false" ht="12" hidden="false" customHeight="true" outlineLevel="0" collapsed="false">
      <c r="A44" s="1704" t="s">
        <v>1368</v>
      </c>
      <c r="B44" s="1857" t="s">
        <v>92</v>
      </c>
      <c r="C44" s="1856" t="n">
        <v>0.0825803419861649</v>
      </c>
      <c r="D44" s="567"/>
      <c r="E44" s="568"/>
      <c r="F44" s="568"/>
      <c r="G44" s="568"/>
      <c r="H44" s="1856" t="n">
        <v>0.0825803419861649</v>
      </c>
      <c r="I44" s="17"/>
    </row>
    <row r="45" customFormat="false" ht="12" hidden="false" customHeight="true" outlineLevel="0" collapsed="false">
      <c r="A45" s="1704" t="s">
        <v>1552</v>
      </c>
      <c r="B45" s="568"/>
      <c r="C45" s="1856" t="n">
        <v>0.0540829864575</v>
      </c>
      <c r="D45" s="1856" t="n">
        <v>0.82367618244261</v>
      </c>
      <c r="E45" s="568"/>
      <c r="F45" s="568"/>
      <c r="G45" s="568"/>
      <c r="H45" s="1856" t="n">
        <v>0.87775916890011</v>
      </c>
      <c r="I45" s="17"/>
    </row>
    <row r="46" customFormat="false" ht="12" hidden="false" customHeight="true" outlineLevel="0" collapsed="false">
      <c r="A46" s="1704" t="s">
        <v>1553</v>
      </c>
      <c r="B46" s="1856" t="n">
        <v>0.030932</v>
      </c>
      <c r="C46" s="1856" t="n">
        <v>0.0051282</v>
      </c>
      <c r="D46" s="1856" t="n">
        <v>0.00025637744</v>
      </c>
      <c r="E46" s="568"/>
      <c r="F46" s="568"/>
      <c r="G46" s="568"/>
      <c r="H46" s="1856" t="n">
        <v>0.03631657744</v>
      </c>
      <c r="I46" s="17"/>
    </row>
    <row r="47" customFormat="false" ht="12.75" hidden="false" customHeight="true" outlineLevel="0" collapsed="false">
      <c r="A47" s="1714" t="s">
        <v>735</v>
      </c>
      <c r="B47" s="1857" t="s">
        <v>92</v>
      </c>
      <c r="C47" s="1856" t="n">
        <v>0.4830607782</v>
      </c>
      <c r="D47" s="1856" t="n">
        <v>0.099832560828</v>
      </c>
      <c r="E47" s="601"/>
      <c r="F47" s="601"/>
      <c r="G47" s="601"/>
      <c r="H47" s="1856" t="n">
        <v>0.582893339028</v>
      </c>
      <c r="I47" s="17"/>
    </row>
    <row r="48" customFormat="false" ht="12.75" hidden="false" customHeight="true" outlineLevel="0" collapsed="false">
      <c r="A48" s="1860" t="s">
        <v>1602</v>
      </c>
      <c r="B48" s="1872" t="s">
        <v>92</v>
      </c>
      <c r="C48" s="1872" t="s">
        <v>92</v>
      </c>
      <c r="D48" s="1872" t="s">
        <v>92</v>
      </c>
      <c r="E48" s="1872" t="s">
        <v>92</v>
      </c>
      <c r="F48" s="1872" t="s">
        <v>92</v>
      </c>
      <c r="G48" s="1873" t="s">
        <v>92</v>
      </c>
      <c r="H48" s="1874" t="s">
        <v>92</v>
      </c>
    </row>
    <row r="49" customFormat="false" ht="12.75" hidden="false" customHeight="true" outlineLevel="0" collapsed="false"/>
    <row r="50" customFormat="false" ht="14.25" hidden="false" customHeight="true" outlineLevel="0" collapsed="false">
      <c r="A50" s="1875" t="s">
        <v>1603</v>
      </c>
      <c r="B50" s="561"/>
      <c r="C50" s="561"/>
      <c r="D50" s="561"/>
      <c r="E50" s="561"/>
      <c r="F50" s="561"/>
      <c r="G50" s="562"/>
      <c r="H50" s="1876"/>
    </row>
    <row r="51" customFormat="false" ht="12" hidden="false" customHeight="true" outlineLevel="0" collapsed="false">
      <c r="A51" s="1762" t="s">
        <v>136</v>
      </c>
      <c r="B51" s="1877" t="n">
        <v>0.45120971904</v>
      </c>
      <c r="C51" s="1877" t="n">
        <v>6.47227056E-005</v>
      </c>
      <c r="D51" s="1877" t="n">
        <v>0.0043949799136</v>
      </c>
      <c r="E51" s="1878"/>
      <c r="F51" s="1878"/>
      <c r="G51" s="1879"/>
      <c r="H51" s="1880" t="n">
        <v>0.4556694216592</v>
      </c>
    </row>
    <row r="52" customFormat="false" ht="12" hidden="false" customHeight="true" outlineLevel="0" collapsed="false">
      <c r="A52" s="1881" t="s">
        <v>137</v>
      </c>
      <c r="B52" s="1882" t="n">
        <v>0.45120971904</v>
      </c>
      <c r="C52" s="1882" t="n">
        <v>6.47227056E-005</v>
      </c>
      <c r="D52" s="1882" t="n">
        <v>0.0043949799136</v>
      </c>
      <c r="E52" s="568"/>
      <c r="F52" s="568"/>
      <c r="G52" s="568"/>
      <c r="H52" s="1883" t="n">
        <v>0.4556694216592</v>
      </c>
    </row>
    <row r="53" customFormat="false" ht="12" hidden="false" customHeight="true" outlineLevel="0" collapsed="false">
      <c r="A53" s="1881" t="s">
        <v>138</v>
      </c>
      <c r="B53" s="1877" t="s">
        <v>108</v>
      </c>
      <c r="C53" s="1877" t="s">
        <v>108</v>
      </c>
      <c r="D53" s="1877" t="s">
        <v>108</v>
      </c>
      <c r="E53" s="568"/>
      <c r="F53" s="568"/>
      <c r="G53" s="568"/>
      <c r="H53" s="1880" t="s">
        <v>108</v>
      </c>
    </row>
    <row r="54" customFormat="false" ht="12" hidden="false" customHeight="true" outlineLevel="0" collapsed="false">
      <c r="A54" s="1762" t="s">
        <v>139</v>
      </c>
      <c r="B54" s="1884" t="s">
        <v>92</v>
      </c>
      <c r="C54" s="1884" t="s">
        <v>92</v>
      </c>
      <c r="D54" s="1884" t="s">
        <v>92</v>
      </c>
      <c r="E54" s="1870"/>
      <c r="F54" s="1870"/>
      <c r="G54" s="1885"/>
      <c r="H54" s="1886" t="s">
        <v>92</v>
      </c>
    </row>
    <row r="55" customFormat="false" ht="14.25" hidden="false" customHeight="true" outlineLevel="0" collapsed="false">
      <c r="A55" s="1765" t="s">
        <v>1559</v>
      </c>
      <c r="B55" s="1887" t="n">
        <v>5.76256295808</v>
      </c>
      <c r="C55" s="1888"/>
      <c r="D55" s="1888"/>
      <c r="E55" s="1889"/>
      <c r="F55" s="1889"/>
      <c r="G55" s="1890"/>
      <c r="H55" s="1891" t="n">
        <v>5.7625629580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2"/>
      <c r="B57" s="1893"/>
      <c r="C57" s="1893"/>
      <c r="D57" s="1893"/>
      <c r="E57" s="1893"/>
      <c r="F57" s="1893"/>
      <c r="G57" s="1892" t="s">
        <v>1604</v>
      </c>
      <c r="H57" s="1662" t="n">
        <v>250.85674790801</v>
      </c>
    </row>
    <row r="58" customFormat="false" ht="14.25" hidden="false" customHeight="true" outlineLevel="0" collapsed="false">
      <c r="A58" s="1894"/>
      <c r="B58" s="1895"/>
      <c r="C58" s="1895"/>
      <c r="D58" s="1895"/>
      <c r="E58" s="1895"/>
      <c r="F58" s="1895"/>
      <c r="G58" s="1894" t="s">
        <v>1605</v>
      </c>
      <c r="H58" s="1657" t="n">
        <v>241.455701941293</v>
      </c>
    </row>
    <row r="59" customFormat="false" ht="22.5" hidden="false" customHeight="true" outlineLevel="0" collapsed="false">
      <c r="A59" s="1896" t="s">
        <v>1606</v>
      </c>
      <c r="B59" s="1896"/>
      <c r="C59" s="1896"/>
      <c r="D59" s="1896"/>
      <c r="E59" s="1896"/>
      <c r="F59" s="1896"/>
      <c r="G59" s="1896"/>
      <c r="H59" s="1896"/>
    </row>
    <row r="60" customFormat="false" ht="12.75" hidden="false" customHeight="true" outlineLevel="0" collapsed="false">
      <c r="A60" s="1896"/>
      <c r="B60" s="1896"/>
      <c r="C60" s="1896"/>
      <c r="D60" s="1896"/>
      <c r="E60" s="1896"/>
      <c r="F60" s="1896"/>
      <c r="G60" s="1896"/>
      <c r="H60" s="1896"/>
    </row>
    <row r="61" customFormat="false" ht="15.75" hidden="false" customHeight="true" outlineLevel="0" collapsed="false">
      <c r="A61" s="1897" t="s">
        <v>1607</v>
      </c>
    </row>
    <row r="62" customFormat="false" ht="15.75" hidden="false" customHeight="true" outlineLevel="0" collapsed="false">
      <c r="A62" s="1898" t="s">
        <v>1608</v>
      </c>
    </row>
    <row r="63" customFormat="false" ht="15.75" hidden="false" customHeight="true" outlineLevel="0" collapsed="false">
      <c r="A63" s="1898"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8"/>
    </row>
    <row r="5" customFormat="false" ht="13.5" hidden="false" customHeight="true" outlineLevel="0" collapsed="false">
      <c r="A5" s="1899" t="s">
        <v>1611</v>
      </c>
      <c r="B5" s="1900" t="s">
        <v>360</v>
      </c>
      <c r="C5" s="1900"/>
      <c r="D5" s="1900" t="s">
        <v>393</v>
      </c>
      <c r="E5" s="1900"/>
      <c r="F5" s="1900" t="s">
        <v>394</v>
      </c>
      <c r="G5" s="1900"/>
      <c r="H5" s="1901" t="s">
        <v>664</v>
      </c>
      <c r="I5" s="1901"/>
      <c r="J5" s="1901" t="s">
        <v>667</v>
      </c>
      <c r="K5" s="1901"/>
      <c r="L5" s="1902" t="s">
        <v>466</v>
      </c>
      <c r="M5" s="1902"/>
    </row>
    <row r="6" customFormat="false" ht="24.75" hidden="false" customHeight="true" outlineLevel="0" collapsed="false">
      <c r="A6" s="1903" t="s">
        <v>1612</v>
      </c>
      <c r="B6" s="1904" t="s">
        <v>1613</v>
      </c>
      <c r="C6" s="1904" t="s">
        <v>1614</v>
      </c>
      <c r="D6" s="1904" t="s">
        <v>1613</v>
      </c>
      <c r="E6" s="1904" t="s">
        <v>1614</v>
      </c>
      <c r="F6" s="1904" t="s">
        <v>1613</v>
      </c>
      <c r="G6" s="1904" t="s">
        <v>1614</v>
      </c>
      <c r="H6" s="1904" t="s">
        <v>1613</v>
      </c>
      <c r="I6" s="1904" t="s">
        <v>1614</v>
      </c>
      <c r="J6" s="1904" t="s">
        <v>1613</v>
      </c>
      <c r="K6" s="1904" t="s">
        <v>1614</v>
      </c>
      <c r="L6" s="1904" t="s">
        <v>1613</v>
      </c>
      <c r="M6" s="1905" t="s">
        <v>1614</v>
      </c>
    </row>
    <row r="7" customFormat="false" ht="12.75" hidden="false" customHeight="true" outlineLevel="0" collapsed="false">
      <c r="A7" s="1906" t="s">
        <v>1518</v>
      </c>
      <c r="B7" s="1907" t="s">
        <v>1615</v>
      </c>
      <c r="C7" s="1908" t="s">
        <v>1616</v>
      </c>
      <c r="D7" s="1907" t="s">
        <v>1617</v>
      </c>
      <c r="E7" s="1907" t="s">
        <v>1618</v>
      </c>
      <c r="F7" s="1907" t="s">
        <v>1617</v>
      </c>
      <c r="G7" s="1907" t="s">
        <v>1618</v>
      </c>
      <c r="H7" s="1909"/>
      <c r="I7" s="1909"/>
      <c r="J7" s="1909"/>
      <c r="K7" s="1909"/>
      <c r="L7" s="1909"/>
      <c r="M7" s="1910"/>
    </row>
    <row r="8" customFormat="false" ht="12.75" hidden="false" customHeight="true" outlineLevel="0" collapsed="false">
      <c r="A8" s="1911" t="s">
        <v>1519</v>
      </c>
      <c r="B8" s="1912" t="s">
        <v>1615</v>
      </c>
      <c r="C8" s="1913" t="s">
        <v>1616</v>
      </c>
      <c r="D8" s="1912" t="s">
        <v>1617</v>
      </c>
      <c r="E8" s="1912" t="s">
        <v>1618</v>
      </c>
      <c r="F8" s="1912" t="s">
        <v>1617</v>
      </c>
      <c r="G8" s="1912" t="s">
        <v>1618</v>
      </c>
      <c r="H8" s="1914"/>
      <c r="I8" s="1914"/>
      <c r="J8" s="1914"/>
      <c r="K8" s="1914"/>
      <c r="L8" s="1914"/>
      <c r="M8" s="1915"/>
    </row>
    <row r="9" customFormat="false" ht="12.75" hidden="false" customHeight="true" outlineLevel="0" collapsed="false">
      <c r="A9" s="1649" t="s">
        <v>1522</v>
      </c>
      <c r="B9" s="1912" t="s">
        <v>1619</v>
      </c>
      <c r="C9" s="1913" t="s">
        <v>1616</v>
      </c>
      <c r="D9" s="1912" t="s">
        <v>1619</v>
      </c>
      <c r="E9" s="1912" t="s">
        <v>1616</v>
      </c>
      <c r="F9" s="1912" t="s">
        <v>1619</v>
      </c>
      <c r="G9" s="1912" t="s">
        <v>1618</v>
      </c>
      <c r="H9" s="1914"/>
      <c r="I9" s="1914"/>
      <c r="J9" s="1914"/>
      <c r="K9" s="1914"/>
      <c r="L9" s="1914"/>
      <c r="M9" s="1915"/>
    </row>
    <row r="10" customFormat="false" ht="12.75" hidden="false" customHeight="true" outlineLevel="0" collapsed="false">
      <c r="A10" s="1649" t="s">
        <v>1596</v>
      </c>
      <c r="B10" s="1916" t="s">
        <v>1619</v>
      </c>
      <c r="C10" s="1917" t="s">
        <v>1616</v>
      </c>
      <c r="D10" s="1916" t="s">
        <v>1619</v>
      </c>
      <c r="E10" s="1916" t="s">
        <v>1616</v>
      </c>
      <c r="F10" s="1916" t="s">
        <v>1619</v>
      </c>
      <c r="G10" s="1916" t="s">
        <v>1620</v>
      </c>
      <c r="H10" s="1918"/>
      <c r="I10" s="1918"/>
      <c r="J10" s="1918"/>
      <c r="K10" s="1918"/>
      <c r="L10" s="1918"/>
      <c r="M10" s="1919"/>
    </row>
    <row r="11" customFormat="false" ht="12.75" hidden="false" customHeight="true" outlineLevel="0" collapsed="false">
      <c r="A11" s="1649" t="s">
        <v>1524</v>
      </c>
      <c r="B11" s="1912" t="s">
        <v>1621</v>
      </c>
      <c r="C11" s="1913" t="s">
        <v>1616</v>
      </c>
      <c r="D11" s="1912" t="s">
        <v>1622</v>
      </c>
      <c r="E11" s="1912" t="s">
        <v>1618</v>
      </c>
      <c r="F11" s="1912" t="s">
        <v>1622</v>
      </c>
      <c r="G11" s="1912" t="s">
        <v>1618</v>
      </c>
      <c r="H11" s="1914"/>
      <c r="I11" s="1914"/>
      <c r="J11" s="1914"/>
      <c r="K11" s="1914"/>
      <c r="L11" s="1914"/>
      <c r="M11" s="1915"/>
    </row>
    <row r="12" customFormat="false" ht="12.75" hidden="false" customHeight="true" outlineLevel="0" collapsed="false">
      <c r="A12" s="1649" t="s">
        <v>1525</v>
      </c>
      <c r="B12" s="1912" t="s">
        <v>1615</v>
      </c>
      <c r="C12" s="1913" t="s">
        <v>1616</v>
      </c>
      <c r="D12" s="1912" t="s">
        <v>1615</v>
      </c>
      <c r="E12" s="1912" t="s">
        <v>1616</v>
      </c>
      <c r="F12" s="1912" t="s">
        <v>1615</v>
      </c>
      <c r="G12" s="1912" t="s">
        <v>1618</v>
      </c>
      <c r="H12" s="1914"/>
      <c r="I12" s="1914"/>
      <c r="J12" s="1914"/>
      <c r="K12" s="1914"/>
      <c r="L12" s="1914"/>
      <c r="M12" s="1915"/>
    </row>
    <row r="13" customFormat="false" ht="12.75" hidden="false" customHeight="true" outlineLevel="0" collapsed="false">
      <c r="A13" s="1649" t="s">
        <v>1623</v>
      </c>
      <c r="B13" s="1920" t="s">
        <v>1621</v>
      </c>
      <c r="C13" s="1920" t="s">
        <v>1616</v>
      </c>
      <c r="D13" s="1912" t="s">
        <v>1621</v>
      </c>
      <c r="E13" s="1912" t="s">
        <v>1616</v>
      </c>
      <c r="F13" s="1912" t="s">
        <v>1621</v>
      </c>
      <c r="G13" s="1912" t="s">
        <v>1616</v>
      </c>
      <c r="H13" s="1914"/>
      <c r="I13" s="1914"/>
      <c r="J13" s="1914"/>
      <c r="K13" s="1914"/>
      <c r="L13" s="1914"/>
      <c r="M13" s="1915"/>
    </row>
    <row r="14" customFormat="false" ht="12.75" hidden="false" customHeight="true" outlineLevel="0" collapsed="false">
      <c r="A14" s="1911" t="s">
        <v>122</v>
      </c>
      <c r="B14" s="1921" t="s">
        <v>127</v>
      </c>
      <c r="C14" s="1922" t="s">
        <v>127</v>
      </c>
      <c r="D14" s="1912" t="s">
        <v>1622</v>
      </c>
      <c r="E14" s="1912" t="s">
        <v>1616</v>
      </c>
      <c r="F14" s="1921" t="s">
        <v>127</v>
      </c>
      <c r="G14" s="1921" t="s">
        <v>127</v>
      </c>
      <c r="H14" s="1914"/>
      <c r="I14" s="1914"/>
      <c r="J14" s="1914"/>
      <c r="K14" s="1914"/>
      <c r="L14" s="1914"/>
      <c r="M14" s="1915"/>
    </row>
    <row r="15" customFormat="false" ht="12" hidden="false" customHeight="true" outlineLevel="0" collapsed="false">
      <c r="A15" s="1649" t="s">
        <v>123</v>
      </c>
      <c r="B15" s="1921" t="s">
        <v>127</v>
      </c>
      <c r="C15" s="1922" t="s">
        <v>127</v>
      </c>
      <c r="D15" s="1921" t="s">
        <v>127</v>
      </c>
      <c r="E15" s="1921" t="s">
        <v>127</v>
      </c>
      <c r="F15" s="1922" t="s">
        <v>127</v>
      </c>
      <c r="G15" s="1922" t="s">
        <v>127</v>
      </c>
      <c r="H15" s="1914"/>
      <c r="I15" s="1914"/>
      <c r="J15" s="1914"/>
      <c r="K15" s="1914"/>
      <c r="L15" s="1914"/>
      <c r="M15" s="1915"/>
    </row>
    <row r="16" customFormat="false" ht="12.75" hidden="false" customHeight="true" outlineLevel="0" collapsed="false">
      <c r="A16" s="1649" t="s">
        <v>1527</v>
      </c>
      <c r="B16" s="1921" t="s">
        <v>127</v>
      </c>
      <c r="C16" s="1922" t="s">
        <v>127</v>
      </c>
      <c r="D16" s="1912" t="s">
        <v>1622</v>
      </c>
      <c r="E16" s="1912" t="s">
        <v>1616</v>
      </c>
      <c r="F16" s="1922" t="s">
        <v>127</v>
      </c>
      <c r="G16" s="1922" t="s">
        <v>127</v>
      </c>
      <c r="H16" s="1914"/>
      <c r="I16" s="1914"/>
      <c r="J16" s="1914"/>
      <c r="K16" s="1914"/>
      <c r="L16" s="1914"/>
      <c r="M16" s="1915"/>
    </row>
    <row r="17" customFormat="false" ht="12.75" hidden="false" customHeight="true" outlineLevel="0" collapsed="false">
      <c r="A17" s="1923" t="s">
        <v>1528</v>
      </c>
      <c r="B17" s="1924" t="s">
        <v>127</v>
      </c>
      <c r="C17" s="1925" t="s">
        <v>127</v>
      </c>
      <c r="D17" s="1924" t="s">
        <v>127</v>
      </c>
      <c r="E17" s="1924" t="s">
        <v>127</v>
      </c>
      <c r="F17" s="1924" t="s">
        <v>127</v>
      </c>
      <c r="G17" s="1924" t="s">
        <v>127</v>
      </c>
      <c r="H17" s="1926" t="s">
        <v>1616</v>
      </c>
      <c r="I17" s="1926" t="s">
        <v>1618</v>
      </c>
      <c r="J17" s="1924" t="s">
        <v>127</v>
      </c>
      <c r="K17" s="1924" t="s">
        <v>127</v>
      </c>
      <c r="L17" s="1926" t="s">
        <v>1622</v>
      </c>
      <c r="M17" s="1927" t="s">
        <v>1616</v>
      </c>
    </row>
    <row r="18" customFormat="false" ht="12" hidden="false" customHeight="true" outlineLevel="0" collapsed="false">
      <c r="A18" s="1911" t="s">
        <v>473</v>
      </c>
      <c r="B18" s="1921" t="s">
        <v>127</v>
      </c>
      <c r="C18" s="1922" t="s">
        <v>127</v>
      </c>
      <c r="D18" s="1922" t="s">
        <v>127</v>
      </c>
      <c r="E18" s="1922" t="s">
        <v>127</v>
      </c>
      <c r="F18" s="1922" t="s">
        <v>127</v>
      </c>
      <c r="G18" s="1922" t="s">
        <v>127</v>
      </c>
      <c r="H18" s="1914"/>
      <c r="I18" s="1914"/>
      <c r="J18" s="1914"/>
      <c r="K18" s="1914"/>
      <c r="L18" s="1914"/>
      <c r="M18" s="1915"/>
    </row>
    <row r="19" customFormat="false" ht="12" hidden="false" customHeight="true" outlineLevel="0" collapsed="false">
      <c r="A19" s="1911" t="s">
        <v>1529</v>
      </c>
      <c r="B19" s="1921" t="s">
        <v>127</v>
      </c>
      <c r="C19" s="1922" t="s">
        <v>127</v>
      </c>
      <c r="D19" s="1921" t="s">
        <v>127</v>
      </c>
      <c r="E19" s="1921" t="s">
        <v>127</v>
      </c>
      <c r="F19" s="1921" t="s">
        <v>127</v>
      </c>
      <c r="G19" s="1921" t="s">
        <v>127</v>
      </c>
      <c r="H19" s="1914" t="s">
        <v>127</v>
      </c>
      <c r="I19" s="1914" t="s">
        <v>127</v>
      </c>
      <c r="J19" s="1914" t="s">
        <v>127</v>
      </c>
      <c r="K19" s="1914" t="s">
        <v>127</v>
      </c>
      <c r="L19" s="1914" t="s">
        <v>127</v>
      </c>
      <c r="M19" s="1915" t="s">
        <v>127</v>
      </c>
    </row>
    <row r="20" customFormat="false" ht="12" hidden="false" customHeight="true" outlineLevel="0" collapsed="false">
      <c r="A20" s="1911" t="s">
        <v>493</v>
      </c>
      <c r="B20" s="1921" t="s">
        <v>127</v>
      </c>
      <c r="C20" s="1922" t="s">
        <v>127</v>
      </c>
      <c r="D20" s="1922" t="s">
        <v>127</v>
      </c>
      <c r="E20" s="1922" t="s">
        <v>127</v>
      </c>
      <c r="F20" s="1922" t="s">
        <v>127</v>
      </c>
      <c r="G20" s="1922" t="s">
        <v>127</v>
      </c>
      <c r="H20" s="1914" t="s">
        <v>127</v>
      </c>
      <c r="I20" s="1914" t="s">
        <v>127</v>
      </c>
      <c r="J20" s="1921" t="s">
        <v>127</v>
      </c>
      <c r="K20" s="1921" t="s">
        <v>127</v>
      </c>
      <c r="L20" s="1921" t="s">
        <v>127</v>
      </c>
      <c r="M20" s="1928" t="s">
        <v>127</v>
      </c>
    </row>
    <row r="21" customFormat="false" ht="12" hidden="false" customHeight="true" outlineLevel="0" collapsed="false">
      <c r="A21" s="1911" t="s">
        <v>500</v>
      </c>
      <c r="B21" s="1929" t="s">
        <v>127</v>
      </c>
      <c r="C21" s="1922" t="s">
        <v>127</v>
      </c>
      <c r="D21" s="1914"/>
      <c r="E21" s="1914"/>
      <c r="F21" s="1914"/>
      <c r="G21" s="1914"/>
      <c r="H21" s="1914"/>
      <c r="I21" s="1914"/>
      <c r="J21" s="1914"/>
      <c r="K21" s="1914"/>
      <c r="L21" s="1914"/>
      <c r="M21" s="1915"/>
    </row>
    <row r="22" customFormat="false" ht="13.5" hidden="false" customHeight="true" outlineLevel="0" collapsed="false">
      <c r="A22" s="1911" t="s">
        <v>1531</v>
      </c>
      <c r="B22" s="1918"/>
      <c r="C22" s="1918"/>
      <c r="D22" s="1918"/>
      <c r="E22" s="1918"/>
      <c r="F22" s="1918"/>
      <c r="G22" s="1918"/>
      <c r="H22" s="1930" t="s">
        <v>127</v>
      </c>
      <c r="I22" s="1930" t="s">
        <v>127</v>
      </c>
      <c r="J22" s="1930" t="s">
        <v>127</v>
      </c>
      <c r="K22" s="1930" t="s">
        <v>127</v>
      </c>
      <c r="L22" s="1930" t="s">
        <v>127</v>
      </c>
      <c r="M22" s="1931" t="s">
        <v>127</v>
      </c>
    </row>
    <row r="23" customFormat="false" ht="12.75" hidden="false" customHeight="true" outlineLevel="0" collapsed="false">
      <c r="A23" s="1911" t="s">
        <v>1532</v>
      </c>
      <c r="B23" s="1918"/>
      <c r="C23" s="1918"/>
      <c r="D23" s="1918"/>
      <c r="E23" s="1918"/>
      <c r="F23" s="1918"/>
      <c r="G23" s="1918"/>
      <c r="H23" s="1916" t="s">
        <v>1616</v>
      </c>
      <c r="I23" s="1916" t="s">
        <v>1618</v>
      </c>
      <c r="J23" s="1921" t="s">
        <v>127</v>
      </c>
      <c r="K23" s="1930" t="s">
        <v>127</v>
      </c>
      <c r="L23" s="1916" t="s">
        <v>1622</v>
      </c>
      <c r="M23" s="1932" t="s">
        <v>1616</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0" t="s">
        <v>360</v>
      </c>
      <c r="C5" s="1900"/>
      <c r="D5" s="1900" t="s">
        <v>393</v>
      </c>
      <c r="E5" s="1900"/>
      <c r="F5" s="1900" t="s">
        <v>394</v>
      </c>
      <c r="G5" s="1900"/>
      <c r="H5" s="1901" t="s">
        <v>664</v>
      </c>
      <c r="I5" s="1901"/>
      <c r="J5" s="1901" t="s">
        <v>667</v>
      </c>
      <c r="K5" s="1901"/>
      <c r="L5" s="1902" t="s">
        <v>466</v>
      </c>
      <c r="M5" s="1902"/>
    </row>
    <row r="6" customFormat="false" ht="29.25" hidden="false" customHeight="true" outlineLevel="0" collapsed="false">
      <c r="A6" s="1947" t="s">
        <v>1612</v>
      </c>
      <c r="B6" s="1904" t="s">
        <v>1613</v>
      </c>
      <c r="C6" s="1904" t="s">
        <v>1614</v>
      </c>
      <c r="D6" s="1904" t="s">
        <v>1613</v>
      </c>
      <c r="E6" s="1904" t="s">
        <v>1614</v>
      </c>
      <c r="F6" s="1904" t="s">
        <v>1613</v>
      </c>
      <c r="G6" s="1904" t="s">
        <v>1614</v>
      </c>
      <c r="H6" s="1904" t="s">
        <v>1613</v>
      </c>
      <c r="I6" s="1904" t="s">
        <v>1614</v>
      </c>
      <c r="J6" s="1904" t="s">
        <v>1613</v>
      </c>
      <c r="K6" s="1904" t="s">
        <v>1614</v>
      </c>
      <c r="L6" s="1904" t="s">
        <v>1613</v>
      </c>
      <c r="M6" s="1905" t="s">
        <v>1614</v>
      </c>
    </row>
    <row r="7" customFormat="false" ht="12.75" hidden="false" customHeight="true" outlineLevel="0" collapsed="false">
      <c r="A7" s="1906" t="s">
        <v>1541</v>
      </c>
      <c r="B7" s="1948" t="s">
        <v>1616</v>
      </c>
      <c r="C7" s="1948" t="s">
        <v>1616</v>
      </c>
      <c r="D7" s="1949"/>
      <c r="E7" s="1949"/>
      <c r="F7" s="1907" t="s">
        <v>1616</v>
      </c>
      <c r="G7" s="1907" t="s">
        <v>1616</v>
      </c>
      <c r="H7" s="1909"/>
      <c r="I7" s="1949"/>
      <c r="J7" s="1909"/>
      <c r="K7" s="1949"/>
      <c r="L7" s="1909"/>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1" t="s">
        <v>1543</v>
      </c>
      <c r="B9" s="1957"/>
      <c r="C9" s="1957"/>
      <c r="D9" s="1958" t="s">
        <v>1619</v>
      </c>
      <c r="E9" s="1958" t="s">
        <v>1616</v>
      </c>
      <c r="F9" s="1914"/>
      <c r="G9" s="1914"/>
      <c r="H9" s="1914"/>
      <c r="I9" s="1957"/>
      <c r="J9" s="1914"/>
      <c r="K9" s="1957"/>
      <c r="L9" s="1914"/>
      <c r="M9" s="1959"/>
    </row>
    <row r="10" customFormat="false" ht="12.75" hidden="false" customHeight="true" outlineLevel="0" collapsed="false">
      <c r="A10" s="1911" t="s">
        <v>783</v>
      </c>
      <c r="B10" s="1957"/>
      <c r="C10" s="1957"/>
      <c r="D10" s="1958" t="s">
        <v>1619</v>
      </c>
      <c r="E10" s="1958" t="s">
        <v>1620</v>
      </c>
      <c r="F10" s="1912" t="s">
        <v>1616</v>
      </c>
      <c r="G10" s="1912" t="s">
        <v>1620</v>
      </c>
      <c r="H10" s="1914"/>
      <c r="I10" s="1957"/>
      <c r="J10" s="1914"/>
      <c r="K10" s="1957"/>
      <c r="L10" s="1914"/>
      <c r="M10" s="1959"/>
    </row>
    <row r="11" customFormat="false" ht="12" hidden="false" customHeight="true" outlineLevel="0" collapsed="false">
      <c r="A11" s="1911" t="s">
        <v>793</v>
      </c>
      <c r="B11" s="1957"/>
      <c r="C11" s="1957"/>
      <c r="D11" s="1960" t="s">
        <v>127</v>
      </c>
      <c r="E11" s="1960" t="s">
        <v>127</v>
      </c>
      <c r="F11" s="1914"/>
      <c r="G11" s="1914"/>
      <c r="H11" s="1914"/>
      <c r="I11" s="1957"/>
      <c r="J11" s="1914"/>
      <c r="K11" s="1957"/>
      <c r="L11" s="1914"/>
      <c r="M11" s="1959"/>
    </row>
    <row r="12" customFormat="false" ht="12.75" hidden="false" customHeight="true" outlineLevel="0" collapsed="false">
      <c r="A12" s="1911" t="s">
        <v>1644</v>
      </c>
      <c r="B12" s="1961"/>
      <c r="C12" s="1961"/>
      <c r="D12" s="1962" t="s">
        <v>127</v>
      </c>
      <c r="E12" s="1962" t="s">
        <v>127</v>
      </c>
      <c r="F12" s="1912" t="s">
        <v>1643</v>
      </c>
      <c r="G12" s="1912" t="s">
        <v>1620</v>
      </c>
      <c r="H12" s="1914"/>
      <c r="I12" s="1957"/>
      <c r="J12" s="1914"/>
      <c r="K12" s="1957"/>
      <c r="L12" s="1914"/>
      <c r="M12" s="1959"/>
    </row>
    <row r="13" customFormat="false" ht="12" hidden="false" customHeight="true" outlineLevel="0" collapsed="false">
      <c r="A13" s="1911" t="s">
        <v>803</v>
      </c>
      <c r="B13" s="1957"/>
      <c r="C13" s="1957"/>
      <c r="D13" s="1960" t="s">
        <v>127</v>
      </c>
      <c r="E13" s="1960" t="s">
        <v>127</v>
      </c>
      <c r="F13" s="1921" t="s">
        <v>127</v>
      </c>
      <c r="G13" s="1921" t="s">
        <v>127</v>
      </c>
      <c r="H13" s="1914"/>
      <c r="I13" s="1957"/>
      <c r="J13" s="1914"/>
      <c r="K13" s="1957"/>
      <c r="L13" s="1914"/>
      <c r="M13" s="1959"/>
    </row>
    <row r="14" customFormat="false" ht="12" hidden="false" customHeight="true" outlineLevel="0" collapsed="false">
      <c r="A14" s="1911" t="s">
        <v>1545</v>
      </c>
      <c r="B14" s="1957"/>
      <c r="C14" s="1957"/>
      <c r="D14" s="1960" t="s">
        <v>127</v>
      </c>
      <c r="E14" s="1960" t="s">
        <v>127</v>
      </c>
      <c r="F14" s="1921" t="s">
        <v>127</v>
      </c>
      <c r="G14" s="1921" t="s">
        <v>127</v>
      </c>
      <c r="H14" s="1914"/>
      <c r="I14" s="1957"/>
      <c r="J14" s="1914"/>
      <c r="K14" s="1957"/>
      <c r="L14" s="1914"/>
      <c r="M14" s="1959"/>
    </row>
    <row r="15" customFormat="false" ht="12" hidden="false" customHeight="true" outlineLevel="0" collapsed="false">
      <c r="A15" s="1911" t="s">
        <v>1624</v>
      </c>
      <c r="B15" s="1957"/>
      <c r="C15" s="1957"/>
      <c r="D15" s="1960" t="s">
        <v>127</v>
      </c>
      <c r="E15" s="1960" t="s">
        <v>127</v>
      </c>
      <c r="F15" s="1921" t="s">
        <v>127</v>
      </c>
      <c r="G15" s="1921" t="s">
        <v>127</v>
      </c>
      <c r="H15" s="1914"/>
      <c r="I15" s="1957"/>
      <c r="J15" s="1914"/>
      <c r="K15" s="1957"/>
      <c r="L15" s="1914"/>
      <c r="M15" s="1959"/>
    </row>
    <row r="16" customFormat="false" ht="12.75" hidden="false" customHeight="true" outlineLevel="0" collapsed="false">
      <c r="A16" s="1923"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4"/>
      <c r="I17" s="1957"/>
      <c r="J17" s="1914"/>
      <c r="K17" s="1957"/>
      <c r="L17" s="1914"/>
      <c r="M17" s="1959"/>
    </row>
    <row r="18" customFormat="false" ht="12.75" hidden="false" customHeight="true" outlineLevel="0" collapsed="false">
      <c r="A18" s="1911"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1"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4"/>
      <c r="I20" s="1957"/>
      <c r="J20" s="1914"/>
      <c r="K20" s="1957"/>
      <c r="L20" s="1914"/>
      <c r="M20" s="1959"/>
    </row>
    <row r="21" customFormat="false" ht="12.75" hidden="false" customHeight="true" outlineLevel="0" collapsed="false">
      <c r="A21" s="1911" t="s">
        <v>1649</v>
      </c>
      <c r="B21" s="1973" t="s">
        <v>1619</v>
      </c>
      <c r="C21" s="1973" t="s">
        <v>1616</v>
      </c>
      <c r="D21" s="991" t="s">
        <v>127</v>
      </c>
      <c r="E21" s="991" t="s">
        <v>127</v>
      </c>
      <c r="F21" s="104" t="s">
        <v>127</v>
      </c>
      <c r="G21" s="104" t="s">
        <v>127</v>
      </c>
      <c r="H21" s="1914"/>
      <c r="I21" s="1957"/>
      <c r="J21" s="1914"/>
      <c r="K21" s="1957"/>
      <c r="L21" s="1914"/>
      <c r="M21" s="1959"/>
    </row>
    <row r="22" customFormat="false" ht="12.75" hidden="false" customHeight="true" outlineLevel="0" collapsed="false">
      <c r="A22" s="1911" t="s">
        <v>1650</v>
      </c>
      <c r="B22" s="1973" t="s">
        <v>1619</v>
      </c>
      <c r="C22" s="1973" t="s">
        <v>1616</v>
      </c>
      <c r="D22" s="1974" t="s">
        <v>127</v>
      </c>
      <c r="E22" s="1974" t="s">
        <v>127</v>
      </c>
      <c r="F22" s="166" t="s">
        <v>127</v>
      </c>
      <c r="G22" s="166" t="s">
        <v>127</v>
      </c>
      <c r="H22" s="1918"/>
      <c r="I22" s="1975"/>
      <c r="J22" s="1918"/>
      <c r="K22" s="1975"/>
      <c r="L22" s="1918"/>
      <c r="M22" s="1976"/>
    </row>
    <row r="23" customFormat="false" ht="12" hidden="false" customHeight="true" outlineLevel="0" collapsed="false">
      <c r="A23" s="1911" t="s">
        <v>1624</v>
      </c>
      <c r="B23" s="991" t="s">
        <v>127</v>
      </c>
      <c r="C23" s="991" t="s">
        <v>127</v>
      </c>
      <c r="D23" s="991" t="s">
        <v>127</v>
      </c>
      <c r="E23" s="991" t="s">
        <v>127</v>
      </c>
      <c r="F23" s="104" t="s">
        <v>127</v>
      </c>
      <c r="G23" s="104" t="s">
        <v>127</v>
      </c>
      <c r="H23" s="1914"/>
      <c r="I23" s="1957"/>
      <c r="J23" s="1914"/>
      <c r="K23" s="1957"/>
      <c r="L23" s="1914"/>
      <c r="M23" s="1959"/>
    </row>
    <row r="24" customFormat="false" ht="12.75" hidden="false" customHeight="true" outlineLevel="0" collapsed="false">
      <c r="A24" s="1923"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1" t="s">
        <v>1368</v>
      </c>
      <c r="B25" s="1977" t="s">
        <v>127</v>
      </c>
      <c r="C25" s="1977" t="s">
        <v>127</v>
      </c>
      <c r="D25" s="1958" t="s">
        <v>1619</v>
      </c>
      <c r="E25" s="1958" t="s">
        <v>1616</v>
      </c>
      <c r="F25" s="1914"/>
      <c r="G25" s="1914"/>
      <c r="H25" s="1914"/>
      <c r="I25" s="1957"/>
      <c r="J25" s="1914"/>
      <c r="K25" s="1957"/>
      <c r="L25" s="1914"/>
      <c r="M25" s="1959"/>
    </row>
    <row r="26" customFormat="false" ht="12.75" hidden="false" customHeight="true" outlineLevel="0" collapsed="false">
      <c r="A26" s="1911" t="s">
        <v>1552</v>
      </c>
      <c r="B26" s="1957"/>
      <c r="C26" s="1957"/>
      <c r="D26" s="1958" t="s">
        <v>1616</v>
      </c>
      <c r="E26" s="1958" t="s">
        <v>1616</v>
      </c>
      <c r="F26" s="1913" t="s">
        <v>1620</v>
      </c>
      <c r="G26" s="1913" t="s">
        <v>1620</v>
      </c>
      <c r="H26" s="1914"/>
      <c r="I26" s="1957"/>
      <c r="J26" s="1914"/>
      <c r="K26" s="1957"/>
      <c r="L26" s="1914"/>
      <c r="M26" s="1959"/>
    </row>
    <row r="27" customFormat="false" ht="12.75" hidden="false" customHeight="true" outlineLevel="0" collapsed="false">
      <c r="A27" s="1911" t="s">
        <v>1553</v>
      </c>
      <c r="B27" s="1958" t="s">
        <v>1619</v>
      </c>
      <c r="C27" s="1958" t="s">
        <v>1616</v>
      </c>
      <c r="D27" s="1958" t="s">
        <v>1619</v>
      </c>
      <c r="E27" s="1958" t="s">
        <v>1616</v>
      </c>
      <c r="F27" s="1913" t="s">
        <v>1619</v>
      </c>
      <c r="G27" s="1913" t="s">
        <v>1616</v>
      </c>
      <c r="H27" s="1914"/>
      <c r="I27" s="1957"/>
      <c r="J27" s="1914"/>
      <c r="K27" s="1957"/>
      <c r="L27" s="1914"/>
      <c r="M27" s="1959"/>
    </row>
    <row r="28" customFormat="false" ht="12.75" hidden="false" customHeight="true" outlineLevel="0" collapsed="false">
      <c r="A28" s="1911" t="s">
        <v>1554</v>
      </c>
      <c r="B28" s="1960" t="s">
        <v>127</v>
      </c>
      <c r="C28" s="1960" t="s">
        <v>127</v>
      </c>
      <c r="D28" s="1958" t="s">
        <v>1616</v>
      </c>
      <c r="E28" s="1958" t="s">
        <v>1616</v>
      </c>
      <c r="F28" s="1912" t="s">
        <v>1616</v>
      </c>
      <c r="G28" s="1912" t="s">
        <v>1616</v>
      </c>
      <c r="H28" s="1914"/>
      <c r="I28" s="1957"/>
      <c r="J28" s="1914"/>
      <c r="K28" s="1957"/>
      <c r="L28" s="1914"/>
      <c r="M28" s="1959"/>
    </row>
    <row r="29" customFormat="false" ht="13.5" hidden="false" customHeight="true" outlineLevel="0" collapsed="false">
      <c r="A29" s="1923" t="s">
        <v>1653</v>
      </c>
      <c r="B29" s="1964" t="s">
        <v>127</v>
      </c>
      <c r="C29" s="1964" t="s">
        <v>127</v>
      </c>
      <c r="D29" s="1978" t="s">
        <v>127</v>
      </c>
      <c r="E29" s="1978" t="s">
        <v>127</v>
      </c>
      <c r="F29" s="1924" t="s">
        <v>127</v>
      </c>
      <c r="G29" s="1924" t="s">
        <v>127</v>
      </c>
      <c r="H29" s="1925" t="s">
        <v>127</v>
      </c>
      <c r="I29" s="1978" t="s">
        <v>127</v>
      </c>
      <c r="J29" s="1925" t="s">
        <v>127</v>
      </c>
      <c r="K29" s="1978" t="s">
        <v>127</v>
      </c>
      <c r="L29" s="1925"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8" t="s">
        <v>1625</v>
      </c>
      <c r="B31" s="1678"/>
      <c r="C31" s="1980"/>
      <c r="D31" s="1678"/>
      <c r="E31" s="1678"/>
      <c r="F31" s="1678"/>
      <c r="G31" s="1678"/>
      <c r="H31" s="1980"/>
      <c r="I31" s="1679"/>
      <c r="J31" s="1679"/>
      <c r="K31" s="1679"/>
      <c r="L31" s="1679"/>
      <c r="M31" s="1679"/>
    </row>
    <row r="32" customFormat="false" ht="12.75" hidden="false" customHeight="true" outlineLevel="0" collapsed="false">
      <c r="A32" s="1981" t="s">
        <v>1654</v>
      </c>
      <c r="B32" s="1677"/>
      <c r="C32" s="1677" t="s">
        <v>1655</v>
      </c>
      <c r="D32" s="1678"/>
      <c r="E32" s="1678"/>
      <c r="F32" s="1982"/>
      <c r="G32" s="1982"/>
      <c r="H32" s="1982" t="s">
        <v>1656</v>
      </c>
      <c r="I32" s="1679"/>
      <c r="J32" s="1983"/>
      <c r="K32" s="1679"/>
      <c r="L32" s="1679"/>
      <c r="M32" s="1679"/>
    </row>
    <row r="33" customFormat="false" ht="12.75" hidden="false" customHeight="true" outlineLevel="0" collapsed="false">
      <c r="A33" s="1981" t="s">
        <v>1657</v>
      </c>
      <c r="B33" s="1982"/>
      <c r="C33" s="1982" t="s">
        <v>1658</v>
      </c>
      <c r="D33" s="1678"/>
      <c r="E33" s="1678"/>
      <c r="F33" s="1982"/>
      <c r="G33" s="1677"/>
      <c r="H33" s="1677" t="s">
        <v>1659</v>
      </c>
      <c r="I33" s="1679"/>
      <c r="J33" s="1679"/>
      <c r="K33" s="1679"/>
      <c r="L33" s="1679"/>
      <c r="M33" s="1679"/>
    </row>
    <row r="34" customFormat="false" ht="12.75" hidden="false" customHeight="true" outlineLevel="0" collapsed="false">
      <c r="A34" s="1981" t="s">
        <v>1660</v>
      </c>
      <c r="B34" s="1677"/>
      <c r="C34" s="1677" t="s">
        <v>1661</v>
      </c>
      <c r="D34" s="1678"/>
      <c r="E34" s="1678"/>
      <c r="F34" s="1982"/>
      <c r="G34" s="1678"/>
      <c r="H34" s="1677" t="s">
        <v>1662</v>
      </c>
      <c r="I34" s="1679"/>
      <c r="J34" s="1679"/>
      <c r="K34" s="1679"/>
      <c r="L34" s="1679"/>
      <c r="M34" s="1679"/>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8" t="s">
        <v>1636</v>
      </c>
      <c r="B37" s="1678"/>
      <c r="C37" s="1980"/>
      <c r="D37" s="1678"/>
      <c r="E37" s="1678"/>
      <c r="F37" s="1678"/>
      <c r="G37" s="1678"/>
      <c r="H37" s="1679"/>
      <c r="I37" s="1679"/>
      <c r="J37" s="1679"/>
      <c r="K37" s="1679"/>
      <c r="L37" s="1679"/>
      <c r="M37" s="1679"/>
    </row>
    <row r="38" customFormat="false" ht="12.75" hidden="false" customHeight="true" outlineLevel="0" collapsed="false">
      <c r="A38" s="1981" t="s">
        <v>1654</v>
      </c>
      <c r="B38" s="1677"/>
      <c r="C38" s="1677" t="s">
        <v>1659</v>
      </c>
      <c r="D38" s="1983"/>
      <c r="E38" s="1678"/>
      <c r="F38" s="1677" t="s">
        <v>1662</v>
      </c>
      <c r="G38" s="1678"/>
      <c r="H38" s="1679"/>
      <c r="I38" s="1679"/>
      <c r="J38" s="1679"/>
      <c r="K38" s="1679"/>
      <c r="L38" s="1679"/>
      <c r="M38" s="1679"/>
    </row>
    <row r="39" customFormat="false" ht="12.75" hidden="false" customHeight="true" outlineLevel="0" collapsed="false">
      <c r="A39" s="1981" t="s">
        <v>1664</v>
      </c>
      <c r="B39" s="1677"/>
      <c r="C39" s="1677" t="s">
        <v>1665</v>
      </c>
      <c r="D39" s="1678"/>
      <c r="E39" s="1678"/>
      <c r="F39" s="1678"/>
      <c r="G39" s="1678"/>
      <c r="H39" s="1679"/>
      <c r="I39" s="1679"/>
      <c r="J39" s="1679"/>
      <c r="K39" s="1679"/>
      <c r="L39" s="1679"/>
      <c r="M39" s="1679"/>
    </row>
    <row r="40" customFormat="false" ht="12.75" hidden="false" customHeight="true" outlineLevel="0" collapsed="false">
      <c r="A40" s="1678"/>
      <c r="B40" s="1678"/>
      <c r="C40" s="1677"/>
      <c r="D40" s="1678"/>
      <c r="E40" s="1678"/>
      <c r="F40" s="1678"/>
      <c r="G40" s="1678"/>
      <c r="H40" s="1679"/>
      <c r="I40" s="1679"/>
      <c r="J40" s="1679"/>
      <c r="K40" s="1679"/>
      <c r="L40" s="1679"/>
      <c r="M40" s="1679"/>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53.40512030347</v>
      </c>
      <c r="C8" s="81" t="s">
        <v>158</v>
      </c>
      <c r="D8" s="51"/>
      <c r="E8" s="51"/>
      <c r="F8" s="51"/>
      <c r="G8" s="82"/>
      <c r="H8" s="147" t="n">
        <v>85.1762473532691</v>
      </c>
      <c r="I8" s="147" t="n">
        <v>0.0164617411856631</v>
      </c>
      <c r="J8" s="133" t="n">
        <v>0.00296305070024915</v>
      </c>
    </row>
    <row r="9" customFormat="false" ht="12.75" hidden="false" customHeight="true" outlineLevel="0" collapsed="false">
      <c r="A9" s="84" t="s">
        <v>159</v>
      </c>
      <c r="B9" s="80" t="n">
        <v>1153.40512030347</v>
      </c>
      <c r="C9" s="86" t="s">
        <v>158</v>
      </c>
      <c r="D9" s="80" t="n">
        <v>73.8476410880317</v>
      </c>
      <c r="E9" s="80" t="n">
        <v>14.2722976479694</v>
      </c>
      <c r="F9" s="80" t="n">
        <v>2.56895920443767</v>
      </c>
      <c r="G9" s="82"/>
      <c r="H9" s="80" t="n">
        <v>85.1762473532691</v>
      </c>
      <c r="I9" s="80" t="n">
        <v>0.0164617411856631</v>
      </c>
      <c r="J9" s="135" t="n">
        <v>0.00296305070024915</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5000266666667</v>
      </c>
      <c r="C14" s="86" t="s">
        <v>158</v>
      </c>
      <c r="D14" s="51"/>
      <c r="E14" s="51"/>
      <c r="F14" s="51"/>
      <c r="G14" s="82"/>
      <c r="H14" s="80" t="n">
        <v>0.0768601952</v>
      </c>
      <c r="I14" s="80" t="n">
        <v>5.25001333333333E-007</v>
      </c>
      <c r="J14" s="135" t="n">
        <v>2.41500613333333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5000266666667</v>
      </c>
      <c r="C16" s="86" t="s">
        <v>158</v>
      </c>
      <c r="D16" s="80" t="n">
        <v>73.2</v>
      </c>
      <c r="E16" s="80" t="n">
        <v>0.5</v>
      </c>
      <c r="F16" s="80" t="n">
        <v>2.3</v>
      </c>
      <c r="G16" s="82"/>
      <c r="H16" s="136" t="n">
        <v>0.0768601952</v>
      </c>
      <c r="I16" s="136" t="n">
        <v>5.25001333333333E-007</v>
      </c>
      <c r="J16" s="148" t="n">
        <v>2.41500613333333E-006</v>
      </c>
    </row>
    <row r="17" customFormat="false" ht="12.75" hidden="false" customHeight="true" outlineLevel="0" collapsed="false">
      <c r="A17" s="102" t="s">
        <v>105</v>
      </c>
      <c r="B17" s="80" t="n">
        <v>1152.35511763681</v>
      </c>
      <c r="C17" s="86" t="s">
        <v>158</v>
      </c>
      <c r="D17" s="51"/>
      <c r="E17" s="51"/>
      <c r="F17" s="51"/>
      <c r="G17" s="82"/>
      <c r="H17" s="80" t="n">
        <v>85.0993871580691</v>
      </c>
      <c r="I17" s="80" t="n">
        <v>0.0164612161843298</v>
      </c>
      <c r="J17" s="135" t="n">
        <v>0.00296063569411582</v>
      </c>
    </row>
    <row r="18" customFormat="false" ht="12.75" hidden="false" customHeight="true" outlineLevel="0" collapsed="false">
      <c r="A18" s="84" t="s">
        <v>181</v>
      </c>
      <c r="B18" s="136" t="n">
        <v>953.501666666667</v>
      </c>
      <c r="C18" s="86" t="s">
        <v>158</v>
      </c>
      <c r="D18" s="80" t="n">
        <v>73.9</v>
      </c>
      <c r="E18" s="80" t="n">
        <v>16.9601676174031</v>
      </c>
      <c r="F18" s="80" t="n">
        <v>3.00445736223374</v>
      </c>
      <c r="G18" s="82"/>
      <c r="H18" s="136" t="n">
        <v>70.4637731666667</v>
      </c>
      <c r="I18" s="136" t="n">
        <v>0.0161715480901399</v>
      </c>
      <c r="J18" s="148" t="n">
        <v>0.0028647551023188</v>
      </c>
    </row>
    <row r="19" customFormat="false" ht="12.75" hidden="false" customHeight="true" outlineLevel="0" collapsed="false">
      <c r="A19" s="84" t="s">
        <v>182</v>
      </c>
      <c r="B19" s="136" t="n">
        <v>198.853450970141</v>
      </c>
      <c r="C19" s="86" t="s">
        <v>158</v>
      </c>
      <c r="D19" s="80" t="n">
        <v>73.6</v>
      </c>
      <c r="E19" s="80" t="n">
        <v>1.45669131099657</v>
      </c>
      <c r="F19" s="80" t="n">
        <v>0.482167100089259</v>
      </c>
      <c r="G19" s="82"/>
      <c r="H19" s="136" t="n">
        <v>14.6356139914024</v>
      </c>
      <c r="I19" s="136" t="n">
        <v>0.000289668094189887</v>
      </c>
      <c r="J19" s="148" t="n">
        <v>9.58805917970147E-005</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8"/>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219.538759226421</v>
      </c>
      <c r="D8" s="2029" t="n">
        <v>214.501103686219</v>
      </c>
      <c r="E8" s="2030" t="n">
        <v>-5.037655540202</v>
      </c>
      <c r="F8" s="2031" t="n">
        <v>-2.29465428243843</v>
      </c>
      <c r="G8" s="2032" t="n">
        <v>-2.00818019934203</v>
      </c>
      <c r="H8" s="2033" t="n">
        <v>-2.08636843102046</v>
      </c>
      <c r="I8" s="2034" t="n">
        <v>14.8320124107676</v>
      </c>
      <c r="J8" s="2035" t="n">
        <v>13.5438697438875</v>
      </c>
      <c r="K8" s="2030" t="n">
        <v>-1.2881426668801</v>
      </c>
      <c r="L8" s="2031" t="n">
        <v>-8.68488126361746</v>
      </c>
      <c r="M8" s="2032" t="n">
        <v>-0.513497315747897</v>
      </c>
      <c r="N8" s="2033" t="n">
        <v>-0.53349026613308</v>
      </c>
      <c r="O8" s="2034" t="n">
        <v>12.7933684376115</v>
      </c>
      <c r="P8" s="2035" t="n">
        <v>12.3715896509364</v>
      </c>
      <c r="Q8" s="2030" t="n">
        <v>-0.4217787866751</v>
      </c>
      <c r="R8" s="2031" t="n">
        <v>-3.29685484109958</v>
      </c>
      <c r="S8" s="2032" t="n">
        <v>-0.168135316347865</v>
      </c>
      <c r="T8" s="2033" t="n">
        <v>-0.174681642754351</v>
      </c>
    </row>
    <row r="9" customFormat="false" ht="15.75" hidden="false" customHeight="true" outlineLevel="0" collapsed="false">
      <c r="A9" s="2036" t="s">
        <v>1518</v>
      </c>
      <c r="B9" s="2037"/>
      <c r="C9" s="2038" t="n">
        <v>222.785117730149</v>
      </c>
      <c r="D9" s="2039" t="n">
        <v>222.785191083494</v>
      </c>
      <c r="E9" s="2040" t="n">
        <v>7.3353345E-005</v>
      </c>
      <c r="F9" s="2041" t="n">
        <v>3.29256039773659E-005</v>
      </c>
      <c r="G9" s="2042" t="n">
        <v>2.92411288959621E-005</v>
      </c>
      <c r="H9" s="2043" t="n">
        <v>3.03796283998441E-005</v>
      </c>
      <c r="I9" s="2044" t="n">
        <v>1.23981192809886</v>
      </c>
      <c r="J9" s="2045" t="n">
        <v>1.23853379679394</v>
      </c>
      <c r="K9" s="2040" t="n">
        <v>-0.00127813130492</v>
      </c>
      <c r="L9" s="2041" t="n">
        <v>-0.103090741099853</v>
      </c>
      <c r="M9" s="2042" t="n">
        <v>-0.000509506447635483</v>
      </c>
      <c r="N9" s="2043" t="n">
        <v>-0.000529344014096119</v>
      </c>
      <c r="O9" s="2044" t="n">
        <v>1.66948782269345</v>
      </c>
      <c r="P9" s="2045" t="n">
        <v>1.32223113078273</v>
      </c>
      <c r="Q9" s="2040" t="n">
        <v>-0.34725669191072</v>
      </c>
      <c r="R9" s="2041" t="n">
        <v>-20.8001931604673</v>
      </c>
      <c r="S9" s="2042" t="n">
        <v>-0.138428284192722</v>
      </c>
      <c r="T9" s="2043" t="n">
        <v>-0.143817971213267</v>
      </c>
    </row>
    <row r="10" customFormat="false" ht="15.75" hidden="false" customHeight="true" outlineLevel="0" collapsed="false">
      <c r="A10" s="2046" t="s">
        <v>1696</v>
      </c>
      <c r="B10" s="2047" t="s">
        <v>1697</v>
      </c>
      <c r="C10" s="2048" t="n">
        <v>222.785117730149</v>
      </c>
      <c r="D10" s="2045" t="n">
        <v>222.785191083494</v>
      </c>
      <c r="E10" s="2041" t="n">
        <v>7.3353345E-005</v>
      </c>
      <c r="F10" s="2049" t="n">
        <v>3.29256039773659E-005</v>
      </c>
      <c r="G10" s="2042" t="n">
        <v>2.92411288959621E-005</v>
      </c>
      <c r="H10" s="2043" t="n">
        <v>3.03796283998441E-005</v>
      </c>
      <c r="I10" s="2044" t="n">
        <v>0.638084882249055</v>
      </c>
      <c r="J10" s="2045" t="n">
        <v>0.638085050294901</v>
      </c>
      <c r="K10" s="2041"/>
      <c r="L10" s="2049" t="n">
        <v>2.6335970447059E-005</v>
      </c>
      <c r="M10" s="2042"/>
      <c r="N10" s="2043"/>
      <c r="O10" s="2050" t="n">
        <v>1.66948782269345</v>
      </c>
      <c r="P10" s="2051" t="n">
        <v>1.32223113078273</v>
      </c>
      <c r="Q10" s="2041" t="n">
        <v>-0.34725669191072</v>
      </c>
      <c r="R10" s="2049" t="n">
        <v>-20.8001931604673</v>
      </c>
      <c r="S10" s="2042" t="n">
        <v>-0.138428284192722</v>
      </c>
      <c r="T10" s="2043" t="n">
        <v>-0.143817971213267</v>
      </c>
    </row>
    <row r="11" customFormat="false" ht="15.75" hidden="false" customHeight="true" outlineLevel="0" collapsed="false">
      <c r="A11" s="2046" t="s">
        <v>1698</v>
      </c>
      <c r="B11" s="2052" t="s">
        <v>1699</v>
      </c>
      <c r="C11" s="2053" t="n">
        <v>2.3958</v>
      </c>
      <c r="D11" s="2045" t="n">
        <v>2.3958</v>
      </c>
      <c r="E11" s="2041"/>
      <c r="F11" s="2049"/>
      <c r="G11" s="2042"/>
      <c r="H11" s="2043"/>
      <c r="I11" s="2044" t="n">
        <v>0.02519267740416</v>
      </c>
      <c r="J11" s="2045" t="n">
        <v>0.02519267740416</v>
      </c>
      <c r="K11" s="2041"/>
      <c r="L11" s="2049"/>
      <c r="M11" s="2042"/>
      <c r="N11" s="2043"/>
      <c r="O11" s="2050" t="n">
        <v>0.0642371849856</v>
      </c>
      <c r="P11" s="2051" t="n">
        <v>0.0642371849856</v>
      </c>
      <c r="Q11" s="2041"/>
      <c r="R11" s="2049"/>
      <c r="S11" s="2042"/>
      <c r="T11" s="2043"/>
    </row>
    <row r="12" customFormat="false" ht="15.75" hidden="false" customHeight="true" outlineLevel="0" collapsed="false">
      <c r="A12" s="2046" t="s">
        <v>1700</v>
      </c>
      <c r="B12" s="2054" t="s">
        <v>1701</v>
      </c>
      <c r="C12" s="2053" t="n">
        <v>35.7711988233215</v>
      </c>
      <c r="D12" s="2045" t="n">
        <v>35.7712721766671</v>
      </c>
      <c r="E12" s="2041" t="n">
        <v>7.33533456E-005</v>
      </c>
      <c r="F12" s="2049" t="n">
        <v>0.000205062586594658</v>
      </c>
      <c r="G12" s="2042" t="n">
        <v>2.92411291351425E-005</v>
      </c>
      <c r="H12" s="2043" t="n">
        <v>3.03796286483369E-005</v>
      </c>
      <c r="I12" s="2044" t="n">
        <v>0.0486963975691183</v>
      </c>
      <c r="J12" s="2045" t="n">
        <v>0.0486965656149645</v>
      </c>
      <c r="K12" s="2041"/>
      <c r="L12" s="2049" t="n">
        <v>0.000345088866073133</v>
      </c>
      <c r="M12" s="2042"/>
      <c r="N12" s="2043"/>
      <c r="O12" s="2050" t="n">
        <v>0.0526538859680571</v>
      </c>
      <c r="P12" s="2051" t="n">
        <v>0.05265392731267</v>
      </c>
      <c r="Q12" s="2041"/>
      <c r="R12" s="2049" t="n">
        <v>7.85214845617798E-005</v>
      </c>
      <c r="S12" s="2042"/>
      <c r="T12" s="2043"/>
    </row>
    <row r="13" customFormat="false" ht="15.75" hidden="false" customHeight="true" outlineLevel="0" collapsed="false">
      <c r="A13" s="2046" t="s">
        <v>1702</v>
      </c>
      <c r="B13" s="2052" t="s">
        <v>1703</v>
      </c>
      <c r="C13" s="2053" t="n">
        <v>85.1762473532691</v>
      </c>
      <c r="D13" s="2045" t="n">
        <v>85.1762473532691</v>
      </c>
      <c r="E13" s="2041"/>
      <c r="F13" s="2049"/>
      <c r="G13" s="2042"/>
      <c r="H13" s="2043"/>
      <c r="I13" s="2044" t="n">
        <v>0.345696564898926</v>
      </c>
      <c r="J13" s="2045" t="n">
        <v>0.345696564898925</v>
      </c>
      <c r="K13" s="2041"/>
      <c r="L13" s="2049"/>
      <c r="M13" s="2042"/>
      <c r="N13" s="2043"/>
      <c r="O13" s="2050" t="n">
        <v>1.26561872076806</v>
      </c>
      <c r="P13" s="2051" t="n">
        <v>0.918545717077237</v>
      </c>
      <c r="Q13" s="2041" t="n">
        <v>-0.347073003690823</v>
      </c>
      <c r="R13" s="2049" t="n">
        <v>-27.4231882000131</v>
      </c>
      <c r="S13" s="2042" t="n">
        <v>-0.138355059843993</v>
      </c>
      <c r="T13" s="2043" t="n">
        <v>-0.143741895884161</v>
      </c>
    </row>
    <row r="14" customFormat="false" ht="15.75" hidden="false" customHeight="true" outlineLevel="0" collapsed="false">
      <c r="A14" s="2046" t="s">
        <v>1704</v>
      </c>
      <c r="B14" s="2052" t="s">
        <v>1705</v>
      </c>
      <c r="C14" s="2053" t="n">
        <v>96.9155020927923</v>
      </c>
      <c r="D14" s="2045" t="n">
        <v>96.9155020927923</v>
      </c>
      <c r="E14" s="2041"/>
      <c r="F14" s="2049"/>
      <c r="G14" s="2042"/>
      <c r="H14" s="2043"/>
      <c r="I14" s="2044" t="n">
        <v>0.217972645680029</v>
      </c>
      <c r="J14" s="2045" t="n">
        <v>0.217972645680029</v>
      </c>
      <c r="K14" s="2041"/>
      <c r="L14" s="2049"/>
      <c r="M14" s="2042"/>
      <c r="N14" s="2043"/>
      <c r="O14" s="2050" t="n">
        <v>0.255126240015345</v>
      </c>
      <c r="P14" s="2051" t="n">
        <v>0.254942510450837</v>
      </c>
      <c r="Q14" s="2041" t="n">
        <v>-0.000183729564508</v>
      </c>
      <c r="R14" s="2049" t="n">
        <v>-0.072015157867367</v>
      </c>
      <c r="S14" s="2042" t="n">
        <v>-7.32408300913533E-005</v>
      </c>
      <c r="T14" s="2043" t="n">
        <v>-7.60924521685852E-005</v>
      </c>
    </row>
    <row r="15" customFormat="false" ht="15.75" hidden="false" customHeight="true" outlineLevel="0" collapsed="false">
      <c r="A15" s="2046" t="s">
        <v>1706</v>
      </c>
      <c r="B15" s="2052" t="s">
        <v>719</v>
      </c>
      <c r="C15" s="2053" t="n">
        <v>2.52636946076562</v>
      </c>
      <c r="D15" s="2045" t="n">
        <v>2.52636946076562</v>
      </c>
      <c r="E15" s="2041"/>
      <c r="F15" s="2049"/>
      <c r="G15" s="2042"/>
      <c r="H15" s="2043"/>
      <c r="I15" s="2044" t="n">
        <v>0.00052659669682176</v>
      </c>
      <c r="J15" s="2045" t="n">
        <v>0.00052659669682176</v>
      </c>
      <c r="K15" s="2041"/>
      <c r="L15" s="2049"/>
      <c r="M15" s="2042"/>
      <c r="N15" s="2043"/>
      <c r="O15" s="2050" t="n">
        <v>0.0318517909563904</v>
      </c>
      <c r="P15" s="2051" t="n">
        <v>0.0318517909563904</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601727045849809</v>
      </c>
      <c r="J16" s="2045" t="n">
        <v>0.600448746499041</v>
      </c>
      <c r="K16" s="2041" t="n">
        <v>-0.001278299350768</v>
      </c>
      <c r="L16" s="2049" t="n">
        <v>-0.212438407012651</v>
      </c>
      <c r="M16" s="2042" t="n">
        <v>-0.000509573436404731</v>
      </c>
      <c r="N16" s="2043" t="n">
        <v>-0.000529413611064278</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601727045849809</v>
      </c>
      <c r="J18" s="2059" t="n">
        <v>0.600448746499041</v>
      </c>
      <c r="K18" s="2060" t="n">
        <v>-0.001278299350768</v>
      </c>
      <c r="L18" s="2060" t="n">
        <v>-0.212438407012651</v>
      </c>
      <c r="M18" s="2061" t="n">
        <v>-0.000509573436404731</v>
      </c>
      <c r="N18" s="2062" t="n">
        <v>-0.000529413611064278</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206007560757824</v>
      </c>
      <c r="D25" s="2082" t="n">
        <v>1.09683723021206</v>
      </c>
      <c r="E25" s="2083" t="n">
        <v>0.890829669454236</v>
      </c>
      <c r="F25" s="2083" t="n">
        <v>432.425715918976</v>
      </c>
      <c r="G25" s="2084" t="n">
        <v>0.355114892018335</v>
      </c>
      <c r="H25" s="2085" t="n">
        <v>0.368941243587128</v>
      </c>
      <c r="I25" s="2086"/>
      <c r="J25" s="2087"/>
      <c r="K25" s="2088"/>
      <c r="L25" s="2088"/>
      <c r="M25" s="2089"/>
      <c r="N25" s="2090"/>
      <c r="O25" s="2091" t="n">
        <v>0.332172327272727</v>
      </c>
      <c r="P25" s="2082" t="n">
        <v>0.332172327272727</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2.9369264961428</v>
      </c>
      <c r="J26" s="2098" t="n">
        <v>11.6804836404499</v>
      </c>
      <c r="K26" s="2067" t="n">
        <v>-1.2564428556929</v>
      </c>
      <c r="L26" s="2099" t="n">
        <v>-9.71206612380094</v>
      </c>
      <c r="M26" s="2100" t="n">
        <v>-0.500860696860202</v>
      </c>
      <c r="N26" s="2101" t="n">
        <v>-0.520361642152642</v>
      </c>
      <c r="O26" s="2097" t="n">
        <v>9.78261041140051</v>
      </c>
      <c r="P26" s="2098" t="n">
        <v>9.78261041140051</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0.898904694569</v>
      </c>
      <c r="J27" s="2045" t="n">
        <v>9.73942055447614</v>
      </c>
      <c r="K27" s="2105" t="n">
        <v>-1.15948414009286</v>
      </c>
      <c r="L27" s="2105" t="n">
        <v>-10.6385382071523</v>
      </c>
      <c r="M27" s="2106" t="n">
        <v>-0.462209667374803</v>
      </c>
      <c r="N27" s="2107" t="n">
        <v>-0.480205739922752</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03802180157379</v>
      </c>
      <c r="J28" s="2051" t="n">
        <v>1.94106308597371</v>
      </c>
      <c r="K28" s="2111" t="n">
        <v>-0.09695871560008</v>
      </c>
      <c r="L28" s="2111" t="n">
        <v>-4.75749157958965</v>
      </c>
      <c r="M28" s="2106" t="n">
        <v>-0.0386510294854157</v>
      </c>
      <c r="N28" s="2107" t="n">
        <v>-0.0401559022299065</v>
      </c>
      <c r="O28" s="2050" t="n">
        <v>1.22069691229534</v>
      </c>
      <c r="P28" s="2051" t="n">
        <v>1.22069691229534</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8.56191349910517</v>
      </c>
      <c r="P30" s="2051" t="n">
        <v>8.56191349910517</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3.46063630448567</v>
      </c>
      <c r="D34" s="2066" t="n">
        <v>-9.41185662748675</v>
      </c>
      <c r="E34" s="2133" t="n">
        <v>-5.95122032300108</v>
      </c>
      <c r="F34" s="2133" t="n">
        <v>171.968961756747</v>
      </c>
      <c r="G34" s="2134"/>
      <c r="H34" s="2133" t="n">
        <v>-2.46472552735493</v>
      </c>
      <c r="I34" s="2135" t="s">
        <v>92</v>
      </c>
      <c r="J34" s="2136" t="s">
        <v>92</v>
      </c>
      <c r="K34" s="2137"/>
      <c r="L34" s="2137"/>
      <c r="M34" s="2103"/>
      <c r="N34" s="2137"/>
      <c r="O34" s="2138" t="n">
        <v>0.0853327555341933</v>
      </c>
      <c r="P34" s="2139" t="n">
        <v>0.0108106607698133</v>
      </c>
      <c r="Q34" s="2133" t="n">
        <v>-0.07452209476438</v>
      </c>
      <c r="R34" s="2133" t="n">
        <v>-87.3311711286747</v>
      </c>
      <c r="S34" s="2134"/>
      <c r="T34" s="2133" t="n">
        <v>-0.0308636715410842</v>
      </c>
      <c r="U34" s="17"/>
    </row>
    <row r="35" customFormat="false" ht="12.75" hidden="false" customHeight="true" outlineLevel="0" collapsed="false">
      <c r="A35" s="2046" t="s">
        <v>1732</v>
      </c>
      <c r="B35" s="2037" t="s">
        <v>1098</v>
      </c>
      <c r="C35" s="2139" t="n">
        <v>-19.6803926530511</v>
      </c>
      <c r="D35" s="2139" t="n">
        <v>-20.1145576294902</v>
      </c>
      <c r="E35" s="2133" t="n">
        <v>-0.4341649764392</v>
      </c>
      <c r="F35" s="2133" t="n">
        <v>2.20607883233369</v>
      </c>
      <c r="G35" s="2134"/>
      <c r="H35" s="2133" t="n">
        <v>-0.179811440752293</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9" t="n">
        <v>4.56145986397218</v>
      </c>
      <c r="D36" s="2139" t="n">
        <v>4.43561383673109</v>
      </c>
      <c r="E36" s="2133" t="n">
        <v>-0.12584602724109</v>
      </c>
      <c r="F36" s="2133" t="n">
        <v>-2.75889805005333</v>
      </c>
      <c r="G36" s="2134"/>
      <c r="H36" s="2133" t="n">
        <v>-0.0521197164652951</v>
      </c>
      <c r="I36" s="2135" t="s">
        <v>92</v>
      </c>
      <c r="J36" s="2136" t="s">
        <v>92</v>
      </c>
      <c r="K36" s="2137"/>
      <c r="L36" s="2137"/>
      <c r="M36" s="2103"/>
      <c r="N36" s="2137"/>
      <c r="O36" s="2138" t="n">
        <v>0.0853327555341933</v>
      </c>
      <c r="P36" s="2139" t="n">
        <v>0.0108106607698133</v>
      </c>
      <c r="Q36" s="2133" t="n">
        <v>-0.07452209476438</v>
      </c>
      <c r="R36" s="2133" t="n">
        <v>-87.3311711286747</v>
      </c>
      <c r="S36" s="2134"/>
      <c r="T36" s="2133" t="n">
        <v>-0.0308636715410842</v>
      </c>
      <c r="U36" s="17"/>
    </row>
    <row r="37" customFormat="false" ht="15.75" hidden="false" customHeight="true" outlineLevel="0" collapsed="false">
      <c r="A37" s="2046" t="s">
        <v>1734</v>
      </c>
      <c r="B37" s="2037" t="s">
        <v>1169</v>
      </c>
      <c r="C37" s="2139" t="n">
        <v>5.33424405322231</v>
      </c>
      <c r="D37" s="2139" t="n">
        <v>1.97132687900855</v>
      </c>
      <c r="E37" s="2133" t="n">
        <v>-3.36291717421376</v>
      </c>
      <c r="F37" s="2133" t="n">
        <v>-63.0439316360542</v>
      </c>
      <c r="G37" s="2134"/>
      <c r="H37" s="2133" t="n">
        <v>-1.39276776119845</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9" t="n">
        <v>0.36350270317845</v>
      </c>
      <c r="D38" s="2139" t="n">
        <v>0.167193208449438</v>
      </c>
      <c r="E38" s="2133" t="n">
        <v>-0.196309494729012</v>
      </c>
      <c r="F38" s="2133" t="n">
        <v>-54.0049614521409</v>
      </c>
      <c r="G38" s="2134"/>
      <c r="H38" s="2133" t="n">
        <v>-0.0813024886762634</v>
      </c>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9" t="n">
        <v>4.01012764202628</v>
      </c>
      <c r="D39" s="2139" t="n">
        <v>3.61609018958948</v>
      </c>
      <c r="E39" s="2133" t="n">
        <v>-0.3940374524368</v>
      </c>
      <c r="F39" s="2133" t="n">
        <v>-9.82605761241281</v>
      </c>
      <c r="G39" s="2134"/>
      <c r="H39" s="2133" t="n">
        <v>-0.163192440380888</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9" t="n">
        <v>1.95042208616616</v>
      </c>
      <c r="D40" s="2139" t="n">
        <v>0.512476888224856</v>
      </c>
      <c r="E40" s="2133" t="n">
        <v>-1.4379451979413</v>
      </c>
      <c r="F40" s="2133" t="n">
        <v>-73.7248213163847</v>
      </c>
      <c r="G40" s="2134"/>
      <c r="H40" s="2133" t="n">
        <v>-0.595531679881771</v>
      </c>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1"/>
      <c r="M1" s="2141"/>
      <c r="N1" s="1674"/>
      <c r="O1" s="1674"/>
      <c r="P1" s="1674"/>
      <c r="Q1" s="1674"/>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1"/>
      <c r="M2" s="2141"/>
      <c r="N2" s="1674"/>
      <c r="O2" s="1674"/>
      <c r="P2" s="1674"/>
      <c r="Q2" s="1674"/>
      <c r="R2" s="1674"/>
      <c r="S2" s="1674"/>
      <c r="T2" s="118" t="s">
        <v>73</v>
      </c>
    </row>
    <row r="3" customFormat="false" ht="15.75" hidden="false" customHeight="true" outlineLevel="0" collapsed="false">
      <c r="A3" s="651"/>
      <c r="B3" s="2013"/>
      <c r="C3" s="2014"/>
      <c r="D3" s="2013"/>
      <c r="E3" s="2013"/>
      <c r="F3" s="2013"/>
      <c r="G3" s="2013"/>
      <c r="H3" s="2013"/>
      <c r="I3" s="2013"/>
      <c r="J3" s="2013"/>
      <c r="K3" s="2016"/>
      <c r="L3" s="2142"/>
      <c r="M3" s="2142"/>
      <c r="N3" s="1674"/>
      <c r="O3" s="1674"/>
      <c r="P3" s="1674"/>
      <c r="Q3" s="1674"/>
      <c r="R3" s="1674"/>
      <c r="S3" s="1674"/>
      <c r="T3" s="118" t="s">
        <v>74</v>
      </c>
    </row>
    <row r="4" customFormat="false" ht="16.5" hidden="false" customHeight="true" outlineLevel="0" collapsed="false">
      <c r="A4" s="2143"/>
      <c r="B4" s="2013"/>
      <c r="C4" s="2013"/>
      <c r="D4" s="2013"/>
      <c r="E4" s="2013"/>
      <c r="F4" s="2013"/>
      <c r="G4" s="2013"/>
      <c r="H4" s="2013"/>
      <c r="I4" s="2013"/>
      <c r="J4" s="2013"/>
      <c r="K4" s="2014"/>
      <c r="L4" s="2013"/>
      <c r="M4" s="2013"/>
      <c r="N4" s="1674"/>
      <c r="O4" s="1674"/>
      <c r="P4" s="1674"/>
      <c r="Q4" s="1674"/>
      <c r="R4" s="1674"/>
      <c r="S4" s="1674"/>
      <c r="T4" s="1674"/>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4" t="s">
        <v>1695</v>
      </c>
      <c r="J7" s="2144"/>
      <c r="K7" s="2144"/>
      <c r="L7" s="2026" t="s">
        <v>302</v>
      </c>
      <c r="M7" s="2026"/>
      <c r="N7" s="2026"/>
      <c r="O7" s="2144" t="s">
        <v>1695</v>
      </c>
      <c r="P7" s="2144"/>
      <c r="Q7" s="2144"/>
      <c r="R7" s="2026" t="s">
        <v>302</v>
      </c>
      <c r="S7" s="2026"/>
      <c r="T7" s="2026"/>
    </row>
    <row r="8" customFormat="false" ht="16.5" hidden="false" customHeight="true" outlineLevel="0" collapsed="false">
      <c r="A8" s="2036" t="s">
        <v>1550</v>
      </c>
      <c r="B8" s="2064"/>
      <c r="C8" s="2038" t="n">
        <v>0.00827024</v>
      </c>
      <c r="D8" s="2039" t="n">
        <v>0.030932</v>
      </c>
      <c r="E8" s="2041" t="n">
        <v>0.02266176</v>
      </c>
      <c r="F8" s="2041" t="n">
        <v>274.015748031496</v>
      </c>
      <c r="G8" s="2042" t="n">
        <v>0.00903374543000539</v>
      </c>
      <c r="H8" s="2043" t="n">
        <v>0.00938547311900298</v>
      </c>
      <c r="I8" s="2048" t="n">
        <v>0.655273986526009</v>
      </c>
      <c r="J8" s="2045" t="n">
        <v>0.624852306643665</v>
      </c>
      <c r="K8" s="2041" t="n">
        <v>-0.030421679882344</v>
      </c>
      <c r="L8" s="2041" t="n">
        <v>-4.6425892844651</v>
      </c>
      <c r="M8" s="2042" t="n">
        <v>-0.0121271124400846</v>
      </c>
      <c r="N8" s="2043" t="n">
        <v>-0.0125992799663686</v>
      </c>
      <c r="O8" s="2044" t="n">
        <v>0.92376512071061</v>
      </c>
      <c r="P8" s="2045" t="n">
        <v>0.92376512071061</v>
      </c>
      <c r="Q8" s="2041"/>
      <c r="R8" s="2145"/>
      <c r="S8" s="2146"/>
      <c r="T8" s="2043"/>
    </row>
    <row r="9" customFormat="false" ht="15.75" hidden="false" customHeight="true" outlineLevel="0" collapsed="false">
      <c r="A9" s="2046" t="s">
        <v>1743</v>
      </c>
      <c r="B9" s="2037" t="s">
        <v>1744</v>
      </c>
      <c r="C9" s="2048" t="s">
        <v>92</v>
      </c>
      <c r="D9" s="2045" t="s">
        <v>92</v>
      </c>
      <c r="E9" s="2041"/>
      <c r="F9" s="2041"/>
      <c r="G9" s="2042"/>
      <c r="H9" s="2043"/>
      <c r="I9" s="2048" t="n">
        <v>0.0825803419861649</v>
      </c>
      <c r="J9" s="2045" t="n">
        <v>0.0825803419861649</v>
      </c>
      <c r="K9" s="2041"/>
      <c r="L9" s="2041"/>
      <c r="M9" s="2042"/>
      <c r="N9" s="2043"/>
      <c r="O9" s="2147"/>
      <c r="P9" s="2109"/>
      <c r="Q9" s="2076"/>
      <c r="R9" s="2148"/>
      <c r="S9" s="2149"/>
      <c r="T9" s="2122"/>
    </row>
    <row r="10" customFormat="false" ht="15.75" hidden="false" customHeight="true" outlineLevel="0" collapsed="false">
      <c r="A10" s="2046" t="s">
        <v>1745</v>
      </c>
      <c r="B10" s="2052" t="s">
        <v>1746</v>
      </c>
      <c r="C10" s="2150"/>
      <c r="D10" s="2110"/>
      <c r="E10" s="2102"/>
      <c r="F10" s="2110"/>
      <c r="G10" s="2115"/>
      <c r="H10" s="2116"/>
      <c r="I10" s="2151" t="n">
        <v>0.0845046663398438</v>
      </c>
      <c r="J10" s="2051" t="n">
        <v>0.0540829864575</v>
      </c>
      <c r="K10" s="2041" t="n">
        <v>-0.0304216798823438</v>
      </c>
      <c r="L10" s="2111" t="n">
        <v>-36</v>
      </c>
      <c r="M10" s="2152" t="n">
        <v>-0.0121271124400845</v>
      </c>
      <c r="N10" s="2153" t="n">
        <v>-0.0125992799663685</v>
      </c>
      <c r="O10" s="2154" t="n">
        <v>0.82367618244261</v>
      </c>
      <c r="P10" s="2051" t="n">
        <v>0.82367618244261</v>
      </c>
      <c r="Q10" s="2041"/>
      <c r="R10" s="2155"/>
      <c r="S10" s="2156"/>
      <c r="T10" s="2073"/>
    </row>
    <row r="11" customFormat="false" ht="15.75" hidden="false" customHeight="true" outlineLevel="0" collapsed="false">
      <c r="A11" s="2046" t="s">
        <v>1747</v>
      </c>
      <c r="B11" s="2052" t="s">
        <v>1422</v>
      </c>
      <c r="C11" s="2053" t="n">
        <v>0.00827024</v>
      </c>
      <c r="D11" s="2051" t="n">
        <v>0.030932</v>
      </c>
      <c r="E11" s="2041" t="n">
        <v>0.02266176</v>
      </c>
      <c r="F11" s="2041" t="n">
        <v>274.015748031496</v>
      </c>
      <c r="G11" s="2042" t="n">
        <v>0.00903374543000539</v>
      </c>
      <c r="H11" s="2043" t="n">
        <v>0.00938547311900298</v>
      </c>
      <c r="I11" s="2053" t="n">
        <v>0.0051282</v>
      </c>
      <c r="J11" s="2051" t="n">
        <v>0.0051282</v>
      </c>
      <c r="K11" s="2041"/>
      <c r="L11" s="2041"/>
      <c r="M11" s="2042"/>
      <c r="N11" s="2043"/>
      <c r="O11" s="2050" t="n">
        <v>0.00025637744</v>
      </c>
      <c r="P11" s="2051" t="n">
        <v>0.00025637744</v>
      </c>
      <c r="Q11" s="2041"/>
      <c r="R11" s="2157"/>
      <c r="S11" s="2158"/>
      <c r="T11" s="2073"/>
    </row>
    <row r="12" customFormat="false" ht="16.5" hidden="false" customHeight="true" outlineLevel="0" collapsed="false">
      <c r="A12" s="2123" t="s">
        <v>1748</v>
      </c>
      <c r="B12" s="2124" t="s">
        <v>506</v>
      </c>
      <c r="C12" s="2058" t="s">
        <v>92</v>
      </c>
      <c r="D12" s="2059" t="s">
        <v>92</v>
      </c>
      <c r="E12" s="2060"/>
      <c r="F12" s="2060"/>
      <c r="G12" s="2061"/>
      <c r="H12" s="2062"/>
      <c r="I12" s="2058" t="n">
        <v>0.4830607782</v>
      </c>
      <c r="J12" s="2059" t="n">
        <v>0.4830607782</v>
      </c>
      <c r="K12" s="2060"/>
      <c r="L12" s="2060"/>
      <c r="M12" s="2061"/>
      <c r="N12" s="2062"/>
      <c r="O12" s="2063" t="n">
        <v>0.099832560828</v>
      </c>
      <c r="P12" s="2059" t="n">
        <v>0.099832560828</v>
      </c>
      <c r="Q12" s="2060"/>
      <c r="R12" s="2159"/>
      <c r="S12" s="2160"/>
      <c r="T12" s="2062"/>
    </row>
    <row r="13" customFormat="false" ht="15.75" hidden="false" customHeight="true" outlineLevel="0" collapsed="false">
      <c r="A13" s="2161" t="s">
        <v>1749</v>
      </c>
      <c r="B13" s="2162"/>
      <c r="C13" s="2163" t="s">
        <v>92</v>
      </c>
      <c r="D13" s="2045" t="s">
        <v>92</v>
      </c>
      <c r="E13" s="2041"/>
      <c r="F13" s="2041"/>
      <c r="G13" s="2042"/>
      <c r="H13" s="2043"/>
      <c r="I13" s="2048" t="s">
        <v>92</v>
      </c>
      <c r="J13" s="2045" t="s">
        <v>92</v>
      </c>
      <c r="K13" s="2041"/>
      <c r="L13" s="2041"/>
      <c r="M13" s="2042"/>
      <c r="N13" s="2043"/>
      <c r="O13" s="2044" t="s">
        <v>92</v>
      </c>
      <c r="P13" s="2045" t="s">
        <v>92</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0</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6</v>
      </c>
      <c r="B16" s="2178"/>
      <c r="C16" s="2179" t="n">
        <v>0.45120971904</v>
      </c>
      <c r="D16" s="2180" t="n">
        <v>0.45120971904</v>
      </c>
      <c r="E16" s="2181"/>
      <c r="F16" s="2181"/>
      <c r="G16" s="2182"/>
      <c r="H16" s="2183"/>
      <c r="I16" s="2179" t="n">
        <v>6.47227056E-005</v>
      </c>
      <c r="J16" s="2180" t="n">
        <v>6.47227056E-005</v>
      </c>
      <c r="K16" s="2181"/>
      <c r="L16" s="2181"/>
      <c r="M16" s="2182"/>
      <c r="N16" s="2183"/>
      <c r="O16" s="2184" t="n">
        <v>0.0043949799136</v>
      </c>
      <c r="P16" s="2180" t="n">
        <v>0.0043949799136</v>
      </c>
      <c r="Q16" s="2181"/>
      <c r="R16" s="2185"/>
      <c r="S16" s="2186"/>
      <c r="T16" s="2187"/>
    </row>
    <row r="17" customFormat="false" ht="15.75" hidden="false" customHeight="true" outlineLevel="0" collapsed="false">
      <c r="A17" s="2188" t="s">
        <v>139</v>
      </c>
      <c r="B17" s="2189"/>
      <c r="C17" s="2190" t="s">
        <v>92</v>
      </c>
      <c r="D17" s="2191" t="s">
        <v>92</v>
      </c>
      <c r="E17" s="2181"/>
      <c r="F17" s="2192"/>
      <c r="G17" s="2193"/>
      <c r="H17" s="2187"/>
      <c r="I17" s="2179" t="s">
        <v>92</v>
      </c>
      <c r="J17" s="2180" t="s">
        <v>92</v>
      </c>
      <c r="K17" s="2192"/>
      <c r="L17" s="2192"/>
      <c r="M17" s="2193"/>
      <c r="N17" s="2187"/>
      <c r="O17" s="2194" t="s">
        <v>92</v>
      </c>
      <c r="P17" s="2191" t="s">
        <v>92</v>
      </c>
      <c r="Q17" s="2181"/>
      <c r="R17" s="2195"/>
      <c r="S17" s="2196"/>
      <c r="T17" s="2197"/>
    </row>
    <row r="18" customFormat="false" ht="18" hidden="false" customHeight="true" outlineLevel="0" collapsed="false">
      <c r="A18" s="2198" t="s">
        <v>1751</v>
      </c>
      <c r="B18" s="2199"/>
      <c r="C18" s="2200" t="n">
        <v>5.76256295808</v>
      </c>
      <c r="D18" s="2201" t="n">
        <v>5.7625629580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5</v>
      </c>
      <c r="B20" s="2219"/>
      <c r="C20" s="2018" t="s">
        <v>664</v>
      </c>
      <c r="D20" s="2018"/>
      <c r="E20" s="2018"/>
      <c r="F20" s="2018"/>
      <c r="G20" s="2018"/>
      <c r="H20" s="2018"/>
      <c r="I20" s="2019" t="s">
        <v>667</v>
      </c>
      <c r="J20" s="2019"/>
      <c r="K20" s="2019"/>
      <c r="L20" s="2019"/>
      <c r="M20" s="2019"/>
      <c r="N20" s="2019"/>
      <c r="O20" s="2220" t="s">
        <v>1752</v>
      </c>
      <c r="P20" s="2220"/>
      <c r="Q20" s="2220"/>
      <c r="R20" s="2220"/>
      <c r="S20" s="2220"/>
      <c r="T20" s="2220"/>
    </row>
    <row r="21" customFormat="false" ht="80.1" hidden="false" customHeight="true" outlineLevel="0" collapsed="false">
      <c r="A21" s="2219"/>
      <c r="B21" s="2219"/>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1"/>
      <c r="B22" s="2221"/>
      <c r="C22" s="2025" t="s">
        <v>1695</v>
      </c>
      <c r="D22" s="2025"/>
      <c r="E22" s="2025"/>
      <c r="F22" s="2026" t="s">
        <v>302</v>
      </c>
      <c r="G22" s="2026"/>
      <c r="H22" s="2026"/>
      <c r="I22" s="2144" t="s">
        <v>1753</v>
      </c>
      <c r="J22" s="2144"/>
      <c r="K22" s="2144"/>
      <c r="L22" s="2026" t="s">
        <v>302</v>
      </c>
      <c r="M22" s="2026"/>
      <c r="N22" s="2026"/>
      <c r="O22" s="2144" t="s">
        <v>1695</v>
      </c>
      <c r="P22" s="2144"/>
      <c r="Q22" s="2144"/>
      <c r="R22" s="2026" t="s">
        <v>302</v>
      </c>
      <c r="S22" s="2026"/>
      <c r="T22" s="2026"/>
    </row>
    <row r="23" customFormat="false" ht="15" hidden="false" customHeight="true" outlineLevel="0" collapsed="false">
      <c r="A23" s="2222" t="s">
        <v>1754</v>
      </c>
      <c r="B23" s="2223"/>
      <c r="C23" s="2224" t="n">
        <v>1.03889986024979</v>
      </c>
      <c r="D23" s="2225" t="n">
        <v>1.03889986024979</v>
      </c>
      <c r="E23" s="2226"/>
      <c r="F23" s="2226"/>
      <c r="G23" s="2227"/>
      <c r="H23" s="2228"/>
      <c r="I23" s="2225" t="s">
        <v>108</v>
      </c>
      <c r="J23" s="2225" t="s">
        <v>108</v>
      </c>
      <c r="K23" s="2226"/>
      <c r="L23" s="2226"/>
      <c r="M23" s="2227"/>
      <c r="N23" s="2228"/>
      <c r="O23" s="2225" t="n">
        <v>0.000239</v>
      </c>
      <c r="P23" s="2225" t="n">
        <v>0.000239</v>
      </c>
      <c r="Q23" s="2226"/>
      <c r="R23" s="2229"/>
      <c r="S23" s="2230"/>
      <c r="T23" s="2228"/>
    </row>
    <row r="24" customFormat="false" ht="15" hidden="false" customHeight="true" outlineLevel="0" collapsed="false">
      <c r="A24" s="2231" t="s">
        <v>1755</v>
      </c>
      <c r="B24" s="2037" t="s">
        <v>594</v>
      </c>
      <c r="C24" s="2232"/>
      <c r="D24" s="2233"/>
      <c r="E24" s="2233"/>
      <c r="F24" s="2233"/>
      <c r="G24" s="2234"/>
      <c r="H24" s="2235"/>
      <c r="I24" s="2048" t="s">
        <v>92</v>
      </c>
      <c r="J24" s="2045" t="s">
        <v>92</v>
      </c>
      <c r="K24" s="2041"/>
      <c r="L24" s="2236"/>
      <c r="M24" s="2237"/>
      <c r="N24" s="2238"/>
      <c r="O24" s="2109"/>
      <c r="P24" s="2109"/>
      <c r="Q24" s="2109"/>
      <c r="R24" s="2109"/>
      <c r="S24" s="2121"/>
      <c r="T24" s="2122"/>
    </row>
    <row r="25" customFormat="false" ht="16.5" hidden="false" customHeight="true" outlineLevel="0" collapsed="false">
      <c r="A25" s="2239" t="s">
        <v>1756</v>
      </c>
      <c r="B25" s="2054" t="s">
        <v>1757</v>
      </c>
      <c r="C25" s="2240" t="s">
        <v>92</v>
      </c>
      <c r="D25" s="2051" t="s">
        <v>92</v>
      </c>
      <c r="E25" s="2049"/>
      <c r="F25" s="2049"/>
      <c r="G25" s="2072"/>
      <c r="H25" s="2073"/>
      <c r="I25" s="2053" t="s">
        <v>92</v>
      </c>
      <c r="J25" s="2051" t="s">
        <v>92</v>
      </c>
      <c r="K25" s="2049"/>
      <c r="L25" s="2049"/>
      <c r="M25" s="2072"/>
      <c r="N25" s="2073"/>
      <c r="O25" s="2053" t="s">
        <v>92</v>
      </c>
      <c r="P25" s="2051" t="s">
        <v>92</v>
      </c>
      <c r="Q25" s="2049"/>
      <c r="R25" s="2241"/>
      <c r="S25" s="2242"/>
      <c r="T25" s="2073"/>
    </row>
    <row r="26" customFormat="false" ht="16.5" hidden="false" customHeight="true" outlineLevel="0" collapsed="false">
      <c r="A26" s="2239" t="s">
        <v>1758</v>
      </c>
      <c r="B26" s="2054" t="s">
        <v>1759</v>
      </c>
      <c r="C26" s="2240" t="n">
        <v>1.03889986024979</v>
      </c>
      <c r="D26" s="2051" t="n">
        <v>1.03889986024979</v>
      </c>
      <c r="E26" s="2049"/>
      <c r="F26" s="2049"/>
      <c r="G26" s="2072"/>
      <c r="H26" s="2073"/>
      <c r="I26" s="2053" t="s">
        <v>92</v>
      </c>
      <c r="J26" s="2051" t="s">
        <v>92</v>
      </c>
      <c r="K26" s="2049"/>
      <c r="L26" s="2049"/>
      <c r="M26" s="2072"/>
      <c r="N26" s="2073"/>
      <c r="O26" s="2053" t="n">
        <v>0.000239</v>
      </c>
      <c r="P26" s="2051" t="n">
        <v>0.000239</v>
      </c>
      <c r="Q26" s="2049"/>
      <c r="R26" s="2241"/>
      <c r="S26" s="2242"/>
      <c r="T26" s="2073"/>
    </row>
    <row r="27" customFormat="false" ht="15.75" hidden="false" customHeight="true" outlineLevel="0" collapsed="false">
      <c r="A27" s="2243" t="s">
        <v>1720</v>
      </c>
      <c r="B27" s="2244" t="s">
        <v>719</v>
      </c>
      <c r="C27" s="2245" t="s">
        <v>92</v>
      </c>
      <c r="D27" s="2246" t="s">
        <v>92</v>
      </c>
      <c r="E27" s="2247"/>
      <c r="F27" s="2247"/>
      <c r="G27" s="2248"/>
      <c r="H27" s="2249"/>
      <c r="I27" s="2250" t="s">
        <v>92</v>
      </c>
      <c r="J27" s="2250" t="s">
        <v>92</v>
      </c>
      <c r="K27" s="2247"/>
      <c r="L27" s="2247"/>
      <c r="M27" s="2248"/>
      <c r="N27" s="2249"/>
      <c r="O27" s="2250" t="s">
        <v>92</v>
      </c>
      <c r="P27" s="2250" t="s">
        <v>92</v>
      </c>
      <c r="Q27" s="2251"/>
      <c r="R27" s="2252"/>
      <c r="S27" s="2253"/>
      <c r="T27" s="2062"/>
    </row>
    <row r="28" customFormat="false" ht="28.5" hidden="false" customHeight="true" outlineLevel="0" collapsed="false">
      <c r="A28" s="2254" t="s">
        <v>1760</v>
      </c>
      <c r="B28" s="2254"/>
      <c r="C28" s="2255" t="n">
        <v>14.6581225446855</v>
      </c>
      <c r="D28" s="2256" t="n">
        <v>14.6581225446855</v>
      </c>
      <c r="E28" s="2202"/>
      <c r="F28" s="2202"/>
      <c r="G28" s="2257"/>
      <c r="H28" s="2258"/>
      <c r="I28" s="2256" t="s">
        <v>92</v>
      </c>
      <c r="J28" s="2256" t="s">
        <v>92</v>
      </c>
      <c r="K28" s="2202"/>
      <c r="L28" s="2202"/>
      <c r="M28" s="2257"/>
      <c r="N28" s="2258"/>
      <c r="O28" s="2256" t="n">
        <v>1.60608</v>
      </c>
      <c r="P28" s="2256" t="n">
        <v>1.60608</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89</v>
      </c>
      <c r="F30" s="2268"/>
      <c r="G30" s="2269" t="s">
        <v>1690</v>
      </c>
      <c r="H30" s="2269"/>
      <c r="I30" s="2270" t="s">
        <v>1691</v>
      </c>
      <c r="J30" s="2271" t="s">
        <v>1761</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5</v>
      </c>
      <c r="F31" s="2278"/>
      <c r="G31" s="2278"/>
      <c r="H31" s="2278"/>
      <c r="I31" s="2278"/>
      <c r="J31" s="2279" t="s">
        <v>302</v>
      </c>
      <c r="K31" s="2280"/>
      <c r="L31" s="2280"/>
      <c r="M31" s="2218"/>
      <c r="N31" s="2218"/>
      <c r="O31" s="2218"/>
      <c r="P31" s="2218"/>
      <c r="Q31" s="2218"/>
      <c r="R31" s="2218"/>
      <c r="S31" s="2218"/>
      <c r="T31" s="2281"/>
    </row>
    <row r="32" customFormat="false" ht="18" hidden="false" customHeight="true" outlineLevel="0" collapsed="false">
      <c r="A32" s="2262"/>
      <c r="B32" s="2282" t="s">
        <v>1762</v>
      </c>
      <c r="C32" s="2283"/>
      <c r="D32" s="2284"/>
      <c r="E32" s="2044" t="n">
        <v>248.20327893505</v>
      </c>
      <c r="F32" s="2044"/>
      <c r="G32" s="2048" t="n">
        <v>241.455701941293</v>
      </c>
      <c r="H32" s="2048"/>
      <c r="I32" s="2285" t="n">
        <v>-6.747576993757</v>
      </c>
      <c r="J32" s="2286" t="n">
        <v>-2.71856883708707</v>
      </c>
      <c r="K32" s="2280"/>
      <c r="L32" s="2280"/>
      <c r="M32" s="2218"/>
      <c r="N32" s="2218"/>
      <c r="O32" s="2218"/>
      <c r="P32" s="2218"/>
      <c r="Q32" s="2218"/>
      <c r="R32" s="2218"/>
      <c r="S32" s="2218"/>
      <c r="T32" s="2281"/>
    </row>
    <row r="33" customFormat="false" ht="18.75" hidden="false" customHeight="true" outlineLevel="0" collapsed="false">
      <c r="A33" s="2287"/>
      <c r="B33" s="2288" t="s">
        <v>1763</v>
      </c>
      <c r="C33" s="2289"/>
      <c r="D33" s="2290"/>
      <c r="E33" s="2291" t="n">
        <v>251.578582484001</v>
      </c>
      <c r="F33" s="2291"/>
      <c r="G33" s="2058" t="n">
        <v>250.85674790801</v>
      </c>
      <c r="H33" s="2058"/>
      <c r="I33" s="2292" t="n">
        <v>-0.721834575991</v>
      </c>
      <c r="J33" s="2293" t="n">
        <v>-0.286922109530926</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4</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5</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6</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67</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68</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69</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0</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3"/>
      <c r="C1" s="1673"/>
      <c r="D1" s="1673"/>
      <c r="E1" s="1673"/>
      <c r="F1" s="2305"/>
      <c r="G1" s="1678"/>
      <c r="H1" s="118" t="s">
        <v>71</v>
      </c>
    </row>
    <row r="2" customFormat="false" ht="15.75" hidden="false" customHeight="true" outlineLevel="0" collapsed="false">
      <c r="A2" s="651" t="s">
        <v>212</v>
      </c>
      <c r="B2" s="2306"/>
      <c r="C2" s="2305"/>
      <c r="D2" s="2305"/>
      <c r="E2" s="2305"/>
      <c r="F2" s="2305"/>
      <c r="G2" s="1678"/>
      <c r="H2" s="118" t="s">
        <v>73</v>
      </c>
    </row>
    <row r="3" customFormat="false" ht="12" hidden="false" customHeight="true" outlineLevel="0" collapsed="false">
      <c r="A3" s="1673"/>
      <c r="B3" s="2306"/>
      <c r="C3" s="2305"/>
      <c r="D3" s="2305"/>
      <c r="E3" s="2305"/>
      <c r="F3" s="2305"/>
      <c r="G3" s="1678"/>
      <c r="H3" s="118" t="s">
        <v>7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2</v>
      </c>
      <c r="B5" s="2308"/>
      <c r="C5" s="2309" t="s">
        <v>1773</v>
      </c>
      <c r="D5" s="2310" t="s">
        <v>1774</v>
      </c>
      <c r="E5" s="2310"/>
      <c r="F5" s="2310"/>
      <c r="G5" s="2310"/>
      <c r="H5" s="2310"/>
    </row>
    <row r="6" customFormat="false" ht="12" hidden="false" customHeight="true" outlineLevel="0" collapsed="false">
      <c r="A6" s="2308"/>
      <c r="B6" s="2308"/>
      <c r="C6" s="2309"/>
      <c r="D6" s="2311" t="s">
        <v>1775</v>
      </c>
      <c r="E6" s="2311"/>
      <c r="F6" s="2311"/>
      <c r="G6" s="2312" t="s">
        <v>1776</v>
      </c>
      <c r="H6" s="2313" t="s">
        <v>1777</v>
      </c>
    </row>
    <row r="7" customFormat="false" ht="38.25" hidden="false" customHeight="true" outlineLevel="0" collapsed="false">
      <c r="A7" s="2308"/>
      <c r="B7" s="2308"/>
      <c r="C7" s="2309"/>
      <c r="D7" s="2314" t="s">
        <v>1778</v>
      </c>
      <c r="E7" s="2314" t="s">
        <v>1779</v>
      </c>
      <c r="F7" s="2314" t="s">
        <v>1780</v>
      </c>
      <c r="G7" s="2312"/>
      <c r="H7" s="2313"/>
    </row>
    <row r="8" customFormat="false" ht="13.5" hidden="false" customHeight="true" outlineLevel="0" collapsed="false">
      <c r="A8" s="2315"/>
      <c r="B8" s="2316" t="s">
        <v>1781</v>
      </c>
      <c r="C8" s="2316" t="s">
        <v>1782</v>
      </c>
      <c r="D8" s="2317"/>
      <c r="E8" s="2317"/>
      <c r="F8" s="2317"/>
      <c r="G8" s="2318"/>
      <c r="H8" s="2319"/>
    </row>
    <row r="9" customFormat="false" ht="12.75" hidden="false" customHeight="true" outlineLevel="0" collapsed="false">
      <c r="A9" s="2315"/>
      <c r="B9" s="2316" t="s">
        <v>1781</v>
      </c>
      <c r="C9" s="2316" t="s">
        <v>1782</v>
      </c>
      <c r="D9" s="2317"/>
      <c r="E9" s="2317"/>
      <c r="F9" s="2317"/>
      <c r="G9" s="2318"/>
      <c r="H9" s="2319"/>
    </row>
    <row r="10" customFormat="false" ht="12.75" hidden="false" customHeight="true" outlineLevel="0" collapsed="false">
      <c r="A10" s="2315"/>
      <c r="B10" s="2316" t="s">
        <v>1781</v>
      </c>
      <c r="C10" s="2316" t="s">
        <v>1783</v>
      </c>
      <c r="D10" s="2317"/>
      <c r="E10" s="2317"/>
      <c r="F10" s="2317"/>
      <c r="G10" s="2318"/>
      <c r="H10" s="2319"/>
    </row>
    <row r="11" customFormat="false" ht="12.75" hidden="false" customHeight="true" outlineLevel="0" collapsed="false">
      <c r="A11" s="2315"/>
      <c r="B11" s="2316" t="s">
        <v>1781</v>
      </c>
      <c r="C11" s="2316" t="s">
        <v>1784</v>
      </c>
      <c r="D11" s="2317"/>
      <c r="E11" s="2317"/>
      <c r="F11" s="2317"/>
      <c r="G11" s="2318"/>
      <c r="H11" s="2319"/>
    </row>
    <row r="12" customFormat="false" ht="12.75" hidden="false" customHeight="true" outlineLevel="0" collapsed="false">
      <c r="A12" s="2315" t="s">
        <v>1785</v>
      </c>
      <c r="B12" s="2316" t="s">
        <v>1786</v>
      </c>
      <c r="C12" s="2316" t="s">
        <v>1782</v>
      </c>
      <c r="D12" s="2317"/>
      <c r="E12" s="2317"/>
      <c r="F12" s="2317"/>
      <c r="G12" s="2318"/>
      <c r="H12" s="2319"/>
    </row>
    <row r="13" customFormat="false" ht="12.75" hidden="false" customHeight="true" outlineLevel="0" collapsed="false">
      <c r="A13" s="2315" t="s">
        <v>1785</v>
      </c>
      <c r="B13" s="2316" t="s">
        <v>1786</v>
      </c>
      <c r="C13" s="2316" t="s">
        <v>1783</v>
      </c>
      <c r="D13" s="2317"/>
      <c r="E13" s="2317"/>
      <c r="F13" s="2317"/>
      <c r="G13" s="2318"/>
      <c r="H13" s="2319"/>
    </row>
    <row r="14" customFormat="false" ht="12.75" hidden="false" customHeight="true" outlineLevel="0" collapsed="false">
      <c r="A14" s="2315" t="s">
        <v>1785</v>
      </c>
      <c r="B14" s="2316" t="s">
        <v>1786</v>
      </c>
      <c r="C14" s="2316" t="s">
        <v>1784</v>
      </c>
      <c r="D14" s="2317"/>
      <c r="E14" s="2317"/>
      <c r="F14" s="2317"/>
      <c r="G14" s="2318"/>
      <c r="H14" s="2319"/>
    </row>
    <row r="15" customFormat="false" ht="12.75" hidden="false" customHeight="true" outlineLevel="0" collapsed="false">
      <c r="A15" s="2315" t="s">
        <v>1787</v>
      </c>
      <c r="B15" s="2316" t="s">
        <v>1788</v>
      </c>
      <c r="C15" s="2316" t="s">
        <v>1782</v>
      </c>
      <c r="D15" s="2317"/>
      <c r="E15" s="2317"/>
      <c r="F15" s="2317" t="s">
        <v>1789</v>
      </c>
      <c r="G15" s="2318"/>
      <c r="H15" s="2319"/>
    </row>
    <row r="16" customFormat="false" ht="12.75" hidden="false" customHeight="true" outlineLevel="0" collapsed="false">
      <c r="A16" s="2315" t="s">
        <v>1787</v>
      </c>
      <c r="B16" s="2316" t="s">
        <v>1788</v>
      </c>
      <c r="C16" s="2316" t="s">
        <v>1784</v>
      </c>
      <c r="D16" s="2317"/>
      <c r="E16" s="2317"/>
      <c r="F16" s="2317" t="s">
        <v>1789</v>
      </c>
      <c r="G16" s="2318"/>
      <c r="H16" s="2319"/>
      <c r="I16" s="64"/>
    </row>
    <row r="17" customFormat="false" ht="12.75" hidden="false" customHeight="true" outlineLevel="0" collapsed="false">
      <c r="A17" s="2315" t="s">
        <v>1790</v>
      </c>
      <c r="B17" s="2316" t="s">
        <v>1791</v>
      </c>
      <c r="C17" s="2316" t="s">
        <v>1782</v>
      </c>
      <c r="D17" s="2317"/>
      <c r="E17" s="2317"/>
      <c r="F17" s="2317" t="s">
        <v>1789</v>
      </c>
      <c r="G17" s="2318"/>
      <c r="H17" s="2319"/>
    </row>
    <row r="18" customFormat="false" ht="12.75" hidden="false" customHeight="true" outlineLevel="0" collapsed="false">
      <c r="A18" s="2315" t="s">
        <v>1792</v>
      </c>
      <c r="B18" s="2316" t="s">
        <v>1703</v>
      </c>
      <c r="C18" s="2316" t="s">
        <v>1784</v>
      </c>
      <c r="D18" s="2317"/>
      <c r="E18" s="2317" t="s">
        <v>1793</v>
      </c>
      <c r="F18" s="2317"/>
      <c r="G18" s="2318"/>
      <c r="H18" s="2319"/>
    </row>
    <row r="19" customFormat="false" ht="12.75" hidden="false" customHeight="true" outlineLevel="0" collapsed="false">
      <c r="A19" s="2315" t="s">
        <v>1794</v>
      </c>
      <c r="B19" s="2316" t="s">
        <v>1708</v>
      </c>
      <c r="C19" s="2316" t="s">
        <v>1783</v>
      </c>
      <c r="D19" s="2317"/>
      <c r="E19" s="2317"/>
      <c r="F19" s="2320" t="s">
        <v>1795</v>
      </c>
      <c r="G19" s="2318"/>
      <c r="H19" s="2321" t="s">
        <v>1796</v>
      </c>
    </row>
    <row r="20" customFormat="false" ht="12.75" hidden="false" customHeight="true" outlineLevel="0" collapsed="false">
      <c r="A20" s="2315" t="s">
        <v>1797</v>
      </c>
      <c r="B20" s="2316" t="s">
        <v>1712</v>
      </c>
      <c r="C20" s="2316" t="s">
        <v>1783</v>
      </c>
      <c r="D20" s="2317"/>
      <c r="E20" s="2317"/>
      <c r="F20" s="2320" t="s">
        <v>1795</v>
      </c>
      <c r="G20" s="2318"/>
      <c r="H20" s="2321" t="s">
        <v>1796</v>
      </c>
    </row>
    <row r="21" customFormat="false" ht="12.75" hidden="false" customHeight="true" outlineLevel="0" collapsed="false">
      <c r="A21" s="2315" t="s">
        <v>1798</v>
      </c>
      <c r="B21" s="2316" t="s">
        <v>1799</v>
      </c>
      <c r="C21" s="2316" t="s">
        <v>1783</v>
      </c>
      <c r="D21" s="2317"/>
      <c r="E21" s="2317"/>
      <c r="F21" s="2320" t="s">
        <v>1795</v>
      </c>
      <c r="G21" s="2318"/>
      <c r="H21" s="2319"/>
    </row>
    <row r="22" customFormat="false" ht="12.75" hidden="false" customHeight="true" outlineLevel="0" collapsed="false">
      <c r="A22" s="2315" t="s">
        <v>1800</v>
      </c>
      <c r="B22" s="2316" t="s">
        <v>1801</v>
      </c>
      <c r="C22" s="2316"/>
      <c r="D22" s="2317"/>
      <c r="E22" s="2317"/>
      <c r="F22" s="2317"/>
      <c r="G22" s="2318"/>
      <c r="H22" s="2319"/>
    </row>
    <row r="23" customFormat="false" ht="12.75" hidden="false" customHeight="true" outlineLevel="0" collapsed="false">
      <c r="A23" s="2315" t="s">
        <v>1802</v>
      </c>
      <c r="B23" s="2316" t="s">
        <v>1803</v>
      </c>
      <c r="C23" s="2316" t="s">
        <v>1782</v>
      </c>
      <c r="D23" s="2317"/>
      <c r="E23" s="2317"/>
      <c r="F23" s="2317" t="s">
        <v>1804</v>
      </c>
      <c r="G23" s="2318" t="s">
        <v>1805</v>
      </c>
      <c r="H23" s="2319"/>
    </row>
    <row r="24" customFormat="false" ht="12.75" hidden="false" customHeight="true" outlineLevel="0" collapsed="false">
      <c r="A24" s="2315" t="s">
        <v>1806</v>
      </c>
      <c r="B24" s="2316" t="s">
        <v>1807</v>
      </c>
      <c r="C24" s="2316" t="s">
        <v>1783</v>
      </c>
      <c r="D24" s="2317"/>
      <c r="E24" s="2317"/>
      <c r="F24" s="2317"/>
      <c r="G24" s="2318"/>
      <c r="H24" s="2319"/>
    </row>
    <row r="25" customFormat="false" ht="12.75" hidden="false" customHeight="true" outlineLevel="0" collapsed="false">
      <c r="A25" s="2315" t="s">
        <v>1808</v>
      </c>
      <c r="B25" s="2316" t="s">
        <v>1722</v>
      </c>
      <c r="C25" s="2316" t="s">
        <v>1783</v>
      </c>
      <c r="D25" s="2317"/>
      <c r="E25" s="2317"/>
      <c r="F25" s="2317"/>
      <c r="G25" s="2318"/>
      <c r="H25" s="2319"/>
    </row>
    <row r="26" customFormat="false" ht="12.75" hidden="false" customHeight="true" outlineLevel="0" collapsed="false">
      <c r="A26" s="2315" t="s">
        <v>1809</v>
      </c>
      <c r="B26" s="2316" t="s">
        <v>1724</v>
      </c>
      <c r="C26" s="2316" t="s">
        <v>1783</v>
      </c>
      <c r="D26" s="2317"/>
      <c r="E26" s="2317"/>
      <c r="F26" s="2317"/>
      <c r="G26" s="2318"/>
      <c r="H26" s="2319"/>
    </row>
    <row r="27" customFormat="false" ht="12.75" hidden="false" customHeight="true" outlineLevel="0" collapsed="false">
      <c r="A27" s="2315" t="s">
        <v>1810</v>
      </c>
      <c r="B27" s="2316" t="s">
        <v>1811</v>
      </c>
      <c r="C27" s="2316" t="s">
        <v>1782</v>
      </c>
      <c r="D27" s="2317" t="s">
        <v>1812</v>
      </c>
      <c r="E27" s="2317"/>
      <c r="F27" s="2317"/>
      <c r="G27" s="2318"/>
      <c r="H27" s="2319"/>
    </row>
    <row r="28" customFormat="false" ht="12.75" hidden="false" customHeight="true" outlineLevel="0" collapsed="false">
      <c r="A28" s="2315" t="s">
        <v>1810</v>
      </c>
      <c r="B28" s="2316" t="s">
        <v>1811</v>
      </c>
      <c r="C28" s="2316" t="s">
        <v>1784</v>
      </c>
      <c r="D28" s="2317"/>
      <c r="E28" s="2317"/>
      <c r="F28" s="2317"/>
      <c r="G28" s="2318"/>
      <c r="H28" s="2319"/>
    </row>
    <row r="29" customFormat="false" ht="12.75" hidden="false" customHeight="true" outlineLevel="0" collapsed="false">
      <c r="A29" s="2315" t="s">
        <v>1813</v>
      </c>
      <c r="B29" s="2316" t="s">
        <v>1098</v>
      </c>
      <c r="C29" s="2316" t="s">
        <v>1782</v>
      </c>
      <c r="D29" s="2317" t="s">
        <v>1812</v>
      </c>
      <c r="E29" s="2317"/>
      <c r="F29" s="2317"/>
      <c r="G29" s="2318"/>
      <c r="H29" s="2319"/>
    </row>
    <row r="30" customFormat="false" ht="12.75" hidden="false" customHeight="true" outlineLevel="0" collapsed="false">
      <c r="A30" s="2315" t="s">
        <v>1814</v>
      </c>
      <c r="B30" s="2316" t="s">
        <v>1141</v>
      </c>
      <c r="C30" s="2316" t="s">
        <v>1782</v>
      </c>
      <c r="D30" s="2317" t="s">
        <v>1812</v>
      </c>
      <c r="E30" s="2317"/>
      <c r="F30" s="2317"/>
      <c r="G30" s="2318"/>
      <c r="H30" s="2319"/>
    </row>
    <row r="31" customFormat="false" ht="12.75" hidden="false" customHeight="true" outlineLevel="0" collapsed="false">
      <c r="A31" s="2315" t="s">
        <v>1814</v>
      </c>
      <c r="B31" s="2316" t="s">
        <v>1141</v>
      </c>
      <c r="C31" s="2316" t="s">
        <v>1784</v>
      </c>
      <c r="D31" s="2317"/>
      <c r="E31" s="2317"/>
      <c r="F31" s="2317"/>
      <c r="G31" s="2318"/>
      <c r="H31" s="2319"/>
    </row>
    <row r="32" customFormat="false" ht="12.75" hidden="false" customHeight="true" outlineLevel="0" collapsed="false">
      <c r="A32" s="2315" t="s">
        <v>1815</v>
      </c>
      <c r="B32" s="2316" t="s">
        <v>1169</v>
      </c>
      <c r="C32" s="2316" t="s">
        <v>1782</v>
      </c>
      <c r="D32" s="2317" t="s">
        <v>1812</v>
      </c>
      <c r="E32" s="2317"/>
      <c r="F32" s="2317"/>
      <c r="G32" s="2318"/>
      <c r="H32" s="2319"/>
    </row>
    <row r="33" customFormat="false" ht="12.75" hidden="false" customHeight="true" outlineLevel="0" collapsed="false">
      <c r="A33" s="2315" t="s">
        <v>1816</v>
      </c>
      <c r="B33" s="2316" t="s">
        <v>1189</v>
      </c>
      <c r="C33" s="2316" t="s">
        <v>1782</v>
      </c>
      <c r="D33" s="2317" t="s">
        <v>1812</v>
      </c>
      <c r="E33" s="2317"/>
      <c r="F33" s="2317"/>
      <c r="G33" s="2318"/>
      <c r="H33" s="2319"/>
    </row>
    <row r="34" customFormat="false" ht="12.75" hidden="false" customHeight="true" outlineLevel="0" collapsed="false">
      <c r="A34" s="2315" t="s">
        <v>1817</v>
      </c>
      <c r="B34" s="2316" t="s">
        <v>1212</v>
      </c>
      <c r="C34" s="2316" t="s">
        <v>1782</v>
      </c>
      <c r="D34" s="2317" t="s">
        <v>1812</v>
      </c>
      <c r="E34" s="2317"/>
      <c r="F34" s="2317"/>
      <c r="G34" s="2318"/>
      <c r="H34" s="2319"/>
    </row>
    <row r="35" customFormat="false" ht="12.75" hidden="false" customHeight="true" outlineLevel="0" collapsed="false">
      <c r="A35" s="2315" t="s">
        <v>1818</v>
      </c>
      <c r="B35" s="2316" t="s">
        <v>1739</v>
      </c>
      <c r="C35" s="2316" t="s">
        <v>1782</v>
      </c>
      <c r="D35" s="2317" t="s">
        <v>1812</v>
      </c>
      <c r="E35" s="2317"/>
      <c r="F35" s="2317"/>
      <c r="G35" s="2318"/>
      <c r="H35" s="2319"/>
    </row>
    <row r="36" customFormat="false" ht="12.75" hidden="false" customHeight="true" outlineLevel="0" collapsed="false">
      <c r="A36" s="2315" t="s">
        <v>1819</v>
      </c>
      <c r="B36" s="2316" t="s">
        <v>1820</v>
      </c>
      <c r="C36" s="2316" t="s">
        <v>1782</v>
      </c>
      <c r="D36" s="2317" t="s">
        <v>1812</v>
      </c>
      <c r="E36" s="2317"/>
      <c r="F36" s="2317"/>
      <c r="G36" s="2318"/>
      <c r="H36" s="2319"/>
    </row>
    <row r="37" customFormat="false" ht="12.75" hidden="false" customHeight="true" outlineLevel="0" collapsed="false">
      <c r="A37" s="2315" t="s">
        <v>1819</v>
      </c>
      <c r="B37" s="2316" t="s">
        <v>1820</v>
      </c>
      <c r="C37" s="2316" t="s">
        <v>1783</v>
      </c>
      <c r="D37" s="2317"/>
      <c r="E37" s="2317"/>
      <c r="F37" s="2317"/>
      <c r="G37" s="2318"/>
      <c r="H37" s="2319"/>
    </row>
    <row r="38" customFormat="false" ht="12.75" hidden="false" customHeight="true" outlineLevel="0" collapsed="false">
      <c r="A38" s="2315" t="s">
        <v>1821</v>
      </c>
      <c r="B38" s="2316" t="s">
        <v>1822</v>
      </c>
      <c r="C38" s="2316" t="s">
        <v>1783</v>
      </c>
      <c r="D38" s="2317"/>
      <c r="E38" s="2317"/>
      <c r="F38" s="2317"/>
      <c r="G38" s="2318"/>
      <c r="H38" s="2319"/>
    </row>
    <row r="39" customFormat="false" ht="12.75" hidden="false" customHeight="true" outlineLevel="0" collapsed="false">
      <c r="A39" s="2315"/>
      <c r="B39" s="2316" t="s">
        <v>1823</v>
      </c>
      <c r="C39" s="2316" t="s">
        <v>1783</v>
      </c>
      <c r="D39" s="2317"/>
      <c r="E39" s="2317"/>
      <c r="F39" s="2317"/>
      <c r="G39" s="2318"/>
      <c r="H39" s="2319" t="s">
        <v>1824</v>
      </c>
    </row>
    <row r="40" customFormat="false" ht="12.75" hidden="false" customHeight="true" outlineLevel="0" collapsed="false">
      <c r="A40" s="2315" t="s">
        <v>1825</v>
      </c>
      <c r="B40" s="2316" t="s">
        <v>1422</v>
      </c>
      <c r="C40" s="2316" t="s">
        <v>1782</v>
      </c>
      <c r="D40" s="2317"/>
      <c r="E40" s="2317"/>
      <c r="F40" s="2317"/>
      <c r="G40" s="2318"/>
      <c r="H40" s="2319"/>
    </row>
    <row r="41" customFormat="false" ht="12.75" hidden="false" customHeight="true" outlineLevel="0" collapsed="false">
      <c r="A41" s="2322"/>
      <c r="B41" s="2316"/>
      <c r="C41" s="2316"/>
      <c r="D41" s="2323"/>
      <c r="E41" s="2323"/>
      <c r="F41" s="2323"/>
      <c r="G41" s="2323"/>
      <c r="H41" s="2324"/>
    </row>
    <row r="42" customFormat="false" ht="15" hidden="false" customHeight="true" outlineLevel="0" collapsed="false">
      <c r="A42" s="33"/>
      <c r="B42" s="33"/>
      <c r="C42" s="33"/>
      <c r="D42" s="33"/>
      <c r="E42" s="33"/>
      <c r="F42" s="33"/>
      <c r="G42" s="33"/>
      <c r="H42" s="33"/>
    </row>
    <row r="43" customFormat="false" ht="12.75" hidden="false" customHeight="true" outlineLevel="0" collapsed="false">
      <c r="A43" s="998" t="s">
        <v>1826</v>
      </c>
      <c r="B43" s="998"/>
      <c r="C43" s="998"/>
      <c r="D43" s="998"/>
      <c r="E43" s="998"/>
      <c r="F43" s="998"/>
      <c r="G43" s="998"/>
      <c r="H43" s="998"/>
    </row>
    <row r="44" customFormat="false" ht="13.5" hidden="false" customHeight="true" outlineLevel="0" collapsed="false">
      <c r="A44" s="998" t="s">
        <v>1827</v>
      </c>
      <c r="B44" s="998"/>
      <c r="C44" s="998"/>
      <c r="D44" s="998"/>
      <c r="E44" s="998"/>
      <c r="F44" s="998"/>
      <c r="G44" s="998"/>
      <c r="H44" s="998"/>
    </row>
    <row r="45" customFormat="false" ht="15" hidden="false" customHeight="true" outlineLevel="0" collapsed="false"/>
    <row r="46" customFormat="false" ht="12" hidden="false" customHeight="true" outlineLevel="0" collapsed="false">
      <c r="A46" s="2325" t="s">
        <v>1769</v>
      </c>
      <c r="B46" s="2326"/>
      <c r="C46" s="2326"/>
      <c r="D46" s="2326"/>
      <c r="E46" s="2326"/>
      <c r="F46" s="2326"/>
      <c r="G46" s="2326"/>
      <c r="H46" s="2327"/>
    </row>
    <row r="47" customFormat="false" ht="33" hidden="false" customHeight="true" outlineLevel="0" collapsed="false">
      <c r="A47" s="2328" t="s">
        <v>1828</v>
      </c>
      <c r="B47" s="2328"/>
      <c r="C47" s="2328"/>
      <c r="D47" s="2328"/>
      <c r="E47" s="2328"/>
      <c r="F47" s="2328"/>
      <c r="G47" s="2328"/>
      <c r="H47" s="2328"/>
    </row>
    <row r="48" customFormat="false" ht="12" hidden="false" customHeight="true" outlineLevel="0" collapsed="false">
      <c r="A48" s="33"/>
      <c r="B48" s="33"/>
      <c r="C48" s="33"/>
      <c r="D48" s="33"/>
      <c r="E48" s="33"/>
      <c r="F48" s="33"/>
      <c r="G48" s="33"/>
      <c r="H48" s="33"/>
    </row>
    <row r="59"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3:H43"/>
    <mergeCell ref="A44:H44"/>
    <mergeCell ref="A47:H47"/>
  </mergeCells>
  <dataValidations count="1">
    <dataValidation allowBlank="true" errorStyle="stop" operator="between" showDropDown="false" showErrorMessage="true" showInputMessage="false" sqref="A1:IV6 A7:F40 H7:IV7 G8:IV40 A41: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9</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9" t="s">
        <v>1830</v>
      </c>
      <c r="B5" s="2329"/>
      <c r="C5" s="2329"/>
      <c r="D5" s="2329"/>
      <c r="E5" s="2329"/>
      <c r="F5" s="17"/>
    </row>
    <row r="6" customFormat="false" ht="26.25" hidden="false" customHeight="true" outlineLevel="0" collapsed="false">
      <c r="A6" s="2330" t="s">
        <v>1773</v>
      </c>
      <c r="B6" s="2331" t="s">
        <v>1831</v>
      </c>
      <c r="C6" s="2331" t="s">
        <v>1832</v>
      </c>
      <c r="D6" s="2332"/>
      <c r="E6" s="2332" t="s">
        <v>1833</v>
      </c>
      <c r="F6" s="17"/>
    </row>
    <row r="7" customFormat="false" ht="12" hidden="false" customHeight="true" outlineLevel="0" collapsed="false">
      <c r="A7" s="2333"/>
      <c r="B7" s="2334"/>
      <c r="C7" s="2334"/>
      <c r="D7" s="2335"/>
      <c r="E7" s="2335"/>
    </row>
    <row r="8" customFormat="false" ht="21" hidden="false" customHeight="true" outlineLevel="0" collapsed="false">
      <c r="A8" s="2329" t="s">
        <v>1834</v>
      </c>
      <c r="B8" s="2329"/>
      <c r="C8" s="2329"/>
      <c r="D8" s="2329"/>
      <c r="E8" s="2329"/>
    </row>
    <row r="9" customFormat="false" ht="28.5" hidden="false" customHeight="true" outlineLevel="0" collapsed="false">
      <c r="A9" s="2330" t="s">
        <v>1773</v>
      </c>
      <c r="B9" s="2331" t="s">
        <v>1835</v>
      </c>
      <c r="C9" s="2331" t="s">
        <v>1836</v>
      </c>
      <c r="D9" s="2331" t="s">
        <v>1837</v>
      </c>
      <c r="E9" s="2336" t="s">
        <v>1833</v>
      </c>
    </row>
    <row r="10" customFormat="false" ht="13.5" hidden="false" customHeight="true" outlineLevel="0" collapsed="false">
      <c r="A10" s="2337" t="s">
        <v>1783</v>
      </c>
      <c r="B10" s="2338" t="s">
        <v>1838</v>
      </c>
      <c r="C10" s="2338" t="s">
        <v>1839</v>
      </c>
      <c r="D10" s="2338" t="s">
        <v>1839</v>
      </c>
      <c r="E10" s="2339" t="s">
        <v>1839</v>
      </c>
    </row>
    <row r="11" customFormat="false" ht="12.75" hidden="false" customHeight="true" outlineLevel="0" collapsed="false">
      <c r="A11" s="2337" t="s">
        <v>1783</v>
      </c>
      <c r="B11" s="2338" t="s">
        <v>1840</v>
      </c>
      <c r="C11" s="2338" t="s">
        <v>1839</v>
      </c>
      <c r="D11" s="2338" t="s">
        <v>1839</v>
      </c>
      <c r="E11" s="2339" t="s">
        <v>1839</v>
      </c>
    </row>
    <row r="12" customFormat="false" ht="12.75" hidden="false" customHeight="true" outlineLevel="0" collapsed="false">
      <c r="A12" s="2337" t="s">
        <v>1783</v>
      </c>
      <c r="B12" s="2338" t="s">
        <v>1841</v>
      </c>
      <c r="C12" s="2338" t="s">
        <v>1842</v>
      </c>
      <c r="D12" s="2338" t="s">
        <v>1842</v>
      </c>
      <c r="E12" s="2339" t="s">
        <v>1842</v>
      </c>
    </row>
    <row r="13" customFormat="false" ht="12.75" hidden="false" customHeight="true" outlineLevel="0" collapsed="false">
      <c r="A13" s="2337" t="s">
        <v>1783</v>
      </c>
      <c r="B13" s="2338" t="s">
        <v>1841</v>
      </c>
      <c r="C13" s="2338" t="s">
        <v>1842</v>
      </c>
      <c r="D13" s="2338" t="s">
        <v>1842</v>
      </c>
      <c r="E13" s="2339" t="s">
        <v>1842</v>
      </c>
    </row>
    <row r="14" customFormat="false" ht="12.75" hidden="false" customHeight="true" outlineLevel="0" collapsed="false">
      <c r="A14" s="2337" t="s">
        <v>1783</v>
      </c>
      <c r="B14" s="2338" t="s">
        <v>1843</v>
      </c>
      <c r="C14" s="2338" t="s">
        <v>1842</v>
      </c>
      <c r="D14" s="2338" t="s">
        <v>1842</v>
      </c>
      <c r="E14" s="2339" t="s">
        <v>1842</v>
      </c>
    </row>
    <row r="15" customFormat="false" ht="12.75" hidden="false" customHeight="true" outlineLevel="0" collapsed="false">
      <c r="A15" s="2337" t="s">
        <v>1783</v>
      </c>
      <c r="B15" s="2338" t="s">
        <v>1843</v>
      </c>
      <c r="C15" s="2338" t="s">
        <v>1842</v>
      </c>
      <c r="D15" s="2338" t="s">
        <v>1842</v>
      </c>
      <c r="E15" s="2339" t="s">
        <v>1842</v>
      </c>
    </row>
    <row r="16" customFormat="false" ht="12.75" hidden="false" customHeight="true" outlineLevel="0" collapsed="false">
      <c r="A16" s="2337" t="s">
        <v>1783</v>
      </c>
      <c r="B16" s="2338" t="s">
        <v>1844</v>
      </c>
      <c r="C16" s="2338" t="s">
        <v>1845</v>
      </c>
      <c r="D16" s="2338" t="s">
        <v>1845</v>
      </c>
      <c r="E16" s="2339" t="s">
        <v>1845</v>
      </c>
    </row>
    <row r="17" customFormat="false" ht="12.75" hidden="false" customHeight="true" outlineLevel="0" collapsed="false">
      <c r="A17" s="2337" t="s">
        <v>1783</v>
      </c>
      <c r="B17" s="2338" t="s">
        <v>1846</v>
      </c>
      <c r="C17" s="2338" t="s">
        <v>1847</v>
      </c>
      <c r="D17" s="2338" t="s">
        <v>1847</v>
      </c>
      <c r="E17" s="2339" t="s">
        <v>1847</v>
      </c>
    </row>
    <row r="18" customFormat="false" ht="12.75" hidden="false" customHeight="true" outlineLevel="0" collapsed="false">
      <c r="A18" s="2337" t="s">
        <v>1783</v>
      </c>
      <c r="B18" s="2338" t="s">
        <v>1846</v>
      </c>
      <c r="C18" s="2338" t="s">
        <v>1847</v>
      </c>
      <c r="D18" s="2338" t="s">
        <v>1847</v>
      </c>
      <c r="E18" s="2339" t="s">
        <v>1847</v>
      </c>
    </row>
    <row r="19" customFormat="false" ht="12.75" hidden="false" customHeight="true" outlineLevel="0" collapsed="false">
      <c r="A19" s="2337" t="s">
        <v>1782</v>
      </c>
      <c r="B19" s="2338" t="s">
        <v>1846</v>
      </c>
      <c r="C19" s="2338" t="s">
        <v>1847</v>
      </c>
      <c r="D19" s="2338" t="s">
        <v>1847</v>
      </c>
      <c r="E19" s="2339" t="s">
        <v>1847</v>
      </c>
    </row>
    <row r="20" customFormat="false" ht="12.75" hidden="false" customHeight="true" outlineLevel="0" collapsed="false">
      <c r="A20" s="2337" t="s">
        <v>1782</v>
      </c>
      <c r="B20" s="2338" t="s">
        <v>1846</v>
      </c>
      <c r="C20" s="2338" t="s">
        <v>1847</v>
      </c>
      <c r="D20" s="2338" t="s">
        <v>1847</v>
      </c>
      <c r="E20" s="2339" t="s">
        <v>1847</v>
      </c>
    </row>
    <row r="21" customFormat="false" ht="12.75" hidden="false" customHeight="true" outlineLevel="0" collapsed="false">
      <c r="A21" s="2337" t="s">
        <v>1784</v>
      </c>
      <c r="B21" s="2338" t="s">
        <v>1841</v>
      </c>
      <c r="C21" s="2338" t="s">
        <v>1848</v>
      </c>
      <c r="D21" s="2338" t="s">
        <v>1848</v>
      </c>
      <c r="E21" s="2339" t="s">
        <v>1848</v>
      </c>
    </row>
    <row r="22" customFormat="false" ht="12.75" hidden="false" customHeight="true" outlineLevel="0" collapsed="false">
      <c r="A22" s="2337" t="s">
        <v>1784</v>
      </c>
      <c r="B22" s="2338" t="s">
        <v>1843</v>
      </c>
      <c r="C22" s="2338" t="s">
        <v>1848</v>
      </c>
      <c r="D22" s="2338" t="s">
        <v>1848</v>
      </c>
      <c r="E22" s="2339" t="s">
        <v>1848</v>
      </c>
    </row>
    <row r="23" customFormat="false" ht="12.75" hidden="false" customHeight="true" outlineLevel="0" collapsed="false">
      <c r="A23" s="2337" t="s">
        <v>1784</v>
      </c>
      <c r="B23" s="2338" t="s">
        <v>1843</v>
      </c>
      <c r="C23" s="2338" t="s">
        <v>1848</v>
      </c>
      <c r="D23" s="2338" t="s">
        <v>1848</v>
      </c>
      <c r="E23" s="2339" t="s">
        <v>1848</v>
      </c>
    </row>
    <row r="24" customFormat="false" ht="12.75" hidden="false" customHeight="true" outlineLevel="0" collapsed="false">
      <c r="A24" s="2337" t="s">
        <v>1784</v>
      </c>
      <c r="B24" s="2338" t="s">
        <v>1844</v>
      </c>
      <c r="C24" s="2338" t="s">
        <v>1845</v>
      </c>
      <c r="D24" s="2338" t="s">
        <v>1845</v>
      </c>
      <c r="E24" s="2339" t="s">
        <v>1845</v>
      </c>
    </row>
    <row r="25" customFormat="false" ht="12.75" hidden="false" customHeight="true" outlineLevel="0" collapsed="false">
      <c r="A25" s="2337" t="s">
        <v>1784</v>
      </c>
      <c r="B25" s="2338" t="s">
        <v>1846</v>
      </c>
      <c r="C25" s="2338" t="s">
        <v>1847</v>
      </c>
      <c r="D25" s="2338" t="s">
        <v>1847</v>
      </c>
      <c r="E25" s="2339" t="s">
        <v>1847</v>
      </c>
    </row>
    <row r="26" customFormat="false" ht="12.75" hidden="false" customHeight="true" outlineLevel="0" collapsed="false">
      <c r="A26" s="2337" t="s">
        <v>1784</v>
      </c>
      <c r="B26" s="2338" t="s">
        <v>1846</v>
      </c>
      <c r="C26" s="2338" t="s">
        <v>1847</v>
      </c>
      <c r="D26" s="2338" t="s">
        <v>1847</v>
      </c>
      <c r="E26" s="2339" t="s">
        <v>1847</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49</v>
      </c>
      <c r="B29" s="2340"/>
      <c r="C29" s="2340"/>
      <c r="D29" s="2340"/>
      <c r="E29" s="2340"/>
    </row>
    <row r="30" customFormat="false" ht="18.75" hidden="false" customHeight="true" outlineLevel="0" collapsed="false">
      <c r="A30" s="2341" t="s">
        <v>1850</v>
      </c>
    </row>
    <row r="31" customFormat="false" ht="30" hidden="false" customHeight="true" outlineLevel="0" collapsed="false">
      <c r="A31" s="2340" t="s">
        <v>1851</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2</v>
      </c>
      <c r="B1" s="1673"/>
      <c r="C1" s="1673"/>
      <c r="D1" s="1673"/>
      <c r="E1" s="1673"/>
      <c r="F1" s="2305"/>
      <c r="G1" s="118" t="s">
        <v>71</v>
      </c>
    </row>
    <row r="2" customFormat="false" ht="15.75" hidden="false" customHeight="true" outlineLevel="0" collapsed="false">
      <c r="A2" s="651" t="s">
        <v>212</v>
      </c>
      <c r="B2" s="2305"/>
      <c r="C2" s="2305"/>
      <c r="D2" s="2305"/>
      <c r="E2" s="2305"/>
      <c r="F2" s="2305"/>
      <c r="G2" s="118" t="s">
        <v>73</v>
      </c>
    </row>
    <row r="3" customFormat="false" ht="15.75" hidden="false" customHeight="true" outlineLevel="0" collapsed="false">
      <c r="A3" s="651"/>
      <c r="B3" s="2305"/>
      <c r="C3" s="2305"/>
      <c r="D3" s="2305"/>
      <c r="E3" s="2305"/>
      <c r="F3" s="2305"/>
      <c r="G3" s="118" t="s">
        <v>74</v>
      </c>
    </row>
    <row r="4" customFormat="false" ht="12.75" hidden="false" customHeight="true" outlineLevel="0" collapsed="false">
      <c r="A4" s="2306"/>
      <c r="B4" s="2305"/>
      <c r="C4" s="2305"/>
      <c r="D4" s="2305"/>
      <c r="E4" s="2305"/>
      <c r="F4" s="2305"/>
      <c r="G4" s="1848"/>
    </row>
    <row r="5" customFormat="false" ht="20.25" hidden="false" customHeight="true" outlineLevel="0" collapsed="false">
      <c r="A5" s="2329" t="s">
        <v>1853</v>
      </c>
      <c r="B5" s="2329"/>
      <c r="C5" s="2329"/>
      <c r="D5" s="2329"/>
      <c r="E5" s="2329"/>
      <c r="F5" s="2329"/>
      <c r="G5" s="2329"/>
    </row>
    <row r="6" customFormat="false" ht="45" hidden="false" customHeight="true" outlineLevel="0" collapsed="false">
      <c r="A6" s="2330" t="s">
        <v>1773</v>
      </c>
      <c r="B6" s="2331" t="s">
        <v>1854</v>
      </c>
      <c r="C6" s="2331" t="s">
        <v>1855</v>
      </c>
      <c r="D6" s="2331" t="s">
        <v>1856</v>
      </c>
      <c r="E6" s="2331" t="s">
        <v>1857</v>
      </c>
      <c r="F6" s="2331" t="s">
        <v>1858</v>
      </c>
      <c r="G6" s="2313" t="s">
        <v>1833</v>
      </c>
    </row>
    <row r="7" customFormat="false" ht="12" hidden="false" customHeight="true" outlineLevel="0" collapsed="false">
      <c r="A7" s="33"/>
      <c r="B7" s="33"/>
      <c r="C7" s="33"/>
      <c r="D7" s="33"/>
      <c r="E7" s="33"/>
      <c r="F7" s="33"/>
      <c r="G7" s="33"/>
    </row>
    <row r="8" customFormat="false" ht="29.25" hidden="false" customHeight="true" outlineLevel="0" collapsed="false">
      <c r="A8" s="2342" t="s">
        <v>1859</v>
      </c>
      <c r="B8" s="2342"/>
      <c r="C8" s="2342"/>
      <c r="D8" s="2342"/>
      <c r="E8" s="2342"/>
      <c r="F8" s="2342"/>
      <c r="G8" s="2342"/>
    </row>
    <row r="9" customFormat="false" ht="12.75" hidden="false" customHeight="true" outlineLevel="0" collapsed="false"/>
    <row r="10" customFormat="false" ht="12" hidden="false" customHeight="true" outlineLevel="0" collapsed="false">
      <c r="A10" s="2343" t="s">
        <v>1769</v>
      </c>
      <c r="B10" s="2344"/>
      <c r="C10" s="2344"/>
      <c r="D10" s="2344"/>
      <c r="E10" s="2344"/>
      <c r="F10" s="2344"/>
      <c r="G10" s="2345"/>
    </row>
    <row r="11" customFormat="false" ht="33" hidden="false" customHeight="true" outlineLevel="0" collapsed="false">
      <c r="A11" s="2346" t="s">
        <v>1860</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10" min="2" style="3" width="15.7"/>
    <col collapsed="false" customWidth="true" hidden="false" outlineLevel="0" max="11" min="11" style="3" width="1.28"/>
    <col collapsed="false" customWidth="true" hidden="false" outlineLevel="0" max="12" min="12" style="3" width="9.14"/>
    <col collapsed="false" customWidth="true" hidden="false" outlineLevel="0" max="13" min="13" style="3" width="8.41"/>
    <col collapsed="false" customWidth="true" hidden="false" outlineLevel="0" max="16" min="14" style="3" width="8.7"/>
    <col collapsed="false" customWidth="true" hidden="false" outlineLevel="0" max="17" min="17" style="3" width="8.56"/>
    <col collapsed="false" customWidth="true" hidden="false" outlineLevel="0" max="19" min="18" style="3" width="8.7"/>
    <col collapsed="false" customWidth="true" hidden="false" outlineLevel="0" max="20" min="20" style="3" width="9.28"/>
    <col collapsed="false" customWidth="true" hidden="false" outlineLevel="0" max="21" min="21" style="3" width="9.14"/>
    <col collapsed="false" customWidth="true" hidden="false" outlineLevel="0" max="22" min="22" style="3" width="8.7"/>
    <col collapsed="false" customWidth="true" hidden="false" outlineLevel="0" max="23" min="23" style="3" width="9.28"/>
    <col collapsed="false" customWidth="true" hidden="false" outlineLevel="0" max="24" min="24" style="3" width="9.85"/>
    <col collapsed="false" customWidth="true" hidden="false" outlineLevel="0" max="26" min="25" style="3" width="8.56"/>
    <col collapsed="false" customWidth="true" hidden="false" outlineLevel="0" max="29" min="27" style="3" width="8.99"/>
    <col collapsed="false" customWidth="true" hidden="false" outlineLevel="0" max="31" min="30" style="3" width="9.14"/>
    <col collapsed="false" customWidth="true" hidden="false" outlineLevel="0" max="32" min="32" style="3" width="8.99"/>
    <col collapsed="false" customWidth="true" hidden="false" outlineLevel="0" max="33" min="33" style="3" width="9.14"/>
    <col collapsed="false" customWidth="true" hidden="false" outlineLevel="0" max="34" min="34" style="3" width="8.56"/>
    <col collapsed="false" customWidth="false" hidden="false" outlineLevel="0" max="257" min="35" style="3" width="7.99"/>
  </cols>
  <sheetData>
    <row r="1" customFormat="false" ht="17.25" hidden="false" customHeight="true" outlineLevel="0" collapsed="false">
      <c r="A1" s="651" t="s">
        <v>1861</v>
      </c>
      <c r="B1" s="394"/>
      <c r="J1" s="118" t="s">
        <v>71</v>
      </c>
    </row>
    <row r="2" customFormat="false" ht="15.75" hidden="false" customHeight="true" outlineLevel="0" collapsed="false">
      <c r="A2" s="651" t="s">
        <v>1862</v>
      </c>
      <c r="B2" s="394"/>
      <c r="J2" s="118" t="s">
        <v>73</v>
      </c>
    </row>
    <row r="3" customFormat="false" ht="15.75" hidden="false" customHeight="true" outlineLevel="0" collapsed="false">
      <c r="A3" s="651"/>
      <c r="B3" s="394"/>
      <c r="J3" s="118" t="s">
        <v>74</v>
      </c>
    </row>
    <row r="4" customFormat="false" ht="12.75" hidden="false" customHeight="true" outlineLevel="0" collapsed="false">
      <c r="A4" s="145"/>
      <c r="B4" s="145"/>
      <c r="C4" s="145"/>
    </row>
    <row r="5" customFormat="false" ht="53.25" hidden="false" customHeight="true" outlineLevel="0" collapsed="false">
      <c r="A5" s="2347" t="s">
        <v>75</v>
      </c>
      <c r="B5" s="2348" t="s">
        <v>1863</v>
      </c>
      <c r="C5" s="2348" t="s">
        <v>1864</v>
      </c>
      <c r="D5" s="2348" t="s">
        <v>1865</v>
      </c>
      <c r="E5" s="2348" t="s">
        <v>1866</v>
      </c>
      <c r="F5" s="2348" t="s">
        <v>1867</v>
      </c>
      <c r="G5" s="2348" t="s">
        <v>1868</v>
      </c>
      <c r="H5" s="2348" t="s">
        <v>1869</v>
      </c>
      <c r="I5" s="2348" t="s">
        <v>1870</v>
      </c>
      <c r="J5" s="2349" t="s">
        <v>1871</v>
      </c>
      <c r="K5" s="17"/>
    </row>
    <row r="6" customFormat="false" ht="12.75" hidden="false" customHeight="true" outlineLevel="0" collapsed="false">
      <c r="A6" s="2347"/>
      <c r="B6" s="2350" t="s">
        <v>83</v>
      </c>
      <c r="C6" s="2350" t="s">
        <v>83</v>
      </c>
      <c r="D6" s="2350" t="s">
        <v>83</v>
      </c>
      <c r="E6" s="2350" t="s">
        <v>83</v>
      </c>
      <c r="F6" s="2350" t="s">
        <v>83</v>
      </c>
      <c r="G6" s="2350" t="s">
        <v>83</v>
      </c>
      <c r="H6" s="2350" t="s">
        <v>83</v>
      </c>
      <c r="I6" s="2350" t="s">
        <v>83</v>
      </c>
      <c r="J6" s="2351" t="s">
        <v>1398</v>
      </c>
      <c r="K6" s="17"/>
    </row>
    <row r="7" customFormat="false" ht="13.5" hidden="false" customHeight="true" outlineLevel="0" collapsed="false">
      <c r="A7" s="2352" t="s">
        <v>1872</v>
      </c>
      <c r="B7" s="2353" t="n">
        <v>201.528343440185</v>
      </c>
      <c r="C7" s="2353" t="n">
        <v>209.3230365274</v>
      </c>
      <c r="D7" s="2353" t="n">
        <v>210.267422370313</v>
      </c>
      <c r="E7" s="2353" t="n">
        <v>218.655183719001</v>
      </c>
      <c r="F7" s="2353" t="n">
        <v>204.76680490613</v>
      </c>
      <c r="G7" s="2353" t="n">
        <v>208.169662358804</v>
      </c>
      <c r="H7" s="2353" t="n">
        <v>210.426453403918</v>
      </c>
      <c r="I7" s="2353" t="n">
        <v>222.785191083494</v>
      </c>
      <c r="J7" s="2354" t="n">
        <v>10.5478203613666</v>
      </c>
      <c r="K7" s="17"/>
    </row>
    <row r="8" customFormat="false" ht="12.75" hidden="false" customHeight="true" outlineLevel="0" collapsed="false">
      <c r="A8" s="2355" t="s">
        <v>1595</v>
      </c>
      <c r="B8" s="2356" t="n">
        <v>201.528343440185</v>
      </c>
      <c r="C8" s="2356" t="n">
        <v>209.3230365274</v>
      </c>
      <c r="D8" s="2356" t="n">
        <v>210.267422370313</v>
      </c>
      <c r="E8" s="2356" t="n">
        <v>218.655183719001</v>
      </c>
      <c r="F8" s="2356" t="n">
        <v>204.76680490613</v>
      </c>
      <c r="G8" s="2356" t="n">
        <v>208.169662358804</v>
      </c>
      <c r="H8" s="2356" t="n">
        <v>210.426453403918</v>
      </c>
      <c r="I8" s="2356" t="n">
        <v>222.785191083494</v>
      </c>
      <c r="J8" s="2357" t="n">
        <v>10.5478203613666</v>
      </c>
      <c r="K8" s="17"/>
    </row>
    <row r="9" customFormat="false" ht="12.75" hidden="false" customHeight="true" outlineLevel="0" collapsed="false">
      <c r="A9" s="2358" t="s">
        <v>1522</v>
      </c>
      <c r="B9" s="710" t="n">
        <v>0.1188</v>
      </c>
      <c r="C9" s="710" t="n">
        <v>0.7722</v>
      </c>
      <c r="D9" s="710" t="n">
        <v>1.782</v>
      </c>
      <c r="E9" s="710" t="n">
        <v>1.8414</v>
      </c>
      <c r="F9" s="710" t="n">
        <v>1.7226</v>
      </c>
      <c r="G9" s="710" t="n">
        <v>1.9602</v>
      </c>
      <c r="H9" s="710" t="n">
        <v>2.4552</v>
      </c>
      <c r="I9" s="710" t="n">
        <v>2.3958</v>
      </c>
      <c r="J9" s="710" t="n">
        <v>1916.66666666667</v>
      </c>
      <c r="K9" s="17"/>
    </row>
    <row r="10" customFormat="false" ht="12.75" hidden="false" customHeight="true" outlineLevel="0" collapsed="false">
      <c r="A10" s="2359" t="s">
        <v>1596</v>
      </c>
      <c r="B10" s="710" t="n">
        <v>35.2259142909926</v>
      </c>
      <c r="C10" s="710" t="n">
        <v>34.1499761017733</v>
      </c>
      <c r="D10" s="710" t="n">
        <v>34.0635796134098</v>
      </c>
      <c r="E10" s="710" t="n">
        <v>35.8823567597128</v>
      </c>
      <c r="F10" s="710" t="n">
        <v>34.1224948450508</v>
      </c>
      <c r="G10" s="710" t="n">
        <v>34.2572427878213</v>
      </c>
      <c r="H10" s="710" t="n">
        <v>34.2296810578811</v>
      </c>
      <c r="I10" s="710" t="n">
        <v>35.7712721766671</v>
      </c>
      <c r="J10" s="710" t="n">
        <v>1.54817240844168</v>
      </c>
      <c r="K10" s="17"/>
    </row>
    <row r="11" customFormat="false" ht="12.75" hidden="false" customHeight="true" outlineLevel="0" collapsed="false">
      <c r="A11" s="2358" t="s">
        <v>1524</v>
      </c>
      <c r="B11" s="710" t="n">
        <v>75.3748372147822</v>
      </c>
      <c r="C11" s="710" t="n">
        <v>88.5385380408806</v>
      </c>
      <c r="D11" s="710" t="n">
        <v>87.7635595094108</v>
      </c>
      <c r="E11" s="710" t="n">
        <v>85.6562432226061</v>
      </c>
      <c r="F11" s="710" t="n">
        <v>78.3703496135523</v>
      </c>
      <c r="G11" s="710" t="n">
        <v>80.3162994682967</v>
      </c>
      <c r="H11" s="710" t="n">
        <v>81.5853106493636</v>
      </c>
      <c r="I11" s="710" t="n">
        <v>85.1762473532691</v>
      </c>
      <c r="J11" s="710" t="n">
        <v>13.0035572886977</v>
      </c>
      <c r="K11" s="17"/>
    </row>
    <row r="12" customFormat="false" ht="12.75" hidden="false" customHeight="true" outlineLevel="0" collapsed="false">
      <c r="A12" s="2358" t="s">
        <v>1525</v>
      </c>
      <c r="B12" s="710" t="n">
        <v>88.4445759760375</v>
      </c>
      <c r="C12" s="710" t="n">
        <v>83.0077288206087</v>
      </c>
      <c r="D12" s="710" t="n">
        <v>83.744549740156</v>
      </c>
      <c r="E12" s="710" t="n">
        <v>92.8672151351532</v>
      </c>
      <c r="F12" s="710" t="n">
        <v>88.2918680885533</v>
      </c>
      <c r="G12" s="710" t="n">
        <v>89.4479895867587</v>
      </c>
      <c r="H12" s="710" t="n">
        <v>89.9177940589013</v>
      </c>
      <c r="I12" s="710" t="n">
        <v>96.9155020927923</v>
      </c>
      <c r="J12" s="710" t="n">
        <v>9.57766603918122</v>
      </c>
      <c r="K12" s="17"/>
    </row>
    <row r="13" customFormat="false" ht="12.75" hidden="false" customHeight="true" outlineLevel="0" collapsed="false">
      <c r="A13" s="2358" t="s">
        <v>1526</v>
      </c>
      <c r="B13" s="710" t="n">
        <v>2.36421595837302</v>
      </c>
      <c r="C13" s="710" t="n">
        <v>2.85459356413716</v>
      </c>
      <c r="D13" s="710" t="n">
        <v>2.91373350733683</v>
      </c>
      <c r="E13" s="710" t="n">
        <v>2.40796860152904</v>
      </c>
      <c r="F13" s="710" t="n">
        <v>2.25949235897359</v>
      </c>
      <c r="G13" s="710" t="n">
        <v>2.18793051592712</v>
      </c>
      <c r="H13" s="710" t="n">
        <v>2.23846763777198</v>
      </c>
      <c r="I13" s="710" t="n">
        <v>2.52636946076562</v>
      </c>
      <c r="J13" s="710" t="n">
        <v>6.85865865249431</v>
      </c>
      <c r="K13" s="17"/>
    </row>
    <row r="14" customFormat="false" ht="12.75" hidden="false" customHeight="true" outlineLevel="0" collapsed="false">
      <c r="A14" s="2355" t="s">
        <v>122</v>
      </c>
      <c r="B14" s="2356" t="s">
        <v>108</v>
      </c>
      <c r="C14" s="2356" t="s">
        <v>108</v>
      </c>
      <c r="D14" s="2356" t="s">
        <v>108</v>
      </c>
      <c r="E14" s="2356" t="s">
        <v>108</v>
      </c>
      <c r="F14" s="2356" t="s">
        <v>108</v>
      </c>
      <c r="G14" s="2356" t="s">
        <v>108</v>
      </c>
      <c r="H14" s="2356" t="s">
        <v>108</v>
      </c>
      <c r="I14" s="2356" t="s">
        <v>108</v>
      </c>
      <c r="J14" s="2357" t="n">
        <v>0</v>
      </c>
      <c r="K14" s="17"/>
    </row>
    <row r="15" customFormat="false" ht="12.75" hidden="false" customHeight="true" outlineLevel="0" collapsed="false">
      <c r="A15" s="2358" t="s">
        <v>123</v>
      </c>
      <c r="B15" s="694" t="s">
        <v>108</v>
      </c>
      <c r="C15" s="694" t="s">
        <v>108</v>
      </c>
      <c r="D15" s="694" t="s">
        <v>108</v>
      </c>
      <c r="E15" s="694" t="s">
        <v>108</v>
      </c>
      <c r="F15" s="694" t="s">
        <v>108</v>
      </c>
      <c r="G15" s="694" t="s">
        <v>108</v>
      </c>
      <c r="H15" s="694" t="s">
        <v>108</v>
      </c>
      <c r="I15" s="694" t="s">
        <v>108</v>
      </c>
      <c r="J15" s="710" t="n">
        <v>0</v>
      </c>
      <c r="K15" s="17"/>
    </row>
    <row r="16" customFormat="false" ht="13.5" hidden="false" customHeight="true" outlineLevel="0" collapsed="false">
      <c r="A16" s="2358" t="s">
        <v>1527</v>
      </c>
      <c r="B16" s="2360" t="s">
        <v>108</v>
      </c>
      <c r="C16" s="2360" t="s">
        <v>108</v>
      </c>
      <c r="D16" s="2360" t="s">
        <v>108</v>
      </c>
      <c r="E16" s="2360" t="s">
        <v>108</v>
      </c>
      <c r="F16" s="2360" t="s">
        <v>108</v>
      </c>
      <c r="G16" s="2360" t="s">
        <v>108</v>
      </c>
      <c r="H16" s="2360" t="s">
        <v>108</v>
      </c>
      <c r="I16" s="2360" t="s">
        <v>108</v>
      </c>
      <c r="J16" s="2361" t="n">
        <v>0</v>
      </c>
      <c r="K16" s="17"/>
    </row>
    <row r="17" customFormat="false" ht="12.75" hidden="false" customHeight="true" outlineLevel="0" collapsed="false">
      <c r="A17" s="2362" t="s">
        <v>1873</v>
      </c>
      <c r="B17" s="2363" t="s">
        <v>92</v>
      </c>
      <c r="C17" s="2363" t="s">
        <v>92</v>
      </c>
      <c r="D17" s="2363" t="s">
        <v>92</v>
      </c>
      <c r="E17" s="2363" t="s">
        <v>92</v>
      </c>
      <c r="F17" s="2363" t="s">
        <v>92</v>
      </c>
      <c r="G17" s="2363" t="s">
        <v>92</v>
      </c>
      <c r="H17" s="2363" t="s">
        <v>92</v>
      </c>
      <c r="I17" s="2363" t="s">
        <v>92</v>
      </c>
      <c r="J17" s="2364" t="n">
        <v>0</v>
      </c>
      <c r="K17" s="17"/>
    </row>
    <row r="18" customFormat="false" ht="12.75" hidden="false" customHeight="true" outlineLevel="0" collapsed="false">
      <c r="A18" s="2355" t="s">
        <v>473</v>
      </c>
      <c r="B18" s="694" t="s">
        <v>92</v>
      </c>
      <c r="C18" s="694" t="s">
        <v>92</v>
      </c>
      <c r="D18" s="694" t="s">
        <v>92</v>
      </c>
      <c r="E18" s="694" t="s">
        <v>92</v>
      </c>
      <c r="F18" s="694" t="s">
        <v>92</v>
      </c>
      <c r="G18" s="694" t="s">
        <v>92</v>
      </c>
      <c r="H18" s="694" t="s">
        <v>92</v>
      </c>
      <c r="I18" s="694" t="s">
        <v>92</v>
      </c>
      <c r="J18" s="710" t="n">
        <v>0</v>
      </c>
      <c r="K18" s="17"/>
    </row>
    <row r="19" customFormat="false" ht="12.75" hidden="false" customHeight="true" outlineLevel="0" collapsed="false">
      <c r="A19" s="2355" t="s">
        <v>482</v>
      </c>
      <c r="B19" s="694" t="s">
        <v>92</v>
      </c>
      <c r="C19" s="694" t="s">
        <v>92</v>
      </c>
      <c r="D19" s="694" t="s">
        <v>92</v>
      </c>
      <c r="E19" s="694" t="s">
        <v>92</v>
      </c>
      <c r="F19" s="694" t="s">
        <v>92</v>
      </c>
      <c r="G19" s="694" t="s">
        <v>92</v>
      </c>
      <c r="H19" s="694" t="s">
        <v>92</v>
      </c>
      <c r="I19" s="694" t="s">
        <v>92</v>
      </c>
      <c r="J19" s="710" t="n">
        <v>0</v>
      </c>
      <c r="K19" s="17"/>
    </row>
    <row r="20" customFormat="false" ht="12.75" hidden="false" customHeight="true" outlineLevel="0" collapsed="false">
      <c r="A20" s="2355" t="s">
        <v>493</v>
      </c>
      <c r="B20" s="694" t="s">
        <v>92</v>
      </c>
      <c r="C20" s="694" t="s">
        <v>92</v>
      </c>
      <c r="D20" s="694" t="s">
        <v>92</v>
      </c>
      <c r="E20" s="694" t="s">
        <v>92</v>
      </c>
      <c r="F20" s="694" t="s">
        <v>92</v>
      </c>
      <c r="G20" s="694" t="s">
        <v>92</v>
      </c>
      <c r="H20" s="694" t="s">
        <v>92</v>
      </c>
      <c r="I20" s="694" t="s">
        <v>92</v>
      </c>
      <c r="J20" s="710" t="n">
        <v>0</v>
      </c>
      <c r="K20" s="17"/>
    </row>
    <row r="21" customFormat="false" ht="12.75" hidden="false" customHeight="true" outlineLevel="0" collapsed="false">
      <c r="A21" s="2355" t="s">
        <v>500</v>
      </c>
      <c r="B21" s="694" t="s">
        <v>92</v>
      </c>
      <c r="C21" s="694" t="s">
        <v>92</v>
      </c>
      <c r="D21" s="694" t="s">
        <v>92</v>
      </c>
      <c r="E21" s="694" t="s">
        <v>92</v>
      </c>
      <c r="F21" s="694" t="s">
        <v>92</v>
      </c>
      <c r="G21" s="694" t="s">
        <v>92</v>
      </c>
      <c r="H21" s="694" t="s">
        <v>92</v>
      </c>
      <c r="I21" s="694" t="s">
        <v>92</v>
      </c>
      <c r="J21" s="710" t="n">
        <v>0</v>
      </c>
      <c r="K21" s="17"/>
    </row>
    <row r="22" customFormat="false" ht="13.5" hidden="false" customHeight="true" outlineLevel="0" collapsed="false">
      <c r="A22" s="2355" t="s">
        <v>1874</v>
      </c>
      <c r="B22" s="672"/>
      <c r="C22" s="672"/>
      <c r="D22" s="672"/>
      <c r="E22" s="672"/>
      <c r="F22" s="672"/>
      <c r="G22" s="672"/>
      <c r="H22" s="672"/>
      <c r="I22" s="672"/>
      <c r="J22" s="672"/>
      <c r="K22" s="17"/>
    </row>
    <row r="23" customFormat="false" ht="13.5" hidden="false" customHeight="true" outlineLevel="0" collapsed="false">
      <c r="A23" s="2355" t="s">
        <v>1875</v>
      </c>
      <c r="B23" s="672"/>
      <c r="C23" s="672"/>
      <c r="D23" s="672"/>
      <c r="E23" s="672"/>
      <c r="F23" s="672"/>
      <c r="G23" s="672"/>
      <c r="H23" s="672"/>
      <c r="I23" s="672"/>
      <c r="J23" s="672"/>
      <c r="K23" s="17"/>
    </row>
    <row r="24" customFormat="false" ht="13.5" hidden="false" customHeight="true" outlineLevel="0" collapsed="false">
      <c r="A24" s="2355" t="s">
        <v>1533</v>
      </c>
      <c r="B24" s="2360" t="s">
        <v>92</v>
      </c>
      <c r="C24" s="2360" t="s">
        <v>92</v>
      </c>
      <c r="D24" s="2360" t="s">
        <v>92</v>
      </c>
      <c r="E24" s="2360" t="s">
        <v>92</v>
      </c>
      <c r="F24" s="2360" t="s">
        <v>92</v>
      </c>
      <c r="G24" s="2360" t="s">
        <v>92</v>
      </c>
      <c r="H24" s="2360" t="s">
        <v>92</v>
      </c>
      <c r="I24" s="2360" t="s">
        <v>92</v>
      </c>
      <c r="J24" s="2361" t="n">
        <v>0</v>
      </c>
      <c r="K24" s="17"/>
    </row>
    <row r="25" customFormat="false" ht="13.5" hidden="false" customHeight="true" outlineLevel="0" collapsed="false">
      <c r="A25" s="2365" t="s">
        <v>1876</v>
      </c>
      <c r="B25" s="2361" t="n">
        <v>1.54608033681914</v>
      </c>
      <c r="C25" s="2361" t="n">
        <v>1.46476530670097</v>
      </c>
      <c r="D25" s="2361" t="n">
        <v>1.40408155008226</v>
      </c>
      <c r="E25" s="2361" t="n">
        <v>1.32824353426446</v>
      </c>
      <c r="F25" s="2361" t="n">
        <v>1.28596868079635</v>
      </c>
      <c r="G25" s="2361" t="n">
        <v>1.23140263506058</v>
      </c>
      <c r="H25" s="2361" t="n">
        <v>1.1660649009678</v>
      </c>
      <c r="I25" s="2361" t="n">
        <v>1.09683723021206</v>
      </c>
      <c r="J25" s="2361" t="n">
        <v>-29.056905770585</v>
      </c>
      <c r="K25" s="17"/>
    </row>
    <row r="26" customFormat="false" ht="12.75" hidden="false" customHeight="true" outlineLevel="0" collapsed="false">
      <c r="A26" s="2362" t="s">
        <v>1542</v>
      </c>
      <c r="B26" s="672"/>
      <c r="C26" s="672"/>
      <c r="D26" s="672"/>
      <c r="E26" s="672"/>
      <c r="F26" s="672"/>
      <c r="G26" s="672"/>
      <c r="H26" s="672"/>
      <c r="I26" s="672"/>
      <c r="J26" s="672"/>
      <c r="K26" s="17"/>
    </row>
    <row r="27" customFormat="false" ht="12.75" hidden="false" customHeight="true" outlineLevel="0" collapsed="false">
      <c r="A27" s="2355" t="s">
        <v>1543</v>
      </c>
      <c r="B27" s="672"/>
      <c r="C27" s="672"/>
      <c r="D27" s="672"/>
      <c r="E27" s="672"/>
      <c r="F27" s="672"/>
      <c r="G27" s="672"/>
      <c r="H27" s="672"/>
      <c r="I27" s="672"/>
      <c r="J27" s="672"/>
      <c r="K27" s="17"/>
    </row>
    <row r="28" customFormat="false" ht="12.75" hidden="false" customHeight="true" outlineLevel="0" collapsed="false">
      <c r="A28" s="2355" t="s">
        <v>783</v>
      </c>
      <c r="B28" s="672"/>
      <c r="C28" s="672"/>
      <c r="D28" s="672"/>
      <c r="E28" s="672"/>
      <c r="F28" s="672"/>
      <c r="G28" s="672"/>
      <c r="H28" s="672"/>
      <c r="I28" s="672"/>
      <c r="J28" s="672"/>
      <c r="K28" s="17"/>
    </row>
    <row r="29" customFormat="false" ht="12.75" hidden="false" customHeight="true" outlineLevel="0" collapsed="false">
      <c r="A29" s="2355" t="s">
        <v>793</v>
      </c>
      <c r="B29" s="672"/>
      <c r="C29" s="672"/>
      <c r="D29" s="672"/>
      <c r="E29" s="672"/>
      <c r="F29" s="672"/>
      <c r="G29" s="672"/>
      <c r="H29" s="672"/>
      <c r="I29" s="672"/>
      <c r="J29" s="672"/>
      <c r="K29" s="17"/>
    </row>
    <row r="30" customFormat="false" ht="12.75" hidden="false" customHeight="true" outlineLevel="0" collapsed="false">
      <c r="A30" s="2355" t="s">
        <v>1877</v>
      </c>
      <c r="B30" s="672"/>
      <c r="C30" s="672"/>
      <c r="D30" s="672"/>
      <c r="E30" s="672"/>
      <c r="F30" s="672"/>
      <c r="G30" s="672"/>
      <c r="H30" s="672"/>
      <c r="I30" s="672"/>
      <c r="J30" s="672"/>
      <c r="K30" s="17"/>
    </row>
    <row r="31" customFormat="false" ht="12.75" hidden="false" customHeight="true" outlineLevel="0" collapsed="false">
      <c r="A31" s="2355" t="s">
        <v>803</v>
      </c>
      <c r="B31" s="672"/>
      <c r="C31" s="672"/>
      <c r="D31" s="672"/>
      <c r="E31" s="672"/>
      <c r="F31" s="672"/>
      <c r="G31" s="672"/>
      <c r="H31" s="672"/>
      <c r="I31" s="672"/>
      <c r="J31" s="672"/>
      <c r="K31" s="17"/>
    </row>
    <row r="32" customFormat="false" ht="12.75" hidden="false" customHeight="true" outlineLevel="0" collapsed="false">
      <c r="A32" s="2355" t="s">
        <v>1545</v>
      </c>
      <c r="B32" s="672"/>
      <c r="C32" s="672"/>
      <c r="D32" s="672"/>
      <c r="E32" s="672"/>
      <c r="F32" s="672"/>
      <c r="G32" s="672"/>
      <c r="H32" s="672"/>
      <c r="I32" s="672"/>
      <c r="J32" s="672"/>
      <c r="K32" s="17"/>
    </row>
    <row r="33" customFormat="false" ht="13.5" hidden="false" customHeight="true" outlineLevel="0" collapsed="false">
      <c r="A33" s="2366" t="s">
        <v>1533</v>
      </c>
      <c r="B33" s="672"/>
      <c r="C33" s="672"/>
      <c r="D33" s="672"/>
      <c r="E33" s="672"/>
      <c r="F33" s="672"/>
      <c r="G33" s="672"/>
      <c r="H33" s="672"/>
      <c r="I33" s="672"/>
      <c r="J33" s="672"/>
      <c r="K33" s="17"/>
    </row>
    <row r="34" customFormat="false" ht="14.25" hidden="false" customHeight="true" outlineLevel="0" collapsed="false">
      <c r="A34" s="2362" t="s">
        <v>1878</v>
      </c>
      <c r="B34" s="2367" t="n">
        <v>-9.47135421732473</v>
      </c>
      <c r="C34" s="2367" t="n">
        <v>-9.50663123259091</v>
      </c>
      <c r="D34" s="2367" t="n">
        <v>-9.54190824785709</v>
      </c>
      <c r="E34" s="2367" t="n">
        <v>-9.57718526312327</v>
      </c>
      <c r="F34" s="2367" t="n">
        <v>-9.61246227838947</v>
      </c>
      <c r="G34" s="2367" t="n">
        <v>-9.64773929365564</v>
      </c>
      <c r="H34" s="2367" t="n">
        <v>-9.68198237911585</v>
      </c>
      <c r="I34" s="2367" t="n">
        <v>-9.41185662748675</v>
      </c>
      <c r="J34" s="2368" t="n">
        <v>-0.628184613021356</v>
      </c>
      <c r="K34" s="17"/>
    </row>
    <row r="35" customFormat="false" ht="12.75" hidden="false" customHeight="true" outlineLevel="0" collapsed="false">
      <c r="A35" s="1721" t="s">
        <v>1065</v>
      </c>
      <c r="B35" s="710" t="n">
        <v>-19.9912599911626</v>
      </c>
      <c r="C35" s="710" t="n">
        <v>-20.0091185797621</v>
      </c>
      <c r="D35" s="710" t="n">
        <v>-20.0269771683617</v>
      </c>
      <c r="E35" s="710" t="n">
        <v>-20.0448357569612</v>
      </c>
      <c r="F35" s="710" t="n">
        <v>-20.0626943455607</v>
      </c>
      <c r="G35" s="710" t="n">
        <v>-20.0805529341602</v>
      </c>
      <c r="H35" s="710" t="n">
        <v>-20.0969587129537</v>
      </c>
      <c r="I35" s="710" t="n">
        <v>-20.1145576294902</v>
      </c>
      <c r="J35" s="710" t="n">
        <v>0.616757715031691</v>
      </c>
      <c r="K35" s="17"/>
    </row>
    <row r="36" customFormat="false" ht="12.75" hidden="false" customHeight="true" outlineLevel="0" collapsed="false">
      <c r="A36" s="1721" t="s">
        <v>1068</v>
      </c>
      <c r="B36" s="710" t="n">
        <v>4.44078881494647</v>
      </c>
      <c r="C36" s="710" t="n">
        <v>4.43499430827981</v>
      </c>
      <c r="D36" s="710" t="n">
        <v>4.42919980161314</v>
      </c>
      <c r="E36" s="710" t="n">
        <v>4.42340529494647</v>
      </c>
      <c r="F36" s="710" t="n">
        <v>4.41761078827981</v>
      </c>
      <c r="G36" s="710" t="n">
        <v>4.41181628161314</v>
      </c>
      <c r="H36" s="710" t="n">
        <v>4.40574252161314</v>
      </c>
      <c r="I36" s="710" t="n">
        <v>4.43561383673109</v>
      </c>
      <c r="J36" s="710" t="n">
        <v>-0.116532860062274</v>
      </c>
      <c r="K36" s="17"/>
    </row>
    <row r="37" customFormat="false" ht="12.75" hidden="false" customHeight="true" outlineLevel="0" collapsed="false">
      <c r="A37" s="1721" t="s">
        <v>1071</v>
      </c>
      <c r="B37" s="710" t="n">
        <v>1.9055719381596</v>
      </c>
      <c r="C37" s="710" t="n">
        <v>1.8939480181596</v>
      </c>
      <c r="D37" s="710" t="n">
        <v>1.8823240981596</v>
      </c>
      <c r="E37" s="710" t="n">
        <v>1.8707001781596</v>
      </c>
      <c r="F37" s="710" t="n">
        <v>1.8590762581596</v>
      </c>
      <c r="G37" s="710" t="n">
        <v>1.8474523381596</v>
      </c>
      <c r="H37" s="710" t="n">
        <v>1.83568879149293</v>
      </c>
      <c r="I37" s="710" t="n">
        <v>1.97132687900855</v>
      </c>
      <c r="J37" s="710" t="n">
        <v>3.45066693795142</v>
      </c>
      <c r="K37" s="17"/>
    </row>
    <row r="38" customFormat="false" ht="12.75" hidden="false" customHeight="true" outlineLevel="0" collapsed="false">
      <c r="A38" s="1721" t="s">
        <v>1074</v>
      </c>
      <c r="B38" s="710" t="n">
        <v>0.15686112977949</v>
      </c>
      <c r="C38" s="710" t="n">
        <v>0.15686112977949</v>
      </c>
      <c r="D38" s="710" t="n">
        <v>0.15686112977949</v>
      </c>
      <c r="E38" s="710" t="n">
        <v>0.15686112977949</v>
      </c>
      <c r="F38" s="710" t="n">
        <v>0.15686112977949</v>
      </c>
      <c r="G38" s="710" t="n">
        <v>0.15686112977949</v>
      </c>
      <c r="H38" s="710" t="n">
        <v>0.15686112977949</v>
      </c>
      <c r="I38" s="710" t="n">
        <v>0.167193208449438</v>
      </c>
      <c r="J38" s="710" t="n">
        <v>6.58676798036099</v>
      </c>
      <c r="K38" s="17"/>
    </row>
    <row r="39" customFormat="false" ht="12.75" hidden="false" customHeight="true" outlineLevel="0" collapsed="false">
      <c r="A39" s="1721" t="s">
        <v>1548</v>
      </c>
      <c r="B39" s="710" t="n">
        <v>3.57988832893491</v>
      </c>
      <c r="C39" s="710" t="n">
        <v>3.57988832893491</v>
      </c>
      <c r="D39" s="710" t="n">
        <v>3.57988832893491</v>
      </c>
      <c r="E39" s="710" t="n">
        <v>3.57988832893491</v>
      </c>
      <c r="F39" s="710" t="n">
        <v>3.57988832893491</v>
      </c>
      <c r="G39" s="710" t="n">
        <v>3.57988832893491</v>
      </c>
      <c r="H39" s="710" t="n">
        <v>3.57988832893491</v>
      </c>
      <c r="I39" s="710" t="n">
        <v>3.61609018958948</v>
      </c>
      <c r="J39" s="710" t="n">
        <v>1.01125670211446</v>
      </c>
      <c r="K39" s="17"/>
    </row>
    <row r="40" customFormat="false" ht="12.75" hidden="false" customHeight="true" outlineLevel="0" collapsed="false">
      <c r="A40" s="1721" t="s">
        <v>1080</v>
      </c>
      <c r="B40" s="710" t="n">
        <v>0.436795562017419</v>
      </c>
      <c r="C40" s="710" t="n">
        <v>0.436795562017419</v>
      </c>
      <c r="D40" s="710" t="n">
        <v>0.436795562017419</v>
      </c>
      <c r="E40" s="710" t="n">
        <v>0.436795562017419</v>
      </c>
      <c r="F40" s="710" t="n">
        <v>0.436795562017419</v>
      </c>
      <c r="G40" s="710" t="n">
        <v>0.436795562017419</v>
      </c>
      <c r="H40" s="710" t="n">
        <v>0.436795562017419</v>
      </c>
      <c r="I40" s="710" t="n">
        <v>0.512476888224856</v>
      </c>
      <c r="J40" s="710" t="n">
        <v>17.3264869857856</v>
      </c>
      <c r="K40" s="17"/>
    </row>
    <row r="41" customFormat="false" ht="13.5" hidden="false" customHeight="true" outlineLevel="0" collapsed="false">
      <c r="A41" s="2369" t="s">
        <v>1549</v>
      </c>
      <c r="B41" s="2370" t="s">
        <v>92</v>
      </c>
      <c r="C41" s="2370" t="s">
        <v>92</v>
      </c>
      <c r="D41" s="2370" t="s">
        <v>92</v>
      </c>
      <c r="E41" s="2370" t="s">
        <v>92</v>
      </c>
      <c r="F41" s="2370" t="s">
        <v>92</v>
      </c>
      <c r="G41" s="2370" t="s">
        <v>92</v>
      </c>
      <c r="H41" s="2370" t="s">
        <v>92</v>
      </c>
      <c r="I41" s="2370" t="s">
        <v>92</v>
      </c>
      <c r="J41" s="2370" t="n">
        <v>0</v>
      </c>
      <c r="K41" s="17"/>
    </row>
    <row r="42" customFormat="false" ht="12.75" hidden="false" customHeight="true" outlineLevel="0" collapsed="false">
      <c r="A42" s="2365" t="s">
        <v>1550</v>
      </c>
      <c r="B42" s="2363" t="n">
        <v>0.0304</v>
      </c>
      <c r="C42" s="2363" t="n">
        <v>0.030476</v>
      </c>
      <c r="D42" s="2363" t="n">
        <v>0.030552</v>
      </c>
      <c r="E42" s="2363" t="n">
        <v>0.030628</v>
      </c>
      <c r="F42" s="2363" t="n">
        <v>0.030704</v>
      </c>
      <c r="G42" s="2363" t="n">
        <v>0.03078</v>
      </c>
      <c r="H42" s="2363" t="n">
        <v>0.030856</v>
      </c>
      <c r="I42" s="2363" t="n">
        <v>0.030932</v>
      </c>
      <c r="J42" s="2364" t="n">
        <v>1.75</v>
      </c>
      <c r="K42" s="17"/>
    </row>
    <row r="43" customFormat="false" ht="12.75" hidden="false" customHeight="true" outlineLevel="0" collapsed="false">
      <c r="A43" s="2355" t="s">
        <v>1368</v>
      </c>
      <c r="B43" s="694" t="s">
        <v>92</v>
      </c>
      <c r="C43" s="694" t="s">
        <v>92</v>
      </c>
      <c r="D43" s="694" t="s">
        <v>92</v>
      </c>
      <c r="E43" s="694" t="s">
        <v>92</v>
      </c>
      <c r="F43" s="694" t="s">
        <v>92</v>
      </c>
      <c r="G43" s="694" t="s">
        <v>92</v>
      </c>
      <c r="H43" s="694" t="s">
        <v>92</v>
      </c>
      <c r="I43" s="694" t="s">
        <v>92</v>
      </c>
      <c r="J43" s="710" t="n">
        <v>0</v>
      </c>
      <c r="K43" s="17"/>
    </row>
    <row r="44" customFormat="false" ht="12.75" hidden="false" customHeight="true" outlineLevel="0" collapsed="false">
      <c r="A44" s="2355" t="s">
        <v>1552</v>
      </c>
      <c r="B44" s="672"/>
      <c r="C44" s="672"/>
      <c r="D44" s="672"/>
      <c r="E44" s="672"/>
      <c r="F44" s="672"/>
      <c r="G44" s="672"/>
      <c r="H44" s="672"/>
      <c r="I44" s="672"/>
      <c r="J44" s="672"/>
      <c r="K44" s="17"/>
    </row>
    <row r="45" customFormat="false" ht="12.75" hidden="false" customHeight="true" outlineLevel="0" collapsed="false">
      <c r="A45" s="2355" t="s">
        <v>1553</v>
      </c>
      <c r="B45" s="710" t="n">
        <v>0.0304</v>
      </c>
      <c r="C45" s="710" t="n">
        <v>0.030476</v>
      </c>
      <c r="D45" s="710" t="n">
        <v>0.030552</v>
      </c>
      <c r="E45" s="710" t="n">
        <v>0.030628</v>
      </c>
      <c r="F45" s="710" t="n">
        <v>0.030704</v>
      </c>
      <c r="G45" s="710" t="n">
        <v>0.03078</v>
      </c>
      <c r="H45" s="710" t="n">
        <v>0.030856</v>
      </c>
      <c r="I45" s="710" t="n">
        <v>0.030932</v>
      </c>
      <c r="J45" s="710" t="n">
        <v>1.75</v>
      </c>
      <c r="K45" s="17"/>
    </row>
    <row r="46" customFormat="false" ht="13.5" hidden="false" customHeight="true" outlineLevel="0" collapsed="false">
      <c r="A46" s="2355" t="s">
        <v>735</v>
      </c>
      <c r="B46" s="2360" t="s">
        <v>92</v>
      </c>
      <c r="C46" s="2360" t="s">
        <v>92</v>
      </c>
      <c r="D46" s="2360" t="s">
        <v>92</v>
      </c>
      <c r="E46" s="2360" t="s">
        <v>92</v>
      </c>
      <c r="F46" s="2360" t="s">
        <v>92</v>
      </c>
      <c r="G46" s="2360" t="s">
        <v>92</v>
      </c>
      <c r="H46" s="2360" t="s">
        <v>92</v>
      </c>
      <c r="I46" s="2360" t="s">
        <v>92</v>
      </c>
      <c r="J46" s="2361" t="n">
        <v>0</v>
      </c>
      <c r="K46" s="17"/>
    </row>
    <row r="47" customFormat="false" ht="12.75" hidden="false" customHeight="true" outlineLevel="0" collapsed="false">
      <c r="A47" s="2371" t="s">
        <v>1879</v>
      </c>
      <c r="B47" s="2363" t="s">
        <v>92</v>
      </c>
      <c r="C47" s="2363" t="s">
        <v>92</v>
      </c>
      <c r="D47" s="2363" t="s">
        <v>92</v>
      </c>
      <c r="E47" s="2363" t="s">
        <v>92</v>
      </c>
      <c r="F47" s="2363" t="s">
        <v>92</v>
      </c>
      <c r="G47" s="2363" t="s">
        <v>92</v>
      </c>
      <c r="H47" s="2363" t="s">
        <v>92</v>
      </c>
      <c r="I47" s="2363" t="s">
        <v>92</v>
      </c>
      <c r="J47" s="2364" t="n">
        <v>0</v>
      </c>
      <c r="K47" s="17"/>
    </row>
    <row r="48" customFormat="false" ht="13.5" hidden="false" customHeight="true" outlineLevel="0" collapsed="false">
      <c r="A48" s="2372"/>
      <c r="B48" s="2360"/>
      <c r="C48" s="2360"/>
      <c r="D48" s="2360"/>
      <c r="E48" s="2360"/>
      <c r="F48" s="2360"/>
      <c r="G48" s="2360"/>
      <c r="H48" s="2360"/>
      <c r="I48" s="2360"/>
      <c r="J48" s="2360"/>
      <c r="K48" s="17"/>
    </row>
    <row r="49" customFormat="false" ht="14.25" hidden="false" customHeight="true" outlineLevel="0" collapsed="false">
      <c r="A49" s="2371" t="s">
        <v>1880</v>
      </c>
      <c r="B49" s="2373" t="n">
        <v>193.63346955968</v>
      </c>
      <c r="C49" s="2373" t="n">
        <v>201.31164660151</v>
      </c>
      <c r="D49" s="2373" t="n">
        <v>202.160147672539</v>
      </c>
      <c r="E49" s="2373" t="n">
        <v>210.436869990142</v>
      </c>
      <c r="F49" s="2373" t="n">
        <v>196.471015308537</v>
      </c>
      <c r="G49" s="2373" t="n">
        <v>199.784105700209</v>
      </c>
      <c r="H49" s="2373" t="n">
        <v>201.94139192577</v>
      </c>
      <c r="I49" s="2373" t="n">
        <v>214.501103686219</v>
      </c>
      <c r="J49" s="2374" t="n">
        <v>10.7768735301766</v>
      </c>
      <c r="K49" s="17"/>
    </row>
    <row r="50" customFormat="false" ht="14.25" hidden="false" customHeight="true" outlineLevel="0" collapsed="false">
      <c r="A50" s="2371" t="s">
        <v>1881</v>
      </c>
      <c r="B50" s="2373" t="n">
        <v>203.104823777005</v>
      </c>
      <c r="C50" s="2373" t="n">
        <v>210.818277834101</v>
      </c>
      <c r="D50" s="2373" t="n">
        <v>211.702055920396</v>
      </c>
      <c r="E50" s="2373" t="n">
        <v>220.014055253266</v>
      </c>
      <c r="F50" s="2373" t="n">
        <v>206.083477586926</v>
      </c>
      <c r="G50" s="2373" t="n">
        <v>209.431844993864</v>
      </c>
      <c r="H50" s="2373" t="n">
        <v>211.623374304886</v>
      </c>
      <c r="I50" s="2373" t="n">
        <v>223.912960313706</v>
      </c>
      <c r="J50" s="2374" t="n">
        <v>10.2450233085294</v>
      </c>
      <c r="K50" s="17"/>
    </row>
    <row r="51" customFormat="false" ht="13.5" hidden="false" customHeight="true" outlineLevel="0" collapsed="false">
      <c r="A51" s="2375"/>
      <c r="B51" s="2360"/>
      <c r="C51" s="2360"/>
      <c r="D51" s="2360"/>
      <c r="E51" s="2360"/>
      <c r="F51" s="2360"/>
      <c r="G51" s="2360"/>
      <c r="H51" s="2360"/>
      <c r="I51" s="2360"/>
      <c r="J51" s="2360"/>
      <c r="K51" s="17"/>
    </row>
    <row r="52" customFormat="false" ht="12.75" hidden="false" customHeight="true" outlineLevel="0" collapsed="false">
      <c r="A52" s="2376" t="s">
        <v>1750</v>
      </c>
      <c r="B52" s="672"/>
      <c r="C52" s="672"/>
      <c r="D52" s="672"/>
      <c r="E52" s="672"/>
      <c r="F52" s="672"/>
      <c r="G52" s="672"/>
      <c r="H52" s="672"/>
      <c r="I52" s="672"/>
      <c r="J52" s="672"/>
      <c r="K52" s="17"/>
    </row>
    <row r="53" customFormat="false" ht="12.75" hidden="false" customHeight="true" outlineLevel="0" collapsed="false">
      <c r="A53" s="2352" t="s">
        <v>136</v>
      </c>
      <c r="B53" s="2363" t="n">
        <v>0.42714694656</v>
      </c>
      <c r="C53" s="2363" t="n">
        <v>0.42714694656</v>
      </c>
      <c r="D53" s="2363" t="n">
        <v>0.42714694656</v>
      </c>
      <c r="E53" s="2363" t="n">
        <v>0.42714694656</v>
      </c>
      <c r="F53" s="2363" t="n">
        <v>0.42714694656</v>
      </c>
      <c r="G53" s="2363" t="n">
        <v>0.42714694656</v>
      </c>
      <c r="H53" s="2363" t="n">
        <v>0.4391783328</v>
      </c>
      <c r="I53" s="2363" t="n">
        <v>0.45120971904</v>
      </c>
      <c r="J53" s="2364" t="n">
        <v>5.63337106206377</v>
      </c>
      <c r="K53" s="17"/>
    </row>
    <row r="54" customFormat="false" ht="12.75" hidden="false" customHeight="true" outlineLevel="0" collapsed="false">
      <c r="A54" s="2358" t="s">
        <v>137</v>
      </c>
      <c r="B54" s="710" t="n">
        <v>0.42714694656</v>
      </c>
      <c r="C54" s="710" t="n">
        <v>0.42714694656</v>
      </c>
      <c r="D54" s="710" t="n">
        <v>0.42714694656</v>
      </c>
      <c r="E54" s="710" t="n">
        <v>0.42714694656</v>
      </c>
      <c r="F54" s="710" t="n">
        <v>0.42714694656</v>
      </c>
      <c r="G54" s="710" t="n">
        <v>0.42714694656</v>
      </c>
      <c r="H54" s="710" t="n">
        <v>0.4391783328</v>
      </c>
      <c r="I54" s="710" t="n">
        <v>0.45120971904</v>
      </c>
      <c r="J54" s="710" t="n">
        <v>5.63337106206377</v>
      </c>
      <c r="K54" s="17"/>
    </row>
    <row r="55" customFormat="false" ht="12.75" hidden="false" customHeight="true" outlineLevel="0" collapsed="false">
      <c r="A55" s="2358" t="s">
        <v>138</v>
      </c>
      <c r="B55" s="694" t="s">
        <v>108</v>
      </c>
      <c r="C55" s="694" t="s">
        <v>108</v>
      </c>
      <c r="D55" s="694" t="s">
        <v>108</v>
      </c>
      <c r="E55" s="694" t="s">
        <v>108</v>
      </c>
      <c r="F55" s="694" t="s">
        <v>108</v>
      </c>
      <c r="G55" s="694" t="s">
        <v>108</v>
      </c>
      <c r="H55" s="694" t="s">
        <v>108</v>
      </c>
      <c r="I55" s="694" t="s">
        <v>108</v>
      </c>
      <c r="J55" s="710" t="n">
        <v>0</v>
      </c>
      <c r="K55" s="17"/>
    </row>
    <row r="56" customFormat="false" ht="12.75" hidden="false" customHeight="true" outlineLevel="0" collapsed="false">
      <c r="A56" s="2352" t="s">
        <v>139</v>
      </c>
      <c r="B56" s="694" t="s">
        <v>92</v>
      </c>
      <c r="C56" s="694" t="s">
        <v>92</v>
      </c>
      <c r="D56" s="694" t="s">
        <v>92</v>
      </c>
      <c r="E56" s="694" t="s">
        <v>92</v>
      </c>
      <c r="F56" s="694" t="s">
        <v>92</v>
      </c>
      <c r="G56" s="694" t="s">
        <v>92</v>
      </c>
      <c r="H56" s="694" t="s">
        <v>92</v>
      </c>
      <c r="I56" s="694" t="s">
        <v>92</v>
      </c>
      <c r="J56" s="710" t="n">
        <v>0</v>
      </c>
      <c r="K56" s="17"/>
    </row>
    <row r="57" customFormat="false" ht="14.25" hidden="false" customHeight="true" outlineLevel="0" collapsed="false">
      <c r="A57" s="2377" t="s">
        <v>140</v>
      </c>
      <c r="B57" s="2361" t="n">
        <v>5.67436025088</v>
      </c>
      <c r="C57" s="2361" t="n">
        <v>4.48310585088</v>
      </c>
      <c r="D57" s="2361" t="n">
        <v>5.8356059328</v>
      </c>
      <c r="E57" s="2361" t="n">
        <v>5.45873514624</v>
      </c>
      <c r="F57" s="2361" t="n">
        <v>6.58252098432</v>
      </c>
      <c r="G57" s="2361" t="n">
        <v>5.17441534848</v>
      </c>
      <c r="H57" s="2361" t="n">
        <v>5.03830369152</v>
      </c>
      <c r="I57" s="2361" t="n">
        <v>5.76256295808</v>
      </c>
      <c r="J57" s="2361" t="n">
        <v>1.55440795614485</v>
      </c>
      <c r="K57" s="17"/>
    </row>
    <row r="58" customFormat="false" ht="12" hidden="false" customHeight="true" outlineLevel="0" collapsed="false">
      <c r="A58" s="721"/>
      <c r="B58" s="721"/>
      <c r="C58" s="721"/>
    </row>
    <row r="59" customFormat="false" ht="12" hidden="false" customHeight="true" outlineLevel="0" collapsed="false">
      <c r="A59" s="115" t="s">
        <v>188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10" min="2" style="3" width="15.7"/>
    <col collapsed="false" customWidth="true" hidden="false" outlineLevel="0" max="11" min="11" style="3" width="1.28"/>
    <col collapsed="false" customWidth="true" hidden="false" outlineLevel="0" max="12" min="12" style="3" width="9.56"/>
    <col collapsed="false" customWidth="true" hidden="false" outlineLevel="0" max="13" min="13" style="3" width="9.28"/>
    <col collapsed="false" customWidth="true" hidden="false" outlineLevel="0" max="14" min="14" style="3" width="8.99"/>
    <col collapsed="false" customWidth="true" hidden="false" outlineLevel="0" max="15" min="15" style="3" width="8.56"/>
    <col collapsed="false" customWidth="true" hidden="false" outlineLevel="0" max="17" min="16" style="3" width="8.99"/>
    <col collapsed="false" customWidth="true" hidden="false" outlineLevel="0" max="18" min="18" style="3" width="9.28"/>
    <col collapsed="false" customWidth="true" hidden="false" outlineLevel="0" max="19" min="19" style="3" width="9.56"/>
    <col collapsed="false" customWidth="true" hidden="false" outlineLevel="0" max="20" min="20" style="3" width="9.14"/>
    <col collapsed="false" customWidth="true" hidden="false" outlineLevel="0" max="21" min="21" style="3" width="8.99"/>
    <col collapsed="false" customWidth="true" hidden="false" outlineLevel="0" max="22" min="22" style="3" width="8.7"/>
    <col collapsed="false" customWidth="true" hidden="false" outlineLevel="0" max="23" min="23" style="3" width="8.56"/>
    <col collapsed="false" customWidth="true" hidden="false" outlineLevel="0" max="24" min="24" style="3" width="9.56"/>
    <col collapsed="false" customWidth="false" hidden="false" outlineLevel="0" max="25" min="25" style="3" width="7.99"/>
    <col collapsed="false" customWidth="true" hidden="false" outlineLevel="0" max="26" min="26" style="3" width="8.99"/>
    <col collapsed="false" customWidth="true" hidden="false" outlineLevel="0" max="27" min="27" style="3" width="9.56"/>
    <col collapsed="false" customWidth="true" hidden="false" outlineLevel="0" max="28" min="28" style="3" width="10.85"/>
    <col collapsed="false" customWidth="true" hidden="false" outlineLevel="0" max="29" min="29" style="3" width="9.28"/>
    <col collapsed="false" customWidth="true" hidden="false" outlineLevel="0" max="30" min="30" style="3" width="8.56"/>
    <col collapsed="false" customWidth="true" hidden="false" outlineLevel="0" max="31" min="31" style="3" width="8.7"/>
    <col collapsed="false" customWidth="false" hidden="false" outlineLevel="0" max="257" min="32" style="3" width="7.99"/>
  </cols>
  <sheetData>
    <row r="1" customFormat="false" ht="17.25" hidden="false" customHeight="true" outlineLevel="0" collapsed="false">
      <c r="A1" s="651" t="s">
        <v>1861</v>
      </c>
      <c r="J1" s="118" t="s">
        <v>71</v>
      </c>
    </row>
    <row r="2" customFormat="false" ht="15.75" hidden="false" customHeight="true" outlineLevel="0" collapsed="false">
      <c r="A2" s="651" t="s">
        <v>1883</v>
      </c>
      <c r="J2" s="118" t="s">
        <v>73</v>
      </c>
    </row>
    <row r="3" customFormat="false" ht="15.75" hidden="false" customHeight="true" outlineLevel="0" collapsed="false">
      <c r="A3" s="651"/>
      <c r="J3" s="118" t="s">
        <v>74</v>
      </c>
    </row>
    <row r="4" customFormat="false" ht="12.75" hidden="false" customHeight="true" outlineLevel="0" collapsed="false"/>
    <row r="5" customFormat="false" ht="49.5" hidden="false" customHeight="true" outlineLevel="0" collapsed="false">
      <c r="A5" s="2378" t="s">
        <v>75</v>
      </c>
      <c r="B5" s="2348" t="s">
        <v>1863</v>
      </c>
      <c r="C5" s="2348" t="s">
        <v>1864</v>
      </c>
      <c r="D5" s="2348" t="s">
        <v>1865</v>
      </c>
      <c r="E5" s="2348" t="s">
        <v>1866</v>
      </c>
      <c r="F5" s="2348" t="s">
        <v>1867</v>
      </c>
      <c r="G5" s="2348" t="s">
        <v>1868</v>
      </c>
      <c r="H5" s="2348" t="s">
        <v>1869</v>
      </c>
      <c r="I5" s="2348" t="s">
        <v>1870</v>
      </c>
      <c r="J5" s="2349" t="s">
        <v>1871</v>
      </c>
      <c r="K5" s="17"/>
    </row>
    <row r="6" customFormat="false" ht="12.75" hidden="false" customHeight="true" outlineLevel="0" collapsed="false">
      <c r="A6" s="2378"/>
      <c r="B6" s="2350" t="s">
        <v>83</v>
      </c>
      <c r="C6" s="2350" t="s">
        <v>83</v>
      </c>
      <c r="D6" s="2350" t="s">
        <v>83</v>
      </c>
      <c r="E6" s="2350" t="s">
        <v>83</v>
      </c>
      <c r="F6" s="2350" t="s">
        <v>83</v>
      </c>
      <c r="G6" s="2350" t="s">
        <v>83</v>
      </c>
      <c r="H6" s="2350" t="s">
        <v>83</v>
      </c>
      <c r="I6" s="2350" t="s">
        <v>83</v>
      </c>
      <c r="J6" s="2351" t="s">
        <v>1398</v>
      </c>
      <c r="K6" s="17"/>
    </row>
    <row r="7" customFormat="false" ht="13.5" hidden="false" customHeight="true" outlineLevel="0" collapsed="false">
      <c r="A7" s="2379" t="s">
        <v>1872</v>
      </c>
      <c r="B7" s="2380" t="n">
        <v>0.0526014819144879</v>
      </c>
      <c r="C7" s="2380" t="n">
        <v>0.0545772976044139</v>
      </c>
      <c r="D7" s="2380" t="n">
        <v>0.057893751812553</v>
      </c>
      <c r="E7" s="2380" t="n">
        <v>0.0572213615177149</v>
      </c>
      <c r="F7" s="2380" t="n">
        <v>0.0561676708597111</v>
      </c>
      <c r="G7" s="2380" t="n">
        <v>0.0557318274221271</v>
      </c>
      <c r="H7" s="2380" t="n">
        <v>0.057372868551609</v>
      </c>
      <c r="I7" s="2380" t="n">
        <v>0.0589777998473306</v>
      </c>
      <c r="J7" s="2381" t="n">
        <v>12.1219359241787</v>
      </c>
      <c r="K7" s="17"/>
    </row>
    <row r="8" customFormat="false" ht="12.75" hidden="false" customHeight="true" outlineLevel="0" collapsed="false">
      <c r="A8" s="2382" t="s">
        <v>1595</v>
      </c>
      <c r="B8" s="2356" t="n">
        <v>0.0373585263933017</v>
      </c>
      <c r="C8" s="2356" t="n">
        <v>0.0365704424556311</v>
      </c>
      <c r="D8" s="2356" t="n">
        <v>0.0378390699133535</v>
      </c>
      <c r="E8" s="2356" t="n">
        <v>0.0353827531859824</v>
      </c>
      <c r="F8" s="2356" t="n">
        <v>0.0330436415656789</v>
      </c>
      <c r="G8" s="2356" t="n">
        <v>0.0306288302303184</v>
      </c>
      <c r="H8" s="2356" t="n">
        <v>0.0298156207163385</v>
      </c>
      <c r="I8" s="2356" t="n">
        <v>0.0303850023949953</v>
      </c>
      <c r="J8" s="2357" t="n">
        <v>-18.666485730435</v>
      </c>
      <c r="K8" s="17"/>
    </row>
    <row r="9" customFormat="false" ht="12.75" hidden="false" customHeight="true" outlineLevel="0" collapsed="false">
      <c r="A9" s="2383" t="s">
        <v>1522</v>
      </c>
      <c r="B9" s="710" t="n">
        <v>0.00014744249856</v>
      </c>
      <c r="C9" s="710" t="n">
        <v>0.00044893529856</v>
      </c>
      <c r="D9" s="710" t="n">
        <v>0.0009136820736</v>
      </c>
      <c r="E9" s="710" t="n">
        <v>0.00094066437888</v>
      </c>
      <c r="F9" s="710" t="n">
        <v>0.00089548464384</v>
      </c>
      <c r="G9" s="710" t="n">
        <v>0.00099287582976</v>
      </c>
      <c r="H9" s="710" t="n">
        <v>0.00122469825024</v>
      </c>
      <c r="I9" s="710" t="n">
        <v>0.00119965130496</v>
      </c>
      <c r="J9" s="710" t="n">
        <v>713.640108297416</v>
      </c>
      <c r="K9" s="17"/>
    </row>
    <row r="10" customFormat="false" ht="12.75" hidden="false" customHeight="true" outlineLevel="0" collapsed="false">
      <c r="A10" s="2383" t="s">
        <v>1884</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0.00231888407690307</v>
      </c>
      <c r="J10" s="710" t="n">
        <v>12.9771339378677</v>
      </c>
      <c r="K10" s="17"/>
    </row>
    <row r="11" customFormat="false" ht="12.75" hidden="false" customHeight="true" outlineLevel="0" collapsed="false">
      <c r="A11" s="2383" t="s">
        <v>1524</v>
      </c>
      <c r="B11" s="710" t="n">
        <v>0.0260909700505653</v>
      </c>
      <c r="C11" s="710" t="n">
        <v>0.0265969571268889</v>
      </c>
      <c r="D11" s="710" t="n">
        <v>0.0250554127830618</v>
      </c>
      <c r="E11" s="710" t="n">
        <v>0.0227766832782572</v>
      </c>
      <c r="F11" s="710" t="n">
        <v>0.0190511007740631</v>
      </c>
      <c r="G11" s="710" t="n">
        <v>0.0181171665899964</v>
      </c>
      <c r="H11" s="710" t="n">
        <v>0.016932739209624</v>
      </c>
      <c r="I11" s="710" t="n">
        <v>0.0164617411856631</v>
      </c>
      <c r="J11" s="710" t="n">
        <v>-36.9063658661996</v>
      </c>
      <c r="K11" s="17"/>
    </row>
    <row r="12" customFormat="false" ht="12.75" hidden="false" customHeight="true" outlineLevel="0" collapsed="false">
      <c r="A12" s="2383" t="s">
        <v>1525</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0.0103796497942871</v>
      </c>
      <c r="J12" s="710" t="n">
        <v>14.763743983574</v>
      </c>
      <c r="K12" s="17"/>
    </row>
    <row r="13" customFormat="false" ht="12.75" hidden="false" customHeight="true" outlineLevel="0" collapsed="false">
      <c r="A13" s="2383" t="s">
        <v>1526</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2.50760331819886E-005</v>
      </c>
      <c r="J13" s="710" t="n">
        <v>7.96752496883974</v>
      </c>
      <c r="K13" s="17"/>
    </row>
    <row r="14" customFormat="false" ht="12.75" hidden="false" customHeight="true" outlineLevel="0" collapsed="false">
      <c r="A14" s="2382" t="s">
        <v>122</v>
      </c>
      <c r="B14" s="2356" t="n">
        <v>0.0152429555211862</v>
      </c>
      <c r="C14" s="2356" t="n">
        <v>0.0180068551487827</v>
      </c>
      <c r="D14" s="2356" t="n">
        <v>0.0200546818991995</v>
      </c>
      <c r="E14" s="2356" t="n">
        <v>0.0218386083317325</v>
      </c>
      <c r="F14" s="2356" t="n">
        <v>0.0231240292940322</v>
      </c>
      <c r="G14" s="2356" t="n">
        <v>0.0251029971918088</v>
      </c>
      <c r="H14" s="2356" t="n">
        <v>0.0275572478352705</v>
      </c>
      <c r="I14" s="2356" t="n">
        <v>0.0285927974523353</v>
      </c>
      <c r="J14" s="2357" t="n">
        <v>87.5804033712109</v>
      </c>
      <c r="K14" s="17"/>
    </row>
    <row r="15" customFormat="false" ht="12.75" hidden="false" customHeight="true" outlineLevel="0" collapsed="false">
      <c r="A15" s="2383" t="s">
        <v>123</v>
      </c>
      <c r="B15" s="694" t="s">
        <v>108</v>
      </c>
      <c r="C15" s="694" t="s">
        <v>108</v>
      </c>
      <c r="D15" s="694" t="s">
        <v>108</v>
      </c>
      <c r="E15" s="694" t="s">
        <v>108</v>
      </c>
      <c r="F15" s="694" t="s">
        <v>108</v>
      </c>
      <c r="G15" s="694" t="s">
        <v>108</v>
      </c>
      <c r="H15" s="694" t="s">
        <v>108</v>
      </c>
      <c r="I15" s="694" t="s">
        <v>108</v>
      </c>
      <c r="J15" s="710" t="n">
        <v>0</v>
      </c>
      <c r="K15" s="17"/>
    </row>
    <row r="16" customFormat="false" ht="13.5" hidden="false" customHeight="true" outlineLevel="0" collapsed="false">
      <c r="A16" s="2383" t="s">
        <v>1527</v>
      </c>
      <c r="B16" s="2361" t="n">
        <v>0.0152429555211862</v>
      </c>
      <c r="C16" s="2361" t="n">
        <v>0.0180068551487827</v>
      </c>
      <c r="D16" s="2361" t="n">
        <v>0.0200546818991995</v>
      </c>
      <c r="E16" s="2361" t="n">
        <v>0.0218386083317325</v>
      </c>
      <c r="F16" s="2361" t="n">
        <v>0.0231240292940322</v>
      </c>
      <c r="G16" s="2361" t="n">
        <v>0.0251029971918088</v>
      </c>
      <c r="H16" s="2361" t="n">
        <v>0.0275572478352705</v>
      </c>
      <c r="I16" s="2361" t="n">
        <v>0.0285927974523353</v>
      </c>
      <c r="J16" s="2361" t="n">
        <v>87.5804033712109</v>
      </c>
      <c r="K16" s="17"/>
    </row>
    <row r="17" customFormat="false" ht="12.75" hidden="false" customHeight="true" outlineLevel="0" collapsed="false">
      <c r="A17" s="2379" t="s">
        <v>1873</v>
      </c>
      <c r="B17" s="2367" t="s">
        <v>92</v>
      </c>
      <c r="C17" s="2367" t="s">
        <v>92</v>
      </c>
      <c r="D17" s="2367" t="s">
        <v>92</v>
      </c>
      <c r="E17" s="2367" t="s">
        <v>92</v>
      </c>
      <c r="F17" s="2367" t="s">
        <v>92</v>
      </c>
      <c r="G17" s="2367" t="s">
        <v>92</v>
      </c>
      <c r="H17" s="2367" t="s">
        <v>92</v>
      </c>
      <c r="I17" s="2367" t="s">
        <v>92</v>
      </c>
      <c r="J17" s="2368" t="n">
        <v>0</v>
      </c>
      <c r="K17" s="17"/>
    </row>
    <row r="18" customFormat="false" ht="12.75" hidden="false" customHeight="true" outlineLevel="0" collapsed="false">
      <c r="A18" s="2382" t="s">
        <v>473</v>
      </c>
      <c r="B18" s="694" t="s">
        <v>92</v>
      </c>
      <c r="C18" s="694" t="s">
        <v>92</v>
      </c>
      <c r="D18" s="694" t="s">
        <v>92</v>
      </c>
      <c r="E18" s="694" t="s">
        <v>92</v>
      </c>
      <c r="F18" s="694" t="s">
        <v>92</v>
      </c>
      <c r="G18" s="694" t="s">
        <v>92</v>
      </c>
      <c r="H18" s="694" t="s">
        <v>92</v>
      </c>
      <c r="I18" s="694" t="s">
        <v>92</v>
      </c>
      <c r="J18" s="710" t="n">
        <v>0</v>
      </c>
      <c r="K18" s="17"/>
    </row>
    <row r="19" customFormat="false" ht="12.75" hidden="false" customHeight="true" outlineLevel="0" collapsed="false">
      <c r="A19" s="2382" t="s">
        <v>482</v>
      </c>
      <c r="B19" s="694" t="s">
        <v>92</v>
      </c>
      <c r="C19" s="694" t="s">
        <v>92</v>
      </c>
      <c r="D19" s="694" t="s">
        <v>92</v>
      </c>
      <c r="E19" s="694" t="s">
        <v>92</v>
      </c>
      <c r="F19" s="694" t="s">
        <v>92</v>
      </c>
      <c r="G19" s="694" t="s">
        <v>92</v>
      </c>
      <c r="H19" s="694" t="s">
        <v>92</v>
      </c>
      <c r="I19" s="694" t="s">
        <v>92</v>
      </c>
      <c r="J19" s="710" t="n">
        <v>0</v>
      </c>
      <c r="K19" s="17"/>
    </row>
    <row r="20" customFormat="false" ht="12.75" hidden="false" customHeight="true" outlineLevel="0" collapsed="false">
      <c r="A20" s="2382" t="s">
        <v>493</v>
      </c>
      <c r="B20" s="694" t="s">
        <v>92</v>
      </c>
      <c r="C20" s="694" t="s">
        <v>92</v>
      </c>
      <c r="D20" s="694" t="s">
        <v>92</v>
      </c>
      <c r="E20" s="694" t="s">
        <v>92</v>
      </c>
      <c r="F20" s="694" t="s">
        <v>92</v>
      </c>
      <c r="G20" s="694" t="s">
        <v>92</v>
      </c>
      <c r="H20" s="694" t="s">
        <v>92</v>
      </c>
      <c r="I20" s="694" t="s">
        <v>92</v>
      </c>
      <c r="J20" s="710" t="n">
        <v>0</v>
      </c>
      <c r="K20" s="17"/>
    </row>
    <row r="21" customFormat="false" ht="12.75" hidden="false" customHeight="true" outlineLevel="0" collapsed="false">
      <c r="A21" s="2382" t="s">
        <v>500</v>
      </c>
      <c r="B21" s="672"/>
      <c r="C21" s="672"/>
      <c r="D21" s="672"/>
      <c r="E21" s="672"/>
      <c r="F21" s="672"/>
      <c r="G21" s="672"/>
      <c r="H21" s="672"/>
      <c r="I21" s="672"/>
      <c r="J21" s="672"/>
      <c r="K21" s="17"/>
    </row>
    <row r="22" customFormat="false" ht="13.5" hidden="false" customHeight="true" outlineLevel="0" collapsed="false">
      <c r="A22" s="2382" t="s">
        <v>1874</v>
      </c>
      <c r="B22" s="672"/>
      <c r="C22" s="672"/>
      <c r="D22" s="672"/>
      <c r="E22" s="672"/>
      <c r="F22" s="672"/>
      <c r="G22" s="672"/>
      <c r="H22" s="672"/>
      <c r="I22" s="672"/>
      <c r="J22" s="672"/>
      <c r="K22" s="17"/>
    </row>
    <row r="23" customFormat="false" ht="13.5" hidden="false" customHeight="true" outlineLevel="0" collapsed="false">
      <c r="A23" s="2382" t="s">
        <v>1875</v>
      </c>
      <c r="B23" s="672"/>
      <c r="C23" s="672"/>
      <c r="D23" s="672"/>
      <c r="E23" s="672"/>
      <c r="F23" s="672"/>
      <c r="G23" s="672"/>
      <c r="H23" s="672"/>
      <c r="I23" s="672"/>
      <c r="J23" s="672"/>
      <c r="K23" s="17"/>
    </row>
    <row r="24" customFormat="false" ht="13.5" hidden="false" customHeight="true" outlineLevel="0" collapsed="false">
      <c r="A24" s="2382" t="s">
        <v>1533</v>
      </c>
      <c r="B24" s="2360" t="s">
        <v>92</v>
      </c>
      <c r="C24" s="2360" t="s">
        <v>92</v>
      </c>
      <c r="D24" s="2360" t="s">
        <v>92</v>
      </c>
      <c r="E24" s="2360" t="s">
        <v>92</v>
      </c>
      <c r="F24" s="2360" t="s">
        <v>92</v>
      </c>
      <c r="G24" s="2360" t="s">
        <v>92</v>
      </c>
      <c r="H24" s="2360" t="s">
        <v>92</v>
      </c>
      <c r="I24" s="2360" t="s">
        <v>92</v>
      </c>
      <c r="J24" s="2361" t="n">
        <v>0</v>
      </c>
      <c r="K24" s="17"/>
    </row>
    <row r="25" customFormat="false" ht="13.5" hidden="false" customHeight="true" outlineLevel="0" collapsed="false">
      <c r="A25" s="2384" t="s">
        <v>1876</v>
      </c>
      <c r="B25" s="2385"/>
      <c r="C25" s="2385"/>
      <c r="D25" s="2385"/>
      <c r="E25" s="2385"/>
      <c r="F25" s="2385"/>
      <c r="G25" s="2385"/>
      <c r="H25" s="2385"/>
      <c r="I25" s="2385"/>
      <c r="J25" s="2386"/>
      <c r="K25" s="17"/>
    </row>
    <row r="26" customFormat="false" ht="12.75" hidden="false" customHeight="true" outlineLevel="0" collapsed="false">
      <c r="A26" s="2379" t="s">
        <v>1885</v>
      </c>
      <c r="B26" s="2387" t="n">
        <v>0.598752442792117</v>
      </c>
      <c r="C26" s="2387" t="n">
        <v>0.595388392349991</v>
      </c>
      <c r="D26" s="2387" t="n">
        <v>0.578960698724549</v>
      </c>
      <c r="E26" s="2387" t="n">
        <v>0.550701065251521</v>
      </c>
      <c r="F26" s="2387" t="n">
        <v>0.554097573842876</v>
      </c>
      <c r="G26" s="2387" t="n">
        <v>0.552862469984681</v>
      </c>
      <c r="H26" s="2387" t="n">
        <v>0.566710730559512</v>
      </c>
      <c r="I26" s="2387" t="n">
        <v>0.556213506688088</v>
      </c>
      <c r="J26" s="2388" t="n">
        <v>-7.10459499850389</v>
      </c>
      <c r="K26" s="17"/>
    </row>
    <row r="27" customFormat="false" ht="12.75" hidden="false" customHeight="true" outlineLevel="0" collapsed="false">
      <c r="A27" s="2382" t="s">
        <v>1543</v>
      </c>
      <c r="B27" s="710" t="n">
        <v>0.495956217211681</v>
      </c>
      <c r="C27" s="710" t="n">
        <v>0.491216195169812</v>
      </c>
      <c r="D27" s="710" t="n">
        <v>0.480353913764278</v>
      </c>
      <c r="E27" s="710" t="n">
        <v>0.454371707577309</v>
      </c>
      <c r="F27" s="710" t="n">
        <v>0.459019567213677</v>
      </c>
      <c r="G27" s="710" t="n">
        <v>0.459949710568862</v>
      </c>
      <c r="H27" s="710" t="n">
        <v>0.472042833824626</v>
      </c>
      <c r="I27" s="710" t="n">
        <v>0.463781931165531</v>
      </c>
      <c r="J27" s="710" t="n">
        <v>-6.48732386641663</v>
      </c>
      <c r="K27" s="17"/>
    </row>
    <row r="28" customFormat="false" ht="12.75" hidden="false" customHeight="true" outlineLevel="0" collapsed="false">
      <c r="A28" s="2382" t="s">
        <v>783</v>
      </c>
      <c r="B28" s="710" t="n">
        <v>0.102796225580436</v>
      </c>
      <c r="C28" s="710" t="n">
        <v>0.104172197180179</v>
      </c>
      <c r="D28" s="710" t="n">
        <v>0.0986067849602706</v>
      </c>
      <c r="E28" s="710" t="n">
        <v>0.0963293576742125</v>
      </c>
      <c r="F28" s="710" t="n">
        <v>0.0950780066291991</v>
      </c>
      <c r="G28" s="710" t="n">
        <v>0.0929127594158192</v>
      </c>
      <c r="H28" s="710" t="n">
        <v>0.0946678967348855</v>
      </c>
      <c r="I28" s="710" t="n">
        <v>0.0924315755225577</v>
      </c>
      <c r="J28" s="710" t="n">
        <v>-10.0827146126762</v>
      </c>
      <c r="K28" s="17"/>
    </row>
    <row r="29" customFormat="false" ht="12.75" hidden="false" customHeight="true" outlineLevel="0" collapsed="false">
      <c r="A29" s="2382" t="s">
        <v>793</v>
      </c>
      <c r="B29" s="694" t="s">
        <v>108</v>
      </c>
      <c r="C29" s="694" t="s">
        <v>108</v>
      </c>
      <c r="D29" s="694" t="s">
        <v>108</v>
      </c>
      <c r="E29" s="694" t="s">
        <v>108</v>
      </c>
      <c r="F29" s="694" t="s">
        <v>108</v>
      </c>
      <c r="G29" s="694" t="s">
        <v>108</v>
      </c>
      <c r="H29" s="694" t="s">
        <v>108</v>
      </c>
      <c r="I29" s="694" t="s">
        <v>108</v>
      </c>
      <c r="J29" s="710" t="n">
        <v>0</v>
      </c>
      <c r="K29" s="17"/>
    </row>
    <row r="30" customFormat="false" ht="12.75" hidden="false" customHeight="true" outlineLevel="0" collapsed="false">
      <c r="A30" s="2382" t="s">
        <v>1644</v>
      </c>
      <c r="B30" s="694" t="s">
        <v>108</v>
      </c>
      <c r="C30" s="694" t="s">
        <v>108</v>
      </c>
      <c r="D30" s="694" t="s">
        <v>108</v>
      </c>
      <c r="E30" s="694" t="s">
        <v>108</v>
      </c>
      <c r="F30" s="694" t="s">
        <v>108</v>
      </c>
      <c r="G30" s="694" t="s">
        <v>108</v>
      </c>
      <c r="H30" s="694" t="s">
        <v>108</v>
      </c>
      <c r="I30" s="694" t="s">
        <v>108</v>
      </c>
      <c r="J30" s="710" t="n">
        <v>0</v>
      </c>
      <c r="K30" s="17"/>
    </row>
    <row r="31" customFormat="false" ht="12.75" hidden="false" customHeight="true" outlineLevel="0" collapsed="false">
      <c r="A31" s="2382" t="s">
        <v>803</v>
      </c>
      <c r="B31" s="694" t="s">
        <v>127</v>
      </c>
      <c r="C31" s="694" t="s">
        <v>127</v>
      </c>
      <c r="D31" s="694" t="s">
        <v>127</v>
      </c>
      <c r="E31" s="694" t="s">
        <v>127</v>
      </c>
      <c r="F31" s="694" t="s">
        <v>127</v>
      </c>
      <c r="G31" s="694" t="s">
        <v>127</v>
      </c>
      <c r="H31" s="694" t="s">
        <v>127</v>
      </c>
      <c r="I31" s="694" t="s">
        <v>127</v>
      </c>
      <c r="J31" s="710" t="n">
        <v>0</v>
      </c>
      <c r="K31" s="17"/>
    </row>
    <row r="32" customFormat="false" ht="12.75" hidden="false" customHeight="true" outlineLevel="0" collapsed="false">
      <c r="A32" s="2382" t="s">
        <v>1545</v>
      </c>
      <c r="B32" s="694" t="s">
        <v>108</v>
      </c>
      <c r="C32" s="694" t="s">
        <v>108</v>
      </c>
      <c r="D32" s="694" t="s">
        <v>108</v>
      </c>
      <c r="E32" s="694" t="s">
        <v>108</v>
      </c>
      <c r="F32" s="694" t="s">
        <v>108</v>
      </c>
      <c r="G32" s="694" t="s">
        <v>108</v>
      </c>
      <c r="H32" s="694" t="s">
        <v>108</v>
      </c>
      <c r="I32" s="694" t="s">
        <v>108</v>
      </c>
      <c r="J32" s="710" t="n">
        <v>0</v>
      </c>
      <c r="K32" s="17"/>
    </row>
    <row r="33" customFormat="false" ht="13.5" hidden="false" customHeight="true" outlineLevel="0" collapsed="false">
      <c r="A33" s="2382" t="s">
        <v>1533</v>
      </c>
      <c r="B33" s="2360" t="s">
        <v>127</v>
      </c>
      <c r="C33" s="2360" t="s">
        <v>127</v>
      </c>
      <c r="D33" s="2360" t="s">
        <v>127</v>
      </c>
      <c r="E33" s="2360" t="s">
        <v>127</v>
      </c>
      <c r="F33" s="2360" t="s">
        <v>127</v>
      </c>
      <c r="G33" s="2360" t="s">
        <v>127</v>
      </c>
      <c r="H33" s="2360" t="s">
        <v>127</v>
      </c>
      <c r="I33" s="2360" t="s">
        <v>127</v>
      </c>
      <c r="J33" s="2361" t="n">
        <v>0</v>
      </c>
      <c r="K33" s="17"/>
    </row>
    <row r="34" customFormat="false" ht="12.75" hidden="false" customHeight="true" outlineLevel="0" collapsed="false">
      <c r="A34" s="2379" t="s">
        <v>1546</v>
      </c>
      <c r="B34" s="2367" t="s">
        <v>92</v>
      </c>
      <c r="C34" s="2367" t="s">
        <v>92</v>
      </c>
      <c r="D34" s="2367" t="s">
        <v>92</v>
      </c>
      <c r="E34" s="2367" t="s">
        <v>92</v>
      </c>
      <c r="F34" s="2367" t="s">
        <v>92</v>
      </c>
      <c r="G34" s="2367" t="s">
        <v>92</v>
      </c>
      <c r="H34" s="2367" t="s">
        <v>92</v>
      </c>
      <c r="I34" s="2367" t="s">
        <v>92</v>
      </c>
      <c r="J34" s="2368" t="n">
        <v>0</v>
      </c>
      <c r="K34" s="17"/>
    </row>
    <row r="35" customFormat="false" ht="12.75" hidden="false" customHeight="true" outlineLevel="0" collapsed="false">
      <c r="A35" s="1721" t="s">
        <v>1065</v>
      </c>
      <c r="B35" s="694" t="s">
        <v>92</v>
      </c>
      <c r="C35" s="694" t="s">
        <v>92</v>
      </c>
      <c r="D35" s="694" t="s">
        <v>92</v>
      </c>
      <c r="E35" s="694" t="s">
        <v>92</v>
      </c>
      <c r="F35" s="694" t="s">
        <v>92</v>
      </c>
      <c r="G35" s="694" t="s">
        <v>92</v>
      </c>
      <c r="H35" s="694" t="s">
        <v>92</v>
      </c>
      <c r="I35" s="694" t="s">
        <v>92</v>
      </c>
      <c r="J35" s="710" t="n">
        <v>0</v>
      </c>
      <c r="K35" s="17"/>
    </row>
    <row r="36" customFormat="false" ht="12.75" hidden="false" customHeight="true" outlineLevel="0" collapsed="false">
      <c r="A36" s="1721" t="s">
        <v>1068</v>
      </c>
      <c r="B36" s="694" t="s">
        <v>92</v>
      </c>
      <c r="C36" s="694" t="s">
        <v>92</v>
      </c>
      <c r="D36" s="694" t="s">
        <v>92</v>
      </c>
      <c r="E36" s="694" t="s">
        <v>92</v>
      </c>
      <c r="F36" s="694" t="s">
        <v>92</v>
      </c>
      <c r="G36" s="694" t="s">
        <v>92</v>
      </c>
      <c r="H36" s="694" t="s">
        <v>92</v>
      </c>
      <c r="I36" s="694" t="s">
        <v>92</v>
      </c>
      <c r="J36" s="710" t="n">
        <v>0</v>
      </c>
      <c r="K36" s="17"/>
    </row>
    <row r="37" customFormat="false" ht="12.75" hidden="false" customHeight="true" outlineLevel="0" collapsed="false">
      <c r="A37" s="1721" t="s">
        <v>1071</v>
      </c>
      <c r="B37" s="694" t="s">
        <v>92</v>
      </c>
      <c r="C37" s="694" t="s">
        <v>92</v>
      </c>
      <c r="D37" s="694" t="s">
        <v>92</v>
      </c>
      <c r="E37" s="694" t="s">
        <v>92</v>
      </c>
      <c r="F37" s="694" t="s">
        <v>92</v>
      </c>
      <c r="G37" s="694" t="s">
        <v>92</v>
      </c>
      <c r="H37" s="694" t="s">
        <v>92</v>
      </c>
      <c r="I37" s="694" t="s">
        <v>92</v>
      </c>
      <c r="J37" s="710" t="n">
        <v>0</v>
      </c>
      <c r="K37" s="17"/>
    </row>
    <row r="38" customFormat="false" ht="12.75" hidden="false" customHeight="true" outlineLevel="0" collapsed="false">
      <c r="A38" s="1721" t="s">
        <v>1074</v>
      </c>
      <c r="B38" s="694" t="s">
        <v>92</v>
      </c>
      <c r="C38" s="694" t="s">
        <v>92</v>
      </c>
      <c r="D38" s="694" t="s">
        <v>92</v>
      </c>
      <c r="E38" s="694" t="s">
        <v>92</v>
      </c>
      <c r="F38" s="694" t="s">
        <v>92</v>
      </c>
      <c r="G38" s="694" t="s">
        <v>92</v>
      </c>
      <c r="H38" s="694" t="s">
        <v>92</v>
      </c>
      <c r="I38" s="694" t="s">
        <v>92</v>
      </c>
      <c r="J38" s="710" t="n">
        <v>0</v>
      </c>
      <c r="K38" s="17"/>
    </row>
    <row r="39" customFormat="false" ht="12.75" hidden="false" customHeight="true" outlineLevel="0" collapsed="false">
      <c r="A39" s="1721" t="s">
        <v>1548</v>
      </c>
      <c r="B39" s="694" t="s">
        <v>92</v>
      </c>
      <c r="C39" s="694" t="s">
        <v>92</v>
      </c>
      <c r="D39" s="694" t="s">
        <v>92</v>
      </c>
      <c r="E39" s="694" t="s">
        <v>92</v>
      </c>
      <c r="F39" s="694" t="s">
        <v>92</v>
      </c>
      <c r="G39" s="694" t="s">
        <v>92</v>
      </c>
      <c r="H39" s="694" t="s">
        <v>92</v>
      </c>
      <c r="I39" s="694" t="s">
        <v>92</v>
      </c>
      <c r="J39" s="710" t="n">
        <v>0</v>
      </c>
      <c r="K39" s="17"/>
    </row>
    <row r="40" customFormat="false" ht="12.75" hidden="false" customHeight="true" outlineLevel="0" collapsed="false">
      <c r="A40" s="1721" t="s">
        <v>1080</v>
      </c>
      <c r="B40" s="694" t="s">
        <v>92</v>
      </c>
      <c r="C40" s="694" t="s">
        <v>92</v>
      </c>
      <c r="D40" s="694" t="s">
        <v>92</v>
      </c>
      <c r="E40" s="694" t="s">
        <v>92</v>
      </c>
      <c r="F40" s="694" t="s">
        <v>92</v>
      </c>
      <c r="G40" s="694" t="s">
        <v>92</v>
      </c>
      <c r="H40" s="694" t="s">
        <v>92</v>
      </c>
      <c r="I40" s="694" t="s">
        <v>92</v>
      </c>
      <c r="J40" s="710" t="n">
        <v>0</v>
      </c>
      <c r="K40" s="17"/>
    </row>
    <row r="41" customFormat="false" ht="13.5" hidden="false" customHeight="true" outlineLevel="0" collapsed="false">
      <c r="A41" s="2369" t="s">
        <v>1549</v>
      </c>
      <c r="B41" s="2360" t="s">
        <v>92</v>
      </c>
      <c r="C41" s="2360" t="s">
        <v>92</v>
      </c>
      <c r="D41" s="2360" t="s">
        <v>92</v>
      </c>
      <c r="E41" s="2360" t="s">
        <v>92</v>
      </c>
      <c r="F41" s="2360" t="s">
        <v>92</v>
      </c>
      <c r="G41" s="2360" t="s">
        <v>92</v>
      </c>
      <c r="H41" s="2360" t="s">
        <v>92</v>
      </c>
      <c r="I41" s="2360" t="s">
        <v>92</v>
      </c>
      <c r="J41" s="2361" t="n">
        <v>0</v>
      </c>
      <c r="K41" s="17"/>
    </row>
    <row r="42" customFormat="false" ht="12.75" hidden="false" customHeight="true" outlineLevel="0" collapsed="false">
      <c r="A42" s="2384" t="s">
        <v>1550</v>
      </c>
      <c r="B42" s="2367" t="n">
        <v>0.0320793183882087</v>
      </c>
      <c r="C42" s="2367" t="n">
        <v>0.0281661176521042</v>
      </c>
      <c r="D42" s="2367" t="n">
        <v>0.0282167372894926</v>
      </c>
      <c r="E42" s="2367" t="n">
        <v>0.0272908980688631</v>
      </c>
      <c r="F42" s="2367" t="n">
        <v>0.031034764242445</v>
      </c>
      <c r="G42" s="2367" t="n">
        <v>0.027783442181478</v>
      </c>
      <c r="H42" s="2367" t="n">
        <v>0.0323173381038258</v>
      </c>
      <c r="I42" s="2367" t="n">
        <v>0.0297548717449364</v>
      </c>
      <c r="J42" s="2368" t="n">
        <v>-7.2459352631591</v>
      </c>
      <c r="K42" s="17"/>
    </row>
    <row r="43" customFormat="false" ht="12.75" hidden="false" customHeight="true" outlineLevel="0" collapsed="false">
      <c r="A43" s="2382" t="s">
        <v>1368</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0.00393239723743642</v>
      </c>
      <c r="J43" s="710" t="n">
        <v>-62.2052506841835</v>
      </c>
      <c r="K43" s="17"/>
    </row>
    <row r="44" customFormat="false" ht="12.75" hidden="false" customHeight="true" outlineLevel="0" collapsed="false">
      <c r="A44" s="2382" t="s">
        <v>1552</v>
      </c>
      <c r="B44" s="710" t="n">
        <v>0.00217484982</v>
      </c>
      <c r="C44" s="710" t="n">
        <v>0.00227941857</v>
      </c>
      <c r="D44" s="710" t="n">
        <v>0.0024131732625</v>
      </c>
      <c r="E44" s="710" t="n">
        <v>0.0024127614225</v>
      </c>
      <c r="F44" s="710" t="n">
        <v>0.0026180507925</v>
      </c>
      <c r="G44" s="710" t="n">
        <v>0.0023711334075</v>
      </c>
      <c r="H44" s="710" t="n">
        <v>0.0025299234675</v>
      </c>
      <c r="I44" s="710" t="n">
        <v>0.0025753803075</v>
      </c>
      <c r="J44" s="710" t="n">
        <v>18.4164664528422</v>
      </c>
      <c r="K44" s="17"/>
    </row>
    <row r="45" customFormat="false" ht="12.75" hidden="false" customHeight="true" outlineLevel="0" collapsed="false">
      <c r="A45" s="2382" t="s">
        <v>1553</v>
      </c>
      <c r="B45" s="710" t="n">
        <v>0.00024</v>
      </c>
      <c r="C45" s="710" t="n">
        <v>0.0002406</v>
      </c>
      <c r="D45" s="710" t="n">
        <v>0.0002412</v>
      </c>
      <c r="E45" s="710" t="n">
        <v>0.0002418</v>
      </c>
      <c r="F45" s="710" t="n">
        <v>0.0002424</v>
      </c>
      <c r="G45" s="710" t="n">
        <v>0.000243</v>
      </c>
      <c r="H45" s="710" t="n">
        <v>0.0002436</v>
      </c>
      <c r="I45" s="710" t="n">
        <v>0.0002442</v>
      </c>
      <c r="J45" s="710" t="n">
        <v>1.75000000000002</v>
      </c>
      <c r="K45" s="17"/>
    </row>
    <row r="46" customFormat="false" ht="13.5" hidden="false" customHeight="true" outlineLevel="0" collapsed="false">
      <c r="A46" s="2382" t="s">
        <v>735</v>
      </c>
      <c r="B46" s="2361" t="n">
        <v>0.019259856</v>
      </c>
      <c r="C46" s="2361" t="n">
        <v>0.0165917136</v>
      </c>
      <c r="D46" s="2361" t="n">
        <v>0.017682984</v>
      </c>
      <c r="E46" s="2361" t="n">
        <v>0.0177794793</v>
      </c>
      <c r="F46" s="2361" t="n">
        <v>0.022207284</v>
      </c>
      <c r="G46" s="2361" t="n">
        <v>0.0199766325</v>
      </c>
      <c r="H46" s="2361" t="n">
        <v>0.0250250022</v>
      </c>
      <c r="I46" s="2361" t="n">
        <v>0.0230028942</v>
      </c>
      <c r="J46" s="2361" t="n">
        <v>19.4344038709324</v>
      </c>
      <c r="K46" s="17"/>
    </row>
    <row r="47" customFormat="false" ht="12.75" hidden="false" customHeight="true" outlineLevel="0" collapsed="false">
      <c r="A47" s="2389" t="s">
        <v>1879</v>
      </c>
      <c r="B47" s="2367" t="s">
        <v>92</v>
      </c>
      <c r="C47" s="2367" t="s">
        <v>92</v>
      </c>
      <c r="D47" s="2367" t="s">
        <v>92</v>
      </c>
      <c r="E47" s="2367" t="s">
        <v>92</v>
      </c>
      <c r="F47" s="2367" t="s">
        <v>92</v>
      </c>
      <c r="G47" s="2367" t="s">
        <v>92</v>
      </c>
      <c r="H47" s="2367" t="s">
        <v>92</v>
      </c>
      <c r="I47" s="2367" t="s">
        <v>92</v>
      </c>
      <c r="J47" s="2368" t="n">
        <v>0</v>
      </c>
      <c r="K47" s="17"/>
    </row>
    <row r="48" customFormat="false" ht="13.5" hidden="false" customHeight="true" outlineLevel="0" collapsed="false">
      <c r="A48" s="362"/>
      <c r="B48" s="2360"/>
      <c r="C48" s="2360"/>
      <c r="D48" s="2360"/>
      <c r="E48" s="2360"/>
      <c r="F48" s="2360"/>
      <c r="G48" s="2360"/>
      <c r="H48" s="2360"/>
      <c r="I48" s="2360"/>
      <c r="J48" s="2360"/>
      <c r="K48" s="17"/>
    </row>
    <row r="49" customFormat="false" ht="14.25" hidden="false" customHeight="true" outlineLevel="0" collapsed="false">
      <c r="A49" s="2371" t="s">
        <v>1886</v>
      </c>
      <c r="B49" s="2373" t="n">
        <v>0.683433243094814</v>
      </c>
      <c r="C49" s="2373" t="n">
        <v>0.67813180760651</v>
      </c>
      <c r="D49" s="2373" t="n">
        <v>0.665071187826595</v>
      </c>
      <c r="E49" s="2373" t="n">
        <v>0.635213324838099</v>
      </c>
      <c r="F49" s="2373" t="n">
        <v>0.641300008945032</v>
      </c>
      <c r="G49" s="2373" t="n">
        <v>0.636377739588286</v>
      </c>
      <c r="H49" s="2373" t="n">
        <v>0.656400937214946</v>
      </c>
      <c r="I49" s="2373" t="n">
        <v>0.644946178280355</v>
      </c>
      <c r="J49" s="2374" t="n">
        <v>-5.63143001943775</v>
      </c>
      <c r="K49" s="17"/>
    </row>
    <row r="50" customFormat="false" ht="14.25" hidden="false" customHeight="true" outlineLevel="0" collapsed="false">
      <c r="A50" s="2371" t="s">
        <v>1887</v>
      </c>
      <c r="B50" s="2373" t="n">
        <v>0.683433243094814</v>
      </c>
      <c r="C50" s="2373" t="n">
        <v>0.67813180760651</v>
      </c>
      <c r="D50" s="2373" t="n">
        <v>0.665071187826595</v>
      </c>
      <c r="E50" s="2373" t="n">
        <v>0.635213324838099</v>
      </c>
      <c r="F50" s="2373" t="n">
        <v>0.641300008945032</v>
      </c>
      <c r="G50" s="2373" t="n">
        <v>0.636377739588286</v>
      </c>
      <c r="H50" s="2373" t="n">
        <v>0.656400937214946</v>
      </c>
      <c r="I50" s="2373" t="n">
        <v>0.644946178280355</v>
      </c>
      <c r="J50" s="2374" t="n">
        <v>-5.63143001943775</v>
      </c>
      <c r="K50" s="17"/>
    </row>
    <row r="51" customFormat="false" ht="13.5" hidden="false" customHeight="true" outlineLevel="0" collapsed="false">
      <c r="A51" s="2375"/>
      <c r="B51" s="2360"/>
      <c r="C51" s="2360"/>
      <c r="D51" s="2360"/>
      <c r="E51" s="2360"/>
      <c r="F51" s="2360"/>
      <c r="G51" s="2360"/>
      <c r="H51" s="2360"/>
      <c r="I51" s="2360"/>
      <c r="J51" s="2360"/>
      <c r="K51" s="17"/>
    </row>
    <row r="52" customFormat="false" ht="12.75" hidden="false" customHeight="true" outlineLevel="0" collapsed="false">
      <c r="A52" s="2384" t="s">
        <v>1750</v>
      </c>
      <c r="B52" s="429"/>
      <c r="C52" s="429"/>
      <c r="D52" s="429"/>
      <c r="E52" s="429"/>
      <c r="F52" s="429"/>
      <c r="G52" s="429"/>
      <c r="H52" s="429"/>
      <c r="I52" s="429"/>
      <c r="J52" s="2390"/>
      <c r="K52" s="17"/>
    </row>
    <row r="53" customFormat="false" ht="12.75" hidden="false" customHeight="true" outlineLevel="0" collapsed="false">
      <c r="A53" s="2391" t="s">
        <v>136</v>
      </c>
      <c r="B53" s="2356" t="n">
        <v>2.9176704E-006</v>
      </c>
      <c r="C53" s="2356" t="n">
        <v>2.9176704E-006</v>
      </c>
      <c r="D53" s="2356" t="n">
        <v>2.9176704E-006</v>
      </c>
      <c r="E53" s="2356" t="n">
        <v>2.9176704E-006</v>
      </c>
      <c r="F53" s="2356" t="n">
        <v>2.9176704E-006</v>
      </c>
      <c r="G53" s="2356" t="n">
        <v>2.9176704E-006</v>
      </c>
      <c r="H53" s="2356" t="n">
        <v>2.999852E-006</v>
      </c>
      <c r="I53" s="2356" t="n">
        <v>3.0820336E-006</v>
      </c>
      <c r="J53" s="2357" t="n">
        <v>5.63337106206378</v>
      </c>
      <c r="K53" s="17"/>
    </row>
    <row r="54" customFormat="false" ht="12.75" hidden="false" customHeight="true" outlineLevel="0" collapsed="false">
      <c r="A54" s="2383" t="s">
        <v>137</v>
      </c>
      <c r="B54" s="710" t="n">
        <v>2.9176704E-006</v>
      </c>
      <c r="C54" s="710" t="n">
        <v>2.9176704E-006</v>
      </c>
      <c r="D54" s="710" t="n">
        <v>2.9176704E-006</v>
      </c>
      <c r="E54" s="710" t="n">
        <v>2.9176704E-006</v>
      </c>
      <c r="F54" s="710" t="n">
        <v>2.9176704E-006</v>
      </c>
      <c r="G54" s="710" t="n">
        <v>2.9176704E-006</v>
      </c>
      <c r="H54" s="710" t="n">
        <v>2.999852E-006</v>
      </c>
      <c r="I54" s="710" t="n">
        <v>3.0820336E-006</v>
      </c>
      <c r="J54" s="710" t="n">
        <v>5.63337106206378</v>
      </c>
      <c r="K54" s="17"/>
    </row>
    <row r="55" customFormat="false" ht="12.75" hidden="false" customHeight="true" outlineLevel="0" collapsed="false">
      <c r="A55" s="2383" t="s">
        <v>138</v>
      </c>
      <c r="B55" s="694" t="s">
        <v>108</v>
      </c>
      <c r="C55" s="694" t="s">
        <v>108</v>
      </c>
      <c r="D55" s="694" t="s">
        <v>108</v>
      </c>
      <c r="E55" s="694" t="s">
        <v>108</v>
      </c>
      <c r="F55" s="694" t="s">
        <v>108</v>
      </c>
      <c r="G55" s="694" t="s">
        <v>108</v>
      </c>
      <c r="H55" s="694" t="s">
        <v>108</v>
      </c>
      <c r="I55" s="694" t="s">
        <v>108</v>
      </c>
      <c r="J55" s="710" t="n">
        <v>0</v>
      </c>
      <c r="K55" s="17"/>
    </row>
    <row r="56" customFormat="false" ht="12.75" hidden="false" customHeight="true" outlineLevel="0" collapsed="false">
      <c r="A56" s="2391" t="s">
        <v>139</v>
      </c>
      <c r="B56" s="694" t="s">
        <v>92</v>
      </c>
      <c r="C56" s="694" t="s">
        <v>92</v>
      </c>
      <c r="D56" s="694" t="s">
        <v>92</v>
      </c>
      <c r="E56" s="694" t="s">
        <v>92</v>
      </c>
      <c r="F56" s="694" t="s">
        <v>92</v>
      </c>
      <c r="G56" s="694" t="s">
        <v>92</v>
      </c>
      <c r="H56" s="694" t="s">
        <v>92</v>
      </c>
      <c r="I56" s="694" t="s">
        <v>92</v>
      </c>
      <c r="J56" s="710" t="n">
        <v>0</v>
      </c>
      <c r="K56" s="17"/>
    </row>
    <row r="57" customFormat="false" ht="14.25" hidden="false" customHeight="true" outlineLevel="0" collapsed="false">
      <c r="A57" s="2392" t="s">
        <v>140</v>
      </c>
      <c r="B57" s="2393"/>
      <c r="C57" s="2393"/>
      <c r="D57" s="2393"/>
      <c r="E57" s="2393"/>
      <c r="F57" s="2393"/>
      <c r="G57" s="2393"/>
      <c r="H57" s="2393"/>
      <c r="I57" s="2393"/>
      <c r="J57" s="2393"/>
      <c r="K57" s="17"/>
    </row>
    <row r="58" customFormat="false" ht="12" hidden="false" customHeight="true" outlineLevel="0" collapsed="false">
      <c r="A58" s="721"/>
      <c r="B58" s="721"/>
      <c r="C58" s="721"/>
    </row>
    <row r="59" customFormat="false" ht="12" hidden="false" customHeight="true" outlineLevel="0" collapsed="false">
      <c r="A59" s="115" t="s">
        <v>1882</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10" min="2" style="3" width="15.7"/>
    <col collapsed="false" customWidth="true" hidden="false" outlineLevel="0" max="11" min="11" style="3" width="1.28"/>
    <col collapsed="false" customWidth="true" hidden="false" outlineLevel="0" max="12" min="12" style="3" width="8.7"/>
    <col collapsed="false" customWidth="true" hidden="false" outlineLevel="0" max="13" min="13" style="3" width="9.28"/>
    <col collapsed="false" customWidth="true" hidden="false" outlineLevel="0" max="14" min="14" style="3" width="8.41"/>
    <col collapsed="false" customWidth="true" hidden="false" outlineLevel="0" max="16" min="15" style="3" width="9.14"/>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0" min="20" style="3" width="9.28"/>
    <col collapsed="false" customWidth="true" hidden="false" outlineLevel="0" max="21" min="21" style="3" width="8.7"/>
    <col collapsed="false" customWidth="true" hidden="false" outlineLevel="0" max="22" min="22" style="3" width="9.56"/>
    <col collapsed="false" customWidth="true" hidden="false" outlineLevel="0" max="24" min="23" style="3" width="9.28"/>
    <col collapsed="false" customWidth="true" hidden="false" outlineLevel="0" max="27" min="25" style="3" width="9.14"/>
    <col collapsed="false" customWidth="true" hidden="false" outlineLevel="0" max="28" min="28" style="3" width="8.7"/>
    <col collapsed="false" customWidth="true" hidden="false" outlineLevel="0" max="29" min="29" style="3" width="8.41"/>
    <col collapsed="false" customWidth="true" hidden="false" outlineLevel="0" max="30" min="30" style="3" width="9.14"/>
    <col collapsed="false" customWidth="true" hidden="false" outlineLevel="0" max="31" min="31" style="3" width="8.7"/>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861</v>
      </c>
      <c r="J1" s="118" t="s">
        <v>71</v>
      </c>
    </row>
    <row r="2" customFormat="false" ht="15.75" hidden="false" customHeight="true" outlineLevel="0" collapsed="false">
      <c r="A2" s="651" t="s">
        <v>1888</v>
      </c>
      <c r="J2" s="118" t="s">
        <v>73</v>
      </c>
    </row>
    <row r="3" customFormat="false" ht="15.75" hidden="false" customHeight="true" outlineLevel="0" collapsed="false">
      <c r="A3" s="651"/>
      <c r="J3" s="118" t="s">
        <v>74</v>
      </c>
    </row>
    <row r="4" customFormat="false" ht="12.75" hidden="false" customHeight="true" outlineLevel="0" collapsed="false"/>
    <row r="5" customFormat="false" ht="60" hidden="false" customHeight="true" outlineLevel="0" collapsed="false">
      <c r="A5" s="2394" t="s">
        <v>75</v>
      </c>
      <c r="B5" s="2348" t="s">
        <v>1863</v>
      </c>
      <c r="C5" s="2348" t="s">
        <v>1864</v>
      </c>
      <c r="D5" s="2348" t="s">
        <v>1865</v>
      </c>
      <c r="E5" s="2348" t="s">
        <v>1866</v>
      </c>
      <c r="F5" s="2348" t="s">
        <v>1867</v>
      </c>
      <c r="G5" s="2348" t="s">
        <v>1868</v>
      </c>
      <c r="H5" s="2348" t="s">
        <v>1869</v>
      </c>
      <c r="I5" s="2348" t="s">
        <v>1870</v>
      </c>
      <c r="J5" s="2349" t="s">
        <v>1871</v>
      </c>
      <c r="K5" s="17"/>
    </row>
    <row r="6" customFormat="false" ht="12.75" hidden="false" customHeight="true" outlineLevel="0" collapsed="false">
      <c r="A6" s="2394"/>
      <c r="B6" s="2350" t="s">
        <v>83</v>
      </c>
      <c r="C6" s="2350" t="s">
        <v>83</v>
      </c>
      <c r="D6" s="2350" t="s">
        <v>83</v>
      </c>
      <c r="E6" s="2350" t="s">
        <v>83</v>
      </c>
      <c r="F6" s="2350" t="s">
        <v>83</v>
      </c>
      <c r="G6" s="2350" t="s">
        <v>83</v>
      </c>
      <c r="H6" s="2350" t="s">
        <v>83</v>
      </c>
      <c r="I6" s="2350" t="s">
        <v>83</v>
      </c>
      <c r="J6" s="2351" t="s">
        <v>1398</v>
      </c>
      <c r="K6" s="17"/>
    </row>
    <row r="7" customFormat="false" ht="12" hidden="false" customHeight="true" outlineLevel="0" collapsed="false">
      <c r="A7" s="2384" t="s">
        <v>1872</v>
      </c>
      <c r="B7" s="2363" t="n">
        <v>0.00369718590359275</v>
      </c>
      <c r="C7" s="2363" t="n">
        <v>0.00398851285026079</v>
      </c>
      <c r="D7" s="2363" t="n">
        <v>0.00415877102812785</v>
      </c>
      <c r="E7" s="2363" t="n">
        <v>0.00417840646288841</v>
      </c>
      <c r="F7" s="2363" t="n">
        <v>0.00393998504077445</v>
      </c>
      <c r="G7" s="2363" t="n">
        <v>0.00394645745126696</v>
      </c>
      <c r="H7" s="2363" t="n">
        <v>0.00398196423399579</v>
      </c>
      <c r="I7" s="2363" t="n">
        <v>0.00426526171220237</v>
      </c>
      <c r="J7" s="2364" t="n">
        <v>15.3650864041645</v>
      </c>
      <c r="K7" s="17"/>
    </row>
    <row r="8" customFormat="false" ht="12" hidden="false" customHeight="true" outlineLevel="0" collapsed="false">
      <c r="A8" s="2382" t="s">
        <v>1595</v>
      </c>
      <c r="B8" s="2356" t="n">
        <v>0.00369718590359275</v>
      </c>
      <c r="C8" s="2356" t="n">
        <v>0.00398851285026079</v>
      </c>
      <c r="D8" s="2356" t="n">
        <v>0.00415877102812785</v>
      </c>
      <c r="E8" s="2356" t="n">
        <v>0.00417840646288841</v>
      </c>
      <c r="F8" s="2356" t="n">
        <v>0.00393998504077445</v>
      </c>
      <c r="G8" s="2356" t="n">
        <v>0.00394645745126696</v>
      </c>
      <c r="H8" s="2356" t="n">
        <v>0.00398196423399579</v>
      </c>
      <c r="I8" s="2356" t="n">
        <v>0.00426526171220237</v>
      </c>
      <c r="J8" s="2357" t="n">
        <v>15.3650864041645</v>
      </c>
      <c r="K8" s="17"/>
    </row>
    <row r="9" customFormat="false" ht="12" hidden="false" customHeight="true" outlineLevel="0" collapsed="false">
      <c r="A9" s="2383" t="s">
        <v>1522</v>
      </c>
      <c r="B9" s="710" t="n">
        <v>0.00017152724736</v>
      </c>
      <c r="C9" s="710" t="n">
        <v>0.00018095204736</v>
      </c>
      <c r="D9" s="710" t="n">
        <v>0.0001933238016</v>
      </c>
      <c r="E9" s="710" t="n">
        <v>0.00019339936128</v>
      </c>
      <c r="F9" s="710" t="n">
        <v>0.00020935384704</v>
      </c>
      <c r="G9" s="710" t="n">
        <v>0.00019033635456</v>
      </c>
      <c r="H9" s="710" t="n">
        <v>0.00020374412544</v>
      </c>
      <c r="I9" s="710" t="n">
        <v>0.00020721672576</v>
      </c>
      <c r="J9" s="710" t="n">
        <v>20.8068857568123</v>
      </c>
      <c r="K9" s="17"/>
    </row>
    <row r="10" customFormat="false" ht="12.75" hidden="false" customHeight="true" outlineLevel="0" collapsed="false">
      <c r="A10" s="2383" t="s">
        <v>1884</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0.000169851378427968</v>
      </c>
      <c r="J10" s="710" t="n">
        <v>-6.95771815493135</v>
      </c>
      <c r="K10" s="17"/>
    </row>
    <row r="11" customFormat="false" ht="12" hidden="false" customHeight="true" outlineLevel="0" collapsed="false">
      <c r="A11" s="2383" t="s">
        <v>1524</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0.00296305070024915</v>
      </c>
      <c r="J11" s="710" t="n">
        <v>19.750064744738</v>
      </c>
      <c r="K11" s="17"/>
    </row>
    <row r="12" customFormat="false" ht="12" hidden="false" customHeight="true" outlineLevel="0" collapsed="false">
      <c r="A12" s="2383" t="s">
        <v>1525</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0.000822395195002699</v>
      </c>
      <c r="J12" s="710" t="n">
        <v>6.40711059629706</v>
      </c>
      <c r="K12" s="17"/>
    </row>
    <row r="13" customFormat="false" ht="12" hidden="false" customHeight="true" outlineLevel="0" collapsed="false">
      <c r="A13" s="2383" t="s">
        <v>1526</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0.00010274771276255</v>
      </c>
      <c r="J13" s="710" t="n">
        <v>7.17724786686101</v>
      </c>
      <c r="K13" s="17"/>
    </row>
    <row r="14" customFormat="false" ht="12" hidden="false" customHeight="true" outlineLevel="0" collapsed="false">
      <c r="A14" s="2382" t="s">
        <v>122</v>
      </c>
      <c r="B14" s="2356" t="s">
        <v>108</v>
      </c>
      <c r="C14" s="2356" t="s">
        <v>108</v>
      </c>
      <c r="D14" s="2356" t="s">
        <v>108</v>
      </c>
      <c r="E14" s="2356" t="s">
        <v>108</v>
      </c>
      <c r="F14" s="2356" t="s">
        <v>108</v>
      </c>
      <c r="G14" s="2356" t="s">
        <v>108</v>
      </c>
      <c r="H14" s="2356" t="s">
        <v>108</v>
      </c>
      <c r="I14" s="2356" t="s">
        <v>108</v>
      </c>
      <c r="J14" s="2357" t="n">
        <v>0</v>
      </c>
      <c r="K14" s="17"/>
    </row>
    <row r="15" customFormat="false" ht="12" hidden="false" customHeight="true" outlineLevel="0" collapsed="false">
      <c r="A15" s="2383" t="s">
        <v>123</v>
      </c>
      <c r="B15" s="694" t="s">
        <v>108</v>
      </c>
      <c r="C15" s="694" t="s">
        <v>108</v>
      </c>
      <c r="D15" s="694" t="s">
        <v>108</v>
      </c>
      <c r="E15" s="694" t="s">
        <v>108</v>
      </c>
      <c r="F15" s="694" t="s">
        <v>108</v>
      </c>
      <c r="G15" s="694" t="s">
        <v>108</v>
      </c>
      <c r="H15" s="694" t="s">
        <v>108</v>
      </c>
      <c r="I15" s="694" t="s">
        <v>108</v>
      </c>
      <c r="J15" s="710" t="n">
        <v>0</v>
      </c>
      <c r="K15" s="17"/>
    </row>
    <row r="16" customFormat="false" ht="12.75" hidden="false" customHeight="true" outlineLevel="0" collapsed="false">
      <c r="A16" s="2383" t="s">
        <v>1527</v>
      </c>
      <c r="B16" s="2360" t="s">
        <v>108</v>
      </c>
      <c r="C16" s="2360" t="s">
        <v>108</v>
      </c>
      <c r="D16" s="2360" t="s">
        <v>108</v>
      </c>
      <c r="E16" s="2360" t="s">
        <v>108</v>
      </c>
      <c r="F16" s="2360" t="s">
        <v>108</v>
      </c>
      <c r="G16" s="2360" t="s">
        <v>108</v>
      </c>
      <c r="H16" s="2360" t="s">
        <v>108</v>
      </c>
      <c r="I16" s="2360" t="s">
        <v>108</v>
      </c>
      <c r="J16" s="2361" t="n">
        <v>0</v>
      </c>
      <c r="K16" s="17"/>
    </row>
    <row r="17" customFormat="false" ht="12" hidden="false" customHeight="true" outlineLevel="0" collapsed="false">
      <c r="A17" s="2384" t="s">
        <v>1873</v>
      </c>
      <c r="B17" s="2363" t="s">
        <v>92</v>
      </c>
      <c r="C17" s="2363" t="s">
        <v>92</v>
      </c>
      <c r="D17" s="2363" t="s">
        <v>92</v>
      </c>
      <c r="E17" s="2363" t="s">
        <v>92</v>
      </c>
      <c r="F17" s="2363" t="s">
        <v>92</v>
      </c>
      <c r="G17" s="2363" t="s">
        <v>92</v>
      </c>
      <c r="H17" s="2363" t="s">
        <v>92</v>
      </c>
      <c r="I17" s="2363" t="s">
        <v>92</v>
      </c>
      <c r="J17" s="2364" t="n">
        <v>0</v>
      </c>
      <c r="K17" s="17"/>
    </row>
    <row r="18" customFormat="false" ht="12" hidden="false" customHeight="true" outlineLevel="0" collapsed="false">
      <c r="A18" s="2382" t="s">
        <v>473</v>
      </c>
      <c r="B18" s="694" t="s">
        <v>92</v>
      </c>
      <c r="C18" s="694" t="s">
        <v>92</v>
      </c>
      <c r="D18" s="694" t="s">
        <v>92</v>
      </c>
      <c r="E18" s="694" t="s">
        <v>92</v>
      </c>
      <c r="F18" s="694" t="s">
        <v>92</v>
      </c>
      <c r="G18" s="694" t="s">
        <v>92</v>
      </c>
      <c r="H18" s="694" t="s">
        <v>92</v>
      </c>
      <c r="I18" s="694" t="s">
        <v>92</v>
      </c>
      <c r="J18" s="710" t="n">
        <v>0</v>
      </c>
      <c r="K18" s="17"/>
    </row>
    <row r="19" customFormat="false" ht="12" hidden="false" customHeight="true" outlineLevel="0" collapsed="false">
      <c r="A19" s="2382" t="s">
        <v>482</v>
      </c>
      <c r="B19" s="694" t="s">
        <v>92</v>
      </c>
      <c r="C19" s="694" t="s">
        <v>92</v>
      </c>
      <c r="D19" s="694" t="s">
        <v>92</v>
      </c>
      <c r="E19" s="694" t="s">
        <v>92</v>
      </c>
      <c r="F19" s="694" t="s">
        <v>92</v>
      </c>
      <c r="G19" s="694" t="s">
        <v>92</v>
      </c>
      <c r="H19" s="694" t="s">
        <v>92</v>
      </c>
      <c r="I19" s="694" t="s">
        <v>92</v>
      </c>
      <c r="J19" s="710" t="n">
        <v>0</v>
      </c>
      <c r="K19" s="17"/>
    </row>
    <row r="20" customFormat="false" ht="12" hidden="false" customHeight="true" outlineLevel="0" collapsed="false">
      <c r="A20" s="2382" t="s">
        <v>493</v>
      </c>
      <c r="B20" s="694" t="s">
        <v>92</v>
      </c>
      <c r="C20" s="694" t="s">
        <v>92</v>
      </c>
      <c r="D20" s="694" t="s">
        <v>92</v>
      </c>
      <c r="E20" s="694" t="s">
        <v>92</v>
      </c>
      <c r="F20" s="694" t="s">
        <v>92</v>
      </c>
      <c r="G20" s="694" t="s">
        <v>92</v>
      </c>
      <c r="H20" s="694" t="s">
        <v>92</v>
      </c>
      <c r="I20" s="694" t="s">
        <v>92</v>
      </c>
      <c r="J20" s="710" t="n">
        <v>0</v>
      </c>
      <c r="K20" s="17"/>
    </row>
    <row r="21" customFormat="false" ht="12" hidden="false" customHeight="true" outlineLevel="0" collapsed="false">
      <c r="A21" s="2382" t="s">
        <v>500</v>
      </c>
      <c r="B21" s="672"/>
      <c r="C21" s="672"/>
      <c r="D21" s="672"/>
      <c r="E21" s="672"/>
      <c r="F21" s="672"/>
      <c r="G21" s="672"/>
      <c r="H21" s="672"/>
      <c r="I21" s="672"/>
      <c r="J21" s="672"/>
      <c r="K21" s="17"/>
    </row>
    <row r="22" customFormat="false" ht="13.5" hidden="false" customHeight="true" outlineLevel="0" collapsed="false">
      <c r="A22" s="2382" t="s">
        <v>1874</v>
      </c>
      <c r="B22" s="672"/>
      <c r="C22" s="672"/>
      <c r="D22" s="672"/>
      <c r="E22" s="672"/>
      <c r="F22" s="672"/>
      <c r="G22" s="672"/>
      <c r="H22" s="672"/>
      <c r="I22" s="672"/>
      <c r="J22" s="672"/>
      <c r="K22" s="17"/>
    </row>
    <row r="23" customFormat="false" ht="13.5" hidden="false" customHeight="true" outlineLevel="0" collapsed="false">
      <c r="A23" s="2382" t="s">
        <v>1875</v>
      </c>
      <c r="B23" s="672"/>
      <c r="C23" s="672"/>
      <c r="D23" s="672"/>
      <c r="E23" s="672"/>
      <c r="F23" s="672"/>
      <c r="G23" s="672"/>
      <c r="H23" s="672"/>
      <c r="I23" s="672"/>
      <c r="J23" s="672"/>
      <c r="K23" s="17"/>
    </row>
    <row r="24" customFormat="false" ht="12.75" hidden="false" customHeight="true" outlineLevel="0" collapsed="false">
      <c r="A24" s="2382" t="s">
        <v>1533</v>
      </c>
      <c r="B24" s="2360" t="s">
        <v>92</v>
      </c>
      <c r="C24" s="2360" t="s">
        <v>92</v>
      </c>
      <c r="D24" s="2360" t="s">
        <v>92</v>
      </c>
      <c r="E24" s="2360" t="s">
        <v>92</v>
      </c>
      <c r="F24" s="2360" t="s">
        <v>92</v>
      </c>
      <c r="G24" s="2360" t="s">
        <v>92</v>
      </c>
      <c r="H24" s="2360" t="s">
        <v>92</v>
      </c>
      <c r="I24" s="2360" t="s">
        <v>92</v>
      </c>
      <c r="J24" s="2361" t="n">
        <v>0</v>
      </c>
      <c r="K24" s="17"/>
    </row>
    <row r="25" customFormat="false" ht="12.75" hidden="false" customHeight="true" outlineLevel="0" collapsed="false">
      <c r="A25" s="2384" t="s">
        <v>1876</v>
      </c>
      <c r="B25" s="2361" t="n">
        <v>0.00151772844444444</v>
      </c>
      <c r="C25" s="2361" t="n">
        <v>0.00146039515151515</v>
      </c>
      <c r="D25" s="2361" t="n">
        <v>0.00140726551515152</v>
      </c>
      <c r="E25" s="2361" t="n">
        <v>0.00134986656565657</v>
      </c>
      <c r="F25" s="2361" t="n">
        <v>0.00128502577272727</v>
      </c>
      <c r="G25" s="2361" t="n">
        <v>0.00121755408080808</v>
      </c>
      <c r="H25" s="2361" t="n">
        <v>0.0011458421969697</v>
      </c>
      <c r="I25" s="2361" t="n">
        <v>0.00107152363636364</v>
      </c>
      <c r="J25" s="2361" t="n">
        <v>-29.3995154214916</v>
      </c>
      <c r="K25" s="17"/>
    </row>
    <row r="26" customFormat="false" ht="12" hidden="false" customHeight="true" outlineLevel="0" collapsed="false">
      <c r="A26" s="2384" t="s">
        <v>1542</v>
      </c>
      <c r="B26" s="2363" t="n">
        <v>0.0334951293522847</v>
      </c>
      <c r="C26" s="2363" t="n">
        <v>0.0343069181377526</v>
      </c>
      <c r="D26" s="2363" t="n">
        <v>0.0337297780433445</v>
      </c>
      <c r="E26" s="2363" t="n">
        <v>0.0324914345861802</v>
      </c>
      <c r="F26" s="2363" t="n">
        <v>0.0324247606333668</v>
      </c>
      <c r="G26" s="2363" t="n">
        <v>0.0322996177854697</v>
      </c>
      <c r="H26" s="2363" t="n">
        <v>0.0321907815342565</v>
      </c>
      <c r="I26" s="2363" t="n">
        <v>0.0315568077787113</v>
      </c>
      <c r="J26" s="2364" t="n">
        <v>-5.78687591615825</v>
      </c>
      <c r="K26" s="17"/>
    </row>
    <row r="27" customFormat="false" ht="12" hidden="false" customHeight="true" outlineLevel="0" collapsed="false">
      <c r="A27" s="2382" t="s">
        <v>1543</v>
      </c>
      <c r="B27" s="672"/>
      <c r="C27" s="672"/>
      <c r="D27" s="672"/>
      <c r="E27" s="672"/>
      <c r="F27" s="672"/>
      <c r="G27" s="672"/>
      <c r="H27" s="672"/>
      <c r="I27" s="672"/>
      <c r="J27" s="672"/>
      <c r="K27" s="17"/>
    </row>
    <row r="28" customFormat="false" ht="12" hidden="false" customHeight="true" outlineLevel="0" collapsed="false">
      <c r="A28" s="2382" t="s">
        <v>783</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0.00393773197514626</v>
      </c>
      <c r="J28" s="710" t="n">
        <v>0.528904355970241</v>
      </c>
      <c r="K28" s="17"/>
    </row>
    <row r="29" customFormat="false" ht="12" hidden="false" customHeight="true" outlineLevel="0" collapsed="false">
      <c r="A29" s="2382" t="s">
        <v>793</v>
      </c>
      <c r="B29" s="672"/>
      <c r="C29" s="672"/>
      <c r="D29" s="672"/>
      <c r="E29" s="672"/>
      <c r="F29" s="672"/>
      <c r="G29" s="672"/>
      <c r="H29" s="672"/>
      <c r="I29" s="672"/>
      <c r="J29" s="672"/>
      <c r="K29" s="17"/>
    </row>
    <row r="30" customFormat="false" ht="12" hidden="false" customHeight="true" outlineLevel="0" collapsed="false">
      <c r="A30" s="2382" t="s">
        <v>1644</v>
      </c>
      <c r="B30" s="710" t="n">
        <v>0.0295781146385832</v>
      </c>
      <c r="C30" s="710" t="n">
        <v>0.0303488769893558</v>
      </c>
      <c r="D30" s="710" t="n">
        <v>0.0298418766827382</v>
      </c>
      <c r="E30" s="710" t="n">
        <v>0.0288020603919131</v>
      </c>
      <c r="F30" s="710" t="n">
        <v>0.0287245705308187</v>
      </c>
      <c r="G30" s="710" t="n">
        <v>0.0287078051565152</v>
      </c>
      <c r="H30" s="710" t="n">
        <v>0.028221130713637</v>
      </c>
      <c r="I30" s="710" t="n">
        <v>0.027619075803565</v>
      </c>
      <c r="J30" s="710" t="n">
        <v>-6.62327149297984</v>
      </c>
      <c r="K30" s="17"/>
    </row>
    <row r="31" customFormat="false" ht="12" hidden="false" customHeight="true" outlineLevel="0" collapsed="false">
      <c r="A31" s="2382" t="s">
        <v>803</v>
      </c>
      <c r="B31" s="694" t="s">
        <v>127</v>
      </c>
      <c r="C31" s="694" t="s">
        <v>127</v>
      </c>
      <c r="D31" s="694" t="s">
        <v>127</v>
      </c>
      <c r="E31" s="694" t="s">
        <v>127</v>
      </c>
      <c r="F31" s="694" t="s">
        <v>127</v>
      </c>
      <c r="G31" s="694" t="s">
        <v>127</v>
      </c>
      <c r="H31" s="694" t="s">
        <v>127</v>
      </c>
      <c r="I31" s="694" t="s">
        <v>127</v>
      </c>
      <c r="J31" s="710" t="n">
        <v>0</v>
      </c>
      <c r="K31" s="17"/>
    </row>
    <row r="32" customFormat="false" ht="12" hidden="false" customHeight="true" outlineLevel="0" collapsed="false">
      <c r="A32" s="2382" t="s">
        <v>1545</v>
      </c>
      <c r="B32" s="694" t="s">
        <v>108</v>
      </c>
      <c r="C32" s="694" t="s">
        <v>108</v>
      </c>
      <c r="D32" s="694" t="s">
        <v>108</v>
      </c>
      <c r="E32" s="694" t="s">
        <v>108</v>
      </c>
      <c r="F32" s="694" t="s">
        <v>108</v>
      </c>
      <c r="G32" s="694" t="s">
        <v>108</v>
      </c>
      <c r="H32" s="694" t="s">
        <v>108</v>
      </c>
      <c r="I32" s="694" t="s">
        <v>108</v>
      </c>
      <c r="J32" s="710" t="n">
        <v>0</v>
      </c>
      <c r="K32" s="17"/>
    </row>
    <row r="33" customFormat="false" ht="12.75" hidden="false" customHeight="true" outlineLevel="0" collapsed="false">
      <c r="A33" s="2382" t="s">
        <v>1533</v>
      </c>
      <c r="B33" s="2360" t="s">
        <v>127</v>
      </c>
      <c r="C33" s="2360" t="s">
        <v>127</v>
      </c>
      <c r="D33" s="2360" t="s">
        <v>127</v>
      </c>
      <c r="E33" s="2360" t="s">
        <v>127</v>
      </c>
      <c r="F33" s="2360" t="s">
        <v>127</v>
      </c>
      <c r="G33" s="2360" t="s">
        <v>127</v>
      </c>
      <c r="H33" s="2360" t="s">
        <v>127</v>
      </c>
      <c r="I33" s="2360" t="s">
        <v>127</v>
      </c>
      <c r="J33" s="2361" t="n">
        <v>0</v>
      </c>
      <c r="K33" s="17"/>
    </row>
    <row r="34" customFormat="false" ht="12" hidden="false" customHeight="true" outlineLevel="0" collapsed="false">
      <c r="A34" s="2384" t="s">
        <v>1546</v>
      </c>
      <c r="B34" s="2363" t="n">
        <v>3.26350182820914E-005</v>
      </c>
      <c r="C34" s="2363" t="n">
        <v>3.26350182820914E-005</v>
      </c>
      <c r="D34" s="2363" t="n">
        <v>3.26350182820914E-005</v>
      </c>
      <c r="E34" s="2363" t="n">
        <v>3.26350182820914E-005</v>
      </c>
      <c r="F34" s="2363" t="n">
        <v>3.26350182820914E-005</v>
      </c>
      <c r="G34" s="2363" t="n">
        <v>3.26350182820914E-005</v>
      </c>
      <c r="H34" s="2363" t="n">
        <v>3.26350182820914E-005</v>
      </c>
      <c r="I34" s="2363" t="n">
        <v>3.48730992574622E-005</v>
      </c>
      <c r="J34" s="2364" t="n">
        <v>6.85791243021614</v>
      </c>
      <c r="K34" s="17"/>
    </row>
    <row r="35" customFormat="false" ht="12.75" hidden="false" customHeight="true" outlineLevel="0" collapsed="false">
      <c r="A35" s="1721" t="s">
        <v>1065</v>
      </c>
      <c r="B35" s="694" t="s">
        <v>92</v>
      </c>
      <c r="C35" s="694" t="s">
        <v>92</v>
      </c>
      <c r="D35" s="694" t="s">
        <v>92</v>
      </c>
      <c r="E35" s="694" t="s">
        <v>92</v>
      </c>
      <c r="F35" s="694" t="s">
        <v>92</v>
      </c>
      <c r="G35" s="694" t="s">
        <v>92</v>
      </c>
      <c r="H35" s="694" t="s">
        <v>92</v>
      </c>
      <c r="I35" s="694" t="s">
        <v>92</v>
      </c>
      <c r="J35" s="710" t="n">
        <v>0</v>
      </c>
      <c r="K35" s="17"/>
    </row>
    <row r="36" customFormat="false" ht="12.75" hidden="false" customHeight="true" outlineLevel="0" collapsed="false">
      <c r="A36" s="1721" t="s">
        <v>1068</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3.48730992574622E-005</v>
      </c>
      <c r="J36" s="710" t="n">
        <v>6.85791243021614</v>
      </c>
      <c r="K36" s="17"/>
    </row>
    <row r="37" customFormat="false" ht="12.75" hidden="false" customHeight="true" outlineLevel="0" collapsed="false">
      <c r="A37" s="1721" t="s">
        <v>1071</v>
      </c>
      <c r="B37" s="694" t="s">
        <v>92</v>
      </c>
      <c r="C37" s="694" t="s">
        <v>92</v>
      </c>
      <c r="D37" s="694" t="s">
        <v>92</v>
      </c>
      <c r="E37" s="694" t="s">
        <v>92</v>
      </c>
      <c r="F37" s="694" t="s">
        <v>92</v>
      </c>
      <c r="G37" s="694" t="s">
        <v>92</v>
      </c>
      <c r="H37" s="694" t="s">
        <v>92</v>
      </c>
      <c r="I37" s="694" t="s">
        <v>92</v>
      </c>
      <c r="J37" s="710" t="n">
        <v>0</v>
      </c>
      <c r="K37" s="17"/>
    </row>
    <row r="38" customFormat="false" ht="12" hidden="false" customHeight="true" outlineLevel="0" collapsed="false">
      <c r="A38" s="1721" t="s">
        <v>1074</v>
      </c>
      <c r="B38" s="694" t="s">
        <v>92</v>
      </c>
      <c r="C38" s="694" t="s">
        <v>92</v>
      </c>
      <c r="D38" s="694" t="s">
        <v>92</v>
      </c>
      <c r="E38" s="694" t="s">
        <v>92</v>
      </c>
      <c r="F38" s="694" t="s">
        <v>92</v>
      </c>
      <c r="G38" s="694" t="s">
        <v>92</v>
      </c>
      <c r="H38" s="694" t="s">
        <v>92</v>
      </c>
      <c r="I38" s="694" t="s">
        <v>92</v>
      </c>
      <c r="J38" s="710" t="n">
        <v>0</v>
      </c>
      <c r="K38" s="17"/>
    </row>
    <row r="39" customFormat="false" ht="12" hidden="false" customHeight="true" outlineLevel="0" collapsed="false">
      <c r="A39" s="1721" t="s">
        <v>1548</v>
      </c>
      <c r="B39" s="694" t="s">
        <v>92</v>
      </c>
      <c r="C39" s="694" t="s">
        <v>92</v>
      </c>
      <c r="D39" s="694" t="s">
        <v>92</v>
      </c>
      <c r="E39" s="694" t="s">
        <v>92</v>
      </c>
      <c r="F39" s="694" t="s">
        <v>92</v>
      </c>
      <c r="G39" s="694" t="s">
        <v>92</v>
      </c>
      <c r="H39" s="694" t="s">
        <v>92</v>
      </c>
      <c r="I39" s="694" t="s">
        <v>92</v>
      </c>
      <c r="J39" s="710" t="n">
        <v>0</v>
      </c>
      <c r="K39" s="17"/>
    </row>
    <row r="40" customFormat="false" ht="13.5" hidden="false" customHeight="true" outlineLevel="0" collapsed="false">
      <c r="A40" s="1721" t="s">
        <v>1080</v>
      </c>
      <c r="B40" s="694" t="s">
        <v>92</v>
      </c>
      <c r="C40" s="694" t="s">
        <v>92</v>
      </c>
      <c r="D40" s="694" t="s">
        <v>92</v>
      </c>
      <c r="E40" s="694" t="s">
        <v>92</v>
      </c>
      <c r="F40" s="694" t="s">
        <v>92</v>
      </c>
      <c r="G40" s="694" t="s">
        <v>92</v>
      </c>
      <c r="H40" s="694" t="s">
        <v>92</v>
      </c>
      <c r="I40" s="694" t="s">
        <v>92</v>
      </c>
      <c r="J40" s="710" t="n">
        <v>0</v>
      </c>
      <c r="K40" s="17"/>
    </row>
    <row r="41" customFormat="false" ht="12.75" hidden="false" customHeight="true" outlineLevel="0" collapsed="false">
      <c r="A41" s="2369" t="s">
        <v>1549</v>
      </c>
      <c r="B41" s="2360" t="s">
        <v>92</v>
      </c>
      <c r="C41" s="2360" t="s">
        <v>92</v>
      </c>
      <c r="D41" s="2360" t="s">
        <v>92</v>
      </c>
      <c r="E41" s="2360" t="s">
        <v>92</v>
      </c>
      <c r="F41" s="2360" t="s">
        <v>92</v>
      </c>
      <c r="G41" s="2360" t="s">
        <v>92</v>
      </c>
      <c r="H41" s="2360" t="s">
        <v>92</v>
      </c>
      <c r="I41" s="2360" t="s">
        <v>92</v>
      </c>
      <c r="J41" s="2361" t="n">
        <v>0</v>
      </c>
      <c r="K41" s="17"/>
    </row>
    <row r="42" customFormat="false" ht="12" hidden="false" customHeight="true" outlineLevel="0" collapsed="false">
      <c r="A42" s="2384" t="s">
        <v>1550</v>
      </c>
      <c r="B42" s="2363" t="n">
        <v>0.00281602966233179</v>
      </c>
      <c r="C42" s="2363" t="n">
        <v>0.00282121463635349</v>
      </c>
      <c r="D42" s="2363" t="n">
        <v>0.00287670855913747</v>
      </c>
      <c r="E42" s="2363" t="n">
        <v>0.0028557856911907</v>
      </c>
      <c r="F42" s="2363" t="n">
        <v>0.00294912858418027</v>
      </c>
      <c r="G42" s="2363" t="n">
        <v>0.00291569165093923</v>
      </c>
      <c r="H42" s="2363" t="n">
        <v>0.00298513330569937</v>
      </c>
      <c r="I42" s="2363" t="n">
        <v>0.00297988748616326</v>
      </c>
      <c r="J42" s="2364" t="n">
        <v>5.8187534749114</v>
      </c>
      <c r="K42" s="17"/>
    </row>
    <row r="43" customFormat="false" ht="12" hidden="false" customHeight="true" outlineLevel="0" collapsed="false">
      <c r="A43" s="2382" t="s">
        <v>1368</v>
      </c>
      <c r="B43" s="672"/>
      <c r="C43" s="672"/>
      <c r="D43" s="672"/>
      <c r="E43" s="672"/>
      <c r="F43" s="672"/>
      <c r="G43" s="672"/>
      <c r="H43" s="672"/>
      <c r="I43" s="672"/>
      <c r="J43" s="672"/>
      <c r="K43" s="17"/>
    </row>
    <row r="44" customFormat="false" ht="12" hidden="false" customHeight="true" outlineLevel="0" collapsed="false">
      <c r="A44" s="2382" t="s">
        <v>1552</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0.00265701994336326</v>
      </c>
      <c r="J44" s="710" t="n">
        <v>4.37782800525507</v>
      </c>
      <c r="K44" s="17"/>
    </row>
    <row r="45" customFormat="false" ht="12" hidden="false" customHeight="true" outlineLevel="0" collapsed="false">
      <c r="A45" s="2382" t="s">
        <v>1553</v>
      </c>
      <c r="B45" s="710" t="n">
        <v>8.128E-007</v>
      </c>
      <c r="C45" s="710" t="n">
        <v>8.14832E-007</v>
      </c>
      <c r="D45" s="710" t="n">
        <v>8.16864E-007</v>
      </c>
      <c r="E45" s="710" t="n">
        <v>8.18896E-007</v>
      </c>
      <c r="F45" s="710" t="n">
        <v>8.20928E-007</v>
      </c>
      <c r="G45" s="710" t="n">
        <v>8.2296E-007</v>
      </c>
      <c r="H45" s="710" t="n">
        <v>8.24992E-007</v>
      </c>
      <c r="I45" s="710" t="n">
        <v>8.27024E-007</v>
      </c>
      <c r="J45" s="710" t="n">
        <v>1.74999999999999</v>
      </c>
      <c r="K45" s="17"/>
    </row>
    <row r="46" customFormat="false" ht="12.75" hidden="false" customHeight="true" outlineLevel="0" collapsed="false">
      <c r="A46" s="2382" t="s">
        <v>735</v>
      </c>
      <c r="B46" s="2361" t="n">
        <v>0.000269637984</v>
      </c>
      <c r="C46" s="2361" t="n">
        <v>0.0002322839904</v>
      </c>
      <c r="D46" s="2361" t="n">
        <v>0.000247561776</v>
      </c>
      <c r="E46" s="2361" t="n">
        <v>0.0002489127102</v>
      </c>
      <c r="F46" s="2361" t="n">
        <v>0.000310901976</v>
      </c>
      <c r="G46" s="2361" t="n">
        <v>0.000279672855</v>
      </c>
      <c r="H46" s="2361" t="n">
        <v>0.0003503500308</v>
      </c>
      <c r="I46" s="2361" t="n">
        <v>0.0003220405188</v>
      </c>
      <c r="J46" s="2361" t="n">
        <v>19.4344038709324</v>
      </c>
      <c r="K46" s="17"/>
    </row>
    <row r="47" customFormat="false" ht="12.75" hidden="false" customHeight="true" outlineLevel="0" collapsed="false">
      <c r="A47" s="2389" t="s">
        <v>1879</v>
      </c>
      <c r="B47" s="2363" t="s">
        <v>92</v>
      </c>
      <c r="C47" s="2363" t="s">
        <v>92</v>
      </c>
      <c r="D47" s="2363" t="s">
        <v>92</v>
      </c>
      <c r="E47" s="2363" t="s">
        <v>92</v>
      </c>
      <c r="F47" s="2363" t="s">
        <v>92</v>
      </c>
      <c r="G47" s="2363" t="s">
        <v>92</v>
      </c>
      <c r="H47" s="2363" t="s">
        <v>92</v>
      </c>
      <c r="I47" s="2363" t="s">
        <v>92</v>
      </c>
      <c r="J47" s="2364" t="n">
        <v>0</v>
      </c>
      <c r="K47" s="17"/>
    </row>
    <row r="48" customFormat="false" ht="13.5" hidden="false" customHeight="true" outlineLevel="0" collapsed="false">
      <c r="A48" s="362"/>
      <c r="B48" s="2360"/>
      <c r="C48" s="2360"/>
      <c r="D48" s="2360"/>
      <c r="E48" s="2360"/>
      <c r="F48" s="2360"/>
      <c r="G48" s="2360"/>
      <c r="H48" s="2360"/>
      <c r="I48" s="2360"/>
      <c r="J48" s="2360"/>
      <c r="K48" s="17"/>
    </row>
    <row r="49" customFormat="false" ht="14.25" hidden="false" customHeight="true" outlineLevel="0" collapsed="false">
      <c r="A49" s="2371" t="s">
        <v>1889</v>
      </c>
      <c r="B49" s="2373" t="n">
        <v>0.0415587083809358</v>
      </c>
      <c r="C49" s="2373" t="n">
        <v>0.0426096757941641</v>
      </c>
      <c r="D49" s="2373" t="n">
        <v>0.0422051581640435</v>
      </c>
      <c r="E49" s="2373" t="n">
        <v>0.040908128324198</v>
      </c>
      <c r="F49" s="2373" t="n">
        <v>0.0406315350493309</v>
      </c>
      <c r="G49" s="2373" t="n">
        <v>0.0404119559867661</v>
      </c>
      <c r="H49" s="2373" t="n">
        <v>0.0403363562892035</v>
      </c>
      <c r="I49" s="2373" t="n">
        <v>0.039908353712698</v>
      </c>
      <c r="J49" s="2374" t="n">
        <v>-3.97114042407257</v>
      </c>
      <c r="K49" s="17"/>
    </row>
    <row r="50" customFormat="false" ht="14.25" hidden="false" customHeight="true" outlineLevel="0" collapsed="false">
      <c r="A50" s="2371" t="s">
        <v>1890</v>
      </c>
      <c r="B50" s="2373" t="n">
        <v>0.0415260733626537</v>
      </c>
      <c r="C50" s="2373" t="n">
        <v>0.042577040775882</v>
      </c>
      <c r="D50" s="2373" t="n">
        <v>0.0421725231457614</v>
      </c>
      <c r="E50" s="2373" t="n">
        <v>0.0408754933059159</v>
      </c>
      <c r="F50" s="2373" t="n">
        <v>0.0405989000310488</v>
      </c>
      <c r="G50" s="2373" t="n">
        <v>0.040379320968484</v>
      </c>
      <c r="H50" s="2373" t="n">
        <v>0.0403037212709214</v>
      </c>
      <c r="I50" s="2373" t="n">
        <v>0.0398734806134406</v>
      </c>
      <c r="J50" s="2374" t="n">
        <v>-3.97965089253875</v>
      </c>
      <c r="K50" s="17"/>
    </row>
    <row r="51" customFormat="false" ht="12.75" hidden="false" customHeight="true" outlineLevel="0" collapsed="false">
      <c r="A51" s="362"/>
      <c r="B51" s="2360"/>
      <c r="C51" s="2360"/>
      <c r="D51" s="2360"/>
      <c r="E51" s="2360"/>
      <c r="F51" s="2360"/>
      <c r="G51" s="2360"/>
      <c r="H51" s="2360"/>
      <c r="I51" s="2360"/>
      <c r="J51" s="2360"/>
      <c r="K51" s="17"/>
    </row>
    <row r="52" customFormat="false" ht="12" hidden="false" customHeight="true" outlineLevel="0" collapsed="false">
      <c r="A52" s="2384" t="s">
        <v>1750</v>
      </c>
      <c r="B52" s="672"/>
      <c r="C52" s="672"/>
      <c r="D52" s="672"/>
      <c r="E52" s="672"/>
      <c r="F52" s="672"/>
      <c r="G52" s="672"/>
      <c r="H52" s="672"/>
      <c r="I52" s="672"/>
      <c r="J52" s="672"/>
      <c r="K52" s="17"/>
    </row>
    <row r="53" customFormat="false" ht="12" hidden="false" customHeight="true" outlineLevel="0" collapsed="false">
      <c r="A53" s="2391" t="s">
        <v>136</v>
      </c>
      <c r="B53" s="2363" t="n">
        <v>1.342128384E-005</v>
      </c>
      <c r="C53" s="2363" t="n">
        <v>1.342128384E-005</v>
      </c>
      <c r="D53" s="2363" t="n">
        <v>1.342128384E-005</v>
      </c>
      <c r="E53" s="2363" t="n">
        <v>1.342128384E-005</v>
      </c>
      <c r="F53" s="2363" t="n">
        <v>1.342128384E-005</v>
      </c>
      <c r="G53" s="2363" t="n">
        <v>1.342128384E-005</v>
      </c>
      <c r="H53" s="2363" t="n">
        <v>1.37993192E-005</v>
      </c>
      <c r="I53" s="2363" t="n">
        <v>1.417735456E-005</v>
      </c>
      <c r="J53" s="2364" t="n">
        <v>5.63337106206377</v>
      </c>
      <c r="K53" s="17"/>
    </row>
    <row r="54" customFormat="false" ht="12" hidden="false" customHeight="true" outlineLevel="0" collapsed="false">
      <c r="A54" s="2383" t="s">
        <v>137</v>
      </c>
      <c r="B54" s="710" t="n">
        <v>1.342128384E-005</v>
      </c>
      <c r="C54" s="710" t="n">
        <v>1.342128384E-005</v>
      </c>
      <c r="D54" s="710" t="n">
        <v>1.342128384E-005</v>
      </c>
      <c r="E54" s="710" t="n">
        <v>1.342128384E-005</v>
      </c>
      <c r="F54" s="710" t="n">
        <v>1.342128384E-005</v>
      </c>
      <c r="G54" s="710" t="n">
        <v>1.342128384E-005</v>
      </c>
      <c r="H54" s="710" t="n">
        <v>1.37993192E-005</v>
      </c>
      <c r="I54" s="710" t="n">
        <v>1.417735456E-005</v>
      </c>
      <c r="J54" s="710" t="n">
        <v>5.63337106206377</v>
      </c>
      <c r="K54" s="17"/>
    </row>
    <row r="55" customFormat="false" ht="12" hidden="false" customHeight="true" outlineLevel="0" collapsed="false">
      <c r="A55" s="2383" t="s">
        <v>138</v>
      </c>
      <c r="B55" s="694" t="s">
        <v>108</v>
      </c>
      <c r="C55" s="694" t="s">
        <v>108</v>
      </c>
      <c r="D55" s="694" t="s">
        <v>108</v>
      </c>
      <c r="E55" s="694" t="s">
        <v>108</v>
      </c>
      <c r="F55" s="694" t="s">
        <v>108</v>
      </c>
      <c r="G55" s="694" t="s">
        <v>108</v>
      </c>
      <c r="H55" s="694" t="s">
        <v>108</v>
      </c>
      <c r="I55" s="694" t="s">
        <v>108</v>
      </c>
      <c r="J55" s="710" t="n">
        <v>0</v>
      </c>
      <c r="K55" s="17"/>
    </row>
    <row r="56" customFormat="false" ht="12" hidden="false" customHeight="true" outlineLevel="0" collapsed="false">
      <c r="A56" s="2391" t="s">
        <v>139</v>
      </c>
      <c r="B56" s="104" t="s">
        <v>92</v>
      </c>
      <c r="C56" s="104" t="s">
        <v>92</v>
      </c>
      <c r="D56" s="104" t="s">
        <v>92</v>
      </c>
      <c r="E56" s="104" t="s">
        <v>92</v>
      </c>
      <c r="F56" s="104" t="s">
        <v>92</v>
      </c>
      <c r="G56" s="104" t="s">
        <v>92</v>
      </c>
      <c r="H56" s="104" t="s">
        <v>92</v>
      </c>
      <c r="I56" s="104" t="s">
        <v>92</v>
      </c>
      <c r="J56" s="418" t="n">
        <v>0</v>
      </c>
      <c r="K56" s="17"/>
    </row>
    <row r="57" customFormat="false" ht="14.25" hidden="false" customHeight="true" outlineLevel="0" collapsed="false">
      <c r="A57" s="2392" t="s">
        <v>140</v>
      </c>
      <c r="B57" s="672"/>
      <c r="C57" s="672"/>
      <c r="D57" s="672"/>
      <c r="E57" s="672"/>
      <c r="F57" s="672"/>
      <c r="G57" s="672"/>
      <c r="H57" s="672"/>
      <c r="I57" s="672"/>
      <c r="J57" s="672"/>
      <c r="K57" s="17"/>
    </row>
    <row r="58" customFormat="false" ht="12" hidden="false" customHeight="true" outlineLevel="0" collapsed="false">
      <c r="A58" s="721"/>
      <c r="B58" s="730"/>
      <c r="C58" s="730"/>
    </row>
    <row r="59" customFormat="false" ht="12" hidden="false" customHeight="true" outlineLevel="0" collapsed="false">
      <c r="A59" s="115" t="s">
        <v>1882</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10" min="2" style="3" width="15.7"/>
    <col collapsed="false" customWidth="true" hidden="false" outlineLevel="0" max="11" min="11" style="3" width="1.28"/>
    <col collapsed="false" customWidth="true" hidden="false" outlineLevel="0" max="12" min="12" style="3" width="15.56"/>
    <col collapsed="false" customWidth="true" hidden="false" outlineLevel="0" max="13" min="13" style="3" width="8.99"/>
    <col collapsed="false" customWidth="true" hidden="false" outlineLevel="0" max="15" min="14" style="3" width="9.14"/>
    <col collapsed="false" customWidth="true" hidden="false" outlineLevel="0" max="16" min="16" style="3" width="9.56"/>
    <col collapsed="false" customWidth="true" hidden="false" outlineLevel="0" max="19" min="17" style="3" width="8.7"/>
    <col collapsed="false" customWidth="true" hidden="false" outlineLevel="0" max="20" min="20" style="3" width="8.56"/>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true" hidden="false" outlineLevel="0" max="24" min="24" style="3" width="8.7"/>
    <col collapsed="false" customWidth="true" hidden="false" outlineLevel="0" max="25" min="25" style="3" width="9.14"/>
    <col collapsed="false" customWidth="true" hidden="false" outlineLevel="0" max="26" min="26" style="3" width="8.7"/>
    <col collapsed="false" customWidth="true" hidden="false" outlineLevel="0" max="27" min="27" style="3" width="9.7"/>
    <col collapsed="false" customWidth="true" hidden="false" outlineLevel="0" max="28" min="28" style="3" width="8.7"/>
    <col collapsed="false" customWidth="true" hidden="false" outlineLevel="0" max="29" min="29" style="3" width="9.85"/>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861</v>
      </c>
      <c r="J1" s="118" t="s">
        <v>71</v>
      </c>
    </row>
    <row r="2" customFormat="false" ht="17.25" hidden="false" customHeight="true" outlineLevel="0" collapsed="false">
      <c r="A2" s="651" t="s">
        <v>1891</v>
      </c>
      <c r="J2" s="118" t="s">
        <v>73</v>
      </c>
    </row>
    <row r="3" customFormat="false" ht="15.75" hidden="false" customHeight="true" outlineLevel="0" collapsed="false">
      <c r="A3" s="651"/>
      <c r="J3" s="118" t="s">
        <v>74</v>
      </c>
    </row>
    <row r="4" customFormat="false" ht="13.5" hidden="false" customHeight="true" outlineLevel="0" collapsed="false">
      <c r="C4" s="1047"/>
    </row>
    <row r="5" customFormat="false" ht="36" hidden="false" customHeight="true" outlineLevel="0" collapsed="false">
      <c r="A5" s="2395" t="s">
        <v>75</v>
      </c>
      <c r="B5" s="2396" t="s">
        <v>1863</v>
      </c>
      <c r="C5" s="2396" t="s">
        <v>1864</v>
      </c>
      <c r="D5" s="2396" t="s">
        <v>1865</v>
      </c>
      <c r="E5" s="2396" t="s">
        <v>1866</v>
      </c>
      <c r="F5" s="2396" t="s">
        <v>1867</v>
      </c>
      <c r="G5" s="2396" t="s">
        <v>1868</v>
      </c>
      <c r="H5" s="2396" t="s">
        <v>1869</v>
      </c>
      <c r="I5" s="2396" t="s">
        <v>1870</v>
      </c>
      <c r="J5" s="2397" t="s">
        <v>1871</v>
      </c>
      <c r="K5" s="17"/>
    </row>
    <row r="6" customFormat="false" ht="27" hidden="false" customHeight="true" outlineLevel="0" collapsed="false">
      <c r="A6" s="2395"/>
      <c r="B6" s="2398" t="s">
        <v>83</v>
      </c>
      <c r="C6" s="2398" t="s">
        <v>83</v>
      </c>
      <c r="D6" s="2398" t="s">
        <v>83</v>
      </c>
      <c r="E6" s="2398" t="s">
        <v>83</v>
      </c>
      <c r="F6" s="2398" t="s">
        <v>83</v>
      </c>
      <c r="G6" s="2398" t="s">
        <v>83</v>
      </c>
      <c r="H6" s="2398" t="s">
        <v>83</v>
      </c>
      <c r="I6" s="2398" t="s">
        <v>83</v>
      </c>
      <c r="J6" s="2399" t="s">
        <v>1398</v>
      </c>
      <c r="K6" s="17"/>
    </row>
    <row r="7" customFormat="false" ht="16.5" hidden="false" customHeight="true" outlineLevel="0" collapsed="false">
      <c r="A7" s="2400" t="s">
        <v>1892</v>
      </c>
      <c r="B7" s="2401" t="n">
        <v>9.4918312808758E-005</v>
      </c>
      <c r="C7" s="2401" t="n">
        <v>0.000998088136814938</v>
      </c>
      <c r="D7" s="2401" t="n">
        <v>0.00941418947373312</v>
      </c>
      <c r="E7" s="2401" t="n">
        <v>0.0523349504967214</v>
      </c>
      <c r="F7" s="2401" t="n">
        <v>0.144981269098278</v>
      </c>
      <c r="G7" s="2401" t="n">
        <v>0.384314993677671</v>
      </c>
      <c r="H7" s="2401" t="n">
        <v>0.657266598137998</v>
      </c>
      <c r="I7" s="2401" t="n">
        <v>1.03889986024979</v>
      </c>
      <c r="J7" s="2402" t="n">
        <v>1094419.93983814</v>
      </c>
      <c r="K7" s="17"/>
    </row>
    <row r="8" customFormat="false" ht="12.75" hidden="false" customHeight="true" outlineLevel="0" collapsed="false">
      <c r="A8" s="2403" t="s">
        <v>566</v>
      </c>
      <c r="B8" s="354" t="s">
        <v>92</v>
      </c>
      <c r="C8" s="354" t="s">
        <v>92</v>
      </c>
      <c r="D8" s="354" t="s">
        <v>92</v>
      </c>
      <c r="E8" s="354" t="s">
        <v>92</v>
      </c>
      <c r="F8" s="354" t="s">
        <v>92</v>
      </c>
      <c r="G8" s="354" t="s">
        <v>92</v>
      </c>
      <c r="H8" s="354" t="s">
        <v>92</v>
      </c>
      <c r="I8" s="354" t="s">
        <v>92</v>
      </c>
      <c r="J8" s="2404" t="n">
        <v>0</v>
      </c>
      <c r="K8" s="17"/>
    </row>
    <row r="9" customFormat="false" ht="12.75" hidden="false" customHeight="true" outlineLevel="0" collapsed="false">
      <c r="A9" s="2403" t="s">
        <v>567</v>
      </c>
      <c r="B9" s="354" t="s">
        <v>92</v>
      </c>
      <c r="C9" s="354" t="s">
        <v>92</v>
      </c>
      <c r="D9" s="354" t="s">
        <v>92</v>
      </c>
      <c r="E9" s="354" t="n">
        <v>1.00077088359138E-008</v>
      </c>
      <c r="F9" s="354" t="n">
        <v>5.21408029769729E-008</v>
      </c>
      <c r="G9" s="354" t="n">
        <v>5.53264696943507E-007</v>
      </c>
      <c r="H9" s="354" t="n">
        <v>2.35531098632436E-006</v>
      </c>
      <c r="I9" s="354" t="n">
        <v>5.80111473144143E-006</v>
      </c>
      <c r="J9" s="2404" t="n">
        <v>100</v>
      </c>
      <c r="K9" s="17"/>
    </row>
    <row r="10" customFormat="false" ht="12.75" hidden="false" customHeight="true" outlineLevel="0" collapsed="false">
      <c r="A10" s="2403" t="s">
        <v>568</v>
      </c>
      <c r="B10" s="354" t="s">
        <v>92</v>
      </c>
      <c r="C10" s="354" t="s">
        <v>92</v>
      </c>
      <c r="D10" s="354" t="s">
        <v>92</v>
      </c>
      <c r="E10" s="354" t="s">
        <v>92</v>
      </c>
      <c r="F10" s="354" t="s">
        <v>92</v>
      </c>
      <c r="G10" s="354" t="s">
        <v>92</v>
      </c>
      <c r="H10" s="354" t="s">
        <v>92</v>
      </c>
      <c r="I10" s="354" t="s">
        <v>92</v>
      </c>
      <c r="J10" s="2404" t="n">
        <v>0</v>
      </c>
      <c r="K10" s="17"/>
    </row>
    <row r="11" customFormat="false" ht="12.75" hidden="false" customHeight="true" outlineLevel="0" collapsed="false">
      <c r="A11" s="2403" t="s">
        <v>569</v>
      </c>
      <c r="B11" s="354" t="s">
        <v>92</v>
      </c>
      <c r="C11" s="354" t="s">
        <v>92</v>
      </c>
      <c r="D11" s="354" t="s">
        <v>92</v>
      </c>
      <c r="E11" s="354" t="s">
        <v>92</v>
      </c>
      <c r="F11" s="354" t="s">
        <v>92</v>
      </c>
      <c r="G11" s="354" t="s">
        <v>92</v>
      </c>
      <c r="H11" s="354" t="s">
        <v>92</v>
      </c>
      <c r="I11" s="354" t="s">
        <v>92</v>
      </c>
      <c r="J11" s="2404" t="n">
        <v>0</v>
      </c>
      <c r="K11" s="17"/>
    </row>
    <row r="12" customFormat="false" ht="12.75" hidden="false" customHeight="true" outlineLevel="0" collapsed="false">
      <c r="A12" s="2403" t="s">
        <v>570</v>
      </c>
      <c r="B12" s="354" t="s">
        <v>92</v>
      </c>
      <c r="C12" s="354" t="s">
        <v>92</v>
      </c>
      <c r="D12" s="354" t="n">
        <v>8.18244706343057E-008</v>
      </c>
      <c r="E12" s="354" t="n">
        <v>2.34039123966446E-006</v>
      </c>
      <c r="F12" s="354" t="n">
        <v>7.14071571899671E-006</v>
      </c>
      <c r="G12" s="354" t="n">
        <v>1.81322818022914E-005</v>
      </c>
      <c r="H12" s="354" t="n">
        <v>3.53556703616774E-005</v>
      </c>
      <c r="I12" s="354" t="n">
        <v>5.86723981101136E-005</v>
      </c>
      <c r="J12" s="2404" t="n">
        <v>100</v>
      </c>
      <c r="K12" s="17"/>
    </row>
    <row r="13" customFormat="false" ht="12.75" hidden="false" customHeight="true" outlineLevel="0" collapsed="false">
      <c r="A13" s="2403" t="s">
        <v>571</v>
      </c>
      <c r="B13" s="354" t="s">
        <v>92</v>
      </c>
      <c r="C13" s="354" t="s">
        <v>92</v>
      </c>
      <c r="D13" s="354" t="s">
        <v>92</v>
      </c>
      <c r="E13" s="354" t="s">
        <v>92</v>
      </c>
      <c r="F13" s="354" t="s">
        <v>92</v>
      </c>
      <c r="G13" s="354" t="s">
        <v>92</v>
      </c>
      <c r="H13" s="354" t="s">
        <v>92</v>
      </c>
      <c r="I13" s="354" t="s">
        <v>92</v>
      </c>
      <c r="J13" s="2404" t="n">
        <v>0</v>
      </c>
      <c r="K13" s="17"/>
    </row>
    <row r="14" customFormat="false" ht="12.75" hidden="false" customHeight="true" outlineLevel="0" collapsed="false">
      <c r="A14" s="2403"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354" t="n">
        <v>0.000507742286923959</v>
      </c>
      <c r="J14" s="2404" t="n">
        <v>695303.187718949</v>
      </c>
      <c r="K14" s="17"/>
    </row>
    <row r="15" customFormat="false" ht="12.75" hidden="false" customHeight="true" outlineLevel="0" collapsed="false">
      <c r="A15" s="2403" t="s">
        <v>573</v>
      </c>
      <c r="B15" s="354" t="s">
        <v>92</v>
      </c>
      <c r="C15" s="354" t="s">
        <v>92</v>
      </c>
      <c r="D15" s="354" t="s">
        <v>92</v>
      </c>
      <c r="E15" s="354" t="s">
        <v>92</v>
      </c>
      <c r="F15" s="354" t="s">
        <v>92</v>
      </c>
      <c r="G15" s="354" t="s">
        <v>92</v>
      </c>
      <c r="H15" s="354" t="s">
        <v>92</v>
      </c>
      <c r="I15" s="354" t="s">
        <v>92</v>
      </c>
      <c r="J15" s="2404" t="n">
        <v>0</v>
      </c>
      <c r="K15" s="17"/>
    </row>
    <row r="16" customFormat="false" ht="12.75" hidden="false" customHeight="true" outlineLevel="0" collapsed="false">
      <c r="A16" s="2403" t="s">
        <v>574</v>
      </c>
      <c r="B16" s="354" t="s">
        <v>92</v>
      </c>
      <c r="C16" s="354" t="s">
        <v>92</v>
      </c>
      <c r="D16" s="354" t="s">
        <v>92</v>
      </c>
      <c r="E16" s="354" t="s">
        <v>92</v>
      </c>
      <c r="F16" s="354" t="s">
        <v>92</v>
      </c>
      <c r="G16" s="354" t="s">
        <v>92</v>
      </c>
      <c r="H16" s="354" t="s">
        <v>92</v>
      </c>
      <c r="I16" s="354" t="s">
        <v>92</v>
      </c>
      <c r="J16" s="2404" t="n">
        <v>0</v>
      </c>
      <c r="K16" s="17"/>
    </row>
    <row r="17" customFormat="false" ht="12.75" hidden="false" customHeight="true" outlineLevel="0" collapsed="false">
      <c r="A17" s="2403" t="s">
        <v>575</v>
      </c>
      <c r="B17" s="354" t="s">
        <v>92</v>
      </c>
      <c r="C17" s="354" t="s">
        <v>92</v>
      </c>
      <c r="D17" s="354" t="n">
        <v>9.67016471132704E-008</v>
      </c>
      <c r="E17" s="354" t="n">
        <v>2.75306116714626E-006</v>
      </c>
      <c r="F17" s="354" t="n">
        <v>8.33798835662435E-006</v>
      </c>
      <c r="G17" s="354" t="n">
        <v>1.97089392979929E-005</v>
      </c>
      <c r="H17" s="354" t="n">
        <v>3.50477677775218E-005</v>
      </c>
      <c r="I17" s="354" t="n">
        <v>5.54688020960238E-005</v>
      </c>
      <c r="J17" s="2404" t="n">
        <v>100</v>
      </c>
      <c r="K17" s="17"/>
    </row>
    <row r="18" customFormat="false" ht="12.75" hidden="false" customHeight="true" outlineLevel="0" collapsed="false">
      <c r="A18" s="2403" t="s">
        <v>576</v>
      </c>
      <c r="B18" s="354" t="s">
        <v>92</v>
      </c>
      <c r="C18" s="354" t="s">
        <v>92</v>
      </c>
      <c r="D18" s="354" t="s">
        <v>92</v>
      </c>
      <c r="E18" s="354" t="s">
        <v>92</v>
      </c>
      <c r="F18" s="354" t="s">
        <v>92</v>
      </c>
      <c r="G18" s="354" t="s">
        <v>92</v>
      </c>
      <c r="H18" s="354" t="s">
        <v>92</v>
      </c>
      <c r="I18" s="354" t="s">
        <v>92</v>
      </c>
      <c r="J18" s="2404" t="n">
        <v>0</v>
      </c>
      <c r="K18" s="17"/>
    </row>
    <row r="19" customFormat="false" ht="12.75" hidden="false" customHeight="true" outlineLevel="0" collapsed="false">
      <c r="A19" s="2405" t="s">
        <v>577</v>
      </c>
      <c r="B19" s="104" t="s">
        <v>92</v>
      </c>
      <c r="C19" s="104" t="s">
        <v>92</v>
      </c>
      <c r="D19" s="104" t="s">
        <v>92</v>
      </c>
      <c r="E19" s="104" t="s">
        <v>92</v>
      </c>
      <c r="F19" s="104" t="s">
        <v>92</v>
      </c>
      <c r="G19" s="104" t="s">
        <v>92</v>
      </c>
      <c r="H19" s="104" t="s">
        <v>92</v>
      </c>
      <c r="I19" s="104" t="s">
        <v>92</v>
      </c>
      <c r="J19" s="418" t="n">
        <v>0</v>
      </c>
      <c r="K19" s="17"/>
    </row>
    <row r="20" customFormat="false" ht="12.75" hidden="false" customHeight="true" outlineLevel="0" collapsed="false">
      <c r="A20" s="2406" t="s">
        <v>578</v>
      </c>
      <c r="B20" s="166" t="s">
        <v>92</v>
      </c>
      <c r="C20" s="166" t="s">
        <v>92</v>
      </c>
      <c r="D20" s="166" t="s">
        <v>92</v>
      </c>
      <c r="E20" s="166" t="s">
        <v>92</v>
      </c>
      <c r="F20" s="166" t="s">
        <v>92</v>
      </c>
      <c r="G20" s="166" t="s">
        <v>92</v>
      </c>
      <c r="H20" s="166" t="s">
        <v>92</v>
      </c>
      <c r="I20" s="166" t="s">
        <v>92</v>
      </c>
      <c r="J20" s="420" t="n">
        <v>0</v>
      </c>
      <c r="K20" s="17"/>
    </row>
    <row r="21" customFormat="false" ht="14.25" hidden="false" customHeight="true" outlineLevel="0" collapsed="false">
      <c r="A21" s="2407" t="s">
        <v>1893</v>
      </c>
      <c r="B21" s="104" t="s">
        <v>92</v>
      </c>
      <c r="C21" s="104" t="s">
        <v>92</v>
      </c>
      <c r="D21" s="104" t="s">
        <v>92</v>
      </c>
      <c r="E21" s="104" t="s">
        <v>92</v>
      </c>
      <c r="F21" s="104" t="s">
        <v>92</v>
      </c>
      <c r="G21" s="104" t="s">
        <v>92</v>
      </c>
      <c r="H21" s="104" t="s">
        <v>92</v>
      </c>
      <c r="I21" s="104" t="s">
        <v>92</v>
      </c>
      <c r="J21" s="418" t="n">
        <v>0</v>
      </c>
      <c r="K21" s="17"/>
    </row>
    <row r="22" customFormat="false" ht="13.5" hidden="false" customHeight="true" outlineLevel="0" collapsed="false">
      <c r="A22" s="2408"/>
      <c r="B22" s="2409"/>
      <c r="C22" s="2409"/>
      <c r="D22" s="2409"/>
      <c r="E22" s="2409"/>
      <c r="F22" s="2409"/>
      <c r="G22" s="2409"/>
      <c r="H22" s="2409"/>
      <c r="I22" s="2409"/>
      <c r="J22" s="2410"/>
      <c r="K22" s="17"/>
    </row>
    <row r="23" customFormat="false" ht="15.75" hidden="false" customHeight="true" outlineLevel="0" collapsed="false">
      <c r="A23" s="2411" t="s">
        <v>1894</v>
      </c>
      <c r="B23" s="2412" t="s">
        <v>108</v>
      </c>
      <c r="C23" s="2412" t="s">
        <v>108</v>
      </c>
      <c r="D23" s="2412" t="s">
        <v>108</v>
      </c>
      <c r="E23" s="2412" t="s">
        <v>108</v>
      </c>
      <c r="F23" s="2412" t="s">
        <v>108</v>
      </c>
      <c r="G23" s="2412" t="s">
        <v>108</v>
      </c>
      <c r="H23" s="2412" t="s">
        <v>108</v>
      </c>
      <c r="I23" s="2412" t="s">
        <v>108</v>
      </c>
      <c r="J23" s="2413" t="n">
        <v>0</v>
      </c>
      <c r="K23" s="17"/>
    </row>
    <row r="24" customFormat="false" ht="13.5" hidden="false" customHeight="true" outlineLevel="0" collapsed="false">
      <c r="A24" s="2403" t="s">
        <v>1895</v>
      </c>
      <c r="B24" s="354" t="s">
        <v>92</v>
      </c>
      <c r="C24" s="354" t="s">
        <v>92</v>
      </c>
      <c r="D24" s="354" t="s">
        <v>92</v>
      </c>
      <c r="E24" s="354" t="s">
        <v>92</v>
      </c>
      <c r="F24" s="354" t="s">
        <v>92</v>
      </c>
      <c r="G24" s="354" t="s">
        <v>92</v>
      </c>
      <c r="H24" s="354" t="s">
        <v>92</v>
      </c>
      <c r="I24" s="354" t="s">
        <v>92</v>
      </c>
      <c r="J24" s="2404" t="n">
        <v>0</v>
      </c>
      <c r="K24" s="17"/>
    </row>
    <row r="25" customFormat="false" ht="13.5" hidden="false" customHeight="true" outlineLevel="0" collapsed="false">
      <c r="A25" s="2405" t="s">
        <v>1896</v>
      </c>
      <c r="B25" s="104" t="s">
        <v>92</v>
      </c>
      <c r="C25" s="104" t="s">
        <v>92</v>
      </c>
      <c r="D25" s="104" t="s">
        <v>92</v>
      </c>
      <c r="E25" s="104" t="s">
        <v>92</v>
      </c>
      <c r="F25" s="104" t="s">
        <v>92</v>
      </c>
      <c r="G25" s="104" t="s">
        <v>92</v>
      </c>
      <c r="H25" s="104" t="s">
        <v>92</v>
      </c>
      <c r="I25" s="104" t="s">
        <v>92</v>
      </c>
      <c r="J25" s="418" t="n">
        <v>0</v>
      </c>
      <c r="K25" s="17"/>
    </row>
    <row r="26" customFormat="false" ht="13.5" hidden="false" customHeight="true" outlineLevel="0" collapsed="false">
      <c r="A26" s="2405" t="s">
        <v>1897</v>
      </c>
      <c r="B26" s="104" t="s">
        <v>92</v>
      </c>
      <c r="C26" s="104" t="s">
        <v>92</v>
      </c>
      <c r="D26" s="104" t="s">
        <v>92</v>
      </c>
      <c r="E26" s="104" t="s">
        <v>92</v>
      </c>
      <c r="F26" s="104" t="s">
        <v>92</v>
      </c>
      <c r="G26" s="104" t="s">
        <v>92</v>
      </c>
      <c r="H26" s="104" t="s">
        <v>92</v>
      </c>
      <c r="I26" s="104" t="s">
        <v>92</v>
      </c>
      <c r="J26" s="418" t="n">
        <v>0</v>
      </c>
      <c r="K26" s="17"/>
    </row>
    <row r="27" customFormat="false" ht="13.5" hidden="false" customHeight="true" outlineLevel="0" collapsed="false">
      <c r="A27" s="2405" t="s">
        <v>1898</v>
      </c>
      <c r="B27" s="104" t="s">
        <v>92</v>
      </c>
      <c r="C27" s="104" t="s">
        <v>92</v>
      </c>
      <c r="D27" s="104" t="s">
        <v>92</v>
      </c>
      <c r="E27" s="104" t="s">
        <v>92</v>
      </c>
      <c r="F27" s="104" t="s">
        <v>92</v>
      </c>
      <c r="G27" s="104" t="s">
        <v>92</v>
      </c>
      <c r="H27" s="104" t="s">
        <v>92</v>
      </c>
      <c r="I27" s="104" t="s">
        <v>92</v>
      </c>
      <c r="J27" s="418" t="n">
        <v>0</v>
      </c>
      <c r="K27" s="17"/>
    </row>
    <row r="28" customFormat="false" ht="13.5" hidden="false" customHeight="true" outlineLevel="0" collapsed="false">
      <c r="A28" s="2405" t="s">
        <v>1899</v>
      </c>
      <c r="B28" s="104" t="s">
        <v>92</v>
      </c>
      <c r="C28" s="104" t="s">
        <v>92</v>
      </c>
      <c r="D28" s="104" t="s">
        <v>92</v>
      </c>
      <c r="E28" s="104" t="s">
        <v>92</v>
      </c>
      <c r="F28" s="104" t="s">
        <v>92</v>
      </c>
      <c r="G28" s="104" t="s">
        <v>92</v>
      </c>
      <c r="H28" s="104" t="s">
        <v>92</v>
      </c>
      <c r="I28" s="104" t="s">
        <v>92</v>
      </c>
      <c r="J28" s="418" t="n">
        <v>0</v>
      </c>
      <c r="K28" s="17"/>
    </row>
    <row r="29" customFormat="false" ht="13.5" hidden="false" customHeight="true" outlineLevel="0" collapsed="false">
      <c r="A29" s="2405" t="s">
        <v>1900</v>
      </c>
      <c r="B29" s="104" t="s">
        <v>92</v>
      </c>
      <c r="C29" s="104" t="s">
        <v>92</v>
      </c>
      <c r="D29" s="104" t="s">
        <v>92</v>
      </c>
      <c r="E29" s="104" t="s">
        <v>92</v>
      </c>
      <c r="F29" s="104" t="s">
        <v>92</v>
      </c>
      <c r="G29" s="104" t="s">
        <v>92</v>
      </c>
      <c r="H29" s="104" t="s">
        <v>92</v>
      </c>
      <c r="I29" s="104" t="s">
        <v>92</v>
      </c>
      <c r="J29" s="418" t="n">
        <v>0</v>
      </c>
      <c r="K29" s="17"/>
    </row>
    <row r="30" customFormat="false" ht="13.5" hidden="false" customHeight="true" outlineLevel="0" collapsed="false">
      <c r="A30" s="2406" t="s">
        <v>1901</v>
      </c>
      <c r="B30" s="166" t="s">
        <v>92</v>
      </c>
      <c r="C30" s="166" t="s">
        <v>92</v>
      </c>
      <c r="D30" s="166" t="s">
        <v>92</v>
      </c>
      <c r="E30" s="166" t="s">
        <v>92</v>
      </c>
      <c r="F30" s="166" t="s">
        <v>92</v>
      </c>
      <c r="G30" s="166" t="s">
        <v>92</v>
      </c>
      <c r="H30" s="166" t="s">
        <v>92</v>
      </c>
      <c r="I30" s="166" t="s">
        <v>92</v>
      </c>
      <c r="J30" s="420" t="n">
        <v>0</v>
      </c>
      <c r="K30" s="17"/>
    </row>
    <row r="31" customFormat="false" ht="14.25" hidden="false" customHeight="true" outlineLevel="0" collapsed="false">
      <c r="A31" s="2407" t="s">
        <v>1902</v>
      </c>
      <c r="B31" s="104" t="s">
        <v>92</v>
      </c>
      <c r="C31" s="104" t="s">
        <v>92</v>
      </c>
      <c r="D31" s="104" t="s">
        <v>92</v>
      </c>
      <c r="E31" s="104" t="s">
        <v>92</v>
      </c>
      <c r="F31" s="104" t="s">
        <v>92</v>
      </c>
      <c r="G31" s="104" t="s">
        <v>92</v>
      </c>
      <c r="H31" s="104" t="s">
        <v>92</v>
      </c>
      <c r="I31" s="104" t="s">
        <v>92</v>
      </c>
      <c r="J31" s="418" t="n">
        <v>0</v>
      </c>
      <c r="K31" s="17"/>
    </row>
    <row r="32" customFormat="false" ht="13.5" hidden="false" customHeight="true" outlineLevel="0" collapsed="false">
      <c r="A32" s="2408"/>
      <c r="B32" s="2409"/>
      <c r="C32" s="2409"/>
      <c r="D32" s="2409"/>
      <c r="E32" s="2409"/>
      <c r="F32" s="2409"/>
      <c r="G32" s="2409"/>
      <c r="H32" s="2409"/>
      <c r="I32" s="2409"/>
      <c r="J32" s="2410"/>
      <c r="K32" s="17"/>
    </row>
    <row r="33" customFormat="false" ht="15.75" hidden="false" customHeight="true" outlineLevel="0" collapsed="false">
      <c r="A33" s="2411" t="s">
        <v>1903</v>
      </c>
      <c r="B33" s="2412" t="s">
        <v>108</v>
      </c>
      <c r="C33" s="2412" t="s">
        <v>108</v>
      </c>
      <c r="D33" s="2412" t="s">
        <v>108</v>
      </c>
      <c r="E33" s="2412" t="s">
        <v>108</v>
      </c>
      <c r="F33" s="2412" t="s">
        <v>108</v>
      </c>
      <c r="G33" s="2412" t="s">
        <v>108</v>
      </c>
      <c r="H33" s="2412" t="n">
        <v>0.000239</v>
      </c>
      <c r="I33" s="2412" t="n">
        <v>0.000239</v>
      </c>
      <c r="J33" s="2413" t="n">
        <v>100</v>
      </c>
      <c r="K33" s="17"/>
    </row>
    <row r="34" customFormat="false" ht="14.25" hidden="false" customHeight="true" outlineLevel="0" collapsed="false">
      <c r="A34" s="2414" t="s">
        <v>1904</v>
      </c>
      <c r="B34" s="2415" t="s">
        <v>108</v>
      </c>
      <c r="C34" s="2415" t="s">
        <v>108</v>
      </c>
      <c r="D34" s="2415" t="s">
        <v>108</v>
      </c>
      <c r="E34" s="2415" t="s">
        <v>108</v>
      </c>
      <c r="F34" s="2415" t="s">
        <v>108</v>
      </c>
      <c r="G34" s="2415" t="s">
        <v>108</v>
      </c>
      <c r="H34" s="2415" t="n">
        <v>1E-008</v>
      </c>
      <c r="I34" s="2415" t="n">
        <v>1E-008</v>
      </c>
      <c r="J34" s="2416" t="n">
        <v>100</v>
      </c>
      <c r="K34" s="17"/>
    </row>
    <row r="35" customFormat="false" ht="15" hidden="false" customHeight="true" outlineLevel="0" collapsed="false"/>
    <row r="36" customFormat="false" ht="15" hidden="false" customHeight="true" outlineLevel="0" collapsed="false">
      <c r="A36" s="115" t="s">
        <v>1882</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490.56184736592</v>
      </c>
      <c r="C8" s="161" t="s">
        <v>158</v>
      </c>
      <c r="D8" s="51"/>
      <c r="E8" s="51"/>
      <c r="F8" s="51"/>
      <c r="G8" s="82"/>
      <c r="H8" s="160" t="n">
        <v>96.9155020927923</v>
      </c>
      <c r="I8" s="160" t="n">
        <v>0.0103796497942871</v>
      </c>
      <c r="J8" s="162" t="n">
        <v>0.000822395195002699</v>
      </c>
    </row>
    <row r="9" customFormat="false" ht="12.75" hidden="false" customHeight="true" outlineLevel="0" collapsed="false">
      <c r="A9" s="84" t="s">
        <v>159</v>
      </c>
      <c r="B9" s="160" t="n">
        <v>925.676727957963</v>
      </c>
      <c r="C9" s="161" t="s">
        <v>158</v>
      </c>
      <c r="D9" s="160" t="n">
        <v>73.6361825534086</v>
      </c>
      <c r="E9" s="160" t="n">
        <v>1.01328250944422</v>
      </c>
      <c r="F9" s="160" t="n">
        <v>0.636693632764724</v>
      </c>
      <c r="G9" s="82"/>
      <c r="H9" s="160" t="n">
        <v>68.1633005253546</v>
      </c>
      <c r="I9" s="160" t="n">
        <v>0.000937972037839363</v>
      </c>
      <c r="J9" s="162" t="n">
        <v>0.000589372478689318</v>
      </c>
    </row>
    <row r="10" customFormat="false" ht="12.75" hidden="false" customHeight="true" outlineLevel="0" collapsed="false">
      <c r="A10" s="84" t="s">
        <v>160</v>
      </c>
      <c r="B10" s="160" t="n">
        <v>0.526</v>
      </c>
      <c r="C10" s="161" t="s">
        <v>158</v>
      </c>
      <c r="D10" s="160" t="n">
        <v>94</v>
      </c>
      <c r="E10" s="160" t="n">
        <v>300</v>
      </c>
      <c r="F10" s="160" t="n">
        <v>1.6</v>
      </c>
      <c r="G10" s="82"/>
      <c r="H10" s="160" t="n">
        <v>0.049444</v>
      </c>
      <c r="I10" s="160" t="n">
        <v>0.0001578</v>
      </c>
      <c r="J10" s="162" t="n">
        <v>8.416E-007</v>
      </c>
    </row>
    <row r="11" customFormat="false" ht="12.75" hidden="false" customHeight="true" outlineLevel="0" collapsed="false">
      <c r="A11" s="84" t="s">
        <v>161</v>
      </c>
      <c r="B11" s="160" t="n">
        <v>521.868319407959</v>
      </c>
      <c r="C11" s="161" t="s">
        <v>158</v>
      </c>
      <c r="D11" s="160" t="n">
        <v>55</v>
      </c>
      <c r="E11" s="160" t="n">
        <v>6</v>
      </c>
      <c r="F11" s="160" t="n">
        <v>0.314630779848171</v>
      </c>
      <c r="G11" s="82"/>
      <c r="H11" s="160" t="n">
        <v>28.7027575674378</v>
      </c>
      <c r="I11" s="160" t="n">
        <v>0.00313120991644776</v>
      </c>
      <c r="J11" s="162" t="n">
        <v>0.000164195836313381</v>
      </c>
    </row>
    <row r="12" customFormat="false" ht="12.75" hidden="false" customHeight="true" outlineLevel="0" collapsed="false">
      <c r="A12" s="84" t="s">
        <v>162</v>
      </c>
      <c r="B12" s="160" t="n">
        <v>42.4908</v>
      </c>
      <c r="C12" s="161" t="s">
        <v>158</v>
      </c>
      <c r="D12" s="160" t="n">
        <v>92</v>
      </c>
      <c r="E12" s="160" t="n">
        <v>144.8</v>
      </c>
      <c r="F12" s="160" t="n">
        <v>1.6</v>
      </c>
      <c r="G12" s="101" t="s">
        <v>163</v>
      </c>
      <c r="H12" s="160" t="n">
        <v>3.9091536</v>
      </c>
      <c r="I12" s="160" t="n">
        <v>0.00615266784</v>
      </c>
      <c r="J12" s="162" t="n">
        <v>6.798528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1005.09667312922</v>
      </c>
      <c r="C14" s="161" t="s">
        <v>158</v>
      </c>
      <c r="D14" s="51"/>
      <c r="E14" s="51"/>
      <c r="F14" s="51"/>
      <c r="G14" s="82"/>
      <c r="H14" s="160" t="n">
        <v>66.5695464242292</v>
      </c>
      <c r="I14" s="160" t="n">
        <v>0.00268329758644317</v>
      </c>
      <c r="J14" s="162" t="n">
        <v>0.000476131328546136</v>
      </c>
    </row>
    <row r="15" customFormat="false" ht="12.75" hidden="false" customHeight="true" outlineLevel="0" collapsed="false">
      <c r="A15" s="84" t="s">
        <v>159</v>
      </c>
      <c r="B15" s="104" t="n">
        <v>681.751882466428</v>
      </c>
      <c r="C15" s="161" t="s">
        <v>158</v>
      </c>
      <c r="D15" s="160" t="n">
        <v>73.6159013689958</v>
      </c>
      <c r="E15" s="160" t="n">
        <v>1.01538389591541</v>
      </c>
      <c r="F15" s="160" t="n">
        <v>0.594872034694863</v>
      </c>
      <c r="G15" s="82"/>
      <c r="H15" s="104" t="n">
        <v>50.1877793377758</v>
      </c>
      <c r="I15" s="104" t="n">
        <v>0.000692239882466429</v>
      </c>
      <c r="J15" s="107" t="n">
        <v>0.000405555129479857</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297.85031066279</v>
      </c>
      <c r="C17" s="161" t="s">
        <v>158</v>
      </c>
      <c r="D17" s="160" t="n">
        <v>55</v>
      </c>
      <c r="E17" s="160" t="n">
        <v>6</v>
      </c>
      <c r="F17" s="160" t="n">
        <v>0.1</v>
      </c>
      <c r="G17" s="82"/>
      <c r="H17" s="104" t="n">
        <v>16.3817670864534</v>
      </c>
      <c r="I17" s="104" t="n">
        <v>0.00178710186397674</v>
      </c>
      <c r="J17" s="107" t="n">
        <v>2.9785031066279E-005</v>
      </c>
    </row>
    <row r="18" customFormat="false" ht="12.75" hidden="false" customHeight="true" outlineLevel="0" collapsed="false">
      <c r="A18" s="84" t="s">
        <v>162</v>
      </c>
      <c r="B18" s="104" t="n">
        <v>25.49448</v>
      </c>
      <c r="C18" s="161" t="s">
        <v>158</v>
      </c>
      <c r="D18" s="160" t="n">
        <v>92</v>
      </c>
      <c r="E18" s="160" t="n">
        <v>8</v>
      </c>
      <c r="F18" s="160" t="n">
        <v>1.6</v>
      </c>
      <c r="G18" s="101" t="s">
        <v>163</v>
      </c>
      <c r="H18" s="104" t="n">
        <v>2.34549216</v>
      </c>
      <c r="I18" s="104" t="n">
        <v>0.00020395584</v>
      </c>
      <c r="J18" s="107" t="n">
        <v>4.0791168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466.567331780391</v>
      </c>
      <c r="C20" s="161" t="s">
        <v>158</v>
      </c>
      <c r="D20" s="51"/>
      <c r="E20" s="51"/>
      <c r="F20" s="51"/>
      <c r="G20" s="82"/>
      <c r="H20" s="80" t="n">
        <v>28.9549460131227</v>
      </c>
      <c r="I20" s="80" t="n">
        <v>0.00767735546716911</v>
      </c>
      <c r="J20" s="135" t="n">
        <v>0.00029772009750554</v>
      </c>
    </row>
    <row r="21" customFormat="false" ht="12.75" hidden="false" customHeight="true" outlineLevel="0" collapsed="false">
      <c r="A21" s="84" t="s">
        <v>159</v>
      </c>
      <c r="B21" s="104" t="n">
        <v>225.027003035221</v>
      </c>
      <c r="C21" s="161" t="s">
        <v>158</v>
      </c>
      <c r="D21" s="160" t="n">
        <v>73.7000951372161</v>
      </c>
      <c r="E21" s="160" t="n">
        <v>1.00759202957789</v>
      </c>
      <c r="F21" s="160" t="n">
        <v>0.601143766898348</v>
      </c>
      <c r="G21" s="82"/>
      <c r="H21" s="104" t="n">
        <v>16.5845115321384</v>
      </c>
      <c r="I21" s="104" t="n">
        <v>0.000226735414698089</v>
      </c>
      <c r="J21" s="107" t="n">
        <v>0.000135273580258439</v>
      </c>
    </row>
    <row r="22" customFormat="false" ht="12.75" hidden="false" customHeight="true" outlineLevel="0" collapsed="false">
      <c r="A22" s="84" t="s">
        <v>160</v>
      </c>
      <c r="B22" s="104" t="n">
        <v>0.526</v>
      </c>
      <c r="C22" s="161" t="s">
        <v>158</v>
      </c>
      <c r="D22" s="160" t="n">
        <v>94</v>
      </c>
      <c r="E22" s="160" t="n">
        <v>300</v>
      </c>
      <c r="F22" s="160" t="n">
        <v>1.6</v>
      </c>
      <c r="G22" s="82"/>
      <c r="H22" s="104" t="n">
        <v>0.049444</v>
      </c>
      <c r="I22" s="104" t="n">
        <v>0.0001578</v>
      </c>
      <c r="J22" s="107" t="n">
        <v>8.416E-007</v>
      </c>
    </row>
    <row r="23" customFormat="false" ht="12.75" hidden="false" customHeight="true" outlineLevel="0" collapsed="false">
      <c r="A23" s="84" t="s">
        <v>161</v>
      </c>
      <c r="B23" s="104" t="n">
        <v>224.01800874517</v>
      </c>
      <c r="C23" s="161" t="s">
        <v>158</v>
      </c>
      <c r="D23" s="160" t="n">
        <v>55</v>
      </c>
      <c r="E23" s="160" t="n">
        <v>6</v>
      </c>
      <c r="F23" s="160" t="n">
        <v>0.6</v>
      </c>
      <c r="G23" s="82"/>
      <c r="H23" s="104" t="n">
        <v>12.3209904809843</v>
      </c>
      <c r="I23" s="104" t="n">
        <v>0.00134410805247102</v>
      </c>
      <c r="J23" s="107" t="n">
        <v>0.000134410805247102</v>
      </c>
    </row>
    <row r="24" customFormat="false" ht="12.75" hidden="false" customHeight="true" outlineLevel="0" collapsed="false">
      <c r="A24" s="84" t="s">
        <v>162</v>
      </c>
      <c r="B24" s="104" t="n">
        <v>16.99632</v>
      </c>
      <c r="C24" s="161" t="s">
        <v>158</v>
      </c>
      <c r="D24" s="160" t="n">
        <v>92</v>
      </c>
      <c r="E24" s="160" t="n">
        <v>350</v>
      </c>
      <c r="F24" s="160" t="n">
        <v>1.6</v>
      </c>
      <c r="G24" s="101" t="s">
        <v>163</v>
      </c>
      <c r="H24" s="104" t="n">
        <v>1.56366144</v>
      </c>
      <c r="I24" s="104" t="n">
        <v>0.005948712</v>
      </c>
      <c r="J24" s="107" t="n">
        <v>2.7194112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8.8978424563134</v>
      </c>
      <c r="C26" s="161" t="s">
        <v>158</v>
      </c>
      <c r="D26" s="51"/>
      <c r="E26" s="51"/>
      <c r="F26" s="51"/>
      <c r="G26" s="82"/>
      <c r="H26" s="80" t="n">
        <v>1.39100965544036</v>
      </c>
      <c r="I26" s="80" t="n">
        <v>1.89967406748449E-005</v>
      </c>
      <c r="J26" s="135" t="n">
        <v>4.85437689510225E-005</v>
      </c>
    </row>
    <row r="27" customFormat="false" ht="12.75" hidden="false" customHeight="true" outlineLevel="0" collapsed="false">
      <c r="A27" s="84" t="s">
        <v>159</v>
      </c>
      <c r="B27" s="104" t="n">
        <v>18.8978424563134</v>
      </c>
      <c r="C27" s="161" t="s">
        <v>158</v>
      </c>
      <c r="D27" s="160" t="n">
        <v>73.606797106918</v>
      </c>
      <c r="E27" s="160" t="n">
        <v>1.00523330738734</v>
      </c>
      <c r="F27" s="160" t="n">
        <v>2.56874662085062</v>
      </c>
      <c r="G27" s="82"/>
      <c r="H27" s="104" t="n">
        <v>1.39100965544036</v>
      </c>
      <c r="I27" s="104" t="n">
        <v>1.89967406748449E-005</v>
      </c>
      <c r="J27" s="107" t="n">
        <v>4.85437689510225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4.325672021272</v>
      </c>
      <c r="C32" s="171" t="s">
        <v>158</v>
      </c>
      <c r="D32" s="172"/>
      <c r="E32" s="172"/>
      <c r="F32" s="172"/>
      <c r="G32" s="173"/>
      <c r="H32" s="170" t="n">
        <v>2.52636946076562</v>
      </c>
      <c r="I32" s="170" t="n">
        <v>2.50760331819886E-005</v>
      </c>
      <c r="J32" s="162" t="n">
        <v>0.0001027477127625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4.325672021272</v>
      </c>
      <c r="C40" s="171" t="s">
        <v>158</v>
      </c>
      <c r="D40" s="172"/>
      <c r="E40" s="172"/>
      <c r="F40" s="172"/>
      <c r="G40" s="173"/>
      <c r="H40" s="170" t="n">
        <v>2.52636946076562</v>
      </c>
      <c r="I40" s="170" t="n">
        <v>2.50760331819886E-005</v>
      </c>
      <c r="J40" s="162" t="n">
        <v>0.0001027477127625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4.325672021272</v>
      </c>
      <c r="C42" s="161" t="s">
        <v>158</v>
      </c>
      <c r="D42" s="160" t="n">
        <v>73.6</v>
      </c>
      <c r="E42" s="160" t="n">
        <v>0.730532913279853</v>
      </c>
      <c r="F42" s="160" t="n">
        <v>2.99331977241045</v>
      </c>
      <c r="G42" s="82"/>
      <c r="H42" s="104" t="n">
        <v>2.52636946076562</v>
      </c>
      <c r="I42" s="104" t="n">
        <v>2.50760331819886E-005</v>
      </c>
      <c r="J42" s="107" t="n">
        <v>0.0001027477127625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6" min="2" style="3" width="16.7"/>
    <col collapsed="false" customWidth="true" hidden="false" outlineLevel="0" max="17" min="17" style="3" width="15.7"/>
    <col collapsed="false" customWidth="true" hidden="false" outlineLevel="0" max="18" min="18" style="3" width="3.85"/>
    <col collapsed="false" customWidth="true" hidden="false" outlineLevel="0" max="19" min="19" style="3" width="8.56"/>
    <col collapsed="false" customWidth="true" hidden="false" outlineLevel="0" max="20" min="20" style="3" width="8.7"/>
    <col collapsed="false" customWidth="true" hidden="false" outlineLevel="0" max="24" min="21" style="3" width="8.99"/>
    <col collapsed="false" customWidth="true" hidden="false" outlineLevel="0" max="25" min="25" style="3" width="9.14"/>
    <col collapsed="false" customWidth="true" hidden="false" outlineLevel="0" max="26" min="26" style="3" width="9.28"/>
    <col collapsed="false" customWidth="true" hidden="false" outlineLevel="0" max="27" min="27" style="3" width="8.7"/>
    <col collapsed="false" customWidth="true" hidden="false" outlineLevel="0" max="28" min="28" style="3" width="10.28"/>
    <col collapsed="false" customWidth="true" hidden="false" outlineLevel="0" max="29" min="29" style="3" width="9.85"/>
    <col collapsed="false" customWidth="true" hidden="false" outlineLevel="0" max="30" min="30" style="3" width="9.56"/>
    <col collapsed="false" customWidth="false" hidden="false" outlineLevel="0" max="257" min="31" style="3" width="7.99"/>
  </cols>
  <sheetData>
    <row r="1" customFormat="false" ht="14.25" hidden="false" customHeight="true" outlineLevel="0" collapsed="false">
      <c r="A1" s="651" t="s">
        <v>1905</v>
      </c>
      <c r="B1" s="394"/>
      <c r="C1" s="118" t="s">
        <v>71</v>
      </c>
    </row>
    <row r="2" customFormat="false" ht="14.25" hidden="false" customHeight="true" outlineLevel="0" collapsed="false">
      <c r="A2" s="651" t="s">
        <v>1906</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7" t="s">
        <v>1907</v>
      </c>
      <c r="B5" s="2348" t="s">
        <v>1863</v>
      </c>
      <c r="C5" s="2348" t="s">
        <v>1864</v>
      </c>
      <c r="D5" s="2348" t="s">
        <v>1865</v>
      </c>
      <c r="E5" s="2348" t="s">
        <v>1866</v>
      </c>
      <c r="F5" s="2348" t="s">
        <v>1867</v>
      </c>
      <c r="G5" s="2348" t="s">
        <v>1868</v>
      </c>
      <c r="H5" s="2348" t="s">
        <v>1869</v>
      </c>
      <c r="I5" s="2348" t="s">
        <v>1870</v>
      </c>
      <c r="J5" s="2349" t="s">
        <v>1871</v>
      </c>
      <c r="K5" s="17"/>
    </row>
    <row r="6" customFormat="false" ht="18" hidden="false" customHeight="true" outlineLevel="0" collapsed="false">
      <c r="A6" s="2417"/>
      <c r="B6" s="2350" t="s">
        <v>1908</v>
      </c>
      <c r="C6" s="2350" t="s">
        <v>1908</v>
      </c>
      <c r="D6" s="2350" t="s">
        <v>1908</v>
      </c>
      <c r="E6" s="2350" t="s">
        <v>1908</v>
      </c>
      <c r="F6" s="2350" t="s">
        <v>1908</v>
      </c>
      <c r="G6" s="2350" t="s">
        <v>1908</v>
      </c>
      <c r="H6" s="2350" t="s">
        <v>1908</v>
      </c>
      <c r="I6" s="2350" t="s">
        <v>1908</v>
      </c>
      <c r="J6" s="2351" t="s">
        <v>302</v>
      </c>
      <c r="K6" s="17"/>
    </row>
    <row r="7" customFormat="false" ht="14.25" hidden="false" customHeight="true" outlineLevel="0" collapsed="false">
      <c r="A7" s="2418" t="s">
        <v>1909</v>
      </c>
      <c r="B7" s="2419" t="n">
        <v>193.63346955968</v>
      </c>
      <c r="C7" s="2419" t="n">
        <v>201.31164660151</v>
      </c>
      <c r="D7" s="2419" t="n">
        <v>202.160147672539</v>
      </c>
      <c r="E7" s="2419" t="n">
        <v>210.436869990142</v>
      </c>
      <c r="F7" s="2419" t="n">
        <v>196.471015308537</v>
      </c>
      <c r="G7" s="2419" t="n">
        <v>199.784105700209</v>
      </c>
      <c r="H7" s="2419" t="n">
        <v>201.94139192577</v>
      </c>
      <c r="I7" s="2419" t="n">
        <v>214.501103686219</v>
      </c>
      <c r="J7" s="2420" t="n">
        <v>10.7768735301766</v>
      </c>
      <c r="K7" s="17"/>
    </row>
    <row r="8" customFormat="false" ht="13.5" hidden="false" customHeight="true" outlineLevel="0" collapsed="false">
      <c r="A8" s="2418" t="s">
        <v>1910</v>
      </c>
      <c r="B8" s="2419" t="n">
        <v>203.104823777005</v>
      </c>
      <c r="C8" s="2419" t="n">
        <v>210.818277834101</v>
      </c>
      <c r="D8" s="2419" t="n">
        <v>211.702055920396</v>
      </c>
      <c r="E8" s="2419" t="n">
        <v>220.014055253266</v>
      </c>
      <c r="F8" s="2419" t="n">
        <v>206.083477586926</v>
      </c>
      <c r="G8" s="2419" t="n">
        <v>209.431844993864</v>
      </c>
      <c r="H8" s="2419" t="n">
        <v>211.623374304886</v>
      </c>
      <c r="I8" s="2419" t="n">
        <v>223.912960313706</v>
      </c>
      <c r="J8" s="2420" t="n">
        <v>10.2450233085294</v>
      </c>
      <c r="K8" s="17"/>
    </row>
    <row r="9" customFormat="false" ht="13.5" hidden="false" customHeight="true" outlineLevel="0" collapsed="false">
      <c r="A9" s="2418" t="s">
        <v>1911</v>
      </c>
      <c r="B9" s="2419" t="n">
        <v>14.3520981049911</v>
      </c>
      <c r="C9" s="2419" t="n">
        <v>14.2407679597367</v>
      </c>
      <c r="D9" s="2419" t="n">
        <v>13.9664949443585</v>
      </c>
      <c r="E9" s="2419" t="n">
        <v>13.3394798216001</v>
      </c>
      <c r="F9" s="2419" t="n">
        <v>13.4673001878457</v>
      </c>
      <c r="G9" s="2419" t="n">
        <v>13.363932531354</v>
      </c>
      <c r="H9" s="2419" t="n">
        <v>13.7844196815139</v>
      </c>
      <c r="I9" s="2419" t="n">
        <v>13.5438697438875</v>
      </c>
      <c r="J9" s="2420" t="n">
        <v>-5.63143001943775</v>
      </c>
      <c r="K9" s="17"/>
    </row>
    <row r="10" customFormat="false" ht="13.5" hidden="false" customHeight="true" outlineLevel="0" collapsed="false">
      <c r="A10" s="2421" t="s">
        <v>1912</v>
      </c>
      <c r="B10" s="2419" t="n">
        <v>14.3520981049911</v>
      </c>
      <c r="C10" s="2419" t="n">
        <v>14.2407679597367</v>
      </c>
      <c r="D10" s="2419" t="n">
        <v>13.9664949443585</v>
      </c>
      <c r="E10" s="2419" t="n">
        <v>13.3394798216001</v>
      </c>
      <c r="F10" s="2419" t="n">
        <v>13.4673001878457</v>
      </c>
      <c r="G10" s="2419" t="n">
        <v>13.363932531354</v>
      </c>
      <c r="H10" s="2419" t="n">
        <v>13.7844196815139</v>
      </c>
      <c r="I10" s="2419" t="n">
        <v>13.5438697438875</v>
      </c>
      <c r="J10" s="2420" t="n">
        <v>-5.63143001943775</v>
      </c>
      <c r="K10" s="17"/>
    </row>
    <row r="11" customFormat="false" ht="13.5" hidden="false" customHeight="true" outlineLevel="0" collapsed="false">
      <c r="A11" s="2421" t="s">
        <v>1913</v>
      </c>
      <c r="B11" s="2419" t="n">
        <v>12.8831995980901</v>
      </c>
      <c r="C11" s="2419" t="n">
        <v>13.2089994961909</v>
      </c>
      <c r="D11" s="2419" t="n">
        <v>13.0835990308535</v>
      </c>
      <c r="E11" s="2419" t="n">
        <v>12.6815197805014</v>
      </c>
      <c r="F11" s="2419" t="n">
        <v>12.5957758652926</v>
      </c>
      <c r="G11" s="2419" t="n">
        <v>12.5277063558975</v>
      </c>
      <c r="H11" s="2419" t="n">
        <v>12.5042704496531</v>
      </c>
      <c r="I11" s="2419" t="n">
        <v>12.3715896509364</v>
      </c>
      <c r="J11" s="2420" t="n">
        <v>-3.97114042407257</v>
      </c>
      <c r="K11" s="17"/>
    </row>
    <row r="12" customFormat="false" ht="13.5" hidden="false" customHeight="true" outlineLevel="0" collapsed="false">
      <c r="A12" s="2421" t="s">
        <v>1914</v>
      </c>
      <c r="B12" s="2419" t="n">
        <v>12.8730827424227</v>
      </c>
      <c r="C12" s="2419" t="n">
        <v>13.1988826405234</v>
      </c>
      <c r="D12" s="2419" t="n">
        <v>13.073482175186</v>
      </c>
      <c r="E12" s="2419" t="n">
        <v>12.6714029248339</v>
      </c>
      <c r="F12" s="2419" t="n">
        <v>12.5856590096251</v>
      </c>
      <c r="G12" s="2419" t="n">
        <v>12.51758950023</v>
      </c>
      <c r="H12" s="2419" t="n">
        <v>12.4941535939856</v>
      </c>
      <c r="I12" s="2419" t="n">
        <v>12.3607789901666</v>
      </c>
      <c r="J12" s="2420" t="n">
        <v>-3.97965089253875</v>
      </c>
      <c r="K12" s="17"/>
    </row>
    <row r="13" customFormat="false" ht="12.75" hidden="false" customHeight="true" outlineLevel="0" collapsed="false">
      <c r="A13" s="2421" t="s">
        <v>664</v>
      </c>
      <c r="B13" s="2419" t="n">
        <v>9.4918312808758E-005</v>
      </c>
      <c r="C13" s="2419" t="n">
        <v>0.000998088136814938</v>
      </c>
      <c r="D13" s="2419" t="n">
        <v>0.00941418947373312</v>
      </c>
      <c r="E13" s="2419" t="n">
        <v>0.0523349504967214</v>
      </c>
      <c r="F13" s="2419" t="n">
        <v>0.144981269098278</v>
      </c>
      <c r="G13" s="2419" t="n">
        <v>0.384314993677671</v>
      </c>
      <c r="H13" s="2419" t="n">
        <v>0.657266598137998</v>
      </c>
      <c r="I13" s="2419" t="n">
        <v>1.03889986024979</v>
      </c>
      <c r="J13" s="2420" t="n">
        <v>1094419.93983814</v>
      </c>
      <c r="K13" s="17"/>
    </row>
    <row r="14" customFormat="false" ht="12.75" hidden="false" customHeight="true" outlineLevel="0" collapsed="false">
      <c r="A14" s="2421" t="s">
        <v>667</v>
      </c>
      <c r="B14" s="2419" t="s">
        <v>108</v>
      </c>
      <c r="C14" s="2419" t="s">
        <v>108</v>
      </c>
      <c r="D14" s="2419" t="s">
        <v>108</v>
      </c>
      <c r="E14" s="2419" t="s">
        <v>108</v>
      </c>
      <c r="F14" s="2419" t="s">
        <v>108</v>
      </c>
      <c r="G14" s="2419" t="s">
        <v>108</v>
      </c>
      <c r="H14" s="2419" t="s">
        <v>108</v>
      </c>
      <c r="I14" s="2419" t="s">
        <v>108</v>
      </c>
      <c r="J14" s="2420" t="n">
        <v>0</v>
      </c>
      <c r="K14" s="17"/>
    </row>
    <row r="15" customFormat="false" ht="14.25" hidden="false" customHeight="true" outlineLevel="0" collapsed="false">
      <c r="A15" s="2421" t="s">
        <v>1915</v>
      </c>
      <c r="B15" s="2419" t="s">
        <v>108</v>
      </c>
      <c r="C15" s="2419" t="s">
        <v>108</v>
      </c>
      <c r="D15" s="2419" t="s">
        <v>108</v>
      </c>
      <c r="E15" s="2419" t="s">
        <v>108</v>
      </c>
      <c r="F15" s="2419" t="s">
        <v>108</v>
      </c>
      <c r="G15" s="2419" t="s">
        <v>108</v>
      </c>
      <c r="H15" s="2419" t="n">
        <v>0.000239</v>
      </c>
      <c r="I15" s="2419" t="n">
        <v>0.000239</v>
      </c>
      <c r="J15" s="2420" t="n">
        <v>100</v>
      </c>
      <c r="K15" s="17"/>
    </row>
    <row r="16" customFormat="false" ht="12.75" hidden="false" customHeight="true" outlineLevel="0" collapsed="false">
      <c r="A16" s="2422" t="s">
        <v>1916</v>
      </c>
      <c r="B16" s="2423" t="n">
        <v>220.868862181074</v>
      </c>
      <c r="C16" s="2423" t="n">
        <v>228.762412145574</v>
      </c>
      <c r="D16" s="2423" t="n">
        <v>229.219655837224</v>
      </c>
      <c r="E16" s="2423" t="n">
        <v>236.510204542741</v>
      </c>
      <c r="F16" s="2423" t="n">
        <v>222.679072630773</v>
      </c>
      <c r="G16" s="2423" t="n">
        <v>226.060059581138</v>
      </c>
      <c r="H16" s="2423" t="n">
        <v>228.887587655075</v>
      </c>
      <c r="I16" s="2423" t="n">
        <v>241.455701941293</v>
      </c>
      <c r="J16" s="2424" t="n">
        <v>9.32084294586607</v>
      </c>
      <c r="K16" s="17"/>
    </row>
    <row r="17" customFormat="false" ht="13.5" hidden="false" customHeight="true" outlineLevel="0" collapsed="false">
      <c r="A17" s="2425" t="s">
        <v>1917</v>
      </c>
      <c r="B17" s="2426" t="n">
        <v>230.330099542731</v>
      </c>
      <c r="C17" s="2426" t="n">
        <v>238.258926522498</v>
      </c>
      <c r="D17" s="2426" t="n">
        <v>238.751447229414</v>
      </c>
      <c r="E17" s="2426" t="n">
        <v>246.077272950196</v>
      </c>
      <c r="F17" s="2426" t="n">
        <v>232.281418053495</v>
      </c>
      <c r="G17" s="2426" t="n">
        <v>235.697682019126</v>
      </c>
      <c r="H17" s="2426" t="n">
        <v>238.559453178523</v>
      </c>
      <c r="I17" s="2426" t="n">
        <v>250.85674790801</v>
      </c>
      <c r="J17" s="2427" t="n">
        <v>8.91183931497881</v>
      </c>
      <c r="K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75</v>
      </c>
      <c r="B20" s="2348" t="s">
        <v>1863</v>
      </c>
      <c r="C20" s="2348" t="s">
        <v>1864</v>
      </c>
      <c r="D20" s="2348" t="s">
        <v>1865</v>
      </c>
      <c r="E20" s="2348" t="s">
        <v>1866</v>
      </c>
      <c r="F20" s="2348" t="s">
        <v>1867</v>
      </c>
      <c r="G20" s="2348" t="s">
        <v>1868</v>
      </c>
      <c r="H20" s="2348" t="s">
        <v>1869</v>
      </c>
      <c r="I20" s="2348" t="s">
        <v>1870</v>
      </c>
      <c r="J20" s="2349" t="s">
        <v>1871</v>
      </c>
      <c r="K20" s="17"/>
    </row>
    <row r="21" customFormat="false" ht="18" hidden="false" customHeight="true" outlineLevel="0" collapsed="false">
      <c r="A21" s="2417"/>
      <c r="B21" s="2350" t="s">
        <v>1908</v>
      </c>
      <c r="C21" s="2350" t="s">
        <v>1908</v>
      </c>
      <c r="D21" s="2350" t="s">
        <v>1908</v>
      </c>
      <c r="E21" s="2350" t="s">
        <v>1908</v>
      </c>
      <c r="F21" s="2350" t="s">
        <v>1908</v>
      </c>
      <c r="G21" s="2350" t="s">
        <v>1908</v>
      </c>
      <c r="H21" s="2350" t="s">
        <v>1908</v>
      </c>
      <c r="I21" s="2350" t="s">
        <v>1908</v>
      </c>
      <c r="J21" s="2351" t="s">
        <v>302</v>
      </c>
      <c r="K21" s="17"/>
    </row>
    <row r="22" customFormat="false" ht="13.5" hidden="false" customHeight="true" outlineLevel="0" collapsed="false">
      <c r="A22" s="2421" t="s">
        <v>1918</v>
      </c>
      <c r="B22" s="2419" t="n">
        <v>203.779102190503</v>
      </c>
      <c r="C22" s="2419" t="n">
        <v>211.705598760673</v>
      </c>
      <c r="D22" s="2419" t="n">
        <v>212.772410177097</v>
      </c>
      <c r="E22" s="2419" t="n">
        <v>221.152138314369</v>
      </c>
      <c r="F22" s="2419" t="n">
        <v>207.167721356824</v>
      </c>
      <c r="G22" s="2419" t="n">
        <v>210.563432544561</v>
      </c>
      <c r="H22" s="2419" t="n">
        <v>212.86569255604</v>
      </c>
      <c r="I22" s="2419" t="n">
        <v>225.345956011071</v>
      </c>
      <c r="J22" s="2420" t="n">
        <v>10.5834472665433</v>
      </c>
      <c r="K22" s="17"/>
    </row>
    <row r="23" customFormat="false" ht="12.75" hidden="false" customHeight="true" outlineLevel="0" collapsed="false">
      <c r="A23" s="2421" t="s">
        <v>1528</v>
      </c>
      <c r="B23" s="2419" t="n">
        <v>9.4918312808758E-005</v>
      </c>
      <c r="C23" s="2419" t="n">
        <v>0.000998088136814938</v>
      </c>
      <c r="D23" s="2419" t="n">
        <v>0.00941418947373312</v>
      </c>
      <c r="E23" s="2419" t="n">
        <v>0.0523349504967214</v>
      </c>
      <c r="F23" s="2419" t="n">
        <v>0.144981269098278</v>
      </c>
      <c r="G23" s="2419" t="n">
        <v>0.384314993677671</v>
      </c>
      <c r="H23" s="2419" t="n">
        <v>0.657505598137998</v>
      </c>
      <c r="I23" s="2419" t="n">
        <v>1.03913886024979</v>
      </c>
      <c r="J23" s="2420" t="n">
        <v>1094671.73529565</v>
      </c>
      <c r="K23" s="17"/>
    </row>
    <row r="24" customFormat="false" ht="12.75" hidden="false" customHeight="true" outlineLevel="0" collapsed="false">
      <c r="A24" s="2421" t="s">
        <v>1541</v>
      </c>
      <c r="B24" s="2419" t="n">
        <v>2.01657615459692</v>
      </c>
      <c r="C24" s="2419" t="n">
        <v>1.91748780367067</v>
      </c>
      <c r="D24" s="2419" t="n">
        <v>1.84033385977923</v>
      </c>
      <c r="E24" s="2419" t="n">
        <v>1.74670216961799</v>
      </c>
      <c r="F24" s="2419" t="n">
        <v>1.6843266703418</v>
      </c>
      <c r="G24" s="2419" t="n">
        <v>1.60884440011108</v>
      </c>
      <c r="H24" s="2419" t="n">
        <v>1.52127598202841</v>
      </c>
      <c r="I24" s="2419" t="n">
        <v>1.42900955748479</v>
      </c>
      <c r="J24" s="2420" t="n">
        <v>-29.136841461342</v>
      </c>
      <c r="K24" s="17"/>
    </row>
    <row r="25" customFormat="false" ht="12.75" hidden="false" customHeight="true" outlineLevel="0" collapsed="false">
      <c r="A25" s="2421" t="s">
        <v>1885</v>
      </c>
      <c r="B25" s="2419" t="n">
        <v>22.9572913978427</v>
      </c>
      <c r="C25" s="2419" t="n">
        <v>23.1383008620531</v>
      </c>
      <c r="D25" s="2419" t="n">
        <v>22.6144058666523</v>
      </c>
      <c r="E25" s="2419" t="n">
        <v>21.6370670919978</v>
      </c>
      <c r="F25" s="2419" t="n">
        <v>21.6877248470441</v>
      </c>
      <c r="G25" s="2419" t="n">
        <v>21.6229933831739</v>
      </c>
      <c r="H25" s="2419" t="n">
        <v>21.8800676173693</v>
      </c>
      <c r="I25" s="2419" t="n">
        <v>21.4630940518504</v>
      </c>
      <c r="J25" s="2420" t="n">
        <v>-6.50859598416201</v>
      </c>
      <c r="K25" s="17"/>
    </row>
    <row r="26" customFormat="false" ht="13.5" hidden="false" customHeight="true" outlineLevel="0" collapsed="false">
      <c r="A26" s="2421" t="s">
        <v>1919</v>
      </c>
      <c r="B26" s="2419" t="n">
        <v>-9.46123736165728</v>
      </c>
      <c r="C26" s="2419" t="n">
        <v>-9.49651437692346</v>
      </c>
      <c r="D26" s="2419" t="n">
        <v>-9.53179139218964</v>
      </c>
      <c r="E26" s="2419" t="n">
        <v>-9.56706840745583</v>
      </c>
      <c r="F26" s="2419" t="n">
        <v>-9.60234542272202</v>
      </c>
      <c r="G26" s="2419" t="n">
        <v>-9.63762243798819</v>
      </c>
      <c r="H26" s="2419" t="n">
        <v>-9.6718655234484</v>
      </c>
      <c r="I26" s="2419" t="n">
        <v>-9.40104596671693</v>
      </c>
      <c r="J26" s="2420" t="n">
        <v>-0.636189460633139</v>
      </c>
      <c r="K26" s="17"/>
    </row>
    <row r="27" customFormat="false" ht="12.75" hidden="false" customHeight="true" outlineLevel="0" collapsed="false">
      <c r="A27" s="2421" t="s">
        <v>1920</v>
      </c>
      <c r="B27" s="2419" t="n">
        <v>1.57703488147524</v>
      </c>
      <c r="C27" s="2419" t="n">
        <v>1.49654100796377</v>
      </c>
      <c r="D27" s="2419" t="n">
        <v>1.51488313641196</v>
      </c>
      <c r="E27" s="2419" t="n">
        <v>1.48903042371524</v>
      </c>
      <c r="F27" s="2419" t="n">
        <v>1.59666391018723</v>
      </c>
      <c r="G27" s="2419" t="n">
        <v>1.5180966976022</v>
      </c>
      <c r="H27" s="2419" t="n">
        <v>1.63491142494715</v>
      </c>
      <c r="I27" s="2419" t="n">
        <v>1.57954942735428</v>
      </c>
      <c r="J27" s="2420" t="n">
        <v>0.159447702049831</v>
      </c>
      <c r="K27" s="17"/>
    </row>
    <row r="28" customFormat="false" ht="12.75" hidden="false" customHeight="true" outlineLevel="0" collapsed="false">
      <c r="A28" s="2428" t="s">
        <v>1578</v>
      </c>
      <c r="B28" s="2429" t="s">
        <v>92</v>
      </c>
      <c r="C28" s="2429" t="s">
        <v>92</v>
      </c>
      <c r="D28" s="2429" t="s">
        <v>92</v>
      </c>
      <c r="E28" s="2429" t="s">
        <v>92</v>
      </c>
      <c r="F28" s="2429" t="s">
        <v>92</v>
      </c>
      <c r="G28" s="2429" t="s">
        <v>92</v>
      </c>
      <c r="H28" s="2429" t="s">
        <v>92</v>
      </c>
      <c r="I28" s="2429" t="s">
        <v>92</v>
      </c>
      <c r="J28" s="2430" t="n">
        <v>0</v>
      </c>
      <c r="K28" s="17"/>
    </row>
    <row r="29" customFormat="false" ht="15" hidden="false" customHeight="true" outlineLevel="0" collapsed="false">
      <c r="A29" s="2431" t="s">
        <v>1921</v>
      </c>
      <c r="B29" s="2426" t="n">
        <v>220.868862181074</v>
      </c>
      <c r="C29" s="2426" t="n">
        <v>228.762412145574</v>
      </c>
      <c r="D29" s="2426" t="n">
        <v>229.219655837224</v>
      </c>
      <c r="E29" s="2426" t="n">
        <v>236.510204542741</v>
      </c>
      <c r="F29" s="2426" t="n">
        <v>222.679072630773</v>
      </c>
      <c r="G29" s="2426" t="n">
        <v>226.060059581138</v>
      </c>
      <c r="H29" s="2426" t="n">
        <v>228.887587655075</v>
      </c>
      <c r="I29" s="2426" t="n">
        <v>241.455701941293</v>
      </c>
      <c r="J29" s="2427" t="n">
        <v>9.32084294586607</v>
      </c>
      <c r="K29" s="17"/>
    </row>
    <row r="30" customFormat="false" ht="9" hidden="false" customHeight="true" outlineLevel="0" collapsed="false">
      <c r="A30" s="1373"/>
      <c r="B30" s="1373"/>
      <c r="C30" s="1373"/>
    </row>
    <row r="31" customFormat="false" ht="42.75" hidden="false" customHeight="true" outlineLevel="0" collapsed="false">
      <c r="A31" s="961" t="s">
        <v>1922</v>
      </c>
      <c r="B31" s="961"/>
      <c r="C31" s="961"/>
    </row>
    <row r="32" customFormat="false" ht="29.25" hidden="false" customHeight="true" outlineLevel="0" collapsed="false">
      <c r="A32" s="2432" t="s">
        <v>1923</v>
      </c>
      <c r="B32" s="2432"/>
      <c r="C32" s="2432"/>
    </row>
    <row r="33" customFormat="false" ht="43.5" hidden="false" customHeight="true" outlineLevel="0" collapsed="false">
      <c r="A33" s="2433" t="s">
        <v>1924</v>
      </c>
      <c r="B33" s="2433"/>
      <c r="C33" s="2433"/>
    </row>
    <row r="34" customFormat="false" ht="66" hidden="false" customHeight="true" outlineLevel="0" collapsed="false">
      <c r="A34" s="2432" t="s">
        <v>1925</v>
      </c>
      <c r="B34" s="2432"/>
      <c r="C34" s="2432"/>
    </row>
    <row r="35" customFormat="false" ht="13.5" hidden="false" customHeight="true" outlineLevel="0" collapsed="false">
      <c r="A35" s="2434" t="s">
        <v>1926</v>
      </c>
      <c r="B35" s="1373"/>
      <c r="C35" s="1373"/>
    </row>
    <row r="36" customFormat="false" ht="9.75" hidden="false" customHeight="true" outlineLevel="0" collapsed="false">
      <c r="A36" s="1373"/>
      <c r="B36" s="1373"/>
      <c r="C36" s="1373"/>
    </row>
    <row r="37" customFormat="false" ht="14.25" hidden="false" customHeight="true" outlineLevel="0" collapsed="false">
      <c r="A37" s="2435" t="s">
        <v>436</v>
      </c>
      <c r="B37" s="2436"/>
      <c r="C37" s="2437"/>
    </row>
    <row r="38" customFormat="false" ht="15.75" hidden="false" customHeight="true" outlineLevel="0" collapsed="false">
      <c r="A38" s="2438" t="s">
        <v>1927</v>
      </c>
      <c r="B38" s="2438"/>
      <c r="C38" s="2438"/>
    </row>
    <row r="39" customFormat="false" ht="20.25" hidden="false" customHeight="true" outlineLevel="0" collapsed="false">
      <c r="A39" s="2438"/>
      <c r="B39" s="2438"/>
      <c r="C39" s="2438"/>
    </row>
    <row r="40" customFormat="false" ht="13.5" hidden="false" customHeight="true" outlineLevel="0" collapsed="false">
      <c r="A40" s="2439" t="s">
        <v>1928</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29</v>
      </c>
      <c r="C4" s="2441" t="s">
        <v>74</v>
      </c>
    </row>
    <row r="5" customFormat="false" ht="12" hidden="false" customHeight="true" outlineLevel="0" collapsed="false">
      <c r="C5" s="2441"/>
    </row>
    <row r="6" customFormat="false" ht="12" hidden="false" customHeight="true" outlineLevel="0" collapsed="false">
      <c r="B6" s="2440" t="s">
        <v>1930</v>
      </c>
      <c r="C6" s="2441" t="s">
        <v>71</v>
      </c>
    </row>
    <row r="7" customFormat="false" ht="12" hidden="false" customHeight="true" outlineLevel="0" collapsed="false">
      <c r="C7" s="2441"/>
    </row>
    <row r="8" customFormat="false" ht="12" hidden="false" customHeight="true" outlineLevel="0" collapsed="false">
      <c r="B8" s="2440" t="s">
        <v>1931</v>
      </c>
      <c r="C8" s="2441" t="s">
        <v>1932</v>
      </c>
    </row>
    <row r="9" customFormat="false" ht="12" hidden="false" customHeight="true" outlineLevel="0" collapsed="false">
      <c r="C9" s="2441"/>
    </row>
    <row r="10" customFormat="false" ht="12" hidden="false" customHeight="true" outlineLevel="0" collapsed="false">
      <c r="B10" s="2440" t="s">
        <v>1933</v>
      </c>
      <c r="C10" s="2441" t="s">
        <v>1934</v>
      </c>
    </row>
    <row r="11" customFormat="false" ht="12" hidden="false" customHeight="true" outlineLevel="0" collapsed="false">
      <c r="C11" s="2441"/>
    </row>
    <row r="12" customFormat="false" ht="12" hidden="false" customHeight="true" outlineLevel="0" collapsed="false">
      <c r="B12" s="2440" t="s">
        <v>1935</v>
      </c>
      <c r="C12" s="2441" t="s">
        <v>1936</v>
      </c>
    </row>
    <row r="13" customFormat="false" ht="12" hidden="false" customHeight="true" outlineLevel="0" collapsed="false">
      <c r="C13" s="2441"/>
    </row>
    <row r="14" customFormat="false" ht="12" hidden="false" customHeight="true" outlineLevel="0" collapsed="false">
      <c r="B14" s="2440" t="s">
        <v>1937</v>
      </c>
      <c r="C14" s="2441" t="s">
        <v>1938</v>
      </c>
    </row>
    <row r="15" customFormat="false" ht="12" hidden="false" customHeight="true" outlineLevel="0" collapsed="false">
      <c r="C15" s="2441"/>
    </row>
    <row r="16" customFormat="false" ht="12" hidden="false" customHeight="true" outlineLevel="0" collapsed="false">
      <c r="B16" s="2440" t="s">
        <v>1939</v>
      </c>
      <c r="C16" s="2441" t="s">
        <v>1940</v>
      </c>
    </row>
    <row r="17" customFormat="false" ht="12" hidden="false" customHeight="true" outlineLevel="0" collapsed="false">
      <c r="C17" s="2441"/>
    </row>
    <row r="18" customFormat="false" ht="12" hidden="false" customHeight="true" outlineLevel="0" collapsed="false">
      <c r="B18" s="2440" t="s">
        <v>1941</v>
      </c>
      <c r="C18" s="2441" t="s">
        <v>1942</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43</v>
      </c>
      <c r="C24" s="2441" t="s">
        <v>73</v>
      </c>
    </row>
    <row r="25" customFormat="false" ht="12" hidden="false" customHeight="true" outlineLevel="0" collapsed="false">
      <c r="C25" s="2441"/>
    </row>
    <row r="26" customFormat="false" ht="12" hidden="false" customHeight="true" outlineLevel="0" collapsed="false">
      <c r="B26" s="2440" t="s">
        <v>1944</v>
      </c>
      <c r="C26" s="2441"/>
    </row>
    <row r="28" customFormat="false" ht="12" hidden="false" customHeight="true" outlineLevel="0" collapsed="false">
      <c r="B28" s="2442" t="s">
        <v>1945</v>
      </c>
      <c r="C28" s="2440" t="n">
        <v>1</v>
      </c>
    </row>
    <row r="30" customFormat="false" ht="12" hidden="false" customHeight="true" outlineLevel="0" collapsed="false">
      <c r="B30" s="2443" t="s">
        <v>1946</v>
      </c>
      <c r="C30" s="2440" t="s">
        <v>1947</v>
      </c>
    </row>
    <row r="33" customFormat="false" ht="12" hidden="false" customHeight="true" outlineLevel="0" collapsed="false">
      <c r="B33" s="2443" t="s">
        <v>1948</v>
      </c>
    </row>
    <row r="35" customFormat="false" ht="12" hidden="false" customHeight="true" outlineLevel="0" collapsed="false">
      <c r="B35" s="2443" t="s">
        <v>1949</v>
      </c>
      <c r="C35" s="2440" t="s">
        <v>1950</v>
      </c>
    </row>
    <row r="37" customFormat="false" ht="12" hidden="false" customHeight="true" outlineLevel="0" collapsed="false">
      <c r="B37" s="2443" t="s">
        <v>1951</v>
      </c>
      <c r="C37" s="2440" t="s">
        <v>1950</v>
      </c>
    </row>
    <row r="39" customFormat="false" ht="12" hidden="false" customHeight="true" outlineLevel="0" collapsed="false">
      <c r="B39" s="2443" t="s">
        <v>1952</v>
      </c>
      <c r="C39" s="2440" t="s">
        <v>1950</v>
      </c>
    </row>
    <row r="41" customFormat="false" ht="12" hidden="false" customHeight="true" outlineLevel="0" collapsed="false">
      <c r="B41" s="2443" t="s">
        <v>1953</v>
      </c>
      <c r="C41" s="2440" t="s">
        <v>1950</v>
      </c>
    </row>
    <row r="43" customFormat="false" ht="12" hidden="false" customHeight="true" outlineLevel="0" collapsed="false">
      <c r="B43" s="2443" t="s">
        <v>1954</v>
      </c>
      <c r="C43" s="2440" t="s">
        <v>1950</v>
      </c>
    </row>
    <row r="45" customFormat="false" ht="12" hidden="false" customHeight="true" outlineLevel="0" collapsed="false">
      <c r="B45" s="2443" t="s">
        <v>1955</v>
      </c>
      <c r="C45" s="2440" t="s">
        <v>1950</v>
      </c>
    </row>
    <row r="47" customFormat="false" ht="12" hidden="false" customHeight="true" outlineLevel="0" collapsed="false">
      <c r="B47" s="2443" t="s">
        <v>1956</v>
      </c>
      <c r="C47" s="2440" t="s">
        <v>1957</v>
      </c>
    </row>
    <row r="48" customFormat="false" ht="12" hidden="false" customHeight="true" outlineLevel="0" collapsed="false">
      <c r="B48" s="2443"/>
    </row>
    <row r="49" customFormat="false" ht="12" hidden="false" customHeight="true" outlineLevel="0" collapsed="false">
      <c r="B49" s="2443" t="s">
        <v>1958</v>
      </c>
      <c r="C49" s="2440" t="s">
        <v>195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2435.3333333333</v>
      </c>
      <c r="G11" s="220" t="s">
        <v>92</v>
      </c>
      <c r="H11" s="220" t="s">
        <v>92</v>
      </c>
      <c r="I11" s="220" t="s">
        <v>92</v>
      </c>
      <c r="J11" s="222" t="n">
        <v>22435.3333333333</v>
      </c>
      <c r="K11" s="220" t="n">
        <v>0.0425</v>
      </c>
      <c r="L11" s="161" t="s">
        <v>158</v>
      </c>
      <c r="M11" s="222" t="n">
        <v>953.501666666667</v>
      </c>
      <c r="N11" s="220" t="n">
        <v>20.15253</v>
      </c>
      <c r="O11" s="222" t="n">
        <v>19.21547094255</v>
      </c>
      <c r="P11" s="220" t="s">
        <v>92</v>
      </c>
      <c r="Q11" s="222" t="n">
        <v>19.21547094255</v>
      </c>
      <c r="R11" s="220" t="n">
        <v>1</v>
      </c>
      <c r="S11" s="223" t="n">
        <v>70.45672678935</v>
      </c>
    </row>
    <row r="12" customFormat="false" ht="12.75" hidden="false" customHeight="true" outlineLevel="0" collapsed="false">
      <c r="A12" s="68"/>
      <c r="B12" s="225" t="s">
        <v>245</v>
      </c>
      <c r="C12" s="218" t="s">
        <v>180</v>
      </c>
      <c r="D12" s="228" t="s">
        <v>249</v>
      </c>
      <c r="E12" s="229"/>
      <c r="F12" s="220" t="n">
        <v>167.769066666667</v>
      </c>
      <c r="G12" s="220" t="s">
        <v>92</v>
      </c>
      <c r="H12" s="220" t="n">
        <v>143.3504</v>
      </c>
      <c r="I12" s="220" t="s">
        <v>92</v>
      </c>
      <c r="J12" s="222" t="n">
        <v>24.4186666666667</v>
      </c>
      <c r="K12" s="220" t="n">
        <v>0.043</v>
      </c>
      <c r="L12" s="161" t="s">
        <v>158</v>
      </c>
      <c r="M12" s="222" t="n">
        <v>1.05000266666667</v>
      </c>
      <c r="N12" s="220" t="n">
        <v>19.96164</v>
      </c>
      <c r="O12" s="222" t="n">
        <v>0.02095977523104</v>
      </c>
      <c r="P12" s="220" t="s">
        <v>92</v>
      </c>
      <c r="Q12" s="222" t="n">
        <v>0.02095977523104</v>
      </c>
      <c r="R12" s="220" t="n">
        <v>1</v>
      </c>
      <c r="S12" s="223" t="n">
        <v>0.07685250918048</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2492.6367913291</v>
      </c>
      <c r="G15" s="220" t="s">
        <v>92</v>
      </c>
      <c r="H15" s="220" t="s">
        <v>92</v>
      </c>
      <c r="I15" s="220" t="n">
        <v>201.342375</v>
      </c>
      <c r="J15" s="222" t="n">
        <v>32291.2944163291</v>
      </c>
      <c r="K15" s="220" t="n">
        <v>0.0426361518716823</v>
      </c>
      <c r="L15" s="161" t="s">
        <v>158</v>
      </c>
      <c r="M15" s="222" t="n">
        <v>1376.77653286781</v>
      </c>
      <c r="N15" s="220" t="n">
        <v>20.0854551123499</v>
      </c>
      <c r="O15" s="222" t="n">
        <v>27.6531832506533</v>
      </c>
      <c r="P15" s="231" t="s">
        <v>92</v>
      </c>
      <c r="Q15" s="222" t="n">
        <v>27.6531832506533</v>
      </c>
      <c r="R15" s="220" t="n">
        <v>1</v>
      </c>
      <c r="S15" s="223" t="n">
        <v>101.395005252395</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152</v>
      </c>
      <c r="G17" s="220" t="s">
        <v>92</v>
      </c>
      <c r="H17" s="221"/>
      <c r="I17" s="220" t="s">
        <v>92</v>
      </c>
      <c r="J17" s="222" t="n">
        <v>152</v>
      </c>
      <c r="K17" s="220" t="n">
        <v>0.046</v>
      </c>
      <c r="L17" s="161" t="s">
        <v>158</v>
      </c>
      <c r="M17" s="222" t="n">
        <v>6.992</v>
      </c>
      <c r="N17" s="220" t="n">
        <v>17.86185</v>
      </c>
      <c r="O17" s="222" t="n">
        <v>0.1248900552</v>
      </c>
      <c r="P17" s="222" t="s">
        <v>92</v>
      </c>
      <c r="Q17" s="222" t="n">
        <v>0.1248900552</v>
      </c>
      <c r="R17" s="220" t="n">
        <v>1</v>
      </c>
      <c r="S17" s="223" t="n">
        <v>0.4579302024</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338.32020220115</v>
      </c>
      <c r="N27" s="221"/>
      <c r="O27" s="80" t="n">
        <v>47.0145040236343</v>
      </c>
      <c r="P27" s="231" t="s">
        <v>92</v>
      </c>
      <c r="Q27" s="80" t="n">
        <v>47.0145040236343</v>
      </c>
      <c r="R27" s="251"/>
      <c r="S27" s="223" t="n">
        <v>172.386514753326</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20</v>
      </c>
      <c r="G29" s="220" t="s">
        <v>92</v>
      </c>
      <c r="H29" s="221"/>
      <c r="I29" s="220" t="s">
        <v>92</v>
      </c>
      <c r="J29" s="222" t="n">
        <v>20</v>
      </c>
      <c r="K29" s="220" t="n">
        <v>0.0263</v>
      </c>
      <c r="L29" s="161" t="s">
        <v>158</v>
      </c>
      <c r="M29" s="222" t="n">
        <v>0.526</v>
      </c>
      <c r="N29" s="220" t="n">
        <v>25.6338</v>
      </c>
      <c r="O29" s="222" t="n">
        <v>0.0134833788</v>
      </c>
      <c r="P29" s="231" t="s">
        <v>92</v>
      </c>
      <c r="Q29" s="222" t="n">
        <v>0.0134833788</v>
      </c>
      <c r="R29" s="220" t="n">
        <v>1</v>
      </c>
      <c r="S29" s="223" t="n">
        <v>0.0494390556</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526</v>
      </c>
      <c r="N39" s="221"/>
      <c r="O39" s="222" t="n">
        <v>0.0134833788</v>
      </c>
      <c r="P39" s="222" t="s">
        <v>92</v>
      </c>
      <c r="Q39" s="222" t="n">
        <v>0.0134833788</v>
      </c>
      <c r="R39" s="221"/>
      <c r="S39" s="135" t="n">
        <v>0.0494390556</v>
      </c>
    </row>
    <row r="40" customFormat="false" ht="12.75" hidden="false" customHeight="true" outlineLevel="0" collapsed="false">
      <c r="A40" s="248" t="s">
        <v>278</v>
      </c>
      <c r="B40" s="253"/>
      <c r="C40" s="254" t="s">
        <v>279</v>
      </c>
      <c r="D40" s="228" t="s">
        <v>249</v>
      </c>
      <c r="E40" s="220" t="s">
        <v>92</v>
      </c>
      <c r="F40" s="220" t="n">
        <v>37851.123</v>
      </c>
      <c r="G40" s="220" t="n">
        <v>21043.772</v>
      </c>
      <c r="H40" s="221"/>
      <c r="I40" s="220" t="s">
        <v>92</v>
      </c>
      <c r="J40" s="222" t="n">
        <v>16807.351</v>
      </c>
      <c r="K40" s="220" t="n">
        <v>0.0544992247737315</v>
      </c>
      <c r="L40" s="161" t="s">
        <v>158</v>
      </c>
      <c r="M40" s="222" t="n">
        <v>915.9876</v>
      </c>
      <c r="N40" s="220" t="n">
        <v>14.9985</v>
      </c>
      <c r="O40" s="222" t="n">
        <v>13.7384400186</v>
      </c>
      <c r="P40" s="222" t="s">
        <v>92</v>
      </c>
      <c r="Q40" s="222" t="n">
        <v>13.7384400186</v>
      </c>
      <c r="R40" s="220" t="n">
        <v>1</v>
      </c>
      <c r="S40" s="223" t="n">
        <v>50.3742800682</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915.9876</v>
      </c>
      <c r="N43" s="257"/>
      <c r="O43" s="80" t="n">
        <v>13.7384400186</v>
      </c>
      <c r="P43" s="80" t="s">
        <v>92</v>
      </c>
      <c r="Q43" s="80" t="n">
        <v>13.7384400186</v>
      </c>
      <c r="R43" s="257"/>
      <c r="S43" s="223" t="n">
        <v>50.3742800682</v>
      </c>
    </row>
    <row r="44" customFormat="false" ht="13.5" hidden="false" customHeight="true" outlineLevel="0" collapsed="false">
      <c r="A44" s="264" t="s">
        <v>282</v>
      </c>
      <c r="B44" s="265"/>
      <c r="C44" s="265"/>
      <c r="D44" s="266"/>
      <c r="E44" s="266"/>
      <c r="F44" s="266"/>
      <c r="G44" s="266"/>
      <c r="H44" s="266"/>
      <c r="I44" s="266"/>
      <c r="J44" s="266"/>
      <c r="K44" s="267"/>
      <c r="L44" s="267"/>
      <c r="M44" s="112" t="n">
        <v>3254.83380220115</v>
      </c>
      <c r="N44" s="268"/>
      <c r="O44" s="112" t="n">
        <v>60.7664274210343</v>
      </c>
      <c r="P44" s="112" t="s">
        <v>92</v>
      </c>
      <c r="Q44" s="112" t="n">
        <v>60.7664274210343</v>
      </c>
      <c r="R44" s="268"/>
      <c r="S44" s="269" t="n">
        <v>222.810233877126</v>
      </c>
    </row>
    <row r="45" customFormat="false" ht="12" hidden="false" customHeight="true" outlineLevel="0" collapsed="false">
      <c r="A45" s="235" t="s">
        <v>283</v>
      </c>
      <c r="B45" s="218"/>
      <c r="C45" s="218"/>
      <c r="D45" s="221"/>
      <c r="E45" s="221"/>
      <c r="F45" s="221"/>
      <c r="G45" s="221"/>
      <c r="H45" s="221"/>
      <c r="I45" s="221"/>
      <c r="J45" s="221"/>
      <c r="K45" s="221"/>
      <c r="L45" s="221"/>
      <c r="M45" s="222" t="n">
        <v>60.93268416</v>
      </c>
      <c r="N45" s="221"/>
      <c r="O45" s="222" t="n">
        <v>1.57145091866842</v>
      </c>
      <c r="P45" s="222" t="s">
        <v>92</v>
      </c>
      <c r="Q45" s="222" t="n">
        <v>1.57145091866842</v>
      </c>
      <c r="R45" s="221"/>
      <c r="S45" s="223" t="n">
        <v>5.76198670178419</v>
      </c>
    </row>
    <row r="46" customFormat="false" ht="12.75" hidden="false" customHeight="true" outlineLevel="0" collapsed="false">
      <c r="A46" s="270"/>
      <c r="B46" s="271"/>
      <c r="C46" s="254" t="s">
        <v>284</v>
      </c>
      <c r="D46" s="219"/>
      <c r="E46" s="220" t="n">
        <v>2721.46645146415</v>
      </c>
      <c r="F46" s="220" t="s">
        <v>173</v>
      </c>
      <c r="G46" s="220" t="s">
        <v>92</v>
      </c>
      <c r="H46" s="221"/>
      <c r="I46" s="220" t="s">
        <v>92</v>
      </c>
      <c r="J46" s="222" t="n">
        <v>2721.46645146415</v>
      </c>
      <c r="K46" s="220" t="n">
        <v>0.0156132</v>
      </c>
      <c r="L46" s="161" t="s">
        <v>158</v>
      </c>
      <c r="M46" s="222" t="n">
        <v>42.4908</v>
      </c>
      <c r="N46" s="220" t="n">
        <v>25.0884</v>
      </c>
      <c r="O46" s="222" t="n">
        <v>1.06602618672</v>
      </c>
      <c r="P46" s="220" t="s">
        <v>92</v>
      </c>
      <c r="Q46" s="222" t="n">
        <v>1.06602618672</v>
      </c>
      <c r="R46" s="220" t="n">
        <v>1</v>
      </c>
      <c r="S46" s="223" t="n">
        <v>3.90876268464</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960.5148</v>
      </c>
      <c r="F48" s="279" t="s">
        <v>92</v>
      </c>
      <c r="G48" s="279" t="s">
        <v>92</v>
      </c>
      <c r="H48" s="280"/>
      <c r="I48" s="279" t="s">
        <v>92</v>
      </c>
      <c r="J48" s="112" t="n">
        <v>960.5148</v>
      </c>
      <c r="K48" s="279" t="n">
        <v>0.0192</v>
      </c>
      <c r="L48" s="281" t="s">
        <v>158</v>
      </c>
      <c r="M48" s="112" t="n">
        <v>18.44188416</v>
      </c>
      <c r="N48" s="282" t="n">
        <v>27.40635</v>
      </c>
      <c r="O48" s="112" t="n">
        <v>0.505424731948416</v>
      </c>
      <c r="P48" s="282" t="s">
        <v>92</v>
      </c>
      <c r="Q48" s="112" t="n">
        <v>0.505424731948416</v>
      </c>
      <c r="R48" s="282" t="n">
        <v>1</v>
      </c>
      <c r="S48" s="269" t="n">
        <v>1.85322401714419</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33832020220115</v>
      </c>
      <c r="C9" s="303" t="n">
        <v>2.33832748110485</v>
      </c>
      <c r="D9" s="85" t="n">
        <v>172.386514753326</v>
      </c>
      <c r="E9" s="85" t="n">
        <v>2.33832748110485</v>
      </c>
      <c r="F9" s="85" t="n">
        <v>172.442518451981</v>
      </c>
      <c r="G9" s="85" t="n">
        <v>0</v>
      </c>
      <c r="H9" s="85" t="n">
        <v>-0.0324767343681279</v>
      </c>
    </row>
    <row r="10" customFormat="false" ht="13.5" hidden="false" customHeight="true" outlineLevel="0" collapsed="false">
      <c r="A10" s="304" t="s">
        <v>304</v>
      </c>
      <c r="B10" s="85" t="n">
        <v>0.000526</v>
      </c>
      <c r="C10" s="303" t="n">
        <v>0.000526</v>
      </c>
      <c r="D10" s="85" t="n">
        <v>0.0494390556</v>
      </c>
      <c r="E10" s="85" t="n">
        <v>0.000526</v>
      </c>
      <c r="F10" s="85" t="n">
        <v>0.049444</v>
      </c>
      <c r="G10" s="85" t="n">
        <v>0</v>
      </c>
      <c r="H10" s="85" t="n">
        <v>-0.00999999999999633</v>
      </c>
    </row>
    <row r="11" customFormat="false" ht="12" hidden="false" customHeight="true" outlineLevel="0" collapsed="false">
      <c r="A11" s="102" t="s">
        <v>161</v>
      </c>
      <c r="B11" s="85" t="n">
        <v>0.9159876</v>
      </c>
      <c r="C11" s="303" t="n">
        <v>0.914421005057589</v>
      </c>
      <c r="D11" s="85" t="n">
        <v>50.3742800682</v>
      </c>
      <c r="E11" s="85" t="n">
        <v>0.91442233875478</v>
      </c>
      <c r="F11" s="85" t="n">
        <v>50.2932286315129</v>
      </c>
      <c r="G11" s="85" t="n">
        <v>-0.000145851335360391</v>
      </c>
      <c r="H11" s="85" t="n">
        <v>0.161157752032429</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25483380220115</v>
      </c>
      <c r="C13" s="308" t="n">
        <v>3.25327448616244</v>
      </c>
      <c r="D13" s="308" t="n">
        <v>222.810233877126</v>
      </c>
      <c r="E13" s="308" t="n">
        <v>3.25327581985963</v>
      </c>
      <c r="F13" s="308" t="n">
        <v>222.785191083494</v>
      </c>
      <c r="G13" s="308" t="n">
        <v>-4.09955154633673E-005</v>
      </c>
      <c r="H13" s="308" t="n">
        <v>0.011240780192758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9:53:33Z</dcterms:created>
  <dc:creator>suhe</dc:creator>
  <dc:description/>
  <dc:language>en-US</dc:language>
  <cp:lastModifiedBy>suhe</cp:lastModifiedBy>
  <dcterms:modified xsi:type="dcterms:W3CDTF">2013-04-12T10:02:16Z</dcterms:modified>
  <cp:revision>0</cp:revision>
  <dc:subject/>
  <dc:title/>
</cp:coreProperties>
</file>