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1.3" sheetId="68" state="visible" r:id="rId69"/>
    <sheet name="Table10s2" sheetId="69" state="visible" r:id="rId70"/>
    <sheet name="Table10s2.2" sheetId="70" state="visible" r:id="rId71"/>
    <sheet name="Table10s2.3" sheetId="71" state="visible" r:id="rId72"/>
    <sheet name="Table10s3" sheetId="72" state="visible" r:id="rId73"/>
    <sheet name="Table10s3.2" sheetId="73" state="visible" r:id="rId74"/>
    <sheet name="Table10s3.3" sheetId="74" state="visible" r:id="rId75"/>
    <sheet name="Table10s4" sheetId="75" state="visible" r:id="rId76"/>
    <sheet name="Table10s4.2" sheetId="76" state="visible" r:id="rId77"/>
    <sheet name="Table10s4.3" sheetId="77" state="visible" r:id="rId78"/>
    <sheet name="Table10s5" sheetId="78" state="visible" r:id="rId79"/>
    <sheet name="Table10s5.2" sheetId="79" state="visible" r:id="rId80"/>
    <sheet name="Table10s5.3" sheetId="80" state="visible" r:id="rId81"/>
    <sheet name="Information" sheetId="81" state="hidden" r:id="rId82"/>
  </sheets>
  <externalReferences>
    <externalReference r:id="rId83"/>
    <externalReference r:id="rId84"/>
    <externalReference r:id="rId8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L$60</definedName>
    <definedName function="false" hidden="false" localSheetId="67" name="_xlnm.Print_Area" vbProcedure="false">'Table10s1.3'!$A$1:$D$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2.3'!$A$1:$D$60</definedName>
    <definedName function="false" hidden="false" localSheetId="71" name="_xlnm.Print_Area" vbProcedure="false">Table10s3!$A$1:$L$60</definedName>
    <definedName function="false" hidden="false" localSheetId="72" name="_xlnm.Print_Area" vbProcedure="false">'Table10s3.2'!$A$1:$L$60</definedName>
    <definedName function="false" hidden="false" localSheetId="73" name="_xlnm.Print_Area" vbProcedure="false">'Table10s3.3'!$A$1:$D$60</definedName>
    <definedName function="false" hidden="false" localSheetId="74" name="_xlnm.Print_Area" vbProcedure="false">Table10s4!$A$1:$L$37</definedName>
    <definedName function="false" hidden="false" localSheetId="75" name="_xlnm.Print_Area" vbProcedure="false">'Table10s4.2'!$A$1:$L$37</definedName>
    <definedName function="false" hidden="false" localSheetId="76" name="_xlnm.Print_Area" vbProcedure="false">'Table10s4.3'!$A$1:$D$37</definedName>
    <definedName function="false" hidden="false" localSheetId="77" name="_xlnm.Print_Area" vbProcedure="false">Table10s5!$A$1:$L$36</definedName>
    <definedName function="false" hidden="false" localSheetId="78" name="_xlnm.Print_Area" vbProcedure="false">'Table10s5.2'!$A$1:$L$36</definedName>
    <definedName function="false" hidden="false" localSheetId="79" name="_xlnm.Print_Area" vbProcedure="false">'Table10s5.3'!$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0</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3</definedName>
    <definedName function="false" hidden="false" name="Sheet56Range2" vbProcedure="false">'Table8(b)'!$A$58:$H$59</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5:$H$56</definedName>
    <definedName function="false" hidden="false" name="Sheet56Range6" vbProcedure="false">'Table8(b)'!$A$58:$H$59</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K$57</definedName>
    <definedName function="false" hidden="false" localSheetId="66" name="Sheet59Range2" vbProcedure="false">'Table10s1.2'!$K$1:$K$3</definedName>
    <definedName function="false" hidden="false" localSheetId="66" name="Sheet59Range3" vbProcedure="false">'Table10s1.2'!$A$1:$K$3</definedName>
    <definedName function="false" hidden="false" localSheetId="67" name="Sheet59Range1" vbProcedure="false">'Table10s1.3'!$A$5:$B$57</definedName>
    <definedName function="false" hidden="false" localSheetId="67" name="Sheet59Range2" vbProcedure="false">'Table10s1.3'!$C$1:$C$3</definedName>
    <definedName function="false" hidden="false" localSheetId="67" name="Sheet59Range3" vbProcedure="false">'Table10s1.3'!$A$1:$C$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0" name="Sheet60Range1" vbProcedure="false">'Table10s2.3'!$A$5:$B$57</definedName>
    <definedName function="false" hidden="false" localSheetId="70" name="Sheet60Range2" vbProcedure="false">'Table10s2.3'!$C$1:$C$3</definedName>
    <definedName function="false" hidden="false" localSheetId="70" name="Sheet60Range3" vbProcedure="false">'Table10s2.3'!$A$1:$C$3</definedName>
    <definedName function="false" hidden="false" localSheetId="72" name="Sheet61Range1" vbProcedure="false">'Table10s3.2'!$A$5:$K$57</definedName>
    <definedName function="false" hidden="false" localSheetId="72" name="Sheet61Range2" vbProcedure="false">'Table10s3.2'!$K$1:$K$3</definedName>
    <definedName function="false" hidden="false" localSheetId="72" name="Sheet61Range3" vbProcedure="false">'Table10s3.2'!$A$1:$K$3</definedName>
    <definedName function="false" hidden="false" localSheetId="73" name="Sheet61Range1" vbProcedure="false">'Table10s3.3'!$A$5:$B$57</definedName>
    <definedName function="false" hidden="false" localSheetId="73" name="Sheet61Range2" vbProcedure="false">'Table10s3.3'!$C$1:$C$3</definedName>
    <definedName function="false" hidden="false" localSheetId="73" name="Sheet61Range3" vbProcedure="false">'Table10s3.3'!$A$1:$C$3</definedName>
    <definedName function="false" hidden="false" localSheetId="75" name="Sheet62Range1" vbProcedure="false">'Table10s4.2'!$A$5:$K$34</definedName>
    <definedName function="false" hidden="false" localSheetId="75" name="Sheet62Range2" vbProcedure="false">'Table10s4.2'!$K$1:$K$3</definedName>
    <definedName function="false" hidden="false" localSheetId="75" name="Sheet62Range3" vbProcedure="false">'Table10s4.2'!$A$1:$K$3</definedName>
    <definedName function="false" hidden="false" localSheetId="76" name="Sheet62Range1" vbProcedure="false">'Table10s4.3'!$A$5:$B$34</definedName>
    <definedName function="false" hidden="false" localSheetId="76" name="Sheet62Range2" vbProcedure="false">'Table10s4.3'!$C$1:$C$3</definedName>
    <definedName function="false" hidden="false" localSheetId="76" name="Sheet62Range3" vbProcedure="false">'Table10s4.3'!$A$1:$C$3</definedName>
    <definedName function="false" hidden="false" localSheetId="78" name="Sheet63Range1" vbProcedure="false">'Table10s5.2'!$A$5:$K$17</definedName>
    <definedName function="false" hidden="false" localSheetId="78" name="Sheet63Range2" vbProcedure="false">'Table10s5.2'!$A$20:$K$29</definedName>
    <definedName function="false" hidden="false" localSheetId="78" name="Sheet63Range3" vbProcedure="false">'Table10s5.2'!$A$37:$C$46</definedName>
    <definedName function="false" hidden="false" localSheetId="78" name="Sheet63Range4" vbProcedure="false">'Table10s5.2'!$C$1:$C$3</definedName>
    <definedName function="false" hidden="false" localSheetId="78" name="Sheet63Range5" vbProcedure="false">'Table10s5.2'!$A$5:$C$29</definedName>
    <definedName function="false" hidden="false" localSheetId="78" name="Sheet63Range6" vbProcedure="false">'Table10s5.2'!$A$1:$C$3</definedName>
    <definedName function="false" hidden="false" localSheetId="78" name="Sheet63Range7" vbProcedure="false">'Table10s5.2'!$A$36:$AA$36</definedName>
    <definedName function="false" hidden="false" localSheetId="78" name="ss" vbProcedure="false">'Table10s5.2'!$A$5:$C$29</definedName>
    <definedName function="false" hidden="false" localSheetId="79" name="Sheet63Range1" vbProcedure="false">'Table10s5.3'!$A$5:$B$17</definedName>
    <definedName function="false" hidden="false" localSheetId="79" name="Sheet63Range2" vbProcedure="false">'Table10s5.3'!$A$20:$B$29</definedName>
    <definedName function="false" hidden="false" localSheetId="79" name="Sheet63Range3" vbProcedure="false">'Table10s5.3'!$A$37:$C$46</definedName>
    <definedName function="false" hidden="false" localSheetId="79" name="Sheet63Range4" vbProcedure="false">'Table10s5.3'!$C$1:$C$3</definedName>
    <definedName function="false" hidden="false" localSheetId="79" name="Sheet63Range5" vbProcedure="false">'Table10s5.3'!$A$5:$C$29</definedName>
    <definedName function="false" hidden="false" localSheetId="79" name="Sheet63Range6" vbProcedure="false">'Table10s5.3'!$A$1:$C$3</definedName>
    <definedName function="false" hidden="false" localSheetId="79" name="Sheet63Range7" vbProcedure="false">'Table10s5.3'!$A$36:$AA$36</definedName>
    <definedName function="false" hidden="false" localSheetId="79" name="ss" vbProcedure="false">'Table10s5.3'!$A$5:$C$29</definedName>
    <definedName function="false" hidden="false" localSheetId="80" name="CRF_CountryName" vbProcedure="false">Information!$C$4</definedName>
    <definedName function="false" hidden="false" localSheetId="80" name="CRF_InventoryYear" vbProcedure="false">Information!$C$6</definedName>
    <definedName function="false" hidden="false" localSheetId="8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ne Carbotech Emissionsfaktoren von bis zu 199% ergebn wurde als konstanter Emissionsfaktor der default-Faktor gemA¤ss godd Practice Giudance Tabelle 3.18 von 0.5% (PU-SchA¤ume unter Anwne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8</xdr:col>
                <xdr:colOff>5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3</xdr:rowOff>
              </xdr:from>
              <xdr:to>
                <xdr:col>10</xdr:col>
                <xdr:colOff>0</xdr:colOff>
                <xdr:row>47</xdr:row>
                <xdr:rowOff>1</xdr:rowOff>
              </xdr:to>
            </anchor>
          </commentPr>
        </mc:Choice>
        <mc:Fallback/>
      </mc:AlternateContent>
    </comment>
  </commentList>
</comments>
</file>

<file path=xl/sharedStrings.xml><?xml version="1.0" encoding="utf-8"?>
<sst xmlns="http://schemas.openxmlformats.org/spreadsheetml/2006/main" count="12180" uniqueCount="200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1.3</t>
  </si>
  <si>
    <t xml:space="preserve">• Table10s2</t>
  </si>
  <si>
    <t xml:space="preserve">• Table10s2.2</t>
  </si>
  <si>
    <t xml:space="preserve">• Table10s2.3</t>
  </si>
  <si>
    <t xml:space="preserve">• Table10s3</t>
  </si>
  <si>
    <t xml:space="preserve">• Table10s3.2</t>
  </si>
  <si>
    <t xml:space="preserve">• Table10s3.3</t>
  </si>
  <si>
    <t xml:space="preserve">• Table10s4</t>
  </si>
  <si>
    <t xml:space="preserve">• Table10s4.2</t>
  </si>
  <si>
    <t xml:space="preserve">• Table10s4.3</t>
  </si>
  <si>
    <t xml:space="preserve">• Table10s5</t>
  </si>
  <si>
    <t xml:space="preserve">• Table10s5.2</t>
  </si>
  <si>
    <t xml:space="preserve">• Table10s5.3</t>
  </si>
  <si>
    <t xml:space="preserve">TABLE  1  SECTORAL REPORT FOR ENERGY</t>
  </si>
  <si>
    <t xml:space="preserve">Inventory 2009</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9: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9: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3)</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3)</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Part 3 of 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56: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5"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4"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4"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5"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5"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5"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5"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8" fontId="7" fillId="7" borderId="79" xfId="161" applyFont="true" applyBorder="true" applyAlignment="true" applyProtection="false">
      <alignment horizontal="right" vertical="center" textRotation="0" wrapText="true" indent="0" shrinkToFit="true"/>
      <protection locked="true" hidden="false"/>
    </xf>
    <xf numFmtId="165"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5"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1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4"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5"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4"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4"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4"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4"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externalLink" Target="externalLinks/externalLink1.xml"/><Relationship Id="rId84" Type="http://schemas.openxmlformats.org/officeDocument/2006/relationships/externalLink" Target="externalLinks/externalLink2.xml"/><Relationship Id="rId85" Type="http://schemas.openxmlformats.org/officeDocument/2006/relationships/externalLink" Target="externalLinks/externalLink3.xml"/><Relationship Id="rId8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1.3"/>
      <sheetName val="Table10s2"/>
      <sheetName val="Table10s2.2"/>
      <sheetName val="Table10s2.3"/>
      <sheetName val="Table10s3"/>
      <sheetName val="Table10s3.2"/>
      <sheetName val="Table10s3.3"/>
      <sheetName val="Table10s4"/>
      <sheetName val="Table10s4.2"/>
      <sheetName val="Table10s4.3"/>
      <sheetName val="Table10s5"/>
      <sheetName val="Table10s5.2"/>
      <sheetName val="Table10s5.3"/>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8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row r="79" customFormat="false" ht="12.75" hidden="false" customHeight="false" outlineLevel="0" collapsed="false">
      <c r="A79" s="2" t="s">
        <v>76</v>
      </c>
    </row>
    <row r="80" customFormat="false" ht="12.75" hidden="false" customHeight="false" outlineLevel="0" collapsed="false">
      <c r="A80" s="2" t="s">
        <v>77</v>
      </c>
    </row>
    <row r="81" customFormat="false" ht="12.75" hidden="false" customHeight="false" outlineLevel="0" collapsed="false">
      <c r="A81" s="2" t="s">
        <v>78</v>
      </c>
    </row>
    <row r="82" customFormat="false" ht="12.75" hidden="false" customHeight="false" outlineLevel="0" collapsed="false">
      <c r="A82" s="2" t="s">
        <v>7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1.3!A1" display="• Table10s1.3"/>
    <hyperlink ref="A71" location="Table10s2!A1" display="• Table10s2"/>
    <hyperlink ref="A72" location="Table10s2.2!A1" display="• Table10s2.2"/>
    <hyperlink ref="A73" location="Table10s2.3!A1" display="• Table10s2.3"/>
    <hyperlink ref="A74" location="Table10s3!A1" display="• Table10s3"/>
    <hyperlink ref="A75" location="Table10s3.2!A1" display="• Table10s3.2"/>
    <hyperlink ref="A76" location="Table10s3.3!A1" display="• Table10s3.3"/>
    <hyperlink ref="A77" location="Table10s4!A1" display="• Table10s4"/>
    <hyperlink ref="A78" location="Table10s4.2!A1" display="• Table10s4.2"/>
    <hyperlink ref="A79" location="Table10s4.3!A1" display="• Table10s4.3"/>
    <hyperlink ref="A80" location="Table10s5!A1" display="• Table10s5"/>
    <hyperlink ref="A81" location="Table10s5.2!A1" display="• Table10s5.2"/>
    <hyperlink ref="A82" location="Table10s5.3!A1" display="• Table10s5.3"/>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6</v>
      </c>
      <c r="J1" s="323"/>
      <c r="K1" s="323"/>
      <c r="L1" s="118" t="s">
        <v>81</v>
      </c>
    </row>
    <row r="2" customFormat="false" ht="15.75" hidden="false" customHeight="true" outlineLevel="0" collapsed="false">
      <c r="A2" s="4" t="s">
        <v>327</v>
      </c>
      <c r="J2" s="323"/>
      <c r="K2" s="323"/>
      <c r="L2" s="118" t="s">
        <v>83</v>
      </c>
    </row>
    <row r="3" customFormat="false" ht="15.75" hidden="false" customHeight="true" outlineLevel="0" collapsed="false">
      <c r="A3" s="4" t="s">
        <v>222</v>
      </c>
      <c r="H3" s="118"/>
      <c r="J3" s="323"/>
      <c r="K3" s="323"/>
      <c r="L3" s="118" t="s">
        <v>8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8</v>
      </c>
      <c r="I5" s="330"/>
      <c r="J5" s="323"/>
      <c r="K5" s="323"/>
      <c r="L5" s="323"/>
    </row>
    <row r="6" customFormat="false" ht="24" hidden="false" customHeight="true" outlineLevel="0" collapsed="false">
      <c r="A6" s="331" t="s">
        <v>329</v>
      </c>
      <c r="B6" s="332" t="s">
        <v>330</v>
      </c>
      <c r="C6" s="332"/>
      <c r="D6" s="333" t="s">
        <v>331</v>
      </c>
      <c r="E6" s="334" t="s">
        <v>332</v>
      </c>
      <c r="F6" s="335"/>
      <c r="G6" s="336"/>
      <c r="H6" s="337" t="s">
        <v>333</v>
      </c>
      <c r="I6" s="338" t="s">
        <v>334</v>
      </c>
      <c r="J6" s="339"/>
      <c r="K6" s="340" t="s">
        <v>335</v>
      </c>
      <c r="L6" s="341" t="s">
        <v>336</v>
      </c>
    </row>
    <row r="7" customFormat="false" ht="24" hidden="false" customHeight="true" outlineLevel="0" collapsed="false">
      <c r="A7" s="342"/>
      <c r="B7" s="343" t="s">
        <v>337</v>
      </c>
      <c r="C7" s="343" t="s">
        <v>338</v>
      </c>
      <c r="D7" s="343" t="s">
        <v>339</v>
      </c>
      <c r="E7" s="344" t="s">
        <v>340</v>
      </c>
      <c r="F7" s="327"/>
      <c r="G7" s="336"/>
      <c r="H7" s="337"/>
      <c r="I7" s="345" t="s">
        <v>341</v>
      </c>
      <c r="J7" s="323"/>
      <c r="K7" s="340"/>
      <c r="L7" s="346" t="s">
        <v>342</v>
      </c>
    </row>
    <row r="8" customFormat="false" ht="14.25" hidden="false" customHeight="true" outlineLevel="0" collapsed="false">
      <c r="A8" s="347"/>
      <c r="B8" s="348" t="s">
        <v>163</v>
      </c>
      <c r="C8" s="349"/>
      <c r="D8" s="348" t="s">
        <v>343</v>
      </c>
      <c r="E8" s="350" t="s">
        <v>344</v>
      </c>
      <c r="F8" s="327"/>
      <c r="G8" s="336"/>
      <c r="H8" s="351" t="s">
        <v>345</v>
      </c>
      <c r="I8" s="345"/>
      <c r="J8" s="323"/>
      <c r="K8" s="352" t="s">
        <v>93</v>
      </c>
      <c r="L8" s="346"/>
    </row>
    <row r="9" customFormat="false" ht="14.25" hidden="false" customHeight="true" outlineLevel="0" collapsed="false">
      <c r="A9" s="353" t="s">
        <v>346</v>
      </c>
      <c r="B9" s="354" t="s">
        <v>102</v>
      </c>
      <c r="C9" s="355" t="s">
        <v>102</v>
      </c>
      <c r="D9" s="356" t="s">
        <v>102</v>
      </c>
      <c r="E9" s="357" t="s">
        <v>102</v>
      </c>
      <c r="F9" s="358"/>
      <c r="G9" s="359"/>
      <c r="H9" s="360" t="s">
        <v>102</v>
      </c>
      <c r="I9" s="361" t="s">
        <v>347</v>
      </c>
      <c r="J9" s="323"/>
      <c r="K9" s="362" t="s">
        <v>102</v>
      </c>
      <c r="L9" s="363" t="s">
        <v>347</v>
      </c>
    </row>
    <row r="10" customFormat="false" ht="12" hidden="false" customHeight="true" outlineLevel="0" collapsed="false">
      <c r="A10" s="353" t="s">
        <v>268</v>
      </c>
      <c r="B10" s="354" t="s">
        <v>102</v>
      </c>
      <c r="C10" s="355" t="s">
        <v>102</v>
      </c>
      <c r="D10" s="364" t="s">
        <v>102</v>
      </c>
      <c r="E10" s="357" t="s">
        <v>102</v>
      </c>
      <c r="F10" s="358"/>
      <c r="G10" s="359"/>
      <c r="H10" s="360" t="s">
        <v>102</v>
      </c>
      <c r="I10" s="365" t="s">
        <v>347</v>
      </c>
      <c r="J10" s="323"/>
      <c r="K10" s="362" t="s">
        <v>102</v>
      </c>
      <c r="L10" s="363" t="s">
        <v>347</v>
      </c>
    </row>
    <row r="11" customFormat="false" ht="12" hidden="false" customHeight="true" outlineLevel="0" collapsed="false">
      <c r="A11" s="353" t="s">
        <v>267</v>
      </c>
      <c r="B11" s="354" t="s">
        <v>102</v>
      </c>
      <c r="C11" s="355" t="s">
        <v>102</v>
      </c>
      <c r="D11" s="364" t="s">
        <v>102</v>
      </c>
      <c r="E11" s="357" t="s">
        <v>102</v>
      </c>
      <c r="F11" s="358"/>
      <c r="G11" s="359"/>
      <c r="H11" s="360" t="s">
        <v>102</v>
      </c>
      <c r="I11" s="365" t="s">
        <v>347</v>
      </c>
      <c r="J11" s="323"/>
      <c r="K11" s="362" t="s">
        <v>102</v>
      </c>
      <c r="L11" s="363" t="s">
        <v>347</v>
      </c>
    </row>
    <row r="12" customFormat="false" ht="12" hidden="false" customHeight="true" outlineLevel="0" collapsed="false">
      <c r="A12" s="366" t="s">
        <v>348</v>
      </c>
      <c r="B12" s="354" t="s">
        <v>102</v>
      </c>
      <c r="C12" s="355" t="s">
        <v>102</v>
      </c>
      <c r="D12" s="364" t="s">
        <v>102</v>
      </c>
      <c r="E12" s="357" t="s">
        <v>102</v>
      </c>
      <c r="F12" s="358"/>
      <c r="G12" s="359"/>
      <c r="H12" s="360" t="s">
        <v>102</v>
      </c>
      <c r="I12" s="365" t="s">
        <v>347</v>
      </c>
      <c r="J12" s="323"/>
      <c r="K12" s="362" t="s">
        <v>102</v>
      </c>
      <c r="L12" s="363" t="s">
        <v>347</v>
      </c>
    </row>
    <row r="13" customFormat="false" ht="13.5" hidden="false" customHeight="true" outlineLevel="0" collapsed="false">
      <c r="A13" s="353" t="s">
        <v>349</v>
      </c>
      <c r="B13" s="354" t="s">
        <v>102</v>
      </c>
      <c r="C13" s="355" t="s">
        <v>102</v>
      </c>
      <c r="D13" s="364" t="s">
        <v>102</v>
      </c>
      <c r="E13" s="357" t="s">
        <v>102</v>
      </c>
      <c r="F13" s="358"/>
      <c r="G13" s="359"/>
      <c r="H13" s="360" t="s">
        <v>102</v>
      </c>
      <c r="I13" s="365" t="s">
        <v>347</v>
      </c>
      <c r="J13" s="323"/>
      <c r="K13" s="362" t="s">
        <v>102</v>
      </c>
      <c r="L13" s="363" t="s">
        <v>347</v>
      </c>
    </row>
    <row r="14" customFormat="false" ht="13.5" hidden="false" customHeight="true" outlineLevel="0" collapsed="false">
      <c r="A14" s="353" t="s">
        <v>350</v>
      </c>
      <c r="B14" s="354" t="s">
        <v>102</v>
      </c>
      <c r="C14" s="355" t="s">
        <v>102</v>
      </c>
      <c r="D14" s="364" t="s">
        <v>102</v>
      </c>
      <c r="E14" s="357" t="s">
        <v>102</v>
      </c>
      <c r="F14" s="358"/>
      <c r="G14" s="359"/>
      <c r="H14" s="360" t="s">
        <v>102</v>
      </c>
      <c r="I14" s="365" t="s">
        <v>347</v>
      </c>
      <c r="J14" s="323"/>
      <c r="K14" s="362" t="s">
        <v>102</v>
      </c>
      <c r="L14" s="363" t="s">
        <v>347</v>
      </c>
    </row>
    <row r="15" customFormat="false" ht="13.5" hidden="false" customHeight="true" outlineLevel="0" collapsed="false">
      <c r="A15" s="353" t="s">
        <v>351</v>
      </c>
      <c r="B15" s="354" t="s">
        <v>102</v>
      </c>
      <c r="C15" s="355" t="s">
        <v>102</v>
      </c>
      <c r="D15" s="364" t="s">
        <v>102</v>
      </c>
      <c r="E15" s="357" t="s">
        <v>102</v>
      </c>
      <c r="F15" s="358"/>
      <c r="G15" s="359"/>
      <c r="H15" s="360" t="s">
        <v>102</v>
      </c>
      <c r="I15" s="365" t="s">
        <v>347</v>
      </c>
      <c r="J15" s="323"/>
      <c r="K15" s="362" t="s">
        <v>102</v>
      </c>
      <c r="L15" s="363" t="s">
        <v>347</v>
      </c>
    </row>
    <row r="16" customFormat="false" ht="13.5" hidden="false" customHeight="true" outlineLevel="0" collapsed="false">
      <c r="A16" s="353" t="s">
        <v>352</v>
      </c>
      <c r="B16" s="354" t="s">
        <v>102</v>
      </c>
      <c r="C16" s="355" t="s">
        <v>102</v>
      </c>
      <c r="D16" s="364" t="s">
        <v>102</v>
      </c>
      <c r="E16" s="357" t="s">
        <v>102</v>
      </c>
      <c r="F16" s="358"/>
      <c r="G16" s="359"/>
      <c r="H16" s="360" t="s">
        <v>102</v>
      </c>
      <c r="I16" s="365" t="s">
        <v>347</v>
      </c>
      <c r="J16" s="323"/>
      <c r="K16" s="362" t="s">
        <v>102</v>
      </c>
      <c r="L16" s="363" t="s">
        <v>347</v>
      </c>
    </row>
    <row r="17" customFormat="false" ht="12" hidden="false" customHeight="true" outlineLevel="0" collapsed="false">
      <c r="A17" s="353" t="s">
        <v>353</v>
      </c>
      <c r="B17" s="180"/>
      <c r="C17" s="180"/>
      <c r="D17" s="180"/>
      <c r="E17" s="367" t="s">
        <v>102</v>
      </c>
      <c r="F17" s="358"/>
      <c r="G17" s="368"/>
      <c r="H17" s="360"/>
      <c r="I17" s="183"/>
      <c r="J17" s="323"/>
      <c r="K17" s="369"/>
      <c r="L17" s="370"/>
    </row>
    <row r="18" customFormat="false" ht="12.75" hidden="false" customHeight="true" outlineLevel="0" collapsed="false">
      <c r="A18" s="371" t="s">
        <v>112</v>
      </c>
      <c r="B18" s="166" t="s">
        <v>102</v>
      </c>
      <c r="C18" s="166" t="s">
        <v>102</v>
      </c>
      <c r="D18" s="372" t="s">
        <v>102</v>
      </c>
      <c r="E18" s="184" t="s">
        <v>102</v>
      </c>
      <c r="F18" s="358"/>
      <c r="G18" s="359"/>
      <c r="H18" s="373" t="s">
        <v>102</v>
      </c>
      <c r="I18" s="156" t="s">
        <v>102</v>
      </c>
      <c r="J18" s="323"/>
      <c r="K18" s="374" t="s">
        <v>102</v>
      </c>
      <c r="L18" s="375" t="s">
        <v>10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4</v>
      </c>
      <c r="B20" s="376"/>
      <c r="C20" s="376"/>
      <c r="D20" s="376"/>
      <c r="E20" s="377" t="s">
        <v>102</v>
      </c>
      <c r="F20" s="378"/>
      <c r="G20" s="359"/>
      <c r="H20" s="379" t="s">
        <v>102</v>
      </c>
      <c r="J20" s="325"/>
      <c r="K20" s="380" t="s">
        <v>355</v>
      </c>
      <c r="L20" s="380"/>
    </row>
    <row r="21" customFormat="false" ht="12.75" hidden="false" customHeight="true" outlineLevel="0" collapsed="false">
      <c r="A21" s="381" t="s">
        <v>356</v>
      </c>
      <c r="B21" s="381"/>
      <c r="C21" s="381"/>
      <c r="D21" s="381"/>
      <c r="E21" s="382" t="s">
        <v>102</v>
      </c>
      <c r="F21" s="378"/>
      <c r="G21" s="383"/>
      <c r="H21" s="384" t="s">
        <v>10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7</v>
      </c>
      <c r="B23" s="391"/>
      <c r="C23" s="391"/>
      <c r="D23" s="391"/>
      <c r="E23" s="391"/>
      <c r="F23" s="389"/>
      <c r="G23" s="392"/>
      <c r="H23" s="393" t="s">
        <v>35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9</v>
      </c>
      <c r="B26" s="396"/>
      <c r="C26" s="396"/>
      <c r="D26" s="396"/>
      <c r="E26" s="396"/>
      <c r="F26" s="397"/>
      <c r="G26" s="397"/>
      <c r="H26" s="397"/>
      <c r="K26" s="380"/>
      <c r="L26" s="380"/>
    </row>
    <row r="27" customFormat="false" ht="39.75" hidden="false" customHeight="true" outlineLevel="0" collapsed="false">
      <c r="A27" s="398" t="s">
        <v>360</v>
      </c>
      <c r="B27" s="398"/>
      <c r="C27" s="398"/>
      <c r="D27" s="398"/>
      <c r="E27" s="398"/>
      <c r="F27" s="399"/>
      <c r="G27" s="399"/>
      <c r="H27" s="399"/>
      <c r="K27" s="380"/>
      <c r="L27" s="380"/>
    </row>
    <row r="28" customFormat="false" ht="27.75" hidden="false" customHeight="true" outlineLevel="0" collapsed="false">
      <c r="A28" s="195" t="s">
        <v>36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62</v>
      </c>
      <c r="G1" s="118" t="s">
        <v>81</v>
      </c>
    </row>
    <row r="2" customFormat="false" ht="15.75" hidden="false" customHeight="true" outlineLevel="0" collapsed="false">
      <c r="A2" s="4" t="s">
        <v>363</v>
      </c>
      <c r="G2" s="118" t="s">
        <v>83</v>
      </c>
    </row>
    <row r="3" customFormat="false" ht="15.75" hidden="false" customHeight="true" outlineLevel="0" collapsed="false">
      <c r="A3" s="4" t="s">
        <v>222</v>
      </c>
      <c r="F3" s="118"/>
      <c r="G3" s="118" t="s">
        <v>84</v>
      </c>
    </row>
    <row r="4" customFormat="false" ht="12.75" hidden="false" customHeight="true" outlineLevel="0" collapsed="false"/>
    <row r="5" customFormat="false" ht="12" hidden="false" customHeight="true" outlineLevel="0" collapsed="false">
      <c r="A5" s="157" t="s">
        <v>364</v>
      </c>
      <c r="B5" s="401" t="s">
        <v>365</v>
      </c>
      <c r="C5" s="402" t="s">
        <v>366</v>
      </c>
      <c r="D5" s="402"/>
      <c r="E5" s="403" t="s">
        <v>159</v>
      </c>
      <c r="F5" s="403"/>
      <c r="G5" s="403"/>
    </row>
    <row r="6" customFormat="false" ht="15" hidden="false" customHeight="true" outlineLevel="0" collapsed="false">
      <c r="A6" s="290" t="s">
        <v>367</v>
      </c>
      <c r="B6" s="404" t="s">
        <v>368</v>
      </c>
      <c r="C6" s="404" t="s">
        <v>369</v>
      </c>
      <c r="D6" s="405" t="s">
        <v>370</v>
      </c>
      <c r="E6" s="404" t="s">
        <v>371</v>
      </c>
      <c r="F6" s="404"/>
      <c r="G6" s="406" t="s">
        <v>370</v>
      </c>
    </row>
    <row r="7" customFormat="false" ht="22.5" hidden="false" customHeight="true" outlineLevel="0" collapsed="false">
      <c r="A7" s="407"/>
      <c r="B7" s="404"/>
      <c r="C7" s="404"/>
      <c r="D7" s="405"/>
      <c r="E7" s="408" t="s">
        <v>372</v>
      </c>
      <c r="F7" s="409" t="s">
        <v>373</v>
      </c>
      <c r="G7" s="406"/>
    </row>
    <row r="8" customFormat="false" ht="12.75" hidden="false" customHeight="true" outlineLevel="0" collapsed="false">
      <c r="A8" s="410"/>
      <c r="B8" s="411" t="s">
        <v>374</v>
      </c>
      <c r="C8" s="411" t="s">
        <v>375</v>
      </c>
      <c r="D8" s="411"/>
      <c r="E8" s="412" t="s">
        <v>93</v>
      </c>
      <c r="F8" s="412"/>
      <c r="G8" s="412"/>
    </row>
    <row r="9" customFormat="false" ht="12.75" hidden="false" customHeight="true" outlineLevel="0" collapsed="false">
      <c r="A9" s="413" t="s">
        <v>376</v>
      </c>
      <c r="B9" s="163" t="s">
        <v>102</v>
      </c>
      <c r="C9" s="414"/>
      <c r="D9" s="414"/>
      <c r="E9" s="163" t="s">
        <v>102</v>
      </c>
      <c r="F9" s="163" t="s">
        <v>102</v>
      </c>
      <c r="G9" s="164" t="s">
        <v>102</v>
      </c>
    </row>
    <row r="10" customFormat="false" ht="13.5" hidden="false" customHeight="true" outlineLevel="0" collapsed="false">
      <c r="A10" s="415" t="s">
        <v>377</v>
      </c>
      <c r="B10" s="104" t="s">
        <v>102</v>
      </c>
      <c r="C10" s="163" t="s">
        <v>102</v>
      </c>
      <c r="D10" s="163" t="s">
        <v>102</v>
      </c>
      <c r="E10" s="163" t="s">
        <v>102</v>
      </c>
      <c r="F10" s="163" t="s">
        <v>102</v>
      </c>
      <c r="G10" s="164" t="s">
        <v>102</v>
      </c>
    </row>
    <row r="11" customFormat="false" ht="12" hidden="false" customHeight="true" outlineLevel="0" collapsed="false">
      <c r="A11" s="416" t="s">
        <v>378</v>
      </c>
      <c r="B11" s="417"/>
      <c r="C11" s="163" t="s">
        <v>102</v>
      </c>
      <c r="D11" s="163" t="s">
        <v>102</v>
      </c>
      <c r="E11" s="418" t="s">
        <v>102</v>
      </c>
      <c r="F11" s="418" t="s">
        <v>102</v>
      </c>
      <c r="G11" s="107" t="s">
        <v>102</v>
      </c>
    </row>
    <row r="12" customFormat="false" ht="12" hidden="false" customHeight="true" outlineLevel="0" collapsed="false">
      <c r="A12" s="416" t="s">
        <v>379</v>
      </c>
      <c r="B12" s="417"/>
      <c r="C12" s="163" t="s">
        <v>102</v>
      </c>
      <c r="D12" s="163" t="s">
        <v>102</v>
      </c>
      <c r="E12" s="418" t="s">
        <v>102</v>
      </c>
      <c r="F12" s="418" t="s">
        <v>102</v>
      </c>
      <c r="G12" s="107" t="s">
        <v>102</v>
      </c>
    </row>
    <row r="13" customFormat="false" ht="13.5" hidden="false" customHeight="true" outlineLevel="0" collapsed="false">
      <c r="A13" s="415" t="s">
        <v>380</v>
      </c>
      <c r="B13" s="104" t="s">
        <v>102</v>
      </c>
      <c r="C13" s="163" t="s">
        <v>102</v>
      </c>
      <c r="D13" s="163" t="s">
        <v>102</v>
      </c>
      <c r="E13" s="163" t="s">
        <v>102</v>
      </c>
      <c r="F13" s="163" t="s">
        <v>102</v>
      </c>
      <c r="G13" s="164" t="s">
        <v>102</v>
      </c>
    </row>
    <row r="14" customFormat="false" ht="12" hidden="false" customHeight="true" outlineLevel="0" collapsed="false">
      <c r="A14" s="416" t="s">
        <v>381</v>
      </c>
      <c r="B14" s="417"/>
      <c r="C14" s="163" t="s">
        <v>102</v>
      </c>
      <c r="D14" s="163" t="s">
        <v>102</v>
      </c>
      <c r="E14" s="418" t="s">
        <v>102</v>
      </c>
      <c r="F14" s="418" t="s">
        <v>102</v>
      </c>
      <c r="G14" s="107" t="s">
        <v>102</v>
      </c>
    </row>
    <row r="15" customFormat="false" ht="12.75" hidden="false" customHeight="true" outlineLevel="0" collapsed="false">
      <c r="A15" s="165" t="s">
        <v>382</v>
      </c>
      <c r="B15" s="266"/>
      <c r="C15" s="419" t="s">
        <v>102</v>
      </c>
      <c r="D15" s="419" t="s">
        <v>102</v>
      </c>
      <c r="E15" s="420" t="s">
        <v>102</v>
      </c>
      <c r="F15" s="421" t="s">
        <v>102</v>
      </c>
      <c r="G15" s="114" t="s">
        <v>102</v>
      </c>
    </row>
    <row r="16" customFormat="false" ht="12.75" hidden="false" customHeight="true" outlineLevel="0" collapsed="false">
      <c r="A16" s="422" t="s">
        <v>383</v>
      </c>
      <c r="B16" s="423" t="s">
        <v>102</v>
      </c>
      <c r="C16" s="424" t="s">
        <v>102</v>
      </c>
      <c r="D16" s="424" t="s">
        <v>102</v>
      </c>
      <c r="E16" s="423" t="s">
        <v>102</v>
      </c>
      <c r="F16" s="425" t="s">
        <v>102</v>
      </c>
      <c r="G16" s="426" t="s">
        <v>102</v>
      </c>
    </row>
    <row r="17" customFormat="false" ht="14.25" hidden="false" customHeight="true" outlineLevel="0" collapsed="false">
      <c r="A17" s="427" t="s">
        <v>384</v>
      </c>
      <c r="B17" s="417"/>
      <c r="C17" s="428"/>
      <c r="D17" s="429"/>
      <c r="E17" s="430" t="s">
        <v>137</v>
      </c>
      <c r="F17" s="431" t="s">
        <v>137</v>
      </c>
      <c r="G17" s="164" t="s">
        <v>13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5</v>
      </c>
    </row>
    <row r="20" customFormat="false" ht="13.5" hidden="false" customHeight="true" outlineLevel="0" collapsed="false">
      <c r="A20" s="190" t="s">
        <v>386</v>
      </c>
    </row>
    <row r="21" customFormat="false" ht="13.5" hidden="false" customHeight="true" outlineLevel="0" collapsed="false">
      <c r="A21" s="190" t="s">
        <v>387</v>
      </c>
    </row>
    <row r="22" customFormat="false" ht="13.5" hidden="false" customHeight="true" outlineLevel="0" collapsed="false">
      <c r="A22" s="432" t="s">
        <v>388</v>
      </c>
    </row>
    <row r="23" customFormat="false" ht="13.5" hidden="false" customHeight="true" outlineLevel="0" collapsed="false">
      <c r="A23" s="433" t="s">
        <v>389</v>
      </c>
    </row>
    <row r="24" customFormat="false" ht="5.25" hidden="false" customHeight="true" outlineLevel="0" collapsed="false"/>
    <row r="25" customFormat="false" ht="24.75" hidden="false" customHeight="true" outlineLevel="0" collapsed="false">
      <c r="A25" s="434" t="s">
        <v>390</v>
      </c>
      <c r="B25" s="434"/>
      <c r="C25" s="434"/>
      <c r="D25" s="434"/>
      <c r="E25" s="434"/>
      <c r="F25" s="434"/>
      <c r="G25" s="434"/>
    </row>
    <row r="26" customFormat="false" ht="6" hidden="false" customHeight="true" outlineLevel="0" collapsed="false"/>
    <row r="27" customFormat="false" ht="12" hidden="false" customHeight="true" outlineLevel="0" collapsed="false">
      <c r="A27" s="119" t="s">
        <v>391</v>
      </c>
      <c r="B27" s="192"/>
      <c r="C27" s="192"/>
      <c r="D27" s="192"/>
      <c r="E27" s="192"/>
      <c r="F27" s="192"/>
      <c r="G27" s="193"/>
    </row>
    <row r="28" customFormat="false" ht="12.75" hidden="false" customHeight="true" outlineLevel="0" collapsed="false">
      <c r="A28" s="435" t="s">
        <v>392</v>
      </c>
      <c r="B28" s="435"/>
      <c r="C28" s="435"/>
      <c r="D28" s="435"/>
      <c r="E28" s="435"/>
      <c r="F28" s="435"/>
      <c r="G28" s="435"/>
    </row>
    <row r="29" customFormat="false" ht="12" hidden="false" customHeight="true" outlineLevel="0" collapsed="false">
      <c r="A29" s="435" t="s">
        <v>393</v>
      </c>
      <c r="B29" s="435"/>
      <c r="C29" s="435"/>
      <c r="D29" s="435"/>
      <c r="E29" s="435"/>
      <c r="F29" s="435"/>
      <c r="G29" s="435"/>
    </row>
    <row r="30" customFormat="false" ht="12" hidden="false" customHeight="true" outlineLevel="0" collapsed="false">
      <c r="A30" s="435" t="s">
        <v>394</v>
      </c>
      <c r="B30" s="435"/>
      <c r="C30" s="435"/>
      <c r="D30" s="435"/>
      <c r="E30" s="435"/>
      <c r="F30" s="435"/>
      <c r="G30" s="435"/>
    </row>
    <row r="31" customFormat="false" ht="24.75" hidden="false" customHeight="true" outlineLevel="0" collapsed="false">
      <c r="A31" s="436" t="s">
        <v>39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6</v>
      </c>
      <c r="K1" s="118" t="s">
        <v>81</v>
      </c>
    </row>
    <row r="2" customFormat="false" ht="15.75" hidden="false" customHeight="true" outlineLevel="0" collapsed="false">
      <c r="A2" s="4" t="s">
        <v>397</v>
      </c>
      <c r="K2" s="118" t="s">
        <v>83</v>
      </c>
    </row>
    <row r="3" customFormat="false" ht="15.75" hidden="false" customHeight="true" outlineLevel="0" collapsed="false">
      <c r="A3" s="4" t="s">
        <v>222</v>
      </c>
      <c r="J3" s="118"/>
      <c r="K3" s="118" t="s">
        <v>84</v>
      </c>
    </row>
    <row r="4" customFormat="false" ht="12.75" hidden="false" customHeight="true" outlineLevel="0" collapsed="false"/>
    <row r="5" customFormat="false" ht="15" hidden="false" customHeight="true" outlineLevel="0" collapsed="false">
      <c r="A5" s="284" t="s">
        <v>364</v>
      </c>
      <c r="B5" s="437"/>
      <c r="C5" s="438" t="s">
        <v>398</v>
      </c>
      <c r="D5" s="438"/>
      <c r="E5" s="438"/>
      <c r="F5" s="401" t="s">
        <v>399</v>
      </c>
      <c r="G5" s="401"/>
      <c r="H5" s="401"/>
      <c r="I5" s="403" t="s">
        <v>159</v>
      </c>
      <c r="J5" s="403"/>
      <c r="K5" s="403"/>
    </row>
    <row r="6" customFormat="false" ht="12" hidden="false" customHeight="true" outlineLevel="0" collapsed="false">
      <c r="A6" s="407" t="s">
        <v>367</v>
      </c>
      <c r="B6" s="439"/>
      <c r="C6" s="440" t="s">
        <v>400</v>
      </c>
      <c r="D6" s="440" t="s">
        <v>401</v>
      </c>
      <c r="E6" s="441" t="s">
        <v>402</v>
      </c>
      <c r="F6" s="442" t="s">
        <v>370</v>
      </c>
      <c r="G6" s="442" t="s">
        <v>403</v>
      </c>
      <c r="H6" s="405" t="s">
        <v>404</v>
      </c>
      <c r="I6" s="442" t="s">
        <v>370</v>
      </c>
      <c r="J6" s="405" t="s">
        <v>403</v>
      </c>
      <c r="K6" s="406" t="s">
        <v>404</v>
      </c>
    </row>
    <row r="7" customFormat="false" ht="15" hidden="false" customHeight="true" outlineLevel="0" collapsed="false">
      <c r="A7" s="443"/>
      <c r="B7" s="444"/>
      <c r="C7" s="445"/>
      <c r="D7" s="445"/>
      <c r="E7" s="445"/>
      <c r="F7" s="446" t="s">
        <v>405</v>
      </c>
      <c r="G7" s="446"/>
      <c r="H7" s="446"/>
      <c r="I7" s="447" t="s">
        <v>93</v>
      </c>
      <c r="J7" s="447"/>
      <c r="K7" s="447"/>
    </row>
    <row r="8" customFormat="false" ht="15" hidden="false" customHeight="true" outlineLevel="0" collapsed="false">
      <c r="A8" s="448" t="s">
        <v>406</v>
      </c>
      <c r="B8" s="449"/>
      <c r="C8" s="450"/>
      <c r="D8" s="450"/>
      <c r="E8" s="229"/>
      <c r="F8" s="450"/>
      <c r="G8" s="450"/>
      <c r="H8" s="450"/>
      <c r="I8" s="451" t="s">
        <v>102</v>
      </c>
      <c r="J8" s="451" t="s">
        <v>102</v>
      </c>
      <c r="K8" s="452" t="s">
        <v>102</v>
      </c>
    </row>
    <row r="9" customFormat="false" ht="12.75" hidden="false" customHeight="true" outlineLevel="0" collapsed="false">
      <c r="A9" s="248"/>
      <c r="B9" s="253" t="s">
        <v>407</v>
      </c>
      <c r="C9" s="453" t="s">
        <v>408</v>
      </c>
      <c r="D9" s="454"/>
      <c r="E9" s="149" t="s">
        <v>102</v>
      </c>
      <c r="F9" s="80" t="s">
        <v>102</v>
      </c>
      <c r="G9" s="80" t="s">
        <v>102</v>
      </c>
      <c r="H9" s="455" t="s">
        <v>102</v>
      </c>
      <c r="I9" s="456" t="s">
        <v>102</v>
      </c>
      <c r="J9" s="149" t="s">
        <v>102</v>
      </c>
      <c r="K9" s="457" t="s">
        <v>102</v>
      </c>
    </row>
    <row r="10" customFormat="false" ht="13.5" hidden="false" customHeight="true" outlineLevel="0" collapsed="false">
      <c r="A10" s="458"/>
      <c r="B10" s="459" t="s">
        <v>409</v>
      </c>
      <c r="C10" s="460" t="s">
        <v>410</v>
      </c>
      <c r="D10" s="454"/>
      <c r="E10" s="149" t="s">
        <v>102</v>
      </c>
      <c r="F10" s="80" t="s">
        <v>102</v>
      </c>
      <c r="G10" s="80" t="s">
        <v>102</v>
      </c>
      <c r="H10" s="461"/>
      <c r="I10" s="462" t="s">
        <v>102</v>
      </c>
      <c r="J10" s="149" t="s">
        <v>102</v>
      </c>
      <c r="K10" s="463"/>
    </row>
    <row r="11" customFormat="false" ht="12.75" hidden="false" customHeight="true" outlineLevel="0" collapsed="false">
      <c r="A11" s="248"/>
      <c r="B11" s="253" t="s">
        <v>411</v>
      </c>
      <c r="C11" s="460" t="s">
        <v>412</v>
      </c>
      <c r="D11" s="454"/>
      <c r="E11" s="149" t="s">
        <v>102</v>
      </c>
      <c r="F11" s="80" t="s">
        <v>102</v>
      </c>
      <c r="G11" s="80" t="s">
        <v>102</v>
      </c>
      <c r="H11" s="461"/>
      <c r="I11" s="462" t="s">
        <v>102</v>
      </c>
      <c r="J11" s="149" t="s">
        <v>102</v>
      </c>
      <c r="K11" s="463"/>
    </row>
    <row r="12" customFormat="false" ht="12.75" hidden="false" customHeight="true" outlineLevel="0" collapsed="false">
      <c r="A12" s="458"/>
      <c r="B12" s="459" t="s">
        <v>413</v>
      </c>
      <c r="C12" s="460" t="s">
        <v>414</v>
      </c>
      <c r="D12" s="454"/>
      <c r="E12" s="149" t="s">
        <v>102</v>
      </c>
      <c r="F12" s="80" t="s">
        <v>102</v>
      </c>
      <c r="G12" s="80" t="s">
        <v>102</v>
      </c>
      <c r="H12" s="464" t="s">
        <v>102</v>
      </c>
      <c r="I12" s="462" t="s">
        <v>102</v>
      </c>
      <c r="J12" s="149" t="s">
        <v>102</v>
      </c>
      <c r="K12" s="457" t="s">
        <v>102</v>
      </c>
    </row>
    <row r="13" customFormat="false" ht="12.75" hidden="false" customHeight="true" outlineLevel="0" collapsed="false">
      <c r="A13" s="458"/>
      <c r="B13" s="459" t="s">
        <v>415</v>
      </c>
      <c r="C13" s="460" t="s">
        <v>414</v>
      </c>
      <c r="D13" s="454"/>
      <c r="E13" s="149" t="s">
        <v>102</v>
      </c>
      <c r="F13" s="80" t="s">
        <v>102</v>
      </c>
      <c r="G13" s="80" t="s">
        <v>102</v>
      </c>
      <c r="H13" s="461"/>
      <c r="I13" s="462" t="s">
        <v>102</v>
      </c>
      <c r="J13" s="149" t="s">
        <v>102</v>
      </c>
      <c r="K13" s="463"/>
    </row>
    <row r="14" customFormat="false" ht="13.5" hidden="false" customHeight="true" outlineLevel="0" collapsed="false">
      <c r="A14" s="465"/>
      <c r="B14" s="466" t="s">
        <v>416</v>
      </c>
      <c r="C14" s="467" t="s">
        <v>417</v>
      </c>
      <c r="D14" s="468"/>
      <c r="E14" s="469" t="s">
        <v>102</v>
      </c>
      <c r="F14" s="80" t="s">
        <v>102</v>
      </c>
      <c r="G14" s="80" t="s">
        <v>102</v>
      </c>
      <c r="H14" s="470"/>
      <c r="I14" s="471" t="s">
        <v>102</v>
      </c>
      <c r="J14" s="469" t="s">
        <v>102</v>
      </c>
      <c r="K14" s="472"/>
    </row>
    <row r="15" customFormat="false" ht="12" hidden="false" customHeight="true" outlineLevel="0" collapsed="false">
      <c r="A15" s="448" t="s">
        <v>418</v>
      </c>
      <c r="B15" s="473"/>
      <c r="C15" s="474"/>
      <c r="D15" s="475"/>
      <c r="E15" s="429"/>
      <c r="F15" s="476"/>
      <c r="G15" s="476"/>
      <c r="H15" s="450"/>
      <c r="I15" s="477" t="s">
        <v>102</v>
      </c>
      <c r="J15" s="477" t="n">
        <v>0.0490260838968922</v>
      </c>
      <c r="K15" s="478"/>
    </row>
    <row r="16" customFormat="false" ht="12.75" hidden="false" customHeight="true" outlineLevel="0" collapsed="false">
      <c r="A16" s="448"/>
      <c r="B16" s="253" t="s">
        <v>419</v>
      </c>
      <c r="C16" s="479" t="s">
        <v>420</v>
      </c>
      <c r="D16" s="454"/>
      <c r="E16" s="149" t="s">
        <v>102</v>
      </c>
      <c r="F16" s="80" t="s">
        <v>102</v>
      </c>
      <c r="G16" s="80" t="s">
        <v>102</v>
      </c>
      <c r="H16" s="480"/>
      <c r="I16" s="456" t="s">
        <v>102</v>
      </c>
      <c r="J16" s="241" t="s">
        <v>102</v>
      </c>
      <c r="K16" s="481"/>
    </row>
    <row r="17" customFormat="false" ht="13.5" hidden="false" customHeight="true" outlineLevel="0" collapsed="false">
      <c r="A17" s="458"/>
      <c r="B17" s="482" t="s">
        <v>421</v>
      </c>
      <c r="C17" s="460" t="s">
        <v>422</v>
      </c>
      <c r="D17" s="454"/>
      <c r="E17" s="149" t="s">
        <v>102</v>
      </c>
      <c r="F17" s="80" t="s">
        <v>102</v>
      </c>
      <c r="G17" s="80" t="s">
        <v>102</v>
      </c>
      <c r="H17" s="461"/>
      <c r="I17" s="462" t="s">
        <v>102</v>
      </c>
      <c r="J17" s="149" t="s">
        <v>102</v>
      </c>
      <c r="K17" s="463"/>
    </row>
    <row r="18" customFormat="false" ht="12.75" hidden="false" customHeight="true" outlineLevel="0" collapsed="false">
      <c r="A18" s="458"/>
      <c r="B18" s="459" t="s">
        <v>423</v>
      </c>
      <c r="C18" s="460" t="s">
        <v>424</v>
      </c>
      <c r="D18" s="483" t="s">
        <v>425</v>
      </c>
      <c r="E18" s="149" t="n">
        <v>26.6</v>
      </c>
      <c r="F18" s="80" t="s">
        <v>102</v>
      </c>
      <c r="G18" s="80" t="n">
        <v>165.321558</v>
      </c>
      <c r="H18" s="461"/>
      <c r="I18" s="462" t="s">
        <v>102</v>
      </c>
      <c r="J18" s="149" t="n">
        <v>0.0043975534428</v>
      </c>
      <c r="K18" s="463"/>
    </row>
    <row r="19" customFormat="false" ht="12.75" hidden="false" customHeight="true" outlineLevel="0" collapsed="false">
      <c r="A19" s="458"/>
      <c r="B19" s="459" t="s">
        <v>426</v>
      </c>
      <c r="C19" s="460" t="s">
        <v>424</v>
      </c>
      <c r="D19" s="483" t="s">
        <v>427</v>
      </c>
      <c r="E19" s="149" t="n">
        <v>1141.0056</v>
      </c>
      <c r="F19" s="80" t="s">
        <v>102</v>
      </c>
      <c r="G19" s="80" t="n">
        <v>39.1133316559465</v>
      </c>
      <c r="H19" s="461"/>
      <c r="I19" s="462" t="s">
        <v>102</v>
      </c>
      <c r="J19" s="149" t="n">
        <v>0.0446285304540922</v>
      </c>
      <c r="K19" s="463"/>
    </row>
    <row r="20" customFormat="false" ht="12.75" hidden="false" customHeight="true" outlineLevel="0" collapsed="false">
      <c r="A20" s="248"/>
      <c r="B20" s="253" t="s">
        <v>428</v>
      </c>
      <c r="C20" s="460" t="s">
        <v>429</v>
      </c>
      <c r="D20" s="454"/>
      <c r="E20" s="484" t="s">
        <v>183</v>
      </c>
      <c r="F20" s="80" t="s">
        <v>102</v>
      </c>
      <c r="G20" s="80" t="s">
        <v>183</v>
      </c>
      <c r="H20" s="461"/>
      <c r="I20" s="477" t="s">
        <v>102</v>
      </c>
      <c r="J20" s="477" t="s">
        <v>183</v>
      </c>
      <c r="K20" s="463"/>
    </row>
    <row r="21" customFormat="false" ht="12.75" hidden="false" customHeight="true" outlineLevel="0" collapsed="false">
      <c r="A21" s="485" t="s">
        <v>430</v>
      </c>
      <c r="B21" s="486"/>
      <c r="C21" s="460" t="s">
        <v>431</v>
      </c>
      <c r="D21" s="454"/>
      <c r="E21" s="149" t="s">
        <v>183</v>
      </c>
      <c r="F21" s="80" t="s">
        <v>102</v>
      </c>
      <c r="G21" s="80" t="s">
        <v>183</v>
      </c>
      <c r="H21" s="461"/>
      <c r="I21" s="462" t="s">
        <v>102</v>
      </c>
      <c r="J21" s="149" t="s">
        <v>183</v>
      </c>
      <c r="K21" s="463"/>
    </row>
    <row r="22" customFormat="false" ht="13.5" hidden="false" customHeight="true" outlineLevel="0" collapsed="false">
      <c r="A22" s="487" t="s">
        <v>432</v>
      </c>
      <c r="B22" s="488"/>
      <c r="C22" s="467" t="s">
        <v>431</v>
      </c>
      <c r="D22" s="454"/>
      <c r="E22" s="149" t="s">
        <v>183</v>
      </c>
      <c r="F22" s="80" t="s">
        <v>102</v>
      </c>
      <c r="G22" s="80" t="s">
        <v>183</v>
      </c>
      <c r="H22" s="470"/>
      <c r="I22" s="471" t="s">
        <v>102</v>
      </c>
      <c r="J22" s="469" t="s">
        <v>183</v>
      </c>
      <c r="K22" s="472"/>
    </row>
    <row r="23" customFormat="false" ht="14.25" hidden="false" customHeight="true" outlineLevel="0" collapsed="false">
      <c r="A23" s="448" t="s">
        <v>433</v>
      </c>
      <c r="B23" s="473"/>
      <c r="C23" s="474"/>
      <c r="D23" s="475"/>
      <c r="E23" s="429"/>
      <c r="F23" s="476"/>
      <c r="G23" s="476"/>
      <c r="H23" s="450"/>
      <c r="I23" s="477" t="s">
        <v>102</v>
      </c>
      <c r="J23" s="477" t="s">
        <v>102</v>
      </c>
      <c r="K23" s="478"/>
    </row>
    <row r="24" customFormat="false" ht="12.75" hidden="false" customHeight="true" outlineLevel="0" collapsed="false">
      <c r="A24" s="458"/>
      <c r="B24" s="459" t="s">
        <v>434</v>
      </c>
      <c r="C24" s="460" t="s">
        <v>410</v>
      </c>
      <c r="D24" s="454"/>
      <c r="E24" s="149" t="s">
        <v>102</v>
      </c>
      <c r="F24" s="80" t="s">
        <v>102</v>
      </c>
      <c r="G24" s="80" t="s">
        <v>102</v>
      </c>
      <c r="H24" s="461"/>
      <c r="I24" s="462" t="s">
        <v>102</v>
      </c>
      <c r="J24" s="149" t="s">
        <v>102</v>
      </c>
      <c r="K24" s="463"/>
    </row>
    <row r="25" customFormat="false" ht="12.75" hidden="false" customHeight="true" outlineLevel="0" collapsed="false">
      <c r="A25" s="458"/>
      <c r="B25" s="459" t="s">
        <v>435</v>
      </c>
      <c r="C25" s="460" t="s">
        <v>422</v>
      </c>
      <c r="D25" s="454"/>
      <c r="E25" s="149" t="s">
        <v>102</v>
      </c>
      <c r="F25" s="80" t="s">
        <v>102</v>
      </c>
      <c r="G25" s="80" t="s">
        <v>102</v>
      </c>
      <c r="H25" s="461"/>
      <c r="I25" s="462" t="s">
        <v>102</v>
      </c>
      <c r="J25" s="149" t="s">
        <v>102</v>
      </c>
      <c r="K25" s="463"/>
    </row>
    <row r="26" customFormat="false" ht="13.5" hidden="false" customHeight="true" outlineLevel="0" collapsed="false">
      <c r="A26" s="465"/>
      <c r="B26" s="466" t="s">
        <v>436</v>
      </c>
      <c r="C26" s="467" t="s">
        <v>422</v>
      </c>
      <c r="D26" s="454"/>
      <c r="E26" s="149" t="s">
        <v>102</v>
      </c>
      <c r="F26" s="80" t="s">
        <v>102</v>
      </c>
      <c r="G26" s="80" t="s">
        <v>102</v>
      </c>
      <c r="H26" s="470"/>
      <c r="I26" s="471" t="s">
        <v>102</v>
      </c>
      <c r="J26" s="469" t="s">
        <v>102</v>
      </c>
      <c r="K26" s="472"/>
    </row>
    <row r="27" customFormat="false" ht="12" hidden="false" customHeight="true" outlineLevel="0" collapsed="false">
      <c r="A27" s="448" t="s">
        <v>437</v>
      </c>
      <c r="B27" s="473"/>
      <c r="C27" s="474"/>
      <c r="D27" s="475"/>
      <c r="E27" s="429"/>
      <c r="F27" s="476"/>
      <c r="G27" s="476"/>
      <c r="H27" s="450"/>
      <c r="I27" s="477" t="s">
        <v>102</v>
      </c>
      <c r="J27" s="477" t="s">
        <v>102</v>
      </c>
      <c r="K27" s="100" t="s">
        <v>102</v>
      </c>
    </row>
    <row r="28" customFormat="false" ht="12.75" hidden="false" customHeight="true" outlineLevel="0" collapsed="false">
      <c r="A28" s="458"/>
      <c r="B28" s="459" t="s">
        <v>434</v>
      </c>
      <c r="C28" s="460" t="s">
        <v>424</v>
      </c>
      <c r="D28" s="454"/>
      <c r="E28" s="149" t="s">
        <v>102</v>
      </c>
      <c r="F28" s="80" t="s">
        <v>102</v>
      </c>
      <c r="G28" s="80" t="s">
        <v>102</v>
      </c>
      <c r="H28" s="80" t="s">
        <v>102</v>
      </c>
      <c r="I28" s="462" t="s">
        <v>102</v>
      </c>
      <c r="J28" s="149" t="s">
        <v>102</v>
      </c>
      <c r="K28" s="148" t="s">
        <v>102</v>
      </c>
    </row>
    <row r="29" customFormat="false" ht="12.75" hidden="false" customHeight="true" outlineLevel="0" collapsed="false">
      <c r="A29" s="458"/>
      <c r="B29" s="459" t="s">
        <v>435</v>
      </c>
      <c r="C29" s="460" t="s">
        <v>424</v>
      </c>
      <c r="D29" s="454"/>
      <c r="E29" s="149" t="s">
        <v>102</v>
      </c>
      <c r="F29" s="80" t="s">
        <v>102</v>
      </c>
      <c r="G29" s="80" t="s">
        <v>102</v>
      </c>
      <c r="H29" s="80" t="s">
        <v>102</v>
      </c>
      <c r="I29" s="462" t="s">
        <v>102</v>
      </c>
      <c r="J29" s="149" t="s">
        <v>102</v>
      </c>
      <c r="K29" s="148" t="s">
        <v>102</v>
      </c>
    </row>
    <row r="30" customFormat="false" ht="13.5" hidden="false" customHeight="true" outlineLevel="0" collapsed="false">
      <c r="A30" s="465"/>
      <c r="B30" s="466" t="s">
        <v>436</v>
      </c>
      <c r="C30" s="467" t="s">
        <v>438</v>
      </c>
      <c r="D30" s="454"/>
      <c r="E30" s="149" t="s">
        <v>102</v>
      </c>
      <c r="F30" s="80" t="s">
        <v>102</v>
      </c>
      <c r="G30" s="80" t="s">
        <v>102</v>
      </c>
      <c r="H30" s="80" t="s">
        <v>102</v>
      </c>
      <c r="I30" s="471" t="s">
        <v>102</v>
      </c>
      <c r="J30" s="469" t="s">
        <v>102</v>
      </c>
      <c r="K30" s="489" t="s">
        <v>102</v>
      </c>
    </row>
    <row r="31" customFormat="false" ht="14.25" hidden="false" customHeight="true" outlineLevel="0" collapsed="false">
      <c r="A31" s="490" t="s">
        <v>439</v>
      </c>
      <c r="B31" s="491"/>
      <c r="C31" s="492"/>
      <c r="D31" s="475"/>
      <c r="E31" s="429"/>
      <c r="F31" s="476"/>
      <c r="G31" s="476"/>
      <c r="H31" s="476"/>
      <c r="I31" s="493" t="s">
        <v>137</v>
      </c>
      <c r="J31" s="493" t="s">
        <v>137</v>
      </c>
      <c r="K31" s="494" t="s">
        <v>13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40</v>
      </c>
      <c r="B33" s="495"/>
      <c r="C33" s="495"/>
      <c r="D33" s="495"/>
      <c r="E33" s="495"/>
      <c r="F33" s="495"/>
      <c r="G33" s="495"/>
      <c r="H33" s="495"/>
      <c r="I33" s="495"/>
      <c r="J33" s="495"/>
      <c r="K33" s="495"/>
    </row>
    <row r="34" customFormat="false" ht="14.25" hidden="false" customHeight="true" outlineLevel="0" collapsed="false">
      <c r="A34" s="283" t="s">
        <v>441</v>
      </c>
    </row>
    <row r="35" customFormat="false" ht="13.5" hidden="false" customHeight="true" outlineLevel="0" collapsed="false">
      <c r="A35" s="283" t="s">
        <v>442</v>
      </c>
    </row>
    <row r="36" customFormat="false" ht="15" hidden="false" customHeight="true" outlineLevel="0" collapsed="false">
      <c r="A36" s="283" t="s">
        <v>443</v>
      </c>
    </row>
    <row r="37" customFormat="false" ht="14.25" hidden="false" customHeight="true" outlineLevel="0" collapsed="false">
      <c r="A37" s="283" t="s">
        <v>444</v>
      </c>
    </row>
    <row r="38" customFormat="false" ht="14.25" hidden="false" customHeight="true" outlineLevel="0" collapsed="false">
      <c r="A38" s="283" t="s">
        <v>445</v>
      </c>
    </row>
    <row r="39" customFormat="false" ht="6" hidden="false" customHeight="true" outlineLevel="0" collapsed="false"/>
    <row r="40" customFormat="false" ht="12" hidden="false" customHeight="true" outlineLevel="0" collapsed="false">
      <c r="A40" s="119" t="s">
        <v>446</v>
      </c>
      <c r="B40" s="192"/>
      <c r="C40" s="192"/>
      <c r="D40" s="192"/>
      <c r="E40" s="192"/>
      <c r="F40" s="192"/>
      <c r="G40" s="192"/>
      <c r="H40" s="192"/>
      <c r="I40" s="192"/>
      <c r="J40" s="192"/>
      <c r="K40" s="193"/>
    </row>
    <row r="41" customFormat="false" ht="26.25" hidden="false" customHeight="true" outlineLevel="0" collapsed="false">
      <c r="A41" s="435" t="s">
        <v>447</v>
      </c>
      <c r="B41" s="435"/>
      <c r="C41" s="435"/>
      <c r="D41" s="435"/>
      <c r="E41" s="435"/>
      <c r="F41" s="435"/>
      <c r="G41" s="435"/>
      <c r="H41" s="435"/>
      <c r="I41" s="435"/>
      <c r="J41" s="435"/>
      <c r="K41" s="435"/>
    </row>
    <row r="42" customFormat="false" ht="12" hidden="false" customHeight="true" outlineLevel="0" collapsed="false">
      <c r="A42" s="435" t="s">
        <v>448</v>
      </c>
      <c r="B42" s="435"/>
      <c r="C42" s="435"/>
      <c r="D42" s="435"/>
      <c r="E42" s="435"/>
      <c r="F42" s="435"/>
      <c r="G42" s="435"/>
      <c r="H42" s="435"/>
      <c r="I42" s="435"/>
      <c r="J42" s="435"/>
      <c r="K42" s="435"/>
    </row>
    <row r="43" customFormat="false" ht="15" hidden="false" customHeight="true" outlineLevel="0" collapsed="false">
      <c r="A43" s="435" t="s">
        <v>449</v>
      </c>
      <c r="B43" s="435"/>
      <c r="C43" s="435"/>
      <c r="D43" s="435"/>
      <c r="E43" s="435"/>
      <c r="F43" s="435"/>
      <c r="G43" s="435"/>
      <c r="H43" s="435"/>
      <c r="I43" s="435"/>
      <c r="J43" s="435"/>
      <c r="K43" s="435"/>
    </row>
    <row r="44" customFormat="false" ht="12.75" hidden="false" customHeight="true" outlineLevel="0" collapsed="false">
      <c r="A44" s="496" t="s">
        <v>45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51</v>
      </c>
      <c r="L1" s="118" t="s">
        <v>81</v>
      </c>
    </row>
    <row r="2" customFormat="false" ht="15.75" hidden="false" customHeight="true" outlineLevel="0" collapsed="false">
      <c r="A2" s="4" t="s">
        <v>452</v>
      </c>
      <c r="L2" s="118" t="s">
        <v>83</v>
      </c>
    </row>
    <row r="3" customFormat="false" ht="15.75" hidden="false" customHeight="true" outlineLevel="0" collapsed="false">
      <c r="A3" s="4" t="s">
        <v>222</v>
      </c>
      <c r="K3" s="118"/>
      <c r="L3" s="118" t="s">
        <v>84</v>
      </c>
    </row>
    <row r="4" customFormat="false" ht="12.75" hidden="false" customHeight="true" outlineLevel="0" collapsed="false">
      <c r="J4" s="499" t="s">
        <v>453</v>
      </c>
    </row>
    <row r="5" customFormat="false" ht="14.25" hidden="false" customHeight="true" outlineLevel="0" collapsed="false">
      <c r="A5" s="157" t="s">
        <v>454</v>
      </c>
      <c r="B5" s="333" t="s">
        <v>455</v>
      </c>
      <c r="C5" s="333" t="s">
        <v>366</v>
      </c>
      <c r="D5" s="333"/>
      <c r="E5" s="333"/>
      <c r="F5" s="500" t="s">
        <v>159</v>
      </c>
      <c r="G5" s="500"/>
      <c r="H5" s="500"/>
      <c r="I5" s="145"/>
      <c r="J5" s="501" t="s">
        <v>456</v>
      </c>
      <c r="K5" s="502" t="s">
        <v>457</v>
      </c>
      <c r="L5" s="502"/>
    </row>
    <row r="6" customFormat="false" ht="13.5" hidden="false" customHeight="true" outlineLevel="0" collapsed="false">
      <c r="A6" s="290" t="s">
        <v>458</v>
      </c>
      <c r="B6" s="343" t="s">
        <v>160</v>
      </c>
      <c r="C6" s="503" t="s">
        <v>459</v>
      </c>
      <c r="D6" s="503" t="s">
        <v>403</v>
      </c>
      <c r="E6" s="504" t="s">
        <v>404</v>
      </c>
      <c r="F6" s="503" t="s">
        <v>459</v>
      </c>
      <c r="G6" s="503" t="s">
        <v>403</v>
      </c>
      <c r="H6" s="505" t="s">
        <v>404</v>
      </c>
      <c r="I6" s="145"/>
      <c r="J6" s="506" t="s">
        <v>460</v>
      </c>
      <c r="K6" s="507" t="s">
        <v>461</v>
      </c>
      <c r="L6" s="508" t="s">
        <v>228</v>
      </c>
    </row>
    <row r="7" customFormat="false" ht="12.75" hidden="false" customHeight="true" outlineLevel="0" collapsed="false">
      <c r="A7" s="509"/>
      <c r="B7" s="348" t="s">
        <v>163</v>
      </c>
      <c r="C7" s="299" t="s">
        <v>165</v>
      </c>
      <c r="D7" s="299"/>
      <c r="E7" s="299"/>
      <c r="F7" s="301" t="s">
        <v>93</v>
      </c>
      <c r="G7" s="301"/>
      <c r="H7" s="301"/>
      <c r="I7" s="145"/>
      <c r="J7" s="102" t="s">
        <v>147</v>
      </c>
      <c r="K7" s="510" t="n">
        <v>15</v>
      </c>
      <c r="L7" s="511" t="n">
        <v>85</v>
      </c>
    </row>
    <row r="8" customFormat="false" ht="13.5" hidden="false" customHeight="true" outlineLevel="0" collapsed="false">
      <c r="A8" s="490" t="s">
        <v>462</v>
      </c>
      <c r="B8" s="97" t="n">
        <v>12.075389</v>
      </c>
      <c r="C8" s="428"/>
      <c r="D8" s="429"/>
      <c r="E8" s="429"/>
      <c r="F8" s="97" t="n">
        <v>0.8839184748</v>
      </c>
      <c r="G8" s="97" t="n">
        <v>6.0376945E-006</v>
      </c>
      <c r="H8" s="512" t="n">
        <v>2.77733947E-005</v>
      </c>
      <c r="I8" s="145"/>
      <c r="J8" s="513" t="s">
        <v>148</v>
      </c>
      <c r="K8" s="514" t="s">
        <v>118</v>
      </c>
      <c r="L8" s="515" t="s">
        <v>118</v>
      </c>
    </row>
    <row r="9" customFormat="false" ht="12" hidden="false" customHeight="true" outlineLevel="0" collapsed="false">
      <c r="A9" s="458" t="s">
        <v>190</v>
      </c>
      <c r="B9" s="136" t="n">
        <v>12.075389</v>
      </c>
      <c r="C9" s="80" t="n">
        <v>73.2</v>
      </c>
      <c r="D9" s="80" t="n">
        <v>0.0005</v>
      </c>
      <c r="E9" s="80" t="n">
        <v>0.0023</v>
      </c>
      <c r="F9" s="516" t="n">
        <v>0.8839184748</v>
      </c>
      <c r="G9" s="516" t="n">
        <v>6.0376945E-006</v>
      </c>
      <c r="H9" s="517" t="n">
        <v>2.77733947E-005</v>
      </c>
      <c r="I9" s="145"/>
      <c r="J9" s="390"/>
      <c r="K9" s="390"/>
      <c r="L9" s="390"/>
    </row>
    <row r="10" customFormat="false" ht="12.75" hidden="false" customHeight="true" outlineLevel="0" collapsed="false">
      <c r="A10" s="465" t="s">
        <v>191</v>
      </c>
      <c r="B10" s="282" t="s">
        <v>102</v>
      </c>
      <c r="C10" s="112" t="s">
        <v>102</v>
      </c>
      <c r="D10" s="112" t="s">
        <v>102</v>
      </c>
      <c r="E10" s="112" t="s">
        <v>102</v>
      </c>
      <c r="F10" s="518" t="s">
        <v>102</v>
      </c>
      <c r="G10" s="518" t="s">
        <v>102</v>
      </c>
      <c r="H10" s="519" t="s">
        <v>102</v>
      </c>
      <c r="I10" s="145"/>
      <c r="J10" s="520" t="s">
        <v>463</v>
      </c>
      <c r="K10" s="520"/>
      <c r="L10" s="520"/>
    </row>
    <row r="11" customFormat="false" ht="12" hidden="false" customHeight="true" outlineLevel="0" collapsed="false">
      <c r="A11" s="521" t="s">
        <v>464</v>
      </c>
      <c r="B11" s="222" t="s">
        <v>118</v>
      </c>
      <c r="C11" s="522"/>
      <c r="D11" s="174"/>
      <c r="E11" s="523"/>
      <c r="F11" s="97" t="s">
        <v>118</v>
      </c>
      <c r="G11" s="97" t="s">
        <v>118</v>
      </c>
      <c r="H11" s="100" t="s">
        <v>118</v>
      </c>
      <c r="I11" s="145"/>
      <c r="J11" s="520"/>
      <c r="K11" s="520"/>
      <c r="L11" s="520"/>
    </row>
    <row r="12" customFormat="false" ht="12" hidden="false" customHeight="true" outlineLevel="0" collapsed="false">
      <c r="A12" s="353" t="s">
        <v>191</v>
      </c>
      <c r="B12" s="220" t="s">
        <v>102</v>
      </c>
      <c r="C12" s="138" t="s">
        <v>102</v>
      </c>
      <c r="D12" s="80" t="s">
        <v>102</v>
      </c>
      <c r="E12" s="80" t="s">
        <v>102</v>
      </c>
      <c r="F12" s="524" t="s">
        <v>102</v>
      </c>
      <c r="G12" s="524" t="s">
        <v>102</v>
      </c>
      <c r="H12" s="525" t="s">
        <v>102</v>
      </c>
      <c r="I12" s="145"/>
      <c r="J12" s="520"/>
      <c r="K12" s="520"/>
      <c r="L12" s="520"/>
    </row>
    <row r="13" customFormat="false" ht="12" hidden="false" customHeight="true" outlineLevel="0" collapsed="false">
      <c r="A13" s="458" t="s">
        <v>201</v>
      </c>
      <c r="B13" s="136" t="s">
        <v>102</v>
      </c>
      <c r="C13" s="80" t="s">
        <v>102</v>
      </c>
      <c r="D13" s="80" t="s">
        <v>102</v>
      </c>
      <c r="E13" s="80" t="s">
        <v>102</v>
      </c>
      <c r="F13" s="516" t="s">
        <v>102</v>
      </c>
      <c r="G13" s="516" t="s">
        <v>102</v>
      </c>
      <c r="H13" s="517" t="s">
        <v>102</v>
      </c>
      <c r="I13" s="145"/>
      <c r="J13" s="520"/>
      <c r="K13" s="520"/>
      <c r="L13" s="520"/>
    </row>
    <row r="14" customFormat="false" ht="12" hidden="false" customHeight="true" outlineLevel="0" collapsed="false">
      <c r="A14" s="458" t="s">
        <v>263</v>
      </c>
      <c r="B14" s="136" t="s">
        <v>102</v>
      </c>
      <c r="C14" s="80" t="s">
        <v>102</v>
      </c>
      <c r="D14" s="80" t="s">
        <v>102</v>
      </c>
      <c r="E14" s="80" t="s">
        <v>102</v>
      </c>
      <c r="F14" s="516" t="s">
        <v>102</v>
      </c>
      <c r="G14" s="516" t="s">
        <v>102</v>
      </c>
      <c r="H14" s="517" t="s">
        <v>102</v>
      </c>
      <c r="I14" s="145"/>
      <c r="J14" s="520"/>
      <c r="K14" s="520"/>
      <c r="L14" s="520"/>
    </row>
    <row r="15" customFormat="false" ht="12" hidden="false" customHeight="true" outlineLevel="0" collapsed="false">
      <c r="A15" s="458" t="s">
        <v>268</v>
      </c>
      <c r="B15" s="136" t="s">
        <v>102</v>
      </c>
      <c r="C15" s="80" t="s">
        <v>102</v>
      </c>
      <c r="D15" s="80" t="s">
        <v>102</v>
      </c>
      <c r="E15" s="80" t="s">
        <v>102</v>
      </c>
      <c r="F15" s="516" t="s">
        <v>102</v>
      </c>
      <c r="G15" s="516" t="s">
        <v>102</v>
      </c>
      <c r="H15" s="517" t="s">
        <v>102</v>
      </c>
      <c r="I15" s="145"/>
      <c r="J15" s="117"/>
      <c r="K15" s="117"/>
      <c r="L15" s="117"/>
    </row>
    <row r="16" customFormat="false" ht="12" hidden="false" customHeight="true" outlineLevel="0" collapsed="false">
      <c r="A16" s="458" t="s">
        <v>465</v>
      </c>
      <c r="B16" s="136" t="s">
        <v>102</v>
      </c>
      <c r="C16" s="80" t="s">
        <v>102</v>
      </c>
      <c r="D16" s="80" t="s">
        <v>102</v>
      </c>
      <c r="E16" s="80" t="s">
        <v>102</v>
      </c>
      <c r="F16" s="516" t="s">
        <v>102</v>
      </c>
      <c r="G16" s="516" t="s">
        <v>102</v>
      </c>
      <c r="H16" s="517" t="s">
        <v>102</v>
      </c>
      <c r="I16" s="145"/>
      <c r="J16" s="117"/>
      <c r="K16" s="117"/>
      <c r="L16" s="117"/>
    </row>
    <row r="17" customFormat="false" ht="13.5" hidden="false" customHeight="true" outlineLevel="0" collapsed="false">
      <c r="A17" s="458" t="s">
        <v>466</v>
      </c>
      <c r="B17" s="80" t="s">
        <v>137</v>
      </c>
      <c r="C17" s="526"/>
      <c r="D17" s="51"/>
      <c r="E17" s="51"/>
      <c r="F17" s="80" t="s">
        <v>137</v>
      </c>
      <c r="G17" s="510" t="s">
        <v>137</v>
      </c>
      <c r="H17" s="135" t="s">
        <v>137</v>
      </c>
      <c r="I17" s="145"/>
      <c r="J17" s="117"/>
      <c r="K17" s="117"/>
      <c r="L17" s="117"/>
    </row>
    <row r="18" customFormat="false" ht="15" hidden="false" customHeight="true" outlineLevel="0" collapsed="false">
      <c r="A18" s="527" t="s">
        <v>467</v>
      </c>
      <c r="B18" s="528" t="s">
        <v>102</v>
      </c>
      <c r="C18" s="529" t="s">
        <v>102</v>
      </c>
      <c r="D18" s="529" t="s">
        <v>102</v>
      </c>
      <c r="E18" s="530" t="s">
        <v>102</v>
      </c>
      <c r="F18" s="531" t="s">
        <v>102</v>
      </c>
      <c r="G18" s="531" t="s">
        <v>102</v>
      </c>
      <c r="H18" s="532" t="s">
        <v>10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8</v>
      </c>
      <c r="B20" s="535"/>
      <c r="C20" s="535"/>
      <c r="D20" s="535"/>
      <c r="E20" s="535"/>
      <c r="F20" s="535"/>
      <c r="G20" s="535"/>
      <c r="H20" s="535"/>
      <c r="J20" s="3" t="s">
        <v>302</v>
      </c>
    </row>
    <row r="21" customFormat="false" ht="12.75" hidden="false" customHeight="true" outlineLevel="0" collapsed="false">
      <c r="A21" s="536" t="s">
        <v>46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7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6</v>
      </c>
      <c r="B25" s="539"/>
      <c r="C25" s="539"/>
      <c r="D25" s="539"/>
      <c r="E25" s="539"/>
      <c r="F25" s="539"/>
      <c r="G25" s="539"/>
      <c r="H25" s="539"/>
    </row>
    <row r="26" customFormat="false" ht="39.75" hidden="false" customHeight="true" outlineLevel="0" collapsed="false">
      <c r="A26" s="540" t="s">
        <v>471</v>
      </c>
      <c r="B26" s="540"/>
      <c r="C26" s="540"/>
      <c r="D26" s="540"/>
      <c r="E26" s="540"/>
      <c r="F26" s="540"/>
      <c r="G26" s="540"/>
      <c r="H26" s="540"/>
    </row>
    <row r="27" customFormat="false" ht="26.25" hidden="false" customHeight="true" outlineLevel="0" collapsed="false">
      <c r="A27" s="541" t="s">
        <v>47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8" t="s">
        <v>81</v>
      </c>
    </row>
    <row r="2" customFormat="false" ht="15.75" hidden="false" customHeight="true" outlineLevel="0" collapsed="false">
      <c r="A2" s="4" t="s">
        <v>82</v>
      </c>
      <c r="N2" s="118" t="s">
        <v>83</v>
      </c>
    </row>
    <row r="3" customFormat="false" ht="15.75" hidden="false" customHeight="true" outlineLevel="0" collapsed="false">
      <c r="A3" s="395"/>
      <c r="M3" s="118"/>
      <c r="N3" s="118" t="s">
        <v>84</v>
      </c>
    </row>
    <row r="4" customFormat="false" ht="12.75" hidden="false" customHeight="true" outlineLevel="0" collapsed="false">
      <c r="N4" s="542"/>
    </row>
    <row r="5" customFormat="false" ht="14.25" hidden="false" customHeight="true" outlineLevel="0" collapsed="false">
      <c r="A5" s="543" t="s">
        <v>364</v>
      </c>
      <c r="B5" s="544" t="s">
        <v>370</v>
      </c>
      <c r="C5" s="544" t="s">
        <v>403</v>
      </c>
      <c r="D5" s="544" t="s">
        <v>404</v>
      </c>
      <c r="E5" s="545" t="s">
        <v>474</v>
      </c>
      <c r="F5" s="545"/>
      <c r="G5" s="545" t="s">
        <v>475</v>
      </c>
      <c r="H5" s="545"/>
      <c r="I5" s="545" t="s">
        <v>476</v>
      </c>
      <c r="J5" s="545"/>
      <c r="K5" s="544" t="s">
        <v>477</v>
      </c>
      <c r="L5" s="544" t="s">
        <v>90</v>
      </c>
      <c r="M5" s="544" t="s">
        <v>91</v>
      </c>
      <c r="N5" s="546" t="s">
        <v>478</v>
      </c>
    </row>
    <row r="6" customFormat="false" ht="12" hidden="false" customHeight="true" outlineLevel="0" collapsed="false">
      <c r="A6" s="547" t="s">
        <v>367</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50"/>
      <c r="B7" s="551" t="s">
        <v>93</v>
      </c>
      <c r="C7" s="551"/>
      <c r="D7" s="551"/>
      <c r="E7" s="551" t="s">
        <v>481</v>
      </c>
      <c r="F7" s="551"/>
      <c r="G7" s="551"/>
      <c r="H7" s="551"/>
      <c r="I7" s="552" t="s">
        <v>93</v>
      </c>
      <c r="J7" s="552"/>
      <c r="K7" s="552"/>
      <c r="L7" s="552"/>
      <c r="M7" s="552"/>
      <c r="N7" s="552"/>
    </row>
    <row r="8" customFormat="false" ht="13.5" hidden="false" customHeight="true" outlineLevel="0" collapsed="false">
      <c r="A8" s="553" t="s">
        <v>482</v>
      </c>
      <c r="B8" s="554" t="s">
        <v>102</v>
      </c>
      <c r="C8" s="555" t="s">
        <v>102</v>
      </c>
      <c r="D8" s="555" t="s">
        <v>102</v>
      </c>
      <c r="E8" s="555" t="n">
        <v>109.603637359226</v>
      </c>
      <c r="F8" s="555" t="n">
        <v>5.33279617859</v>
      </c>
      <c r="G8" s="555" t="n">
        <v>0.868574072228875</v>
      </c>
      <c r="H8" s="555" t="n">
        <v>0.0506574559412592</v>
      </c>
      <c r="I8" s="555" t="n">
        <v>4.92E-005</v>
      </c>
      <c r="J8" s="555" t="n">
        <v>5.96E-006</v>
      </c>
      <c r="K8" s="555" t="s">
        <v>118</v>
      </c>
      <c r="L8" s="556" t="n">
        <v>0.0136595185158518</v>
      </c>
      <c r="M8" s="557" t="n">
        <v>0.0218512580031957</v>
      </c>
      <c r="N8" s="558" t="s">
        <v>118</v>
      </c>
    </row>
    <row r="9" customFormat="false" ht="12" hidden="false" customHeight="true" outlineLevel="0" collapsed="false">
      <c r="A9" s="559" t="s">
        <v>483</v>
      </c>
      <c r="B9" s="560" t="s">
        <v>102</v>
      </c>
      <c r="C9" s="560" t="s">
        <v>102</v>
      </c>
      <c r="D9" s="560" t="s">
        <v>102</v>
      </c>
      <c r="E9" s="561"/>
      <c r="F9" s="561"/>
      <c r="G9" s="561"/>
      <c r="H9" s="561"/>
      <c r="I9" s="561"/>
      <c r="J9" s="562"/>
      <c r="K9" s="560" t="s">
        <v>102</v>
      </c>
      <c r="L9" s="560" t="n">
        <v>0.0136595185158518</v>
      </c>
      <c r="M9" s="563" t="n">
        <v>0.0218512580031957</v>
      </c>
      <c r="N9" s="564" t="s">
        <v>102</v>
      </c>
    </row>
    <row r="10" customFormat="false" ht="12" hidden="false" customHeight="true" outlineLevel="0" collapsed="false">
      <c r="A10" s="565" t="s">
        <v>484</v>
      </c>
      <c r="B10" s="566" t="s">
        <v>102</v>
      </c>
      <c r="C10" s="567"/>
      <c r="D10" s="567"/>
      <c r="E10" s="568"/>
      <c r="F10" s="568"/>
      <c r="G10" s="568"/>
      <c r="H10" s="568"/>
      <c r="I10" s="568"/>
      <c r="J10" s="569"/>
      <c r="K10" s="567"/>
      <c r="L10" s="567"/>
      <c r="M10" s="567"/>
      <c r="N10" s="570" t="s">
        <v>102</v>
      </c>
    </row>
    <row r="11" customFormat="false" ht="12" hidden="false" customHeight="true" outlineLevel="0" collapsed="false">
      <c r="A11" s="565" t="s">
        <v>485</v>
      </c>
      <c r="B11" s="571" t="s">
        <v>102</v>
      </c>
      <c r="C11" s="568"/>
      <c r="D11" s="568"/>
      <c r="E11" s="568"/>
      <c r="F11" s="568"/>
      <c r="G11" s="568"/>
      <c r="H11" s="568"/>
      <c r="I11" s="568"/>
      <c r="J11" s="569"/>
      <c r="K11" s="568"/>
      <c r="L11" s="568"/>
      <c r="M11" s="568"/>
      <c r="N11" s="572"/>
    </row>
    <row r="12" customFormat="false" ht="12" hidden="false" customHeight="true" outlineLevel="0" collapsed="false">
      <c r="A12" s="565" t="s">
        <v>486</v>
      </c>
      <c r="B12" s="571" t="s">
        <v>102</v>
      </c>
      <c r="C12" s="568"/>
      <c r="D12" s="568"/>
      <c r="E12" s="568"/>
      <c r="F12" s="568"/>
      <c r="G12" s="568"/>
      <c r="H12" s="568"/>
      <c r="I12" s="568"/>
      <c r="J12" s="569"/>
      <c r="K12" s="568"/>
      <c r="L12" s="568"/>
      <c r="M12" s="568"/>
      <c r="N12" s="572"/>
    </row>
    <row r="13" customFormat="false" ht="12" hidden="false" customHeight="true" outlineLevel="0" collapsed="false">
      <c r="A13" s="565" t="s">
        <v>487</v>
      </c>
      <c r="B13" s="571" t="s">
        <v>102</v>
      </c>
      <c r="C13" s="568"/>
      <c r="D13" s="568"/>
      <c r="E13" s="568"/>
      <c r="F13" s="568"/>
      <c r="G13" s="568"/>
      <c r="H13" s="568"/>
      <c r="I13" s="568"/>
      <c r="J13" s="569"/>
      <c r="K13" s="568"/>
      <c r="L13" s="568"/>
      <c r="M13" s="568"/>
      <c r="N13" s="572"/>
    </row>
    <row r="14" customFormat="false" ht="12" hidden="false" customHeight="true" outlineLevel="0" collapsed="false">
      <c r="A14" s="565" t="s">
        <v>488</v>
      </c>
      <c r="B14" s="571" t="s">
        <v>102</v>
      </c>
      <c r="C14" s="568"/>
      <c r="D14" s="568"/>
      <c r="E14" s="568"/>
      <c r="F14" s="568"/>
      <c r="G14" s="568"/>
      <c r="H14" s="568"/>
      <c r="I14" s="568"/>
      <c r="J14" s="569"/>
      <c r="K14" s="568"/>
      <c r="L14" s="136" t="n">
        <v>0.0136595185158518</v>
      </c>
      <c r="M14" s="573" t="n">
        <v>0.00299988936619093</v>
      </c>
      <c r="N14" s="572"/>
    </row>
    <row r="15" customFormat="false" ht="12" hidden="false" customHeight="true" outlineLevel="0" collapsed="false">
      <c r="A15" s="565" t="s">
        <v>489</v>
      </c>
      <c r="B15" s="571" t="s">
        <v>102</v>
      </c>
      <c r="C15" s="568"/>
      <c r="D15" s="568"/>
      <c r="E15" s="568"/>
      <c r="F15" s="568"/>
      <c r="G15" s="568"/>
      <c r="H15" s="568"/>
      <c r="I15" s="568"/>
      <c r="J15" s="569"/>
      <c r="K15" s="136" t="s">
        <v>102</v>
      </c>
      <c r="L15" s="136" t="s">
        <v>102</v>
      </c>
      <c r="M15" s="136" t="n">
        <v>0.0188513686370047</v>
      </c>
      <c r="N15" s="517" t="s">
        <v>102</v>
      </c>
    </row>
    <row r="16" customFormat="false" ht="12.75" hidden="false" customHeight="true" outlineLevel="0" collapsed="false">
      <c r="A16" s="19" t="s">
        <v>490</v>
      </c>
      <c r="B16" s="571" t="s">
        <v>102</v>
      </c>
      <c r="C16" s="571" t="s">
        <v>102</v>
      </c>
      <c r="D16" s="571" t="s">
        <v>102</v>
      </c>
      <c r="E16" s="417"/>
      <c r="F16" s="417"/>
      <c r="G16" s="417"/>
      <c r="H16" s="417"/>
      <c r="I16" s="417"/>
      <c r="J16" s="461"/>
      <c r="K16" s="571" t="s">
        <v>102</v>
      </c>
      <c r="L16" s="571" t="s">
        <v>102</v>
      </c>
      <c r="M16" s="571" t="s">
        <v>102</v>
      </c>
      <c r="N16" s="574" t="s">
        <v>102</v>
      </c>
    </row>
    <row r="17" customFormat="false" ht="12.75" hidden="false" customHeight="true" outlineLevel="0" collapsed="false">
      <c r="A17" s="575" t="s">
        <v>491</v>
      </c>
      <c r="B17" s="566" t="s">
        <v>102</v>
      </c>
      <c r="C17" s="221" t="s">
        <v>102</v>
      </c>
      <c r="D17" s="221" t="s">
        <v>102</v>
      </c>
      <c r="E17" s="221"/>
      <c r="F17" s="221"/>
      <c r="G17" s="221"/>
      <c r="H17" s="221"/>
      <c r="I17" s="221"/>
      <c r="J17" s="480"/>
      <c r="K17" s="136" t="s">
        <v>102</v>
      </c>
      <c r="L17" s="136" t="s">
        <v>102</v>
      </c>
      <c r="M17" s="136" t="s">
        <v>102</v>
      </c>
      <c r="N17" s="517" t="s">
        <v>102</v>
      </c>
    </row>
    <row r="18" customFormat="false" ht="12" hidden="false" customHeight="true" outlineLevel="0" collapsed="false">
      <c r="A18" s="576" t="s">
        <v>492</v>
      </c>
      <c r="B18" s="560" t="s">
        <v>102</v>
      </c>
      <c r="C18" s="560" t="s">
        <v>102</v>
      </c>
      <c r="D18" s="577" t="s">
        <v>102</v>
      </c>
      <c r="E18" s="567" t="s">
        <v>137</v>
      </c>
      <c r="F18" s="567" t="s">
        <v>137</v>
      </c>
      <c r="G18" s="567" t="s">
        <v>137</v>
      </c>
      <c r="H18" s="567" t="s">
        <v>137</v>
      </c>
      <c r="I18" s="567" t="s">
        <v>137</v>
      </c>
      <c r="J18" s="567" t="s">
        <v>137</v>
      </c>
      <c r="K18" s="560" t="s">
        <v>118</v>
      </c>
      <c r="L18" s="560" t="s">
        <v>118</v>
      </c>
      <c r="M18" s="560" t="s">
        <v>118</v>
      </c>
      <c r="N18" s="564" t="s">
        <v>118</v>
      </c>
    </row>
    <row r="19" customFormat="false" ht="12" hidden="false" customHeight="true" outlineLevel="0" collapsed="false">
      <c r="A19" s="578" t="s">
        <v>493</v>
      </c>
      <c r="B19" s="566" t="s">
        <v>102</v>
      </c>
      <c r="C19" s="579" t="s">
        <v>102</v>
      </c>
      <c r="D19" s="579" t="s">
        <v>102</v>
      </c>
      <c r="E19" s="567"/>
      <c r="F19" s="567"/>
      <c r="G19" s="567"/>
      <c r="H19" s="567"/>
      <c r="I19" s="567"/>
      <c r="J19" s="580"/>
      <c r="K19" s="220" t="s">
        <v>102</v>
      </c>
      <c r="L19" s="220" t="s">
        <v>102</v>
      </c>
      <c r="M19" s="220" t="s">
        <v>102</v>
      </c>
      <c r="N19" s="525" t="s">
        <v>102</v>
      </c>
    </row>
    <row r="20" customFormat="false" ht="12" hidden="false" customHeight="true" outlineLevel="0" collapsed="false">
      <c r="A20" s="565" t="s">
        <v>494</v>
      </c>
      <c r="B20" s="568"/>
      <c r="C20" s="568"/>
      <c r="D20" s="571" t="s">
        <v>102</v>
      </c>
      <c r="E20" s="568"/>
      <c r="F20" s="568"/>
      <c r="G20" s="568"/>
      <c r="H20" s="568"/>
      <c r="I20" s="568"/>
      <c r="J20" s="569"/>
      <c r="K20" s="136" t="s">
        <v>102</v>
      </c>
      <c r="L20" s="568"/>
      <c r="M20" s="568"/>
      <c r="N20" s="572"/>
    </row>
    <row r="21" customFormat="false" ht="12" hidden="false" customHeight="true" outlineLevel="0" collapsed="false">
      <c r="A21" s="565" t="s">
        <v>495</v>
      </c>
      <c r="B21" s="581" t="s">
        <v>102</v>
      </c>
      <c r="C21" s="568"/>
      <c r="D21" s="571" t="s">
        <v>102</v>
      </c>
      <c r="E21" s="568"/>
      <c r="F21" s="568"/>
      <c r="G21" s="568"/>
      <c r="H21" s="568"/>
      <c r="I21" s="568"/>
      <c r="J21" s="569"/>
      <c r="K21" s="136" t="s">
        <v>102</v>
      </c>
      <c r="L21" s="136" t="s">
        <v>102</v>
      </c>
      <c r="M21" s="136" t="s">
        <v>102</v>
      </c>
      <c r="N21" s="572"/>
    </row>
    <row r="22" customFormat="false" ht="12" hidden="false" customHeight="true" outlineLevel="0" collapsed="false">
      <c r="A22" s="565" t="s">
        <v>496</v>
      </c>
      <c r="B22" s="571" t="s">
        <v>102</v>
      </c>
      <c r="C22" s="571" t="s">
        <v>102</v>
      </c>
      <c r="D22" s="568"/>
      <c r="E22" s="568"/>
      <c r="F22" s="568"/>
      <c r="G22" s="568"/>
      <c r="H22" s="568"/>
      <c r="I22" s="568"/>
      <c r="J22" s="569"/>
      <c r="K22" s="136" t="s">
        <v>102</v>
      </c>
      <c r="L22" s="136" t="s">
        <v>102</v>
      </c>
      <c r="M22" s="136" t="s">
        <v>102</v>
      </c>
      <c r="N22" s="517" t="s">
        <v>102</v>
      </c>
    </row>
    <row r="23" customFormat="false" ht="12.75" hidden="false" customHeight="true" outlineLevel="0" collapsed="false">
      <c r="A23" s="582" t="s">
        <v>497</v>
      </c>
      <c r="B23" s="571" t="s">
        <v>102</v>
      </c>
      <c r="C23" s="571" t="s">
        <v>102</v>
      </c>
      <c r="D23" s="571" t="s">
        <v>102</v>
      </c>
      <c r="E23" s="568" t="s">
        <v>137</v>
      </c>
      <c r="F23" s="568" t="s">
        <v>137</v>
      </c>
      <c r="G23" s="568" t="s">
        <v>137</v>
      </c>
      <c r="H23" s="568" t="s">
        <v>137</v>
      </c>
      <c r="I23" s="568" t="s">
        <v>137</v>
      </c>
      <c r="J23" s="568" t="s">
        <v>137</v>
      </c>
      <c r="K23" s="571" t="s">
        <v>137</v>
      </c>
      <c r="L23" s="571" t="s">
        <v>137</v>
      </c>
      <c r="M23" s="571" t="s">
        <v>137</v>
      </c>
      <c r="N23" s="574" t="s">
        <v>137</v>
      </c>
    </row>
    <row r="24" customFormat="false" ht="12.75" hidden="false" customHeight="true" outlineLevel="0" collapsed="false">
      <c r="A24" s="575" t="s">
        <v>498</v>
      </c>
      <c r="B24" s="567"/>
      <c r="C24" s="566" t="s">
        <v>102</v>
      </c>
      <c r="D24" s="567"/>
      <c r="E24" s="567"/>
      <c r="F24" s="567"/>
      <c r="G24" s="567"/>
      <c r="H24" s="567"/>
      <c r="I24" s="567"/>
      <c r="J24" s="580"/>
      <c r="K24" s="580"/>
      <c r="L24" s="580"/>
      <c r="M24" s="580"/>
      <c r="N24" s="572"/>
    </row>
    <row r="25" customFormat="false" ht="12.75" hidden="false" customHeight="true" outlineLevel="0" collapsed="false">
      <c r="A25" s="575" t="s">
        <v>499</v>
      </c>
      <c r="B25" s="566" t="s">
        <v>102</v>
      </c>
      <c r="C25" s="566" t="s">
        <v>102</v>
      </c>
      <c r="D25" s="566" t="s">
        <v>102</v>
      </c>
      <c r="E25" s="567"/>
      <c r="F25" s="567"/>
      <c r="G25" s="567"/>
      <c r="H25" s="567"/>
      <c r="I25" s="567"/>
      <c r="J25" s="580"/>
      <c r="K25" s="580"/>
      <c r="L25" s="580"/>
      <c r="M25" s="580"/>
      <c r="N25" s="572"/>
    </row>
    <row r="26" customFormat="false" ht="12.75" hidden="false" customHeight="true" outlineLevel="0" collapsed="false">
      <c r="A26" s="575" t="s">
        <v>500</v>
      </c>
      <c r="B26" s="567"/>
      <c r="C26" s="566" t="s">
        <v>102</v>
      </c>
      <c r="D26" s="567"/>
      <c r="E26" s="567"/>
      <c r="F26" s="567"/>
      <c r="G26" s="567"/>
      <c r="H26" s="567"/>
      <c r="I26" s="567"/>
      <c r="J26" s="580"/>
      <c r="K26" s="580"/>
      <c r="L26" s="580"/>
      <c r="M26" s="580"/>
      <c r="N26" s="572"/>
    </row>
    <row r="27" customFormat="false" ht="12.75" hidden="false" customHeight="true" outlineLevel="0" collapsed="false">
      <c r="A27" s="575" t="s">
        <v>501</v>
      </c>
      <c r="B27" s="567"/>
      <c r="C27" s="566" t="s">
        <v>102</v>
      </c>
      <c r="D27" s="567"/>
      <c r="E27" s="567"/>
      <c r="F27" s="567"/>
      <c r="G27" s="567"/>
      <c r="H27" s="567"/>
      <c r="I27" s="567"/>
      <c r="J27" s="580"/>
      <c r="K27" s="580"/>
      <c r="L27" s="580"/>
      <c r="M27" s="580"/>
      <c r="N27" s="572"/>
    </row>
    <row r="28" customFormat="false" ht="12.75" hidden="false" customHeight="true" outlineLevel="0" collapsed="false">
      <c r="A28" s="575" t="s">
        <v>502</v>
      </c>
      <c r="B28" s="567"/>
      <c r="C28" s="566" t="s">
        <v>102</v>
      </c>
      <c r="D28" s="567"/>
      <c r="E28" s="567"/>
      <c r="F28" s="567"/>
      <c r="G28" s="567"/>
      <c r="H28" s="567"/>
      <c r="I28" s="567"/>
      <c r="J28" s="580"/>
      <c r="K28" s="580"/>
      <c r="L28" s="580"/>
      <c r="M28" s="580"/>
      <c r="N28" s="572"/>
    </row>
    <row r="29" customFormat="false" ht="12" hidden="false" customHeight="true" outlineLevel="0" collapsed="false">
      <c r="A29" s="559" t="s">
        <v>503</v>
      </c>
      <c r="B29" s="560" t="s">
        <v>102</v>
      </c>
      <c r="C29" s="560" t="s">
        <v>102</v>
      </c>
      <c r="D29" s="577" t="s">
        <v>102</v>
      </c>
      <c r="E29" s="221" t="s">
        <v>102</v>
      </c>
      <c r="F29" s="221" t="s">
        <v>102</v>
      </c>
      <c r="G29" s="221" t="s">
        <v>102</v>
      </c>
      <c r="H29" s="560" t="s">
        <v>102</v>
      </c>
      <c r="I29" s="221" t="s">
        <v>102</v>
      </c>
      <c r="J29" s="560" t="s">
        <v>102</v>
      </c>
      <c r="K29" s="560" t="s">
        <v>102</v>
      </c>
      <c r="L29" s="560" t="s">
        <v>102</v>
      </c>
      <c r="M29" s="563" t="s">
        <v>102</v>
      </c>
      <c r="N29" s="564" t="s">
        <v>102</v>
      </c>
    </row>
    <row r="30" customFormat="false" ht="12" hidden="false" customHeight="true" outlineLevel="0" collapsed="false">
      <c r="A30" s="565" t="s">
        <v>504</v>
      </c>
      <c r="B30" s="566" t="s">
        <v>102</v>
      </c>
      <c r="C30" s="566" t="s">
        <v>102</v>
      </c>
      <c r="D30" s="567"/>
      <c r="E30" s="567"/>
      <c r="F30" s="567"/>
      <c r="G30" s="567"/>
      <c r="H30" s="567"/>
      <c r="I30" s="567"/>
      <c r="J30" s="580"/>
      <c r="K30" s="220" t="s">
        <v>102</v>
      </c>
      <c r="L30" s="220" t="s">
        <v>102</v>
      </c>
      <c r="M30" s="220" t="s">
        <v>102</v>
      </c>
      <c r="N30" s="525" t="s">
        <v>102</v>
      </c>
    </row>
    <row r="31" customFormat="false" ht="12" hidden="false" customHeight="true" outlineLevel="0" collapsed="false">
      <c r="A31" s="565" t="s">
        <v>505</v>
      </c>
      <c r="B31" s="571" t="s">
        <v>102</v>
      </c>
      <c r="C31" s="571" t="s">
        <v>102</v>
      </c>
      <c r="D31" s="568"/>
      <c r="E31" s="568"/>
      <c r="F31" s="568"/>
      <c r="G31" s="568"/>
      <c r="H31" s="568"/>
      <c r="I31" s="568"/>
      <c r="J31" s="569"/>
      <c r="K31" s="136" t="s">
        <v>102</v>
      </c>
      <c r="L31" s="136" t="s">
        <v>102</v>
      </c>
      <c r="M31" s="136" t="s">
        <v>102</v>
      </c>
      <c r="N31" s="517" t="s">
        <v>102</v>
      </c>
    </row>
    <row r="32" customFormat="false" ht="12" hidden="false" customHeight="true" outlineLevel="0" collapsed="false">
      <c r="A32" s="565" t="s">
        <v>506</v>
      </c>
      <c r="B32" s="571" t="s">
        <v>102</v>
      </c>
      <c r="C32" s="571" t="s">
        <v>102</v>
      </c>
      <c r="D32" s="568"/>
      <c r="E32" s="568"/>
      <c r="F32" s="568"/>
      <c r="G32" s="583" t="s">
        <v>102</v>
      </c>
      <c r="H32" s="571" t="s">
        <v>102</v>
      </c>
      <c r="I32" s="568"/>
      <c r="J32" s="569"/>
      <c r="K32" s="136" t="s">
        <v>102</v>
      </c>
      <c r="L32" s="136" t="s">
        <v>102</v>
      </c>
      <c r="M32" s="136" t="s">
        <v>102</v>
      </c>
      <c r="N32" s="517" t="s">
        <v>102</v>
      </c>
    </row>
    <row r="33" customFormat="false" ht="12" hidden="false" customHeight="true" outlineLevel="0" collapsed="false">
      <c r="A33" s="19" t="s">
        <v>507</v>
      </c>
      <c r="B33" s="584"/>
      <c r="C33" s="584"/>
      <c r="D33" s="585"/>
      <c r="E33" s="568"/>
      <c r="F33" s="568"/>
      <c r="G33" s="568"/>
      <c r="H33" s="568"/>
      <c r="I33" s="526" t="s">
        <v>102</v>
      </c>
      <c r="J33" s="586" t="s">
        <v>102</v>
      </c>
      <c r="K33" s="584"/>
      <c r="L33" s="584"/>
      <c r="M33" s="584"/>
      <c r="N33" s="587"/>
    </row>
    <row r="34" customFormat="false" ht="12.75" hidden="false" customHeight="true" outlineLevel="0" collapsed="false">
      <c r="A34" s="582" t="s">
        <v>497</v>
      </c>
      <c r="B34" s="571" t="s">
        <v>102</v>
      </c>
      <c r="C34" s="571" t="s">
        <v>102</v>
      </c>
      <c r="D34" s="571" t="s">
        <v>102</v>
      </c>
      <c r="E34" s="567" t="s">
        <v>102</v>
      </c>
      <c r="F34" s="567" t="s">
        <v>118</v>
      </c>
      <c r="G34" s="567" t="s">
        <v>102</v>
      </c>
      <c r="H34" s="567" t="s">
        <v>118</v>
      </c>
      <c r="I34" s="567" t="s">
        <v>102</v>
      </c>
      <c r="J34" s="568" t="s">
        <v>102</v>
      </c>
      <c r="K34" s="571" t="s">
        <v>102</v>
      </c>
      <c r="L34" s="571" t="s">
        <v>102</v>
      </c>
      <c r="M34" s="571" t="s">
        <v>102</v>
      </c>
      <c r="N34" s="574" t="s">
        <v>102</v>
      </c>
    </row>
    <row r="35" customFormat="false" ht="12.75" hidden="false" customHeight="true" outlineLevel="0" collapsed="false">
      <c r="A35" s="588" t="s">
        <v>112</v>
      </c>
      <c r="B35" s="589" t="s">
        <v>102</v>
      </c>
      <c r="C35" s="589" t="s">
        <v>102</v>
      </c>
      <c r="D35" s="589" t="s">
        <v>102</v>
      </c>
      <c r="E35" s="221" t="s">
        <v>102</v>
      </c>
      <c r="F35" s="221" t="s">
        <v>102</v>
      </c>
      <c r="G35" s="221" t="s">
        <v>102</v>
      </c>
      <c r="H35" s="221" t="s">
        <v>102</v>
      </c>
      <c r="I35" s="221" t="s">
        <v>102</v>
      </c>
      <c r="J35" s="221" t="s">
        <v>102</v>
      </c>
      <c r="K35" s="589" t="s">
        <v>102</v>
      </c>
      <c r="L35" s="589" t="s">
        <v>102</v>
      </c>
      <c r="M35" s="589" t="s">
        <v>102</v>
      </c>
      <c r="N35" s="590" t="s">
        <v>10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8</v>
      </c>
      <c r="B37" s="591"/>
      <c r="C37" s="591"/>
      <c r="D37" s="591"/>
      <c r="E37" s="591"/>
      <c r="F37" s="591"/>
      <c r="G37" s="591"/>
      <c r="H37" s="591"/>
      <c r="I37" s="591"/>
      <c r="J37" s="591"/>
      <c r="K37" s="591"/>
      <c r="L37" s="591"/>
      <c r="M37" s="591"/>
      <c r="N37" s="591"/>
    </row>
    <row r="39" customFormat="false" ht="13.5" hidden="false" customHeight="true" outlineLevel="0" collapsed="false">
      <c r="A39" s="189" t="s">
        <v>50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73</v>
      </c>
      <c r="N1" s="118" t="s">
        <v>81</v>
      </c>
    </row>
    <row r="2" customFormat="false" ht="15.75" hidden="false" customHeight="true" outlineLevel="0" collapsed="false">
      <c r="A2" s="4" t="s">
        <v>121</v>
      </c>
      <c r="G2" s="3" t="s">
        <v>302</v>
      </c>
      <c r="N2" s="118" t="s">
        <v>83</v>
      </c>
    </row>
    <row r="3" customFormat="false" ht="15.75" hidden="false" customHeight="true" outlineLevel="0" collapsed="false">
      <c r="A3" s="395"/>
      <c r="M3" s="118"/>
      <c r="N3" s="118" t="s">
        <v>84</v>
      </c>
    </row>
    <row r="4" customFormat="false" ht="12.75" hidden="false" customHeight="true" outlineLevel="0" collapsed="false">
      <c r="N4" s="592"/>
    </row>
    <row r="5" customFormat="false" ht="14.25" hidden="false" customHeight="true" outlineLevel="0" collapsed="false">
      <c r="A5" s="543" t="s">
        <v>364</v>
      </c>
      <c r="B5" s="544" t="s">
        <v>370</v>
      </c>
      <c r="C5" s="544" t="s">
        <v>403</v>
      </c>
      <c r="D5" s="544" t="s">
        <v>404</v>
      </c>
      <c r="E5" s="545" t="s">
        <v>474</v>
      </c>
      <c r="F5" s="545"/>
      <c r="G5" s="545" t="s">
        <v>475</v>
      </c>
      <c r="H5" s="545"/>
      <c r="I5" s="545" t="s">
        <v>476</v>
      </c>
      <c r="J5" s="545"/>
      <c r="K5" s="544" t="s">
        <v>477</v>
      </c>
      <c r="L5" s="544" t="s">
        <v>90</v>
      </c>
      <c r="M5" s="544" t="s">
        <v>91</v>
      </c>
      <c r="N5" s="546" t="s">
        <v>478</v>
      </c>
    </row>
    <row r="6" customFormat="false" ht="12" hidden="false" customHeight="true" outlineLevel="0" collapsed="false">
      <c r="A6" s="547" t="s">
        <v>367</v>
      </c>
      <c r="B6" s="548"/>
      <c r="C6" s="548"/>
      <c r="D6" s="548"/>
      <c r="E6" s="548" t="s">
        <v>479</v>
      </c>
      <c r="F6" s="548" t="s">
        <v>480</v>
      </c>
      <c r="G6" s="548" t="s">
        <v>479</v>
      </c>
      <c r="H6" s="548" t="s">
        <v>480</v>
      </c>
      <c r="I6" s="548" t="s">
        <v>479</v>
      </c>
      <c r="J6" s="549" t="s">
        <v>480</v>
      </c>
      <c r="K6" s="548"/>
      <c r="L6" s="548"/>
      <c r="M6" s="548"/>
      <c r="N6" s="546"/>
    </row>
    <row r="7" customFormat="false" ht="14.25" hidden="false" customHeight="true" outlineLevel="0" collapsed="false">
      <c r="A7" s="593"/>
      <c r="B7" s="551" t="s">
        <v>93</v>
      </c>
      <c r="C7" s="551"/>
      <c r="D7" s="551"/>
      <c r="E7" s="551" t="s">
        <v>481</v>
      </c>
      <c r="F7" s="551"/>
      <c r="G7" s="551"/>
      <c r="H7" s="551"/>
      <c r="I7" s="552" t="s">
        <v>93</v>
      </c>
      <c r="J7" s="552"/>
      <c r="K7" s="552"/>
      <c r="L7" s="552"/>
      <c r="M7" s="552"/>
      <c r="N7" s="552"/>
    </row>
    <row r="8" customFormat="false" ht="12.75" hidden="false" customHeight="true" outlineLevel="0" collapsed="false">
      <c r="A8" s="18" t="s">
        <v>510</v>
      </c>
      <c r="B8" s="594" t="s">
        <v>102</v>
      </c>
      <c r="C8" s="595"/>
      <c r="D8" s="595"/>
      <c r="E8" s="595"/>
      <c r="F8" s="595"/>
      <c r="G8" s="595"/>
      <c r="H8" s="595"/>
      <c r="I8" s="595"/>
      <c r="J8" s="596"/>
      <c r="K8" s="566" t="s">
        <v>102</v>
      </c>
      <c r="L8" s="566" t="s">
        <v>102</v>
      </c>
      <c r="M8" s="597" t="s">
        <v>102</v>
      </c>
      <c r="N8" s="598" t="s">
        <v>102</v>
      </c>
    </row>
    <row r="9" customFormat="false" ht="12" hidden="false" customHeight="true" outlineLevel="0" collapsed="false">
      <c r="A9" s="19" t="s">
        <v>511</v>
      </c>
      <c r="B9" s="567"/>
      <c r="C9" s="568"/>
      <c r="D9" s="568"/>
      <c r="E9" s="568"/>
      <c r="F9" s="568"/>
      <c r="G9" s="568"/>
      <c r="H9" s="568"/>
      <c r="I9" s="568"/>
      <c r="J9" s="569"/>
      <c r="K9" s="220" t="s">
        <v>102</v>
      </c>
      <c r="L9" s="220" t="s">
        <v>102</v>
      </c>
      <c r="M9" s="220" t="s">
        <v>102</v>
      </c>
      <c r="N9" s="525" t="s">
        <v>102</v>
      </c>
    </row>
    <row r="10" customFormat="false" ht="14.25" hidden="false" customHeight="true" outlineLevel="0" collapsed="false">
      <c r="A10" s="599" t="s">
        <v>512</v>
      </c>
      <c r="B10" s="600" t="s">
        <v>102</v>
      </c>
      <c r="C10" s="601"/>
      <c r="D10" s="601"/>
      <c r="E10" s="601"/>
      <c r="F10" s="601"/>
      <c r="G10" s="601"/>
      <c r="H10" s="601"/>
      <c r="I10" s="601"/>
      <c r="J10" s="602"/>
      <c r="K10" s="601"/>
      <c r="L10" s="601"/>
      <c r="M10" s="282" t="s">
        <v>102</v>
      </c>
      <c r="N10" s="603"/>
    </row>
    <row r="11" customFormat="false" ht="13.5" hidden="false" customHeight="true" outlineLevel="0" collapsed="false">
      <c r="A11" s="18" t="s">
        <v>513</v>
      </c>
      <c r="B11" s="595"/>
      <c r="C11" s="595"/>
      <c r="D11" s="595"/>
      <c r="E11" s="429"/>
      <c r="F11" s="560" t="s">
        <v>118</v>
      </c>
      <c r="G11" s="429"/>
      <c r="H11" s="560" t="s">
        <v>118</v>
      </c>
      <c r="I11" s="429"/>
      <c r="J11" s="560" t="s">
        <v>102</v>
      </c>
      <c r="K11" s="595"/>
      <c r="L11" s="595"/>
      <c r="M11" s="595"/>
      <c r="N11" s="604"/>
    </row>
    <row r="12" customFormat="false" ht="12" hidden="false" customHeight="true" outlineLevel="0" collapsed="false">
      <c r="A12" s="19" t="s">
        <v>514</v>
      </c>
      <c r="B12" s="568"/>
      <c r="C12" s="568"/>
      <c r="D12" s="568"/>
      <c r="E12" s="568"/>
      <c r="F12" s="605" t="s">
        <v>118</v>
      </c>
      <c r="G12" s="568"/>
      <c r="H12" s="571" t="s">
        <v>118</v>
      </c>
      <c r="I12" s="568"/>
      <c r="J12" s="571" t="s">
        <v>102</v>
      </c>
      <c r="K12" s="568"/>
      <c r="L12" s="568"/>
      <c r="M12" s="568"/>
      <c r="N12" s="572"/>
    </row>
    <row r="13" customFormat="false" ht="12" hidden="false" customHeight="true" outlineLevel="0" collapsed="false">
      <c r="A13" s="606" t="s">
        <v>515</v>
      </c>
      <c r="B13" s="568"/>
      <c r="C13" s="568"/>
      <c r="D13" s="568"/>
      <c r="E13" s="568"/>
      <c r="F13" s="605" t="s">
        <v>102</v>
      </c>
      <c r="G13" s="568"/>
      <c r="H13" s="568"/>
      <c r="I13" s="568"/>
      <c r="J13" s="568"/>
      <c r="K13" s="568"/>
      <c r="L13" s="568"/>
      <c r="M13" s="568"/>
      <c r="N13" s="572"/>
    </row>
    <row r="14" customFormat="false" ht="12" hidden="false" customHeight="true" outlineLevel="0" collapsed="false">
      <c r="A14" s="606" t="s">
        <v>516</v>
      </c>
      <c r="B14" s="568"/>
      <c r="C14" s="568"/>
      <c r="D14" s="568"/>
      <c r="E14" s="568"/>
      <c r="F14" s="605" t="s">
        <v>118</v>
      </c>
      <c r="G14" s="568"/>
      <c r="H14" s="571" t="s">
        <v>118</v>
      </c>
      <c r="I14" s="568"/>
      <c r="J14" s="571" t="s">
        <v>102</v>
      </c>
      <c r="K14" s="568"/>
      <c r="L14" s="568"/>
      <c r="M14" s="568"/>
      <c r="N14" s="572"/>
    </row>
    <row r="15" customFormat="false" ht="12" hidden="false" customHeight="true" outlineLevel="0" collapsed="false">
      <c r="A15" s="19" t="s">
        <v>517</v>
      </c>
      <c r="B15" s="568"/>
      <c r="C15" s="568"/>
      <c r="D15" s="568"/>
      <c r="E15" s="568"/>
      <c r="F15" s="605" t="s">
        <v>118</v>
      </c>
      <c r="G15" s="568"/>
      <c r="H15" s="571" t="s">
        <v>118</v>
      </c>
      <c r="I15" s="568"/>
      <c r="J15" s="571" t="s">
        <v>102</v>
      </c>
      <c r="K15" s="568"/>
      <c r="L15" s="568"/>
      <c r="M15" s="568"/>
      <c r="N15" s="572"/>
    </row>
    <row r="16" customFormat="false" ht="12.75" hidden="false" customHeight="true" outlineLevel="0" collapsed="false">
      <c r="A16" s="19" t="s">
        <v>518</v>
      </c>
      <c r="B16" s="568"/>
      <c r="C16" s="568"/>
      <c r="D16" s="568"/>
      <c r="E16" s="51"/>
      <c r="F16" s="571" t="s">
        <v>118</v>
      </c>
      <c r="G16" s="417"/>
      <c r="H16" s="571" t="s">
        <v>118</v>
      </c>
      <c r="I16" s="417"/>
      <c r="J16" s="571" t="s">
        <v>102</v>
      </c>
      <c r="K16" s="568"/>
      <c r="L16" s="568"/>
      <c r="M16" s="568"/>
      <c r="N16" s="572"/>
    </row>
    <row r="17" customFormat="false" ht="12.75" hidden="false" customHeight="true" outlineLevel="0" collapsed="false">
      <c r="A17" s="588" t="s">
        <v>112</v>
      </c>
      <c r="B17" s="567"/>
      <c r="C17" s="567"/>
      <c r="D17" s="567"/>
      <c r="E17" s="583"/>
      <c r="F17" s="607" t="s">
        <v>102</v>
      </c>
      <c r="G17" s="221"/>
      <c r="H17" s="607" t="s">
        <v>102</v>
      </c>
      <c r="I17" s="221"/>
      <c r="J17" s="607" t="s">
        <v>102</v>
      </c>
      <c r="K17" s="567"/>
      <c r="L17" s="567"/>
      <c r="M17" s="567"/>
      <c r="N17" s="608"/>
    </row>
    <row r="18" customFormat="false" ht="13.5" hidden="false" customHeight="true" outlineLevel="0" collapsed="false">
      <c r="A18" s="27" t="s">
        <v>519</v>
      </c>
      <c r="B18" s="561"/>
      <c r="C18" s="561"/>
      <c r="D18" s="561"/>
      <c r="E18" s="560" t="n">
        <v>109.603637359226</v>
      </c>
      <c r="F18" s="560" t="n">
        <v>5.33279617859</v>
      </c>
      <c r="G18" s="560" t="n">
        <v>0.868574072228875</v>
      </c>
      <c r="H18" s="560" t="n">
        <v>0.0506574559412592</v>
      </c>
      <c r="I18" s="560" t="n">
        <v>4.92E-005</v>
      </c>
      <c r="J18" s="560" t="n">
        <v>5.96E-006</v>
      </c>
      <c r="K18" s="561"/>
      <c r="L18" s="561"/>
      <c r="M18" s="561"/>
      <c r="N18" s="609"/>
    </row>
    <row r="19" customFormat="false" ht="12" hidden="false" customHeight="true" outlineLevel="0" collapsed="false">
      <c r="A19" s="19" t="s">
        <v>520</v>
      </c>
      <c r="B19" s="568"/>
      <c r="C19" s="568"/>
      <c r="D19" s="568"/>
      <c r="E19" s="136" t="n">
        <v>102.964748504433</v>
      </c>
      <c r="F19" s="571" t="n">
        <v>5.1759624040309</v>
      </c>
      <c r="G19" s="136" t="n">
        <v>0.868574072228875</v>
      </c>
      <c r="H19" s="571" t="n">
        <v>0.0506574559412592</v>
      </c>
      <c r="I19" s="149" t="s">
        <v>102</v>
      </c>
      <c r="J19" s="571" t="s">
        <v>102</v>
      </c>
      <c r="K19" s="568"/>
      <c r="L19" s="568"/>
      <c r="M19" s="568"/>
      <c r="N19" s="572"/>
    </row>
    <row r="20" customFormat="false" ht="12" hidden="false" customHeight="true" outlineLevel="0" collapsed="false">
      <c r="A20" s="19" t="s">
        <v>521</v>
      </c>
      <c r="B20" s="568"/>
      <c r="C20" s="568"/>
      <c r="D20" s="568"/>
      <c r="E20" s="136" t="n">
        <v>6.49190953097749</v>
      </c>
      <c r="F20" s="571" t="n">
        <v>0.0826870062631693</v>
      </c>
      <c r="G20" s="136" t="s">
        <v>102</v>
      </c>
      <c r="H20" s="571" t="s">
        <v>102</v>
      </c>
      <c r="I20" s="149" t="s">
        <v>102</v>
      </c>
      <c r="J20" s="571" t="s">
        <v>102</v>
      </c>
      <c r="K20" s="568"/>
      <c r="L20" s="568"/>
      <c r="M20" s="568"/>
      <c r="N20" s="572"/>
    </row>
    <row r="21" customFormat="false" ht="12" hidden="false" customHeight="true" outlineLevel="0" collapsed="false">
      <c r="A21" s="19" t="s">
        <v>522</v>
      </c>
      <c r="B21" s="568"/>
      <c r="C21" s="568"/>
      <c r="D21" s="568"/>
      <c r="E21" s="136" t="s">
        <v>102</v>
      </c>
      <c r="F21" s="571" t="s">
        <v>102</v>
      </c>
      <c r="G21" s="136" t="s">
        <v>102</v>
      </c>
      <c r="H21" s="571" t="s">
        <v>102</v>
      </c>
      <c r="I21" s="149" t="s">
        <v>102</v>
      </c>
      <c r="J21" s="571" t="s">
        <v>102</v>
      </c>
      <c r="K21" s="568"/>
      <c r="L21" s="568"/>
      <c r="M21" s="568"/>
      <c r="N21" s="572"/>
    </row>
    <row r="22" customFormat="false" ht="12" hidden="false" customHeight="true" outlineLevel="0" collapsed="false">
      <c r="A22" s="19" t="s">
        <v>523</v>
      </c>
      <c r="B22" s="568"/>
      <c r="C22" s="568"/>
      <c r="D22" s="568"/>
      <c r="E22" s="136" t="n">
        <v>0.146979323815788</v>
      </c>
      <c r="F22" s="571" t="n">
        <v>0.0741467682959354</v>
      </c>
      <c r="G22" s="136" t="s">
        <v>102</v>
      </c>
      <c r="H22" s="571" t="s">
        <v>102</v>
      </c>
      <c r="I22" s="149" t="s">
        <v>102</v>
      </c>
      <c r="J22" s="571" t="s">
        <v>102</v>
      </c>
      <c r="K22" s="568"/>
      <c r="L22" s="568"/>
      <c r="M22" s="568"/>
      <c r="N22" s="572"/>
    </row>
    <row r="23" customFormat="false" ht="12" hidden="false" customHeight="true" outlineLevel="0" collapsed="false">
      <c r="A23" s="19" t="s">
        <v>524</v>
      </c>
      <c r="B23" s="568"/>
      <c r="C23" s="568"/>
      <c r="D23" s="568"/>
      <c r="E23" s="136" t="s">
        <v>102</v>
      </c>
      <c r="F23" s="571" t="s">
        <v>102</v>
      </c>
      <c r="G23" s="136" t="s">
        <v>102</v>
      </c>
      <c r="H23" s="571" t="s">
        <v>102</v>
      </c>
      <c r="I23" s="149" t="s">
        <v>102</v>
      </c>
      <c r="J23" s="571" t="s">
        <v>102</v>
      </c>
      <c r="K23" s="568"/>
      <c r="L23" s="568"/>
      <c r="M23" s="568"/>
      <c r="N23" s="572"/>
    </row>
    <row r="24" customFormat="false" ht="13.5" hidden="false" customHeight="true" outlineLevel="0" collapsed="false">
      <c r="A24" s="19" t="s">
        <v>525</v>
      </c>
      <c r="B24" s="568"/>
      <c r="C24" s="568"/>
      <c r="D24" s="568"/>
      <c r="E24" s="149" t="s">
        <v>102</v>
      </c>
      <c r="F24" s="571" t="s">
        <v>102</v>
      </c>
      <c r="G24" s="149" t="s">
        <v>102</v>
      </c>
      <c r="H24" s="571" t="s">
        <v>102</v>
      </c>
      <c r="I24" s="149" t="s">
        <v>102</v>
      </c>
      <c r="J24" s="571" t="s">
        <v>102</v>
      </c>
      <c r="K24" s="568"/>
      <c r="L24" s="568"/>
      <c r="M24" s="568"/>
      <c r="N24" s="572"/>
    </row>
    <row r="25" customFormat="false" ht="12" hidden="false" customHeight="true" outlineLevel="0" collapsed="false">
      <c r="A25" s="19" t="s">
        <v>526</v>
      </c>
      <c r="B25" s="568"/>
      <c r="C25" s="568"/>
      <c r="D25" s="568"/>
      <c r="E25" s="136" t="s">
        <v>102</v>
      </c>
      <c r="F25" s="571" t="s">
        <v>102</v>
      </c>
      <c r="G25" s="136" t="s">
        <v>102</v>
      </c>
      <c r="H25" s="571" t="s">
        <v>102</v>
      </c>
      <c r="I25" s="149" t="s">
        <v>102</v>
      </c>
      <c r="J25" s="571" t="s">
        <v>102</v>
      </c>
      <c r="K25" s="568"/>
      <c r="L25" s="568"/>
      <c r="M25" s="568"/>
      <c r="N25" s="572"/>
    </row>
    <row r="26" customFormat="false" ht="12" hidden="false" customHeight="true" outlineLevel="0" collapsed="false">
      <c r="A26" s="19" t="s">
        <v>527</v>
      </c>
      <c r="B26" s="568"/>
      <c r="C26" s="568"/>
      <c r="D26" s="568"/>
      <c r="E26" s="568" t="s">
        <v>102</v>
      </c>
      <c r="F26" s="568" t="s">
        <v>102</v>
      </c>
      <c r="G26" s="568" t="s">
        <v>102</v>
      </c>
      <c r="H26" s="568" t="s">
        <v>102</v>
      </c>
      <c r="I26" s="149" t="n">
        <v>0.0030416</v>
      </c>
      <c r="J26" s="571" t="n">
        <v>5.96E-006</v>
      </c>
      <c r="K26" s="568"/>
      <c r="L26" s="568"/>
      <c r="M26" s="568"/>
      <c r="N26" s="572"/>
    </row>
    <row r="27" customFormat="false" ht="12.75" hidden="false" customHeight="true" outlineLevel="0" collapsed="false">
      <c r="A27" s="19" t="s">
        <v>528</v>
      </c>
      <c r="B27" s="568"/>
      <c r="C27" s="568"/>
      <c r="D27" s="568"/>
      <c r="E27" s="571" t="s">
        <v>102</v>
      </c>
      <c r="F27" s="571" t="s">
        <v>118</v>
      </c>
      <c r="G27" s="571" t="s">
        <v>102</v>
      </c>
      <c r="H27" s="571" t="s">
        <v>118</v>
      </c>
      <c r="I27" s="571" t="s">
        <v>102</v>
      </c>
      <c r="J27" s="571" t="s">
        <v>102</v>
      </c>
      <c r="K27" s="568"/>
      <c r="L27" s="568"/>
      <c r="M27" s="568"/>
      <c r="N27" s="572"/>
    </row>
    <row r="28" customFormat="false" ht="12.75" hidden="false" customHeight="true" outlineLevel="0" collapsed="false">
      <c r="A28" s="588" t="s">
        <v>112</v>
      </c>
      <c r="B28" s="567"/>
      <c r="C28" s="567"/>
      <c r="D28" s="567"/>
      <c r="E28" s="610" t="s">
        <v>102</v>
      </c>
      <c r="F28" s="607" t="s">
        <v>102</v>
      </c>
      <c r="G28" s="607" t="s">
        <v>102</v>
      </c>
      <c r="H28" s="607" t="s">
        <v>102</v>
      </c>
      <c r="I28" s="607" t="s">
        <v>102</v>
      </c>
      <c r="J28" s="607" t="s">
        <v>102</v>
      </c>
      <c r="K28" s="567"/>
      <c r="L28" s="567"/>
      <c r="M28" s="567"/>
      <c r="N28" s="608"/>
    </row>
    <row r="29" customFormat="false" ht="13.5" hidden="false" customHeight="true" outlineLevel="0" collapsed="false">
      <c r="A29" s="27" t="s">
        <v>529</v>
      </c>
      <c r="B29" s="560" t="s">
        <v>102</v>
      </c>
      <c r="C29" s="560" t="s">
        <v>102</v>
      </c>
      <c r="D29" s="577" t="s">
        <v>102</v>
      </c>
      <c r="E29" s="560" t="s">
        <v>102</v>
      </c>
      <c r="F29" s="560" t="s">
        <v>118</v>
      </c>
      <c r="G29" s="560" t="s">
        <v>102</v>
      </c>
      <c r="H29" s="560" t="s">
        <v>118</v>
      </c>
      <c r="I29" s="560" t="s">
        <v>102</v>
      </c>
      <c r="J29" s="560" t="s">
        <v>102</v>
      </c>
      <c r="K29" s="560" t="s">
        <v>102</v>
      </c>
      <c r="L29" s="560" t="s">
        <v>102</v>
      </c>
      <c r="M29" s="560" t="s">
        <v>102</v>
      </c>
      <c r="N29" s="564" t="s">
        <v>102</v>
      </c>
    </row>
    <row r="30" customFormat="false" ht="12.75" hidden="false" customHeight="true" outlineLevel="0" collapsed="false">
      <c r="A30" s="139" t="s">
        <v>112</v>
      </c>
      <c r="B30" s="589" t="s">
        <v>102</v>
      </c>
      <c r="C30" s="589" t="s">
        <v>102</v>
      </c>
      <c r="D30" s="589" t="s">
        <v>102</v>
      </c>
      <c r="E30" s="589" t="s">
        <v>102</v>
      </c>
      <c r="F30" s="589" t="s">
        <v>102</v>
      </c>
      <c r="G30" s="589" t="s">
        <v>102</v>
      </c>
      <c r="H30" s="589" t="s">
        <v>102</v>
      </c>
      <c r="I30" s="589" t="s">
        <v>102</v>
      </c>
      <c r="J30" s="589" t="s">
        <v>102</v>
      </c>
      <c r="K30" s="589" t="s">
        <v>102</v>
      </c>
      <c r="L30" s="589" t="s">
        <v>102</v>
      </c>
      <c r="M30" s="589" t="s">
        <v>102</v>
      </c>
      <c r="N30" s="590" t="s">
        <v>10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9</v>
      </c>
      <c r="B34" s="145"/>
      <c r="C34" s="145"/>
      <c r="D34" s="145"/>
      <c r="E34" s="145"/>
      <c r="F34" s="145"/>
      <c r="G34" s="145"/>
      <c r="H34" s="145"/>
      <c r="I34" s="145"/>
      <c r="J34" s="145"/>
      <c r="K34" s="612"/>
      <c r="L34" s="145"/>
      <c r="M34" s="145"/>
      <c r="N34" s="145"/>
    </row>
    <row r="35" customFormat="false" ht="13.5" hidden="false" customHeight="true" outlineLevel="0" collapsed="false">
      <c r="A35" s="189" t="s">
        <v>530</v>
      </c>
      <c r="B35" s="145"/>
      <c r="C35" s="145"/>
      <c r="D35" s="145"/>
      <c r="E35" s="145"/>
      <c r="F35" s="145"/>
      <c r="G35" s="145"/>
      <c r="H35" s="145"/>
      <c r="I35" s="145"/>
      <c r="J35" s="145"/>
      <c r="K35" s="145"/>
      <c r="L35" s="145"/>
      <c r="M35" s="145"/>
      <c r="N35" s="145"/>
    </row>
    <row r="36" customFormat="false" ht="13.5" hidden="false" customHeight="true" outlineLevel="0" collapsed="false">
      <c r="A36" s="189" t="s">
        <v>53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6</v>
      </c>
      <c r="B38" s="614"/>
      <c r="C38" s="614"/>
      <c r="D38" s="614"/>
      <c r="E38" s="614"/>
      <c r="F38" s="614"/>
      <c r="G38" s="614"/>
      <c r="H38" s="614"/>
      <c r="I38" s="614"/>
      <c r="J38" s="614"/>
      <c r="K38" s="614"/>
      <c r="L38" s="614"/>
      <c r="M38" s="614"/>
      <c r="N38" s="615"/>
    </row>
    <row r="39" customFormat="false" ht="26.25" hidden="false" customHeight="true" outlineLevel="0" collapsed="false">
      <c r="A39" s="616" t="s">
        <v>53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33</v>
      </c>
      <c r="L1" s="118" t="s">
        <v>81</v>
      </c>
    </row>
    <row r="2" customFormat="false" ht="17.25" hidden="false" customHeight="true" outlineLevel="0" collapsed="false">
      <c r="A2" s="4" t="s">
        <v>534</v>
      </c>
      <c r="L2" s="118" t="s">
        <v>83</v>
      </c>
    </row>
    <row r="3" customFormat="false" ht="15.75" hidden="false" customHeight="true" outlineLevel="0" collapsed="false">
      <c r="A3" s="4" t="s">
        <v>82</v>
      </c>
      <c r="K3" s="118"/>
      <c r="L3" s="118" t="s">
        <v>8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4</v>
      </c>
      <c r="B5" s="619" t="s">
        <v>455</v>
      </c>
      <c r="C5" s="619"/>
      <c r="D5" s="401" t="s">
        <v>535</v>
      </c>
      <c r="E5" s="401"/>
      <c r="F5" s="401"/>
      <c r="G5" s="403" t="s">
        <v>159</v>
      </c>
      <c r="H5" s="403"/>
      <c r="I5" s="403"/>
      <c r="J5" s="403"/>
      <c r="K5" s="403"/>
      <c r="L5" s="403"/>
    </row>
    <row r="6" customFormat="false" ht="13.5" hidden="false" customHeight="true" outlineLevel="0" collapsed="false">
      <c r="A6" s="290" t="s">
        <v>367</v>
      </c>
      <c r="B6" s="620" t="s">
        <v>536</v>
      </c>
      <c r="C6" s="620"/>
      <c r="D6" s="621" t="s">
        <v>370</v>
      </c>
      <c r="E6" s="622" t="s">
        <v>403</v>
      </c>
      <c r="F6" s="621" t="s">
        <v>404</v>
      </c>
      <c r="G6" s="621" t="s">
        <v>370</v>
      </c>
      <c r="H6" s="621"/>
      <c r="I6" s="621" t="s">
        <v>403</v>
      </c>
      <c r="J6" s="621"/>
      <c r="K6" s="508" t="s">
        <v>404</v>
      </c>
      <c r="L6" s="508"/>
    </row>
    <row r="7" customFormat="false" ht="14.25" hidden="false" customHeight="true" outlineLevel="0" collapsed="false">
      <c r="A7" s="290"/>
      <c r="B7" s="620"/>
      <c r="C7" s="620"/>
      <c r="D7" s="621"/>
      <c r="E7" s="621"/>
      <c r="F7" s="621"/>
      <c r="G7" s="404" t="s">
        <v>537</v>
      </c>
      <c r="H7" s="623" t="s">
        <v>538</v>
      </c>
      <c r="I7" s="404" t="s">
        <v>537</v>
      </c>
      <c r="J7" s="623" t="s">
        <v>538</v>
      </c>
      <c r="K7" s="404" t="s">
        <v>537</v>
      </c>
      <c r="L7" s="624" t="s">
        <v>538</v>
      </c>
    </row>
    <row r="8" customFormat="false" ht="15" hidden="false" customHeight="true" outlineLevel="0" collapsed="false">
      <c r="A8" s="509"/>
      <c r="B8" s="625" t="s">
        <v>539</v>
      </c>
      <c r="C8" s="299" t="s">
        <v>540</v>
      </c>
      <c r="D8" s="300" t="s">
        <v>541</v>
      </c>
      <c r="E8" s="300"/>
      <c r="F8" s="300"/>
      <c r="G8" s="412" t="s">
        <v>93</v>
      </c>
      <c r="H8" s="412"/>
      <c r="I8" s="412"/>
      <c r="J8" s="412"/>
      <c r="K8" s="412"/>
      <c r="L8" s="412"/>
    </row>
    <row r="9" customFormat="false" ht="12.75" hidden="false" customHeight="true" outlineLevel="0" collapsed="false">
      <c r="A9" s="169" t="s">
        <v>483</v>
      </c>
      <c r="B9" s="626"/>
      <c r="C9" s="627"/>
      <c r="D9" s="628"/>
      <c r="E9" s="628"/>
      <c r="F9" s="629"/>
      <c r="G9" s="630" t="s">
        <v>102</v>
      </c>
      <c r="H9" s="630" t="s">
        <v>102</v>
      </c>
      <c r="I9" s="630" t="s">
        <v>102</v>
      </c>
      <c r="J9" s="630" t="s">
        <v>102</v>
      </c>
      <c r="K9" s="631" t="s">
        <v>102</v>
      </c>
      <c r="L9" s="632" t="s">
        <v>102</v>
      </c>
    </row>
    <row r="10" customFormat="false" ht="12.75" hidden="false" customHeight="true" outlineLevel="0" collapsed="false">
      <c r="A10" s="633" t="s">
        <v>542</v>
      </c>
      <c r="B10" s="634" t="s">
        <v>225</v>
      </c>
      <c r="C10" s="136" t="s">
        <v>102</v>
      </c>
      <c r="D10" s="80" t="s">
        <v>102</v>
      </c>
      <c r="E10" s="568"/>
      <c r="F10" s="568"/>
      <c r="G10" s="635" t="s">
        <v>102</v>
      </c>
      <c r="H10" s="136" t="s">
        <v>102</v>
      </c>
      <c r="I10" s="568"/>
      <c r="J10" s="568"/>
      <c r="K10" s="568"/>
      <c r="L10" s="572"/>
    </row>
    <row r="11" customFormat="false" ht="12.75" hidden="false" customHeight="true" outlineLevel="0" collapsed="false">
      <c r="A11" s="633" t="s">
        <v>485</v>
      </c>
      <c r="B11" s="634" t="s">
        <v>225</v>
      </c>
      <c r="C11" s="136" t="s">
        <v>102</v>
      </c>
      <c r="D11" s="80" t="s">
        <v>102</v>
      </c>
      <c r="E11" s="568"/>
      <c r="F11" s="568"/>
      <c r="G11" s="635" t="s">
        <v>102</v>
      </c>
      <c r="H11" s="136" t="s">
        <v>102</v>
      </c>
      <c r="I11" s="568"/>
      <c r="J11" s="568"/>
      <c r="K11" s="568"/>
      <c r="L11" s="572"/>
    </row>
    <row r="12" customFormat="false" ht="12.75" hidden="false" customHeight="true" outlineLevel="0" collapsed="false">
      <c r="A12" s="633" t="s">
        <v>543</v>
      </c>
      <c r="B12" s="634" t="s">
        <v>225</v>
      </c>
      <c r="C12" s="136" t="s">
        <v>102</v>
      </c>
      <c r="D12" s="80" t="s">
        <v>102</v>
      </c>
      <c r="E12" s="568"/>
      <c r="F12" s="568"/>
      <c r="G12" s="635" t="s">
        <v>102</v>
      </c>
      <c r="H12" s="136" t="s">
        <v>102</v>
      </c>
      <c r="I12" s="568"/>
      <c r="J12" s="568"/>
      <c r="K12" s="568"/>
      <c r="L12" s="572"/>
    </row>
    <row r="13" customFormat="false" ht="12" hidden="false" customHeight="true" outlineLevel="0" collapsed="false">
      <c r="A13" s="633" t="s">
        <v>544</v>
      </c>
      <c r="B13" s="568"/>
      <c r="C13" s="568"/>
      <c r="D13" s="568"/>
      <c r="E13" s="568"/>
      <c r="F13" s="568"/>
      <c r="G13" s="510" t="s">
        <v>102</v>
      </c>
      <c r="H13" s="510" t="s">
        <v>102</v>
      </c>
      <c r="I13" s="568"/>
      <c r="J13" s="568"/>
      <c r="K13" s="568"/>
      <c r="L13" s="572"/>
    </row>
    <row r="14" customFormat="false" ht="12.75" hidden="false" customHeight="true" outlineLevel="0" collapsed="false">
      <c r="A14" s="84" t="s">
        <v>545</v>
      </c>
      <c r="B14" s="634" t="s">
        <v>225</v>
      </c>
      <c r="C14" s="136" t="s">
        <v>102</v>
      </c>
      <c r="D14" s="80" t="s">
        <v>102</v>
      </c>
      <c r="E14" s="568"/>
      <c r="F14" s="568"/>
      <c r="G14" s="635" t="s">
        <v>102</v>
      </c>
      <c r="H14" s="136" t="s">
        <v>102</v>
      </c>
      <c r="I14" s="568"/>
      <c r="J14" s="568"/>
      <c r="K14" s="568"/>
      <c r="L14" s="572"/>
    </row>
    <row r="15" customFormat="false" ht="12.75" hidden="false" customHeight="true" outlineLevel="0" collapsed="false">
      <c r="A15" s="84" t="s">
        <v>546</v>
      </c>
      <c r="B15" s="634" t="s">
        <v>225</v>
      </c>
      <c r="C15" s="136" t="s">
        <v>102</v>
      </c>
      <c r="D15" s="80" t="s">
        <v>102</v>
      </c>
      <c r="E15" s="568"/>
      <c r="F15" s="568"/>
      <c r="G15" s="635" t="s">
        <v>102</v>
      </c>
      <c r="H15" s="136" t="s">
        <v>102</v>
      </c>
      <c r="I15" s="568"/>
      <c r="J15" s="568"/>
      <c r="K15" s="568"/>
      <c r="L15" s="572"/>
    </row>
    <row r="16" customFormat="false" ht="12.75" hidden="false" customHeight="true" outlineLevel="0" collapsed="false">
      <c r="A16" s="633" t="s">
        <v>488</v>
      </c>
      <c r="B16" s="634" t="s">
        <v>547</v>
      </c>
      <c r="C16" s="136" t="s">
        <v>137</v>
      </c>
      <c r="D16" s="80" t="s">
        <v>102</v>
      </c>
      <c r="E16" s="568"/>
      <c r="F16" s="568"/>
      <c r="G16" s="635" t="s">
        <v>102</v>
      </c>
      <c r="H16" s="136" t="s">
        <v>102</v>
      </c>
      <c r="I16" s="568"/>
      <c r="J16" s="568"/>
      <c r="K16" s="568"/>
      <c r="L16" s="572"/>
    </row>
    <row r="17" customFormat="false" ht="12.75" hidden="false" customHeight="true" outlineLevel="0" collapsed="false">
      <c r="A17" s="633" t="s">
        <v>489</v>
      </c>
      <c r="B17" s="634" t="s">
        <v>548</v>
      </c>
      <c r="C17" s="136" t="n">
        <v>23.9324015899474</v>
      </c>
      <c r="D17" s="80" t="s">
        <v>102</v>
      </c>
      <c r="E17" s="568"/>
      <c r="F17" s="568"/>
      <c r="G17" s="635" t="s">
        <v>102</v>
      </c>
      <c r="H17" s="136" t="s">
        <v>102</v>
      </c>
      <c r="I17" s="568"/>
      <c r="J17" s="568"/>
      <c r="K17" s="568"/>
      <c r="L17" s="572"/>
    </row>
    <row r="18" customFormat="false" ht="12" hidden="false" customHeight="true" outlineLevel="0" collapsed="false">
      <c r="A18" s="633" t="s">
        <v>549</v>
      </c>
      <c r="B18" s="568"/>
      <c r="C18" s="568"/>
      <c r="D18" s="568"/>
      <c r="E18" s="636"/>
      <c r="F18" s="636"/>
      <c r="G18" s="510" t="s">
        <v>102</v>
      </c>
      <c r="H18" s="510" t="s">
        <v>102</v>
      </c>
      <c r="I18" s="510" t="s">
        <v>102</v>
      </c>
      <c r="J18" s="510" t="s">
        <v>102</v>
      </c>
      <c r="K18" s="510" t="s">
        <v>102</v>
      </c>
      <c r="L18" s="511" t="s">
        <v>102</v>
      </c>
    </row>
    <row r="19" customFormat="false" ht="13.5" hidden="false" customHeight="true" outlineLevel="0" collapsed="false">
      <c r="A19" s="84" t="s">
        <v>491</v>
      </c>
      <c r="B19" s="637" t="s">
        <v>225</v>
      </c>
      <c r="C19" s="589" t="s">
        <v>102</v>
      </c>
      <c r="D19" s="80" t="s">
        <v>102</v>
      </c>
      <c r="E19" s="636" t="s">
        <v>102</v>
      </c>
      <c r="F19" s="636" t="s">
        <v>102</v>
      </c>
      <c r="G19" s="510" t="s">
        <v>102</v>
      </c>
      <c r="H19" s="510" t="s">
        <v>102</v>
      </c>
      <c r="I19" s="568" t="s">
        <v>102</v>
      </c>
      <c r="J19" s="568" t="s">
        <v>102</v>
      </c>
      <c r="K19" s="568" t="s">
        <v>102</v>
      </c>
      <c r="L19" s="568" t="s">
        <v>102</v>
      </c>
    </row>
    <row r="20" customFormat="false" ht="12.75" hidden="false" customHeight="true" outlineLevel="0" collapsed="false">
      <c r="A20" s="638" t="s">
        <v>492</v>
      </c>
      <c r="B20" s="639"/>
      <c r="C20" s="53"/>
      <c r="D20" s="640"/>
      <c r="E20" s="641"/>
      <c r="F20" s="642"/>
      <c r="G20" s="97" t="s">
        <v>102</v>
      </c>
      <c r="H20" s="97" t="s">
        <v>102</v>
      </c>
      <c r="I20" s="97" t="s">
        <v>102</v>
      </c>
      <c r="J20" s="97" t="s">
        <v>102</v>
      </c>
      <c r="K20" s="97" t="s">
        <v>102</v>
      </c>
      <c r="L20" s="643" t="s">
        <v>102</v>
      </c>
    </row>
    <row r="21" customFormat="false" ht="13.5" hidden="false" customHeight="true" outlineLevel="0" collapsed="false">
      <c r="A21" s="633" t="s">
        <v>550</v>
      </c>
      <c r="B21" s="634" t="s">
        <v>225</v>
      </c>
      <c r="C21" s="149" t="s">
        <v>102</v>
      </c>
      <c r="D21" s="80" t="s">
        <v>102</v>
      </c>
      <c r="E21" s="80" t="s">
        <v>102</v>
      </c>
      <c r="F21" s="80" t="s">
        <v>102</v>
      </c>
      <c r="G21" s="149" t="s">
        <v>102</v>
      </c>
      <c r="H21" s="149" t="s">
        <v>102</v>
      </c>
      <c r="I21" s="149" t="s">
        <v>102</v>
      </c>
      <c r="J21" s="462" t="s">
        <v>102</v>
      </c>
      <c r="K21" s="462" t="s">
        <v>102</v>
      </c>
      <c r="L21" s="148" t="s">
        <v>102</v>
      </c>
    </row>
    <row r="22" customFormat="false" ht="12.75" hidden="false" customHeight="true" outlineLevel="0" collapsed="false">
      <c r="A22" s="633" t="s">
        <v>494</v>
      </c>
      <c r="B22" s="634" t="s">
        <v>225</v>
      </c>
      <c r="C22" s="149" t="s">
        <v>102</v>
      </c>
      <c r="D22" s="417"/>
      <c r="E22" s="417"/>
      <c r="F22" s="80" t="s">
        <v>102</v>
      </c>
      <c r="G22" s="417"/>
      <c r="H22" s="417"/>
      <c r="I22" s="417"/>
      <c r="J22" s="461"/>
      <c r="K22" s="462" t="s">
        <v>102</v>
      </c>
      <c r="L22" s="148" t="s">
        <v>102</v>
      </c>
    </row>
    <row r="23" customFormat="false" ht="12.75" hidden="false" customHeight="true" outlineLevel="0" collapsed="false">
      <c r="A23" s="633" t="s">
        <v>495</v>
      </c>
      <c r="B23" s="634" t="s">
        <v>225</v>
      </c>
      <c r="C23" s="149" t="s">
        <v>102</v>
      </c>
      <c r="D23" s="644" t="s">
        <v>102</v>
      </c>
      <c r="E23" s="417"/>
      <c r="F23" s="80" t="s">
        <v>102</v>
      </c>
      <c r="G23" s="262" t="s">
        <v>102</v>
      </c>
      <c r="H23" s="262" t="s">
        <v>102</v>
      </c>
      <c r="I23" s="417"/>
      <c r="J23" s="461"/>
      <c r="K23" s="462" t="s">
        <v>102</v>
      </c>
      <c r="L23" s="148" t="s">
        <v>102</v>
      </c>
    </row>
    <row r="24" customFormat="false" ht="12.75" hidden="false" customHeight="true" outlineLevel="0" collapsed="false">
      <c r="A24" s="633" t="s">
        <v>496</v>
      </c>
      <c r="B24" s="634" t="s">
        <v>429</v>
      </c>
      <c r="C24" s="149" t="s">
        <v>102</v>
      </c>
      <c r="D24" s="80" t="s">
        <v>102</v>
      </c>
      <c r="E24" s="80" t="s">
        <v>102</v>
      </c>
      <c r="F24" s="461"/>
      <c r="G24" s="80" t="s">
        <v>102</v>
      </c>
      <c r="H24" s="80" t="s">
        <v>102</v>
      </c>
      <c r="I24" s="80" t="s">
        <v>102</v>
      </c>
      <c r="J24" s="80" t="s">
        <v>102</v>
      </c>
      <c r="K24" s="461" t="s">
        <v>302</v>
      </c>
      <c r="L24" s="463"/>
    </row>
    <row r="25" customFormat="false" ht="12.75" hidden="false" customHeight="true" outlineLevel="0" collapsed="false">
      <c r="A25" s="84" t="s">
        <v>551</v>
      </c>
      <c r="B25" s="634" t="s">
        <v>225</v>
      </c>
      <c r="C25" s="149" t="s">
        <v>102</v>
      </c>
      <c r="D25" s="80" t="s">
        <v>102</v>
      </c>
      <c r="E25" s="80" t="s">
        <v>102</v>
      </c>
      <c r="F25" s="461"/>
      <c r="G25" s="136" t="s">
        <v>102</v>
      </c>
      <c r="H25" s="136" t="s">
        <v>102</v>
      </c>
      <c r="I25" s="136" t="s">
        <v>102</v>
      </c>
      <c r="J25" s="516" t="s">
        <v>102</v>
      </c>
      <c r="K25" s="461"/>
      <c r="L25" s="463"/>
    </row>
    <row r="26" customFormat="false" ht="12.75" hidden="false" customHeight="true" outlineLevel="0" collapsed="false">
      <c r="A26" s="84" t="s">
        <v>552</v>
      </c>
      <c r="B26" s="634" t="s">
        <v>225</v>
      </c>
      <c r="C26" s="149" t="s">
        <v>102</v>
      </c>
      <c r="D26" s="80" t="s">
        <v>102</v>
      </c>
      <c r="E26" s="80" t="s">
        <v>102</v>
      </c>
      <c r="F26" s="417"/>
      <c r="G26" s="136" t="s">
        <v>102</v>
      </c>
      <c r="H26" s="136" t="s">
        <v>102</v>
      </c>
      <c r="I26" s="136" t="s">
        <v>102</v>
      </c>
      <c r="J26" s="516" t="s">
        <v>102</v>
      </c>
      <c r="K26" s="461"/>
      <c r="L26" s="463"/>
    </row>
    <row r="27" customFormat="false" ht="12" hidden="false" customHeight="true" outlineLevel="0" collapsed="false">
      <c r="A27" s="633" t="s">
        <v>553</v>
      </c>
      <c r="B27" s="568"/>
      <c r="C27" s="568"/>
      <c r="D27" s="568"/>
      <c r="E27" s="568"/>
      <c r="F27" s="568"/>
      <c r="G27" s="80" t="s">
        <v>102</v>
      </c>
      <c r="H27" s="80" t="s">
        <v>102</v>
      </c>
      <c r="I27" s="80" t="s">
        <v>102</v>
      </c>
      <c r="J27" s="80" t="s">
        <v>102</v>
      </c>
      <c r="K27" s="80" t="s">
        <v>102</v>
      </c>
      <c r="L27" s="135" t="s">
        <v>102</v>
      </c>
    </row>
    <row r="28" customFormat="false" ht="12.75" hidden="false" customHeight="true" outlineLevel="0" collapsed="false">
      <c r="A28" s="84" t="s">
        <v>498</v>
      </c>
      <c r="B28" s="634" t="s">
        <v>225</v>
      </c>
      <c r="C28" s="645" t="s">
        <v>102</v>
      </c>
      <c r="D28" s="568"/>
      <c r="E28" s="646" t="s">
        <v>102</v>
      </c>
      <c r="F28" s="568"/>
      <c r="G28" s="647"/>
      <c r="H28" s="647"/>
      <c r="I28" s="645" t="s">
        <v>102</v>
      </c>
      <c r="J28" s="645" t="s">
        <v>102</v>
      </c>
      <c r="K28" s="647"/>
      <c r="L28" s="648"/>
    </row>
    <row r="29" customFormat="false" ht="12.75" hidden="false" customHeight="true" outlineLevel="0" collapsed="false">
      <c r="A29" s="649" t="s">
        <v>499</v>
      </c>
      <c r="B29" s="634" t="s">
        <v>225</v>
      </c>
      <c r="C29" s="645" t="s">
        <v>102</v>
      </c>
      <c r="D29" s="646" t="s">
        <v>102</v>
      </c>
      <c r="E29" s="646" t="s">
        <v>102</v>
      </c>
      <c r="F29" s="646" t="s">
        <v>102</v>
      </c>
      <c r="G29" s="645" t="s">
        <v>102</v>
      </c>
      <c r="H29" s="645" t="s">
        <v>102</v>
      </c>
      <c r="I29" s="645" t="s">
        <v>102</v>
      </c>
      <c r="J29" s="645" t="s">
        <v>102</v>
      </c>
      <c r="K29" s="645" t="s">
        <v>102</v>
      </c>
      <c r="L29" s="650" t="s">
        <v>102</v>
      </c>
    </row>
    <row r="30" customFormat="false" ht="12.75" hidden="false" customHeight="true" outlineLevel="0" collapsed="false">
      <c r="A30" s="649" t="s">
        <v>500</v>
      </c>
      <c r="B30" s="634" t="s">
        <v>225</v>
      </c>
      <c r="C30" s="645" t="s">
        <v>102</v>
      </c>
      <c r="D30" s="568"/>
      <c r="E30" s="646" t="s">
        <v>102</v>
      </c>
      <c r="F30" s="568"/>
      <c r="G30" s="647"/>
      <c r="H30" s="647"/>
      <c r="I30" s="645" t="s">
        <v>102</v>
      </c>
      <c r="J30" s="645" t="s">
        <v>102</v>
      </c>
      <c r="K30" s="647"/>
      <c r="L30" s="648"/>
    </row>
    <row r="31" customFormat="false" ht="12.75" hidden="false" customHeight="true" outlineLevel="0" collapsed="false">
      <c r="A31" s="649" t="s">
        <v>501</v>
      </c>
      <c r="B31" s="634" t="s">
        <v>225</v>
      </c>
      <c r="C31" s="645" t="s">
        <v>102</v>
      </c>
      <c r="D31" s="568"/>
      <c r="E31" s="646" t="s">
        <v>102</v>
      </c>
      <c r="F31" s="568"/>
      <c r="G31" s="647"/>
      <c r="H31" s="647"/>
      <c r="I31" s="645" t="s">
        <v>102</v>
      </c>
      <c r="J31" s="645" t="s">
        <v>102</v>
      </c>
      <c r="K31" s="647"/>
      <c r="L31" s="648"/>
    </row>
    <row r="32" customFormat="false" ht="13.5" hidden="false" customHeight="true" outlineLevel="0" collapsed="false">
      <c r="A32" s="649" t="s">
        <v>502</v>
      </c>
      <c r="B32" s="634" t="s">
        <v>225</v>
      </c>
      <c r="C32" s="645" t="s">
        <v>102</v>
      </c>
      <c r="D32" s="568"/>
      <c r="E32" s="646" t="s">
        <v>102</v>
      </c>
      <c r="F32" s="568"/>
      <c r="G32" s="647"/>
      <c r="H32" s="647"/>
      <c r="I32" s="645" t="s">
        <v>102</v>
      </c>
      <c r="J32" s="645" t="s">
        <v>10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54</v>
      </c>
      <c r="B34" s="495"/>
      <c r="C34" s="495"/>
      <c r="D34" s="495"/>
      <c r="E34" s="495"/>
      <c r="F34" s="495"/>
      <c r="G34" s="495"/>
      <c r="H34" s="495"/>
      <c r="I34" s="495"/>
      <c r="J34" s="495"/>
      <c r="K34" s="495"/>
      <c r="L34" s="495"/>
    </row>
    <row r="35" customFormat="false" ht="12" hidden="false" customHeight="true" outlineLevel="0" collapsed="false">
      <c r="A35" s="283" t="s">
        <v>555</v>
      </c>
    </row>
    <row r="36" customFormat="false" ht="12" hidden="false" customHeight="true" outlineLevel="0" collapsed="false">
      <c r="A36" s="189" t="s">
        <v>556</v>
      </c>
    </row>
    <row r="37" customFormat="false" ht="12" hidden="false" customHeight="true" outlineLevel="0" collapsed="false">
      <c r="A37" s="189" t="s">
        <v>557</v>
      </c>
    </row>
    <row r="38" customFormat="false" ht="12.75" hidden="false" customHeight="true" outlineLevel="0" collapsed="false">
      <c r="A38" s="283" t="s">
        <v>55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9</v>
      </c>
      <c r="L1" s="118" t="s">
        <v>81</v>
      </c>
    </row>
    <row r="2" customFormat="false" ht="17.25" hidden="false" customHeight="true" outlineLevel="0" collapsed="false">
      <c r="A2" s="651" t="s">
        <v>534</v>
      </c>
      <c r="L2" s="118" t="s">
        <v>83</v>
      </c>
    </row>
    <row r="3" customFormat="false" ht="15.75" hidden="false" customHeight="true" outlineLevel="0" collapsed="false">
      <c r="A3" s="651" t="s">
        <v>121</v>
      </c>
      <c r="K3" s="118"/>
      <c r="L3" s="118" t="s">
        <v>8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4</v>
      </c>
      <c r="B5" s="619" t="s">
        <v>455</v>
      </c>
      <c r="C5" s="619"/>
      <c r="D5" s="401" t="s">
        <v>535</v>
      </c>
      <c r="E5" s="401"/>
      <c r="F5" s="401"/>
      <c r="G5" s="403" t="s">
        <v>159</v>
      </c>
      <c r="H5" s="403"/>
      <c r="I5" s="403"/>
      <c r="J5" s="403"/>
      <c r="K5" s="403"/>
      <c r="L5" s="403"/>
    </row>
    <row r="6" customFormat="false" ht="13.5" hidden="false" customHeight="true" outlineLevel="0" collapsed="false">
      <c r="A6" s="290" t="s">
        <v>367</v>
      </c>
      <c r="B6" s="620" t="s">
        <v>536</v>
      </c>
      <c r="C6" s="620"/>
      <c r="D6" s="621" t="s">
        <v>370</v>
      </c>
      <c r="E6" s="622" t="s">
        <v>403</v>
      </c>
      <c r="F6" s="621" t="s">
        <v>404</v>
      </c>
      <c r="G6" s="621" t="s">
        <v>370</v>
      </c>
      <c r="H6" s="621"/>
      <c r="I6" s="621" t="s">
        <v>403</v>
      </c>
      <c r="J6" s="621"/>
      <c r="K6" s="508" t="s">
        <v>404</v>
      </c>
      <c r="L6" s="508"/>
    </row>
    <row r="7" customFormat="false" ht="14.25" hidden="false" customHeight="true" outlineLevel="0" collapsed="false">
      <c r="A7" s="290"/>
      <c r="B7" s="620"/>
      <c r="C7" s="620"/>
      <c r="D7" s="621"/>
      <c r="E7" s="621"/>
      <c r="F7" s="621"/>
      <c r="G7" s="404" t="s">
        <v>537</v>
      </c>
      <c r="H7" s="623" t="s">
        <v>538</v>
      </c>
      <c r="I7" s="404" t="s">
        <v>537</v>
      </c>
      <c r="J7" s="623" t="s">
        <v>538</v>
      </c>
      <c r="K7" s="404" t="s">
        <v>537</v>
      </c>
      <c r="L7" s="624" t="s">
        <v>538</v>
      </c>
    </row>
    <row r="8" customFormat="false" ht="15" hidden="false" customHeight="true" outlineLevel="0" collapsed="false">
      <c r="A8" s="509"/>
      <c r="B8" s="625" t="s">
        <v>539</v>
      </c>
      <c r="C8" s="299" t="s">
        <v>540</v>
      </c>
      <c r="D8" s="300" t="s">
        <v>541</v>
      </c>
      <c r="E8" s="300"/>
      <c r="F8" s="300"/>
      <c r="G8" s="412" t="s">
        <v>93</v>
      </c>
      <c r="H8" s="412"/>
      <c r="I8" s="412"/>
      <c r="J8" s="412"/>
      <c r="K8" s="412"/>
      <c r="L8" s="412"/>
    </row>
    <row r="9" customFormat="false" ht="12.75" hidden="false" customHeight="true" outlineLevel="0" collapsed="false">
      <c r="A9" s="169" t="s">
        <v>560</v>
      </c>
      <c r="B9" s="655"/>
      <c r="C9" s="180"/>
      <c r="D9" s="628"/>
      <c r="E9" s="628"/>
      <c r="F9" s="656"/>
      <c r="G9" s="222" t="s">
        <v>102</v>
      </c>
      <c r="H9" s="222" t="s">
        <v>102</v>
      </c>
      <c r="I9" s="222" t="s">
        <v>102</v>
      </c>
      <c r="J9" s="222" t="s">
        <v>102</v>
      </c>
      <c r="K9" s="222" t="s">
        <v>102</v>
      </c>
      <c r="L9" s="223" t="s">
        <v>102</v>
      </c>
    </row>
    <row r="10" customFormat="false" ht="12" hidden="false" customHeight="true" outlineLevel="0" collapsed="false">
      <c r="A10" s="633" t="s">
        <v>504</v>
      </c>
      <c r="B10" s="657"/>
      <c r="C10" s="658"/>
      <c r="D10" s="659" t="s">
        <v>102</v>
      </c>
      <c r="E10" s="660" t="s">
        <v>102</v>
      </c>
      <c r="F10" s="569"/>
      <c r="G10" s="80" t="s">
        <v>102</v>
      </c>
      <c r="H10" s="80" t="s">
        <v>102</v>
      </c>
      <c r="I10" s="80" t="s">
        <v>102</v>
      </c>
      <c r="J10" s="80" t="s">
        <v>102</v>
      </c>
      <c r="K10" s="461"/>
      <c r="L10" s="572"/>
    </row>
    <row r="11" customFormat="false" ht="12.75" hidden="false" customHeight="true" outlineLevel="0" collapsed="false">
      <c r="A11" s="84" t="s">
        <v>561</v>
      </c>
      <c r="B11" s="661" t="s">
        <v>225</v>
      </c>
      <c r="C11" s="149" t="s">
        <v>102</v>
      </c>
      <c r="D11" s="80" t="s">
        <v>102</v>
      </c>
      <c r="E11" s="660" t="s">
        <v>102</v>
      </c>
      <c r="F11" s="569"/>
      <c r="G11" s="136" t="s">
        <v>102</v>
      </c>
      <c r="H11" s="149" t="s">
        <v>102</v>
      </c>
      <c r="I11" s="662" t="s">
        <v>102</v>
      </c>
      <c r="J11" s="663" t="s">
        <v>102</v>
      </c>
      <c r="K11" s="569"/>
      <c r="L11" s="572"/>
    </row>
    <row r="12" customFormat="false" ht="12.75" hidden="false" customHeight="true" outlineLevel="0" collapsed="false">
      <c r="A12" s="84" t="s">
        <v>562</v>
      </c>
      <c r="B12" s="661" t="s">
        <v>225</v>
      </c>
      <c r="C12" s="149" t="s">
        <v>102</v>
      </c>
      <c r="D12" s="80" t="s">
        <v>102</v>
      </c>
      <c r="E12" s="80" t="s">
        <v>102</v>
      </c>
      <c r="F12" s="569"/>
      <c r="G12" s="136" t="s">
        <v>102</v>
      </c>
      <c r="H12" s="149" t="s">
        <v>102</v>
      </c>
      <c r="I12" s="136" t="s">
        <v>102</v>
      </c>
      <c r="J12" s="462" t="s">
        <v>102</v>
      </c>
      <c r="K12" s="569"/>
      <c r="L12" s="572"/>
    </row>
    <row r="13" customFormat="false" ht="12.75" hidden="false" customHeight="true" outlineLevel="0" collapsed="false">
      <c r="A13" s="84" t="s">
        <v>563</v>
      </c>
      <c r="B13" s="661" t="s">
        <v>225</v>
      </c>
      <c r="C13" s="149" t="s">
        <v>102</v>
      </c>
      <c r="D13" s="80" t="s">
        <v>102</v>
      </c>
      <c r="E13" s="80" t="s">
        <v>102</v>
      </c>
      <c r="F13" s="569"/>
      <c r="G13" s="136" t="s">
        <v>102</v>
      </c>
      <c r="H13" s="149" t="s">
        <v>102</v>
      </c>
      <c r="I13" s="136" t="s">
        <v>102</v>
      </c>
      <c r="J13" s="462" t="s">
        <v>102</v>
      </c>
      <c r="K13" s="569"/>
      <c r="L13" s="572"/>
    </row>
    <row r="14" customFormat="false" ht="12.75" hidden="false" customHeight="true" outlineLevel="0" collapsed="false">
      <c r="A14" s="84" t="s">
        <v>564</v>
      </c>
      <c r="B14" s="661" t="s">
        <v>225</v>
      </c>
      <c r="C14" s="149" t="s">
        <v>102</v>
      </c>
      <c r="D14" s="80" t="s">
        <v>102</v>
      </c>
      <c r="E14" s="80" t="s">
        <v>102</v>
      </c>
      <c r="F14" s="51"/>
      <c r="G14" s="136" t="s">
        <v>102</v>
      </c>
      <c r="H14" s="149" t="s">
        <v>102</v>
      </c>
      <c r="I14" s="136" t="s">
        <v>102</v>
      </c>
      <c r="J14" s="462" t="s">
        <v>102</v>
      </c>
      <c r="K14" s="569"/>
      <c r="L14" s="572"/>
    </row>
    <row r="15" customFormat="false" ht="12" hidden="false" customHeight="true" outlineLevel="0" collapsed="false">
      <c r="A15" s="664" t="s">
        <v>353</v>
      </c>
      <c r="B15" s="665"/>
      <c r="C15" s="461"/>
      <c r="D15" s="461"/>
      <c r="E15" s="461"/>
      <c r="F15" s="461"/>
      <c r="G15" s="80" t="s">
        <v>102</v>
      </c>
      <c r="H15" s="80" t="s">
        <v>102</v>
      </c>
      <c r="I15" s="80" t="s">
        <v>102</v>
      </c>
      <c r="J15" s="80" t="s">
        <v>102</v>
      </c>
      <c r="K15" s="417"/>
      <c r="L15" s="141"/>
    </row>
    <row r="16" customFormat="false" ht="12.75" hidden="false" customHeight="true" outlineLevel="0" collapsed="false">
      <c r="A16" s="666" t="s">
        <v>112</v>
      </c>
      <c r="B16" s="661" t="s">
        <v>225</v>
      </c>
      <c r="C16" s="149" t="s">
        <v>102</v>
      </c>
      <c r="D16" s="80" t="s">
        <v>102</v>
      </c>
      <c r="E16" s="80" t="s">
        <v>102</v>
      </c>
      <c r="F16" s="667"/>
      <c r="G16" s="136" t="s">
        <v>102</v>
      </c>
      <c r="H16" s="149" t="s">
        <v>102</v>
      </c>
      <c r="I16" s="136" t="s">
        <v>102</v>
      </c>
      <c r="J16" s="149" t="s">
        <v>102</v>
      </c>
      <c r="K16" s="51"/>
      <c r="L16" s="141"/>
    </row>
    <row r="17" customFormat="false" ht="12.75" hidden="false" customHeight="true" outlineLevel="0" collapsed="false">
      <c r="A17" s="633" t="s">
        <v>505</v>
      </c>
      <c r="B17" s="661" t="s">
        <v>225</v>
      </c>
      <c r="C17" s="149" t="s">
        <v>102</v>
      </c>
      <c r="D17" s="80" t="s">
        <v>102</v>
      </c>
      <c r="E17" s="80" t="s">
        <v>102</v>
      </c>
      <c r="F17" s="569"/>
      <c r="G17" s="136" t="s">
        <v>102</v>
      </c>
      <c r="H17" s="149" t="s">
        <v>102</v>
      </c>
      <c r="I17" s="149" t="s">
        <v>102</v>
      </c>
      <c r="J17" s="462" t="s">
        <v>102</v>
      </c>
      <c r="K17" s="569"/>
      <c r="L17" s="572"/>
    </row>
    <row r="18" customFormat="false" ht="12.75" hidden="false" customHeight="true" outlineLevel="0" collapsed="false">
      <c r="A18" s="633" t="s">
        <v>506</v>
      </c>
      <c r="B18" s="661" t="s">
        <v>225</v>
      </c>
      <c r="C18" s="149" t="s">
        <v>102</v>
      </c>
      <c r="D18" s="80" t="s">
        <v>102</v>
      </c>
      <c r="E18" s="80" t="s">
        <v>102</v>
      </c>
      <c r="F18" s="569"/>
      <c r="G18" s="136" t="s">
        <v>102</v>
      </c>
      <c r="H18" s="149" t="s">
        <v>102</v>
      </c>
      <c r="I18" s="149" t="s">
        <v>102</v>
      </c>
      <c r="J18" s="462" t="s">
        <v>102</v>
      </c>
      <c r="K18" s="569"/>
      <c r="L18" s="572"/>
    </row>
    <row r="19" customFormat="false" ht="29.25" hidden="false" customHeight="true" outlineLevel="0" collapsed="false">
      <c r="A19" s="668" t="s">
        <v>565</v>
      </c>
      <c r="B19" s="665"/>
      <c r="C19" s="51"/>
      <c r="D19" s="51"/>
      <c r="E19" s="568"/>
      <c r="F19" s="569"/>
      <c r="G19" s="51"/>
      <c r="H19" s="51"/>
      <c r="I19" s="568"/>
      <c r="J19" s="569"/>
      <c r="K19" s="569"/>
      <c r="L19" s="572"/>
    </row>
    <row r="20" customFormat="false" ht="12" hidden="false" customHeight="true" outlineLevel="0" collapsed="false">
      <c r="A20" s="633" t="s">
        <v>566</v>
      </c>
      <c r="B20" s="140"/>
      <c r="C20" s="51"/>
      <c r="D20" s="51"/>
      <c r="E20" s="51"/>
      <c r="F20" s="51"/>
      <c r="G20" s="80" t="s">
        <v>102</v>
      </c>
      <c r="H20" s="80" t="s">
        <v>102</v>
      </c>
      <c r="I20" s="80" t="s">
        <v>102</v>
      </c>
      <c r="J20" s="80" t="s">
        <v>102</v>
      </c>
      <c r="K20" s="80" t="s">
        <v>102</v>
      </c>
      <c r="L20" s="135" t="s">
        <v>102</v>
      </c>
    </row>
    <row r="21" customFormat="false" ht="13.5" hidden="false" customHeight="true" outlineLevel="0" collapsed="false">
      <c r="A21" s="669" t="s">
        <v>112</v>
      </c>
      <c r="B21" s="661" t="s">
        <v>225</v>
      </c>
      <c r="C21" s="670" t="s">
        <v>102</v>
      </c>
      <c r="D21" s="87" t="s">
        <v>102</v>
      </c>
      <c r="E21" s="87" t="s">
        <v>102</v>
      </c>
      <c r="F21" s="87" t="s">
        <v>102</v>
      </c>
      <c r="G21" s="589" t="s">
        <v>102</v>
      </c>
      <c r="H21" s="589" t="s">
        <v>102</v>
      </c>
      <c r="I21" s="589" t="s">
        <v>102</v>
      </c>
      <c r="J21" s="589" t="s">
        <v>102</v>
      </c>
      <c r="K21" s="589" t="s">
        <v>102</v>
      </c>
      <c r="L21" s="590" t="s">
        <v>102</v>
      </c>
    </row>
    <row r="22" customFormat="false" ht="12" hidden="false" customHeight="true" outlineLevel="0" collapsed="false">
      <c r="A22" s="638" t="s">
        <v>510</v>
      </c>
      <c r="B22" s="671"/>
      <c r="C22" s="671"/>
      <c r="D22" s="671"/>
      <c r="E22" s="671"/>
      <c r="F22" s="671"/>
      <c r="G22" s="97" t="s">
        <v>102</v>
      </c>
      <c r="H22" s="97" t="s">
        <v>102</v>
      </c>
      <c r="I22" s="671"/>
      <c r="J22" s="671"/>
      <c r="K22" s="671"/>
      <c r="L22" s="671"/>
      <c r="M22" s="17"/>
    </row>
    <row r="23" customFormat="false" ht="12" hidden="false" customHeight="true" outlineLevel="0" collapsed="false">
      <c r="A23" s="633" t="s">
        <v>511</v>
      </c>
      <c r="B23" s="672"/>
      <c r="C23" s="672"/>
      <c r="D23" s="672"/>
      <c r="E23" s="672"/>
      <c r="F23" s="672"/>
      <c r="G23" s="672"/>
      <c r="H23" s="672"/>
      <c r="I23" s="672"/>
      <c r="J23" s="672"/>
      <c r="K23" s="672"/>
      <c r="L23" s="672"/>
      <c r="M23" s="17"/>
    </row>
    <row r="24" customFormat="false" ht="13.5" hidden="false" customHeight="true" outlineLevel="0" collapsed="false">
      <c r="A24" s="673" t="s">
        <v>567</v>
      </c>
      <c r="B24" s="661" t="s">
        <v>225</v>
      </c>
      <c r="C24" s="469" t="s">
        <v>102</v>
      </c>
      <c r="D24" s="112" t="s">
        <v>102</v>
      </c>
      <c r="E24" s="672"/>
      <c r="F24" s="672"/>
      <c r="G24" s="469" t="s">
        <v>102</v>
      </c>
      <c r="H24" s="469" t="s">
        <v>102</v>
      </c>
      <c r="I24" s="674"/>
      <c r="J24" s="674"/>
      <c r="K24" s="674"/>
      <c r="L24" s="674"/>
      <c r="M24" s="17"/>
    </row>
    <row r="25" customFormat="false" ht="12" hidden="false" customHeight="true" outlineLevel="0" collapsed="false">
      <c r="A25" s="427" t="s">
        <v>568</v>
      </c>
      <c r="B25" s="671"/>
      <c r="C25" s="671"/>
      <c r="D25" s="671"/>
      <c r="E25" s="671"/>
      <c r="F25" s="671"/>
      <c r="G25" s="231" t="s">
        <v>102</v>
      </c>
      <c r="H25" s="231" t="s">
        <v>102</v>
      </c>
      <c r="I25" s="231" t="s">
        <v>102</v>
      </c>
      <c r="J25" s="231" t="s">
        <v>102</v>
      </c>
      <c r="K25" s="231" t="s">
        <v>102</v>
      </c>
      <c r="L25" s="675" t="s">
        <v>102</v>
      </c>
    </row>
    <row r="26" customFormat="false" ht="13.5" hidden="false" customHeight="true" outlineLevel="0" collapsed="false">
      <c r="A26" s="139" t="s">
        <v>112</v>
      </c>
      <c r="B26" s="661" t="s">
        <v>569</v>
      </c>
      <c r="C26" s="589" t="s">
        <v>102</v>
      </c>
      <c r="D26" s="163" t="s">
        <v>102</v>
      </c>
      <c r="E26" s="163" t="s">
        <v>102</v>
      </c>
      <c r="F26" s="163" t="s">
        <v>102</v>
      </c>
      <c r="G26" s="589" t="s">
        <v>102</v>
      </c>
      <c r="H26" s="589" t="s">
        <v>102</v>
      </c>
      <c r="I26" s="589" t="s">
        <v>102</v>
      </c>
      <c r="J26" s="589" t="s">
        <v>102</v>
      </c>
      <c r="K26" s="589" t="s">
        <v>102</v>
      </c>
      <c r="L26" s="589" t="s">
        <v>10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70</v>
      </c>
      <c r="B28" s="495"/>
      <c r="C28" s="495"/>
      <c r="D28" s="495"/>
      <c r="E28" s="495"/>
      <c r="F28" s="495"/>
      <c r="G28" s="495"/>
      <c r="H28" s="495"/>
      <c r="I28" s="495"/>
      <c r="J28" s="495"/>
      <c r="K28" s="495"/>
      <c r="L28" s="495"/>
    </row>
    <row r="29" customFormat="false" ht="13.5" hidden="false" customHeight="true" outlineLevel="0" collapsed="false">
      <c r="A29" s="283" t="s">
        <v>571</v>
      </c>
      <c r="B29" s="145"/>
      <c r="C29" s="145"/>
      <c r="D29" s="145"/>
      <c r="E29" s="145"/>
      <c r="F29" s="145"/>
      <c r="G29" s="145"/>
      <c r="H29" s="145"/>
      <c r="I29" s="145"/>
      <c r="J29" s="145"/>
      <c r="K29" s="145"/>
      <c r="L29" s="145"/>
    </row>
    <row r="30" customFormat="false" ht="13.5" hidden="false" customHeight="true" outlineLevel="0" collapsed="false">
      <c r="A30" s="189" t="s">
        <v>556</v>
      </c>
      <c r="B30" s="145"/>
      <c r="C30" s="145"/>
      <c r="D30" s="145"/>
      <c r="E30" s="145"/>
      <c r="F30" s="145"/>
      <c r="G30" s="145"/>
      <c r="H30" s="145"/>
      <c r="I30" s="145"/>
      <c r="J30" s="145"/>
      <c r="K30" s="145"/>
      <c r="L30" s="145"/>
    </row>
    <row r="31" customFormat="false" ht="13.5" hidden="false" customHeight="true" outlineLevel="0" collapsed="false">
      <c r="A31" s="189" t="s">
        <v>55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6</v>
      </c>
      <c r="B33" s="192"/>
      <c r="C33" s="192"/>
      <c r="D33" s="192"/>
      <c r="E33" s="192"/>
      <c r="F33" s="192"/>
      <c r="G33" s="192"/>
      <c r="H33" s="192"/>
      <c r="I33" s="192"/>
      <c r="J33" s="192"/>
      <c r="K33" s="192"/>
      <c r="L33" s="193"/>
    </row>
    <row r="34" customFormat="false" ht="27" hidden="false" customHeight="true" outlineLevel="0" collapsed="false">
      <c r="A34" s="435" t="s">
        <v>572</v>
      </c>
      <c r="B34" s="435"/>
      <c r="C34" s="435"/>
      <c r="D34" s="435"/>
      <c r="E34" s="435"/>
      <c r="F34" s="435"/>
      <c r="G34" s="435"/>
      <c r="H34" s="435"/>
      <c r="I34" s="435"/>
      <c r="J34" s="435"/>
      <c r="K34" s="435"/>
      <c r="L34" s="435"/>
    </row>
    <row r="35" customFormat="false" ht="15.75" hidden="false" customHeight="true" outlineLevel="0" collapsed="false">
      <c r="A35" s="435" t="s">
        <v>573</v>
      </c>
      <c r="B35" s="435"/>
      <c r="C35" s="435"/>
      <c r="D35" s="435"/>
      <c r="E35" s="435"/>
      <c r="F35" s="435"/>
      <c r="G35" s="435"/>
      <c r="H35" s="435"/>
      <c r="I35" s="435"/>
      <c r="J35" s="435"/>
      <c r="K35" s="435"/>
      <c r="L35" s="435"/>
    </row>
    <row r="36" customFormat="false" ht="12" hidden="false" customHeight="true" outlineLevel="0" collapsed="false">
      <c r="A36" s="676" t="s">
        <v>57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81</v>
      </c>
    </row>
    <row r="2" customFormat="false" ht="15.75" hidden="false" customHeight="true" outlineLevel="0" collapsed="false">
      <c r="A2" s="651" t="s">
        <v>8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8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5</v>
      </c>
      <c r="B5" s="683" t="s">
        <v>576</v>
      </c>
      <c r="C5" s="683" t="s">
        <v>577</v>
      </c>
      <c r="D5" s="683" t="s">
        <v>578</v>
      </c>
      <c r="E5" s="683" t="s">
        <v>579</v>
      </c>
      <c r="F5" s="683" t="s">
        <v>580</v>
      </c>
      <c r="G5" s="683" t="s">
        <v>581</v>
      </c>
      <c r="H5" s="683" t="s">
        <v>582</v>
      </c>
      <c r="I5" s="683" t="s">
        <v>583</v>
      </c>
      <c r="J5" s="683" t="s">
        <v>584</v>
      </c>
      <c r="K5" s="683" t="s">
        <v>585</v>
      </c>
      <c r="L5" s="683" t="s">
        <v>586</v>
      </c>
      <c r="M5" s="683" t="s">
        <v>587</v>
      </c>
      <c r="N5" s="683" t="s">
        <v>588</v>
      </c>
      <c r="O5" s="684" t="s">
        <v>589</v>
      </c>
      <c r="P5" s="683" t="s">
        <v>590</v>
      </c>
      <c r="Q5" s="683" t="s">
        <v>591</v>
      </c>
      <c r="R5" s="683" t="s">
        <v>592</v>
      </c>
      <c r="S5" s="683" t="s">
        <v>593</v>
      </c>
      <c r="T5" s="683" t="s">
        <v>594</v>
      </c>
      <c r="U5" s="683" t="s">
        <v>595</v>
      </c>
      <c r="V5" s="683" t="s">
        <v>596</v>
      </c>
      <c r="W5" s="683" t="s">
        <v>597</v>
      </c>
      <c r="X5" s="684" t="s">
        <v>598</v>
      </c>
      <c r="Y5" s="683" t="s">
        <v>599</v>
      </c>
      <c r="Z5" s="685" t="s">
        <v>476</v>
      </c>
    </row>
    <row r="6" customFormat="false" ht="62.25" hidden="false" customHeight="true" outlineLevel="0" collapsed="false">
      <c r="A6" s="682"/>
      <c r="B6" s="551" t="s">
        <v>600</v>
      </c>
      <c r="C6" s="551"/>
      <c r="D6" s="551"/>
      <c r="E6" s="551"/>
      <c r="F6" s="551"/>
      <c r="G6" s="551"/>
      <c r="H6" s="551"/>
      <c r="I6" s="551"/>
      <c r="J6" s="551"/>
      <c r="K6" s="551"/>
      <c r="L6" s="551"/>
      <c r="M6" s="551"/>
      <c r="N6" s="551"/>
      <c r="O6" s="686" t="s">
        <v>601</v>
      </c>
      <c r="P6" s="686" t="s">
        <v>601</v>
      </c>
      <c r="Q6" s="551" t="s">
        <v>600</v>
      </c>
      <c r="R6" s="551"/>
      <c r="S6" s="551"/>
      <c r="T6" s="551"/>
      <c r="U6" s="551"/>
      <c r="V6" s="551"/>
      <c r="W6" s="551"/>
      <c r="X6" s="686" t="s">
        <v>601</v>
      </c>
      <c r="Y6" s="686" t="s">
        <v>601</v>
      </c>
      <c r="Z6" s="552" t="s">
        <v>600</v>
      </c>
    </row>
    <row r="7" customFormat="false" ht="26.25" hidden="false" customHeight="true" outlineLevel="0" collapsed="false">
      <c r="A7" s="687" t="s">
        <v>602</v>
      </c>
      <c r="B7" s="688" t="s">
        <v>102</v>
      </c>
      <c r="C7" s="689" t="n">
        <v>0.0750945147260008</v>
      </c>
      <c r="D7" s="688" t="s">
        <v>102</v>
      </c>
      <c r="E7" s="688" t="s">
        <v>102</v>
      </c>
      <c r="F7" s="689" t="n">
        <v>0.50919987243038</v>
      </c>
      <c r="G7" s="688" t="s">
        <v>102</v>
      </c>
      <c r="H7" s="689" t="n">
        <v>1.86873917321202</v>
      </c>
      <c r="I7" s="688" t="s">
        <v>102</v>
      </c>
      <c r="J7" s="688" t="s">
        <v>102</v>
      </c>
      <c r="K7" s="689" t="n">
        <v>0.376016888430899</v>
      </c>
      <c r="L7" s="688" t="s">
        <v>102</v>
      </c>
      <c r="M7" s="688" t="s">
        <v>102</v>
      </c>
      <c r="N7" s="688" t="s">
        <v>102</v>
      </c>
      <c r="O7" s="688" t="s">
        <v>102</v>
      </c>
      <c r="P7" s="174"/>
      <c r="Q7" s="688" t="s">
        <v>102</v>
      </c>
      <c r="R7" s="688" t="s">
        <v>102</v>
      </c>
      <c r="S7" s="689" t="n">
        <v>0.00723677942017988</v>
      </c>
      <c r="T7" s="688" t="s">
        <v>102</v>
      </c>
      <c r="U7" s="688" t="s">
        <v>102</v>
      </c>
      <c r="V7" s="688" t="s">
        <v>102</v>
      </c>
      <c r="W7" s="688" t="s">
        <v>102</v>
      </c>
      <c r="X7" s="688" t="s">
        <v>102</v>
      </c>
      <c r="Y7" s="174"/>
      <c r="Z7" s="690" t="n">
        <v>0.00596</v>
      </c>
    </row>
    <row r="8" customFormat="false" ht="12.75" hidden="false" customHeight="true" outlineLevel="0" collapsed="false">
      <c r="A8" s="687" t="s">
        <v>603</v>
      </c>
      <c r="B8" s="691" t="s">
        <v>102</v>
      </c>
      <c r="C8" s="691" t="s">
        <v>102</v>
      </c>
      <c r="D8" s="691" t="s">
        <v>102</v>
      </c>
      <c r="E8" s="691" t="s">
        <v>102</v>
      </c>
      <c r="F8" s="691" t="s">
        <v>102</v>
      </c>
      <c r="G8" s="691" t="s">
        <v>102</v>
      </c>
      <c r="H8" s="691" t="s">
        <v>102</v>
      </c>
      <c r="I8" s="691" t="s">
        <v>102</v>
      </c>
      <c r="J8" s="691" t="s">
        <v>102</v>
      </c>
      <c r="K8" s="691" t="s">
        <v>102</v>
      </c>
      <c r="L8" s="691" t="s">
        <v>102</v>
      </c>
      <c r="M8" s="691" t="s">
        <v>102</v>
      </c>
      <c r="N8" s="691" t="s">
        <v>102</v>
      </c>
      <c r="O8" s="691" t="s">
        <v>102</v>
      </c>
      <c r="P8" s="691"/>
      <c r="Q8" s="692" t="s">
        <v>102</v>
      </c>
      <c r="R8" s="693" t="s">
        <v>102</v>
      </c>
      <c r="S8" s="220" t="s">
        <v>102</v>
      </c>
      <c r="T8" s="694" t="s">
        <v>102</v>
      </c>
      <c r="U8" s="694" t="s">
        <v>102</v>
      </c>
      <c r="V8" s="694" t="s">
        <v>102</v>
      </c>
      <c r="W8" s="694" t="s">
        <v>102</v>
      </c>
      <c r="X8" s="694" t="s">
        <v>102</v>
      </c>
      <c r="Y8" s="695"/>
      <c r="Z8" s="598" t="s">
        <v>102</v>
      </c>
    </row>
    <row r="9" customFormat="false" ht="12.75" hidden="false" customHeight="true" outlineLevel="0" collapsed="false">
      <c r="A9" s="606" t="s">
        <v>604</v>
      </c>
      <c r="B9" s="696"/>
      <c r="C9" s="696"/>
      <c r="D9" s="696"/>
      <c r="E9" s="696"/>
      <c r="F9" s="696"/>
      <c r="G9" s="696"/>
      <c r="H9" s="696"/>
      <c r="I9" s="696"/>
      <c r="J9" s="696"/>
      <c r="K9" s="696"/>
      <c r="L9" s="696"/>
      <c r="M9" s="696"/>
      <c r="N9" s="696"/>
      <c r="O9" s="696"/>
      <c r="P9" s="696"/>
      <c r="Q9" s="571" t="s">
        <v>102</v>
      </c>
      <c r="R9" s="571" t="s">
        <v>102</v>
      </c>
      <c r="S9" s="220" t="s">
        <v>102</v>
      </c>
      <c r="T9" s="694" t="s">
        <v>102</v>
      </c>
      <c r="U9" s="694" t="s">
        <v>102</v>
      </c>
      <c r="V9" s="694" t="s">
        <v>102</v>
      </c>
      <c r="W9" s="694" t="s">
        <v>102</v>
      </c>
      <c r="X9" s="694" t="s">
        <v>102</v>
      </c>
      <c r="Y9" s="696"/>
      <c r="Z9" s="183"/>
    </row>
    <row r="10" customFormat="false" ht="13.5" hidden="false" customHeight="true" outlineLevel="0" collapsed="false">
      <c r="A10" s="606" t="s">
        <v>60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102</v>
      </c>
    </row>
    <row r="11" customFormat="false" ht="14.25" hidden="false" customHeight="true" outlineLevel="0" collapsed="false">
      <c r="A11" s="697" t="s">
        <v>60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102</v>
      </c>
    </row>
    <row r="12" customFormat="false" ht="13.5" hidden="false" customHeight="true" outlineLevel="0" collapsed="false">
      <c r="A12" s="701" t="s">
        <v>607</v>
      </c>
      <c r="B12" s="688" t="s">
        <v>102</v>
      </c>
      <c r="C12" s="688" t="s">
        <v>102</v>
      </c>
      <c r="D12" s="688" t="s">
        <v>102</v>
      </c>
      <c r="E12" s="688" t="s">
        <v>102</v>
      </c>
      <c r="F12" s="688" t="s">
        <v>102</v>
      </c>
      <c r="G12" s="688" t="s">
        <v>102</v>
      </c>
      <c r="H12" s="688" t="s">
        <v>102</v>
      </c>
      <c r="I12" s="688" t="s">
        <v>102</v>
      </c>
      <c r="J12" s="688" t="s">
        <v>102</v>
      </c>
      <c r="K12" s="688" t="s">
        <v>102</v>
      </c>
      <c r="L12" s="688" t="s">
        <v>102</v>
      </c>
      <c r="M12" s="688" t="s">
        <v>102</v>
      </c>
      <c r="N12" s="688" t="s">
        <v>102</v>
      </c>
      <c r="O12" s="688" t="s">
        <v>102</v>
      </c>
      <c r="P12" s="691"/>
      <c r="Q12" s="688" t="s">
        <v>102</v>
      </c>
      <c r="R12" s="688" t="s">
        <v>102</v>
      </c>
      <c r="S12" s="688" t="s">
        <v>102</v>
      </c>
      <c r="T12" s="688" t="s">
        <v>102</v>
      </c>
      <c r="U12" s="688" t="s">
        <v>102</v>
      </c>
      <c r="V12" s="688" t="s">
        <v>102</v>
      </c>
      <c r="W12" s="688" t="s">
        <v>102</v>
      </c>
      <c r="X12" s="688" t="s">
        <v>102</v>
      </c>
      <c r="Y12" s="691"/>
      <c r="Z12" s="702" t="s">
        <v>102</v>
      </c>
    </row>
    <row r="13" customFormat="false" ht="12.75" hidden="false" customHeight="true" outlineLevel="0" collapsed="false">
      <c r="A13" s="19" t="s">
        <v>608</v>
      </c>
      <c r="B13" s="688" t="s">
        <v>102</v>
      </c>
      <c r="C13" s="688" t="s">
        <v>102</v>
      </c>
      <c r="D13" s="688" t="s">
        <v>102</v>
      </c>
      <c r="E13" s="688" t="s">
        <v>102</v>
      </c>
      <c r="F13" s="688" t="s">
        <v>102</v>
      </c>
      <c r="G13" s="688" t="s">
        <v>102</v>
      </c>
      <c r="H13" s="688" t="s">
        <v>102</v>
      </c>
      <c r="I13" s="688" t="s">
        <v>102</v>
      </c>
      <c r="J13" s="688" t="s">
        <v>102</v>
      </c>
      <c r="K13" s="688" t="s">
        <v>102</v>
      </c>
      <c r="L13" s="688" t="s">
        <v>102</v>
      </c>
      <c r="M13" s="688" t="s">
        <v>102</v>
      </c>
      <c r="N13" s="688" t="s">
        <v>102</v>
      </c>
      <c r="O13" s="688" t="s">
        <v>102</v>
      </c>
      <c r="P13" s="696"/>
      <c r="Q13" s="688" t="s">
        <v>102</v>
      </c>
      <c r="R13" s="688" t="s">
        <v>102</v>
      </c>
      <c r="S13" s="688" t="s">
        <v>102</v>
      </c>
      <c r="T13" s="688" t="s">
        <v>102</v>
      </c>
      <c r="U13" s="688" t="s">
        <v>102</v>
      </c>
      <c r="V13" s="688" t="s">
        <v>102</v>
      </c>
      <c r="W13" s="688" t="s">
        <v>102</v>
      </c>
      <c r="X13" s="688" t="s">
        <v>102</v>
      </c>
      <c r="Y13" s="696"/>
      <c r="Z13" s="702" t="s">
        <v>102</v>
      </c>
    </row>
    <row r="14" customFormat="false" ht="12.75" hidden="false" customHeight="true" outlineLevel="0" collapsed="false">
      <c r="A14" s="606" t="s">
        <v>609</v>
      </c>
      <c r="B14" s="688" t="s">
        <v>10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6</v>
      </c>
      <c r="B15" s="694" t="s">
        <v>102</v>
      </c>
      <c r="C15" s="694" t="s">
        <v>102</v>
      </c>
      <c r="D15" s="694" t="s">
        <v>102</v>
      </c>
      <c r="E15" s="694" t="s">
        <v>102</v>
      </c>
      <c r="F15" s="694" t="s">
        <v>102</v>
      </c>
      <c r="G15" s="694" t="s">
        <v>102</v>
      </c>
      <c r="H15" s="694" t="s">
        <v>102</v>
      </c>
      <c r="I15" s="694" t="s">
        <v>102</v>
      </c>
      <c r="J15" s="694" t="s">
        <v>102</v>
      </c>
      <c r="K15" s="694" t="s">
        <v>102</v>
      </c>
      <c r="L15" s="694" t="s">
        <v>102</v>
      </c>
      <c r="M15" s="694" t="s">
        <v>102</v>
      </c>
      <c r="N15" s="694" t="s">
        <v>102</v>
      </c>
      <c r="O15" s="694" t="s">
        <v>102</v>
      </c>
      <c r="P15" s="696"/>
      <c r="Q15" s="694" t="s">
        <v>102</v>
      </c>
      <c r="R15" s="694" t="s">
        <v>102</v>
      </c>
      <c r="S15" s="694" t="s">
        <v>102</v>
      </c>
      <c r="T15" s="694" t="s">
        <v>102</v>
      </c>
      <c r="U15" s="694" t="s">
        <v>102</v>
      </c>
      <c r="V15" s="694" t="s">
        <v>102</v>
      </c>
      <c r="W15" s="694" t="s">
        <v>102</v>
      </c>
      <c r="X15" s="694" t="s">
        <v>102</v>
      </c>
      <c r="Y15" s="696"/>
      <c r="Z15" s="704" t="s">
        <v>102</v>
      </c>
    </row>
    <row r="16" customFormat="false" ht="12.75" hidden="false" customHeight="true" outlineLevel="0" collapsed="false">
      <c r="A16" s="19" t="s">
        <v>610</v>
      </c>
      <c r="B16" s="694" t="s">
        <v>102</v>
      </c>
      <c r="C16" s="694" t="s">
        <v>102</v>
      </c>
      <c r="D16" s="694" t="s">
        <v>102</v>
      </c>
      <c r="E16" s="694" t="s">
        <v>102</v>
      </c>
      <c r="F16" s="694" t="s">
        <v>102</v>
      </c>
      <c r="G16" s="694" t="s">
        <v>102</v>
      </c>
      <c r="H16" s="694" t="s">
        <v>102</v>
      </c>
      <c r="I16" s="694" t="s">
        <v>102</v>
      </c>
      <c r="J16" s="694" t="s">
        <v>102</v>
      </c>
      <c r="K16" s="694" t="s">
        <v>102</v>
      </c>
      <c r="L16" s="694" t="s">
        <v>102</v>
      </c>
      <c r="M16" s="694" t="s">
        <v>102</v>
      </c>
      <c r="N16" s="694" t="s">
        <v>102</v>
      </c>
      <c r="O16" s="694" t="s">
        <v>102</v>
      </c>
      <c r="P16" s="696"/>
      <c r="Q16" s="694" t="s">
        <v>102</v>
      </c>
      <c r="R16" s="694" t="s">
        <v>102</v>
      </c>
      <c r="S16" s="694" t="s">
        <v>102</v>
      </c>
      <c r="T16" s="694" t="s">
        <v>102</v>
      </c>
      <c r="U16" s="694" t="s">
        <v>102</v>
      </c>
      <c r="V16" s="694" t="s">
        <v>102</v>
      </c>
      <c r="W16" s="694" t="s">
        <v>102</v>
      </c>
      <c r="X16" s="694" t="s">
        <v>102</v>
      </c>
      <c r="Y16" s="696"/>
      <c r="Z16" s="704" t="s">
        <v>102</v>
      </c>
    </row>
    <row r="17" customFormat="false" ht="12.75" hidden="false" customHeight="true" outlineLevel="0" collapsed="false">
      <c r="A17" s="19" t="s">
        <v>611</v>
      </c>
      <c r="B17" s="688" t="s">
        <v>102</v>
      </c>
      <c r="C17" s="688" t="s">
        <v>102</v>
      </c>
      <c r="D17" s="688" t="s">
        <v>102</v>
      </c>
      <c r="E17" s="688" t="s">
        <v>102</v>
      </c>
      <c r="F17" s="688" t="s">
        <v>102</v>
      </c>
      <c r="G17" s="688" t="s">
        <v>102</v>
      </c>
      <c r="H17" s="688" t="s">
        <v>102</v>
      </c>
      <c r="I17" s="688" t="s">
        <v>102</v>
      </c>
      <c r="J17" s="688" t="s">
        <v>102</v>
      </c>
      <c r="K17" s="688" t="s">
        <v>102</v>
      </c>
      <c r="L17" s="688" t="s">
        <v>102</v>
      </c>
      <c r="M17" s="688" t="s">
        <v>102</v>
      </c>
      <c r="N17" s="688" t="s">
        <v>102</v>
      </c>
      <c r="O17" s="688" t="s">
        <v>102</v>
      </c>
      <c r="P17" s="696"/>
      <c r="Q17" s="688" t="s">
        <v>102</v>
      </c>
      <c r="R17" s="688" t="s">
        <v>102</v>
      </c>
      <c r="S17" s="688" t="s">
        <v>102</v>
      </c>
      <c r="T17" s="688" t="s">
        <v>102</v>
      </c>
      <c r="U17" s="688" t="s">
        <v>102</v>
      </c>
      <c r="V17" s="688" t="s">
        <v>102</v>
      </c>
      <c r="W17" s="688" t="s">
        <v>102</v>
      </c>
      <c r="X17" s="688" t="s">
        <v>102</v>
      </c>
      <c r="Y17" s="696"/>
      <c r="Z17" s="702" t="s">
        <v>102</v>
      </c>
    </row>
    <row r="18" customFormat="false" ht="13.5" hidden="false" customHeight="true" outlineLevel="0" collapsed="false">
      <c r="A18" s="139" t="s">
        <v>112</v>
      </c>
      <c r="B18" s="694" t="s">
        <v>102</v>
      </c>
      <c r="C18" s="694" t="s">
        <v>102</v>
      </c>
      <c r="D18" s="694" t="s">
        <v>102</v>
      </c>
      <c r="E18" s="694" t="s">
        <v>102</v>
      </c>
      <c r="F18" s="694" t="s">
        <v>102</v>
      </c>
      <c r="G18" s="694" t="s">
        <v>102</v>
      </c>
      <c r="H18" s="694" t="s">
        <v>102</v>
      </c>
      <c r="I18" s="694" t="s">
        <v>102</v>
      </c>
      <c r="J18" s="694" t="s">
        <v>102</v>
      </c>
      <c r="K18" s="694" t="s">
        <v>102</v>
      </c>
      <c r="L18" s="694" t="s">
        <v>102</v>
      </c>
      <c r="M18" s="694" t="s">
        <v>102</v>
      </c>
      <c r="N18" s="694" t="s">
        <v>102</v>
      </c>
      <c r="O18" s="694" t="s">
        <v>102</v>
      </c>
      <c r="P18" s="705"/>
      <c r="Q18" s="694" t="s">
        <v>102</v>
      </c>
      <c r="R18" s="694" t="s">
        <v>102</v>
      </c>
      <c r="S18" s="694" t="s">
        <v>102</v>
      </c>
      <c r="T18" s="694" t="s">
        <v>102</v>
      </c>
      <c r="U18" s="694" t="s">
        <v>102</v>
      </c>
      <c r="V18" s="694" t="s">
        <v>102</v>
      </c>
      <c r="W18" s="694" t="s">
        <v>102</v>
      </c>
      <c r="X18" s="694" t="s">
        <v>102</v>
      </c>
      <c r="Y18" s="705"/>
      <c r="Z18" s="590" t="s">
        <v>102</v>
      </c>
    </row>
    <row r="19" customFormat="false" ht="13.5" hidden="false" customHeight="true" outlineLevel="0" collapsed="false">
      <c r="A19" s="706" t="s">
        <v>612</v>
      </c>
      <c r="B19" s="707" t="s">
        <v>102</v>
      </c>
      <c r="C19" s="707" t="n">
        <v>0.0750945147260008</v>
      </c>
      <c r="D19" s="707" t="s">
        <v>102</v>
      </c>
      <c r="E19" s="707" t="s">
        <v>102</v>
      </c>
      <c r="F19" s="707" t="n">
        <v>0.50919987243038</v>
      </c>
      <c r="G19" s="707" t="s">
        <v>102</v>
      </c>
      <c r="H19" s="707" t="n">
        <v>1.86873917321202</v>
      </c>
      <c r="I19" s="707" t="s">
        <v>102</v>
      </c>
      <c r="J19" s="707" t="s">
        <v>102</v>
      </c>
      <c r="K19" s="707" t="n">
        <v>0.376016888430899</v>
      </c>
      <c r="L19" s="707" t="s">
        <v>102</v>
      </c>
      <c r="M19" s="707" t="s">
        <v>102</v>
      </c>
      <c r="N19" s="707" t="s">
        <v>102</v>
      </c>
      <c r="O19" s="707" t="s">
        <v>102</v>
      </c>
      <c r="P19" s="708"/>
      <c r="Q19" s="707" t="s">
        <v>102</v>
      </c>
      <c r="R19" s="707" t="s">
        <v>102</v>
      </c>
      <c r="S19" s="707" t="n">
        <v>0.00723677942017988</v>
      </c>
      <c r="T19" s="707" t="s">
        <v>102</v>
      </c>
      <c r="U19" s="707" t="s">
        <v>102</v>
      </c>
      <c r="V19" s="707" t="s">
        <v>102</v>
      </c>
      <c r="W19" s="707" t="s">
        <v>102</v>
      </c>
      <c r="X19" s="707" t="s">
        <v>102</v>
      </c>
      <c r="Y19" s="708"/>
      <c r="Z19" s="709" t="n">
        <v>0.00596</v>
      </c>
    </row>
    <row r="20" customFormat="false" ht="25.5" hidden="false" customHeight="true" outlineLevel="0" collapsed="false">
      <c r="A20" s="19" t="s">
        <v>613</v>
      </c>
      <c r="B20" s="694" t="s">
        <v>102</v>
      </c>
      <c r="C20" s="710" t="n">
        <v>0.0750945147260008</v>
      </c>
      <c r="D20" s="694" t="s">
        <v>102</v>
      </c>
      <c r="E20" s="694" t="s">
        <v>102</v>
      </c>
      <c r="F20" s="710" t="n">
        <v>0.50919987243038</v>
      </c>
      <c r="G20" s="694" t="s">
        <v>102</v>
      </c>
      <c r="H20" s="710" t="n">
        <v>1.74809780816655</v>
      </c>
      <c r="I20" s="694" t="s">
        <v>102</v>
      </c>
      <c r="J20" s="694" t="s">
        <v>102</v>
      </c>
      <c r="K20" s="710" t="n">
        <v>0.376016888430899</v>
      </c>
      <c r="L20" s="694" t="s">
        <v>102</v>
      </c>
      <c r="M20" s="694" t="s">
        <v>102</v>
      </c>
      <c r="N20" s="694" t="s">
        <v>102</v>
      </c>
      <c r="O20" s="694" t="s">
        <v>102</v>
      </c>
      <c r="P20" s="696"/>
      <c r="Q20" s="694" t="s">
        <v>102</v>
      </c>
      <c r="R20" s="694" t="s">
        <v>102</v>
      </c>
      <c r="S20" s="710" t="n">
        <v>0.00723677942017988</v>
      </c>
      <c r="T20" s="694" t="s">
        <v>102</v>
      </c>
      <c r="U20" s="694" t="s">
        <v>102</v>
      </c>
      <c r="V20" s="694" t="s">
        <v>102</v>
      </c>
      <c r="W20" s="694" t="s">
        <v>102</v>
      </c>
      <c r="X20" s="694" t="s">
        <v>102</v>
      </c>
      <c r="Y20" s="696"/>
      <c r="Z20" s="704" t="s">
        <v>102</v>
      </c>
    </row>
    <row r="21" customFormat="false" ht="12.75" hidden="false" customHeight="true" outlineLevel="0" collapsed="false">
      <c r="A21" s="19" t="s">
        <v>521</v>
      </c>
      <c r="B21" s="694" t="s">
        <v>102</v>
      </c>
      <c r="C21" s="694" t="s">
        <v>102</v>
      </c>
      <c r="D21" s="694" t="s">
        <v>102</v>
      </c>
      <c r="E21" s="694" t="s">
        <v>102</v>
      </c>
      <c r="F21" s="694" t="s">
        <v>102</v>
      </c>
      <c r="G21" s="694" t="s">
        <v>102</v>
      </c>
      <c r="H21" s="710" t="n">
        <v>0.0636053894332071</v>
      </c>
      <c r="I21" s="694" t="s">
        <v>102</v>
      </c>
      <c r="J21" s="694" t="s">
        <v>102</v>
      </c>
      <c r="K21" s="694" t="s">
        <v>102</v>
      </c>
      <c r="L21" s="694" t="s">
        <v>102</v>
      </c>
      <c r="M21" s="694" t="s">
        <v>102</v>
      </c>
      <c r="N21" s="694" t="s">
        <v>102</v>
      </c>
      <c r="O21" s="694" t="s">
        <v>102</v>
      </c>
      <c r="P21" s="696"/>
      <c r="Q21" s="694" t="s">
        <v>102</v>
      </c>
      <c r="R21" s="694" t="s">
        <v>102</v>
      </c>
      <c r="S21" s="694" t="s">
        <v>102</v>
      </c>
      <c r="T21" s="694" t="s">
        <v>102</v>
      </c>
      <c r="U21" s="694" t="s">
        <v>102</v>
      </c>
      <c r="V21" s="694" t="s">
        <v>102</v>
      </c>
      <c r="W21" s="694" t="s">
        <v>102</v>
      </c>
      <c r="X21" s="694" t="s">
        <v>102</v>
      </c>
      <c r="Y21" s="696"/>
      <c r="Z21" s="704" t="s">
        <v>102</v>
      </c>
    </row>
    <row r="22" customFormat="false" ht="12.75" hidden="false" customHeight="true" outlineLevel="0" collapsed="false">
      <c r="A22" s="19" t="s">
        <v>522</v>
      </c>
      <c r="B22" s="694" t="s">
        <v>102</v>
      </c>
      <c r="C22" s="694" t="s">
        <v>102</v>
      </c>
      <c r="D22" s="694" t="s">
        <v>102</v>
      </c>
      <c r="E22" s="694" t="s">
        <v>102</v>
      </c>
      <c r="F22" s="694" t="s">
        <v>102</v>
      </c>
      <c r="G22" s="694" t="s">
        <v>102</v>
      </c>
      <c r="H22" s="694" t="s">
        <v>102</v>
      </c>
      <c r="I22" s="694" t="s">
        <v>102</v>
      </c>
      <c r="J22" s="694" t="s">
        <v>102</v>
      </c>
      <c r="K22" s="694" t="s">
        <v>102</v>
      </c>
      <c r="L22" s="694" t="s">
        <v>102</v>
      </c>
      <c r="M22" s="694" t="s">
        <v>102</v>
      </c>
      <c r="N22" s="694" t="s">
        <v>102</v>
      </c>
      <c r="O22" s="694" t="s">
        <v>102</v>
      </c>
      <c r="P22" s="696"/>
      <c r="Q22" s="694" t="s">
        <v>102</v>
      </c>
      <c r="R22" s="694" t="s">
        <v>102</v>
      </c>
      <c r="S22" s="694" t="s">
        <v>102</v>
      </c>
      <c r="T22" s="694" t="s">
        <v>102</v>
      </c>
      <c r="U22" s="694" t="s">
        <v>102</v>
      </c>
      <c r="V22" s="694" t="s">
        <v>102</v>
      </c>
      <c r="W22" s="694" t="s">
        <v>102</v>
      </c>
      <c r="X22" s="694" t="s">
        <v>102</v>
      </c>
      <c r="Y22" s="696"/>
      <c r="Z22" s="704" t="s">
        <v>102</v>
      </c>
    </row>
    <row r="23" customFormat="false" ht="12.75" hidden="false" customHeight="true" outlineLevel="0" collapsed="false">
      <c r="A23" s="19" t="s">
        <v>614</v>
      </c>
      <c r="B23" s="694" t="s">
        <v>102</v>
      </c>
      <c r="C23" s="694" t="s">
        <v>102</v>
      </c>
      <c r="D23" s="694" t="s">
        <v>102</v>
      </c>
      <c r="E23" s="694" t="s">
        <v>102</v>
      </c>
      <c r="F23" s="694" t="s">
        <v>102</v>
      </c>
      <c r="G23" s="694" t="s">
        <v>102</v>
      </c>
      <c r="H23" s="710" t="n">
        <v>0.057035975612258</v>
      </c>
      <c r="I23" s="694" t="s">
        <v>102</v>
      </c>
      <c r="J23" s="694" t="s">
        <v>102</v>
      </c>
      <c r="K23" s="694" t="s">
        <v>102</v>
      </c>
      <c r="L23" s="694" t="s">
        <v>102</v>
      </c>
      <c r="M23" s="694" t="s">
        <v>102</v>
      </c>
      <c r="N23" s="694" t="s">
        <v>102</v>
      </c>
      <c r="O23" s="694" t="s">
        <v>102</v>
      </c>
      <c r="P23" s="696"/>
      <c r="Q23" s="694" t="s">
        <v>102</v>
      </c>
      <c r="R23" s="694" t="s">
        <v>102</v>
      </c>
      <c r="S23" s="694" t="s">
        <v>102</v>
      </c>
      <c r="T23" s="694" t="s">
        <v>102</v>
      </c>
      <c r="U23" s="694" t="s">
        <v>102</v>
      </c>
      <c r="V23" s="694" t="s">
        <v>102</v>
      </c>
      <c r="W23" s="694" t="s">
        <v>102</v>
      </c>
      <c r="X23" s="694" t="s">
        <v>102</v>
      </c>
      <c r="Y23" s="696"/>
      <c r="Z23" s="704" t="s">
        <v>102</v>
      </c>
    </row>
    <row r="24" customFormat="false" ht="12.75" hidden="false" customHeight="true" outlineLevel="0" collapsed="false">
      <c r="A24" s="19" t="s">
        <v>524</v>
      </c>
      <c r="B24" s="694" t="s">
        <v>102</v>
      </c>
      <c r="C24" s="694" t="s">
        <v>102</v>
      </c>
      <c r="D24" s="694" t="s">
        <v>102</v>
      </c>
      <c r="E24" s="694" t="s">
        <v>102</v>
      </c>
      <c r="F24" s="694" t="s">
        <v>102</v>
      </c>
      <c r="G24" s="694" t="s">
        <v>102</v>
      </c>
      <c r="H24" s="694" t="s">
        <v>102</v>
      </c>
      <c r="I24" s="694" t="s">
        <v>102</v>
      </c>
      <c r="J24" s="694" t="s">
        <v>102</v>
      </c>
      <c r="K24" s="694" t="s">
        <v>102</v>
      </c>
      <c r="L24" s="694" t="s">
        <v>102</v>
      </c>
      <c r="M24" s="694" t="s">
        <v>102</v>
      </c>
      <c r="N24" s="694" t="s">
        <v>102</v>
      </c>
      <c r="O24" s="694" t="s">
        <v>102</v>
      </c>
      <c r="P24" s="696"/>
      <c r="Q24" s="694" t="s">
        <v>102</v>
      </c>
      <c r="R24" s="694" t="s">
        <v>102</v>
      </c>
      <c r="S24" s="694" t="s">
        <v>102</v>
      </c>
      <c r="T24" s="694" t="s">
        <v>102</v>
      </c>
      <c r="U24" s="694" t="s">
        <v>102</v>
      </c>
      <c r="V24" s="694" t="s">
        <v>102</v>
      </c>
      <c r="W24" s="694" t="s">
        <v>102</v>
      </c>
      <c r="X24" s="694" t="s">
        <v>102</v>
      </c>
      <c r="Y24" s="696"/>
      <c r="Z24" s="704" t="s">
        <v>102</v>
      </c>
    </row>
    <row r="25" customFormat="false" ht="12.75" hidden="false" customHeight="true" outlineLevel="0" collapsed="false">
      <c r="A25" s="19" t="s">
        <v>615</v>
      </c>
      <c r="B25" s="694" t="s">
        <v>102</v>
      </c>
      <c r="C25" s="694" t="s">
        <v>102</v>
      </c>
      <c r="D25" s="694" t="s">
        <v>102</v>
      </c>
      <c r="E25" s="694" t="s">
        <v>102</v>
      </c>
      <c r="F25" s="694" t="s">
        <v>102</v>
      </c>
      <c r="G25" s="694" t="s">
        <v>102</v>
      </c>
      <c r="H25" s="694" t="s">
        <v>102</v>
      </c>
      <c r="I25" s="694" t="s">
        <v>102</v>
      </c>
      <c r="J25" s="694" t="s">
        <v>102</v>
      </c>
      <c r="K25" s="694" t="s">
        <v>102</v>
      </c>
      <c r="L25" s="694" t="s">
        <v>102</v>
      </c>
      <c r="M25" s="694" t="s">
        <v>102</v>
      </c>
      <c r="N25" s="694" t="s">
        <v>102</v>
      </c>
      <c r="O25" s="694" t="s">
        <v>102</v>
      </c>
      <c r="P25" s="696"/>
      <c r="Q25" s="694" t="s">
        <v>102</v>
      </c>
      <c r="R25" s="694" t="s">
        <v>102</v>
      </c>
      <c r="S25" s="694" t="s">
        <v>102</v>
      </c>
      <c r="T25" s="694" t="s">
        <v>102</v>
      </c>
      <c r="U25" s="694" t="s">
        <v>102</v>
      </c>
      <c r="V25" s="694" t="s">
        <v>102</v>
      </c>
      <c r="W25" s="694" t="s">
        <v>102</v>
      </c>
      <c r="X25" s="694" t="s">
        <v>102</v>
      </c>
      <c r="Y25" s="696"/>
      <c r="Z25" s="704" t="s">
        <v>102</v>
      </c>
    </row>
    <row r="26" customFormat="false" ht="13.5" hidden="false" customHeight="true" outlineLevel="0" collapsed="false">
      <c r="A26" s="19" t="s">
        <v>526</v>
      </c>
      <c r="B26" s="694" t="s">
        <v>102</v>
      </c>
      <c r="C26" s="694" t="s">
        <v>102</v>
      </c>
      <c r="D26" s="694" t="s">
        <v>102</v>
      </c>
      <c r="E26" s="694" t="s">
        <v>102</v>
      </c>
      <c r="F26" s="694" t="s">
        <v>102</v>
      </c>
      <c r="G26" s="694" t="s">
        <v>102</v>
      </c>
      <c r="H26" s="694" t="s">
        <v>102</v>
      </c>
      <c r="I26" s="694" t="s">
        <v>102</v>
      </c>
      <c r="J26" s="694" t="s">
        <v>102</v>
      </c>
      <c r="K26" s="694" t="s">
        <v>102</v>
      </c>
      <c r="L26" s="694" t="s">
        <v>102</v>
      </c>
      <c r="M26" s="694" t="s">
        <v>102</v>
      </c>
      <c r="N26" s="694" t="s">
        <v>102</v>
      </c>
      <c r="O26" s="694" t="s">
        <v>102</v>
      </c>
      <c r="P26" s="696"/>
      <c r="Q26" s="694" t="s">
        <v>102</v>
      </c>
      <c r="R26" s="694" t="s">
        <v>102</v>
      </c>
      <c r="S26" s="694" t="s">
        <v>102</v>
      </c>
      <c r="T26" s="694" t="s">
        <v>102</v>
      </c>
      <c r="U26" s="694" t="s">
        <v>102</v>
      </c>
      <c r="V26" s="694" t="s">
        <v>102</v>
      </c>
      <c r="W26" s="694" t="s">
        <v>102</v>
      </c>
      <c r="X26" s="694" t="s">
        <v>102</v>
      </c>
      <c r="Y26" s="696"/>
      <c r="Z26" s="704" t="s">
        <v>102</v>
      </c>
    </row>
    <row r="27" customFormat="false" ht="12.75" hidden="false" customHeight="true" outlineLevel="0" collapsed="false">
      <c r="A27" s="19" t="s">
        <v>527</v>
      </c>
      <c r="B27" s="696" t="s">
        <v>102</v>
      </c>
      <c r="C27" s="696" t="s">
        <v>102</v>
      </c>
      <c r="D27" s="696" t="s">
        <v>102</v>
      </c>
      <c r="E27" s="696" t="s">
        <v>102</v>
      </c>
      <c r="F27" s="696" t="s">
        <v>102</v>
      </c>
      <c r="G27" s="696" t="s">
        <v>102</v>
      </c>
      <c r="H27" s="696" t="s">
        <v>102</v>
      </c>
      <c r="I27" s="696" t="s">
        <v>102</v>
      </c>
      <c r="J27" s="696" t="s">
        <v>102</v>
      </c>
      <c r="K27" s="696" t="s">
        <v>102</v>
      </c>
      <c r="L27" s="696" t="s">
        <v>102</v>
      </c>
      <c r="M27" s="696" t="s">
        <v>102</v>
      </c>
      <c r="N27" s="696" t="s">
        <v>102</v>
      </c>
      <c r="O27" s="696" t="s">
        <v>102</v>
      </c>
      <c r="P27" s="696"/>
      <c r="Q27" s="696" t="s">
        <v>102</v>
      </c>
      <c r="R27" s="696" t="s">
        <v>102</v>
      </c>
      <c r="S27" s="696" t="s">
        <v>102</v>
      </c>
      <c r="T27" s="696" t="s">
        <v>102</v>
      </c>
      <c r="U27" s="696" t="s">
        <v>102</v>
      </c>
      <c r="V27" s="696" t="s">
        <v>102</v>
      </c>
      <c r="W27" s="696" t="s">
        <v>102</v>
      </c>
      <c r="X27" s="696" t="s">
        <v>102</v>
      </c>
      <c r="Y27" s="696"/>
      <c r="Z27" s="704" t="n">
        <v>0.00596</v>
      </c>
    </row>
    <row r="28" customFormat="false" ht="12.75" hidden="false" customHeight="true" outlineLevel="0" collapsed="false">
      <c r="A28" s="19" t="s">
        <v>616</v>
      </c>
      <c r="B28" s="688" t="s">
        <v>102</v>
      </c>
      <c r="C28" s="688" t="s">
        <v>102</v>
      </c>
      <c r="D28" s="688" t="s">
        <v>102</v>
      </c>
      <c r="E28" s="688" t="s">
        <v>102</v>
      </c>
      <c r="F28" s="688" t="s">
        <v>102</v>
      </c>
      <c r="G28" s="688" t="s">
        <v>102</v>
      </c>
      <c r="H28" s="688" t="s">
        <v>102</v>
      </c>
      <c r="I28" s="688" t="s">
        <v>102</v>
      </c>
      <c r="J28" s="688" t="s">
        <v>102</v>
      </c>
      <c r="K28" s="688" t="s">
        <v>102</v>
      </c>
      <c r="L28" s="688" t="s">
        <v>102</v>
      </c>
      <c r="M28" s="688" t="s">
        <v>102</v>
      </c>
      <c r="N28" s="688" t="s">
        <v>102</v>
      </c>
      <c r="O28" s="688" t="s">
        <v>102</v>
      </c>
      <c r="P28" s="696"/>
      <c r="Q28" s="688" t="s">
        <v>102</v>
      </c>
      <c r="R28" s="688" t="s">
        <v>102</v>
      </c>
      <c r="S28" s="688" t="s">
        <v>102</v>
      </c>
      <c r="T28" s="688" t="s">
        <v>102</v>
      </c>
      <c r="U28" s="688" t="s">
        <v>102</v>
      </c>
      <c r="V28" s="688" t="s">
        <v>102</v>
      </c>
      <c r="W28" s="688" t="s">
        <v>102</v>
      </c>
      <c r="X28" s="688" t="s">
        <v>102</v>
      </c>
      <c r="Y28" s="696"/>
      <c r="Z28" s="702" t="s">
        <v>102</v>
      </c>
    </row>
    <row r="29" customFormat="false" ht="12.75" hidden="false" customHeight="true" outlineLevel="0" collapsed="false">
      <c r="A29" s="139" t="s">
        <v>112</v>
      </c>
      <c r="B29" s="694" t="s">
        <v>102</v>
      </c>
      <c r="C29" s="694" t="s">
        <v>102</v>
      </c>
      <c r="D29" s="694" t="s">
        <v>102</v>
      </c>
      <c r="E29" s="694" t="s">
        <v>102</v>
      </c>
      <c r="F29" s="694" t="s">
        <v>102</v>
      </c>
      <c r="G29" s="694" t="s">
        <v>102</v>
      </c>
      <c r="H29" s="694" t="s">
        <v>102</v>
      </c>
      <c r="I29" s="694" t="s">
        <v>102</v>
      </c>
      <c r="J29" s="694" t="s">
        <v>102</v>
      </c>
      <c r="K29" s="694" t="s">
        <v>102</v>
      </c>
      <c r="L29" s="694" t="s">
        <v>102</v>
      </c>
      <c r="M29" s="694" t="s">
        <v>102</v>
      </c>
      <c r="N29" s="694" t="s">
        <v>102</v>
      </c>
      <c r="O29" s="694" t="s">
        <v>102</v>
      </c>
      <c r="P29" s="705"/>
      <c r="Q29" s="694" t="s">
        <v>102</v>
      </c>
      <c r="R29" s="694" t="s">
        <v>102</v>
      </c>
      <c r="S29" s="694" t="s">
        <v>102</v>
      </c>
      <c r="T29" s="694" t="s">
        <v>102</v>
      </c>
      <c r="U29" s="694" t="s">
        <v>102</v>
      </c>
      <c r="V29" s="694" t="s">
        <v>102</v>
      </c>
      <c r="W29" s="694" t="s">
        <v>102</v>
      </c>
      <c r="X29" s="694" t="s">
        <v>102</v>
      </c>
      <c r="Y29" s="705"/>
      <c r="Z29" s="590" t="s">
        <v>102</v>
      </c>
    </row>
    <row r="30" customFormat="false" ht="13.5" hidden="false" customHeight="true" outlineLevel="0" collapsed="false">
      <c r="A30" s="711" t="s">
        <v>617</v>
      </c>
      <c r="B30" s="707" t="s">
        <v>102</v>
      </c>
      <c r="C30" s="707" t="s">
        <v>102</v>
      </c>
      <c r="D30" s="707" t="s">
        <v>102</v>
      </c>
      <c r="E30" s="707" t="s">
        <v>102</v>
      </c>
      <c r="F30" s="707" t="s">
        <v>102</v>
      </c>
      <c r="G30" s="707" t="s">
        <v>102</v>
      </c>
      <c r="H30" s="707" t="s">
        <v>102</v>
      </c>
      <c r="I30" s="707" t="s">
        <v>102</v>
      </c>
      <c r="J30" s="707" t="s">
        <v>102</v>
      </c>
      <c r="K30" s="707" t="s">
        <v>102</v>
      </c>
      <c r="L30" s="707" t="s">
        <v>102</v>
      </c>
      <c r="M30" s="707" t="s">
        <v>102</v>
      </c>
      <c r="N30" s="707" t="s">
        <v>102</v>
      </c>
      <c r="O30" s="707" t="s">
        <v>102</v>
      </c>
      <c r="P30" s="708"/>
      <c r="Q30" s="707" t="s">
        <v>102</v>
      </c>
      <c r="R30" s="707" t="s">
        <v>102</v>
      </c>
      <c r="S30" s="707" t="s">
        <v>102</v>
      </c>
      <c r="T30" s="707" t="s">
        <v>102</v>
      </c>
      <c r="U30" s="707" t="s">
        <v>102</v>
      </c>
      <c r="V30" s="707" t="s">
        <v>102</v>
      </c>
      <c r="W30" s="707" t="s">
        <v>102</v>
      </c>
      <c r="X30" s="707" t="s">
        <v>102</v>
      </c>
      <c r="Y30" s="708"/>
      <c r="Z30" s="709" t="s">
        <v>102</v>
      </c>
    </row>
    <row r="31" customFormat="false" ht="12.75" hidden="false" customHeight="true" outlineLevel="0" collapsed="false">
      <c r="A31" s="139" t="s">
        <v>112</v>
      </c>
      <c r="B31" s="694" t="s">
        <v>102</v>
      </c>
      <c r="C31" s="694" t="s">
        <v>102</v>
      </c>
      <c r="D31" s="694" t="s">
        <v>102</v>
      </c>
      <c r="E31" s="694" t="s">
        <v>102</v>
      </c>
      <c r="F31" s="694" t="s">
        <v>102</v>
      </c>
      <c r="G31" s="694" t="s">
        <v>102</v>
      </c>
      <c r="H31" s="694" t="s">
        <v>102</v>
      </c>
      <c r="I31" s="694" t="s">
        <v>102</v>
      </c>
      <c r="J31" s="694" t="s">
        <v>102</v>
      </c>
      <c r="K31" s="694" t="s">
        <v>102</v>
      </c>
      <c r="L31" s="694" t="s">
        <v>102</v>
      </c>
      <c r="M31" s="694" t="s">
        <v>102</v>
      </c>
      <c r="N31" s="694" t="s">
        <v>102</v>
      </c>
      <c r="O31" s="694" t="s">
        <v>102</v>
      </c>
      <c r="P31" s="705"/>
      <c r="Q31" s="694" t="s">
        <v>102</v>
      </c>
      <c r="R31" s="694" t="s">
        <v>102</v>
      </c>
      <c r="S31" s="694" t="s">
        <v>102</v>
      </c>
      <c r="T31" s="694" t="s">
        <v>102</v>
      </c>
      <c r="U31" s="694" t="s">
        <v>102</v>
      </c>
      <c r="V31" s="694" t="s">
        <v>102</v>
      </c>
      <c r="W31" s="694" t="s">
        <v>102</v>
      </c>
      <c r="X31" s="694" t="s">
        <v>102</v>
      </c>
      <c r="Y31" s="705"/>
      <c r="Z31" s="590" t="s">
        <v>10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5</v>
      </c>
      <c r="AB1" s="118" t="s">
        <v>81</v>
      </c>
    </row>
    <row r="2" customFormat="false" ht="15.75" hidden="false" customHeight="true" outlineLevel="0" collapsed="false">
      <c r="A2" s="651" t="s">
        <v>121</v>
      </c>
      <c r="AB2" s="118" t="s">
        <v>83</v>
      </c>
    </row>
    <row r="3" customFormat="false" ht="15.75" hidden="false" customHeight="true" outlineLevel="0" collapsed="false">
      <c r="A3" s="679"/>
      <c r="AA3" s="118"/>
      <c r="AB3" s="118" t="s">
        <v>8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20</v>
      </c>
      <c r="B5" s="683" t="s">
        <v>576</v>
      </c>
      <c r="C5" s="683" t="s">
        <v>577</v>
      </c>
      <c r="D5" s="683" t="s">
        <v>578</v>
      </c>
      <c r="E5" s="683" t="s">
        <v>579</v>
      </c>
      <c r="F5" s="683" t="s">
        <v>580</v>
      </c>
      <c r="G5" s="683" t="s">
        <v>581</v>
      </c>
      <c r="H5" s="683" t="s">
        <v>582</v>
      </c>
      <c r="I5" s="683" t="s">
        <v>583</v>
      </c>
      <c r="J5" s="683" t="s">
        <v>584</v>
      </c>
      <c r="K5" s="683" t="s">
        <v>585</v>
      </c>
      <c r="L5" s="683" t="s">
        <v>586</v>
      </c>
      <c r="M5" s="683" t="s">
        <v>587</v>
      </c>
      <c r="N5" s="683" t="s">
        <v>588</v>
      </c>
      <c r="O5" s="684" t="s">
        <v>621</v>
      </c>
      <c r="P5" s="683" t="s">
        <v>590</v>
      </c>
      <c r="Q5" s="683" t="s">
        <v>591</v>
      </c>
      <c r="R5" s="683" t="s">
        <v>592</v>
      </c>
      <c r="S5" s="683" t="s">
        <v>622</v>
      </c>
      <c r="T5" s="683" t="s">
        <v>594</v>
      </c>
      <c r="U5" s="683" t="s">
        <v>595</v>
      </c>
      <c r="V5" s="683" t="s">
        <v>596</v>
      </c>
      <c r="W5" s="683" t="s">
        <v>597</v>
      </c>
      <c r="X5" s="684" t="s">
        <v>623</v>
      </c>
      <c r="Y5" s="683" t="s">
        <v>599</v>
      </c>
      <c r="Z5" s="685" t="s">
        <v>476</v>
      </c>
    </row>
    <row r="6" customFormat="false" ht="47.25" hidden="false" customHeight="true" outlineLevel="0" collapsed="false">
      <c r="A6" s="682"/>
      <c r="B6" s="551" t="s">
        <v>600</v>
      </c>
      <c r="C6" s="551"/>
      <c r="D6" s="551"/>
      <c r="E6" s="551"/>
      <c r="F6" s="551"/>
      <c r="G6" s="551"/>
      <c r="H6" s="551"/>
      <c r="I6" s="551"/>
      <c r="J6" s="551"/>
      <c r="K6" s="551"/>
      <c r="L6" s="551"/>
      <c r="M6" s="551"/>
      <c r="N6" s="551"/>
      <c r="O6" s="686" t="s">
        <v>601</v>
      </c>
      <c r="P6" s="713" t="s">
        <v>601</v>
      </c>
      <c r="Q6" s="714" t="s">
        <v>600</v>
      </c>
      <c r="R6" s="714"/>
      <c r="S6" s="714"/>
      <c r="T6" s="714"/>
      <c r="U6" s="714"/>
      <c r="V6" s="714"/>
      <c r="W6" s="714"/>
      <c r="X6" s="686" t="s">
        <v>601</v>
      </c>
      <c r="Y6" s="686" t="s">
        <v>601</v>
      </c>
      <c r="Z6" s="552" t="s">
        <v>600</v>
      </c>
    </row>
    <row r="7" customFormat="false" ht="27.75" hidden="false" customHeight="true" outlineLevel="0" collapsed="false">
      <c r="A7" s="715" t="s">
        <v>624</v>
      </c>
      <c r="B7" s="688" t="s">
        <v>102</v>
      </c>
      <c r="C7" s="688" t="s">
        <v>102</v>
      </c>
      <c r="D7" s="688" t="s">
        <v>102</v>
      </c>
      <c r="E7" s="688" t="s">
        <v>102</v>
      </c>
      <c r="F7" s="688" t="s">
        <v>102</v>
      </c>
      <c r="G7" s="688" t="s">
        <v>102</v>
      </c>
      <c r="H7" s="688" t="s">
        <v>102</v>
      </c>
      <c r="I7" s="688" t="s">
        <v>102</v>
      </c>
      <c r="J7" s="688" t="s">
        <v>102</v>
      </c>
      <c r="K7" s="688" t="s">
        <v>102</v>
      </c>
      <c r="L7" s="688" t="s">
        <v>102</v>
      </c>
      <c r="M7" s="688" t="s">
        <v>102</v>
      </c>
      <c r="N7" s="688" t="s">
        <v>102</v>
      </c>
      <c r="O7" s="688" t="s">
        <v>102</v>
      </c>
      <c r="P7" s="691"/>
      <c r="Q7" s="688" t="s">
        <v>102</v>
      </c>
      <c r="R7" s="688" t="s">
        <v>102</v>
      </c>
      <c r="S7" s="688" t="s">
        <v>102</v>
      </c>
      <c r="T7" s="688" t="s">
        <v>102</v>
      </c>
      <c r="U7" s="688" t="s">
        <v>102</v>
      </c>
      <c r="V7" s="688" t="s">
        <v>102</v>
      </c>
      <c r="W7" s="688" t="s">
        <v>102</v>
      </c>
      <c r="X7" s="688" t="s">
        <v>102</v>
      </c>
      <c r="Y7" s="691"/>
      <c r="Z7" s="690" t="n">
        <v>0.0492</v>
      </c>
    </row>
    <row r="8" customFormat="false" ht="13.5" hidden="false" customHeight="true" outlineLevel="0" collapsed="false">
      <c r="A8" s="716" t="s">
        <v>625</v>
      </c>
      <c r="B8" s="694" t="s">
        <v>102</v>
      </c>
      <c r="C8" s="694" t="s">
        <v>102</v>
      </c>
      <c r="D8" s="694" t="s">
        <v>102</v>
      </c>
      <c r="E8" s="694" t="s">
        <v>102</v>
      </c>
      <c r="F8" s="694" t="s">
        <v>102</v>
      </c>
      <c r="G8" s="694" t="s">
        <v>102</v>
      </c>
      <c r="H8" s="694" t="s">
        <v>102</v>
      </c>
      <c r="I8" s="694" t="s">
        <v>102</v>
      </c>
      <c r="J8" s="694" t="s">
        <v>102</v>
      </c>
      <c r="K8" s="694" t="s">
        <v>102</v>
      </c>
      <c r="L8" s="694" t="s">
        <v>102</v>
      </c>
      <c r="M8" s="694" t="s">
        <v>102</v>
      </c>
      <c r="N8" s="694" t="s">
        <v>102</v>
      </c>
      <c r="O8" s="694" t="s">
        <v>102</v>
      </c>
      <c r="P8" s="696"/>
      <c r="Q8" s="694" t="s">
        <v>102</v>
      </c>
      <c r="R8" s="694" t="s">
        <v>102</v>
      </c>
      <c r="S8" s="694" t="s">
        <v>102</v>
      </c>
      <c r="T8" s="694" t="s">
        <v>102</v>
      </c>
      <c r="U8" s="694" t="s">
        <v>102</v>
      </c>
      <c r="V8" s="694" t="s">
        <v>102</v>
      </c>
      <c r="W8" s="694" t="s">
        <v>102</v>
      </c>
      <c r="X8" s="694" t="s">
        <v>102</v>
      </c>
      <c r="Y8" s="696"/>
      <c r="Z8" s="704" t="s">
        <v>102</v>
      </c>
    </row>
    <row r="9" customFormat="false" ht="12.75" hidden="false" customHeight="true" outlineLevel="0" collapsed="false">
      <c r="A9" s="716" t="s">
        <v>626</v>
      </c>
      <c r="B9" s="688" t="s">
        <v>102</v>
      </c>
      <c r="C9" s="688" t="s">
        <v>102</v>
      </c>
      <c r="D9" s="688" t="s">
        <v>102</v>
      </c>
      <c r="E9" s="688" t="s">
        <v>102</v>
      </c>
      <c r="F9" s="688" t="s">
        <v>102</v>
      </c>
      <c r="G9" s="688" t="s">
        <v>102</v>
      </c>
      <c r="H9" s="688" t="s">
        <v>102</v>
      </c>
      <c r="I9" s="688" t="s">
        <v>102</v>
      </c>
      <c r="J9" s="688" t="s">
        <v>102</v>
      </c>
      <c r="K9" s="688" t="s">
        <v>102</v>
      </c>
      <c r="L9" s="688" t="s">
        <v>102</v>
      </c>
      <c r="M9" s="688" t="s">
        <v>102</v>
      </c>
      <c r="N9" s="688" t="s">
        <v>102</v>
      </c>
      <c r="O9" s="688" t="s">
        <v>102</v>
      </c>
      <c r="P9" s="696"/>
      <c r="Q9" s="688" t="s">
        <v>102</v>
      </c>
      <c r="R9" s="688" t="s">
        <v>102</v>
      </c>
      <c r="S9" s="688" t="s">
        <v>102</v>
      </c>
      <c r="T9" s="688" t="s">
        <v>102</v>
      </c>
      <c r="U9" s="688" t="s">
        <v>102</v>
      </c>
      <c r="V9" s="688" t="s">
        <v>102</v>
      </c>
      <c r="W9" s="688" t="s">
        <v>102</v>
      </c>
      <c r="X9" s="688" t="s">
        <v>102</v>
      </c>
      <c r="Y9" s="696"/>
      <c r="Z9" s="702" t="n">
        <v>0.0492</v>
      </c>
    </row>
    <row r="10" customFormat="false" ht="12.75" hidden="false" customHeight="true" outlineLevel="0" collapsed="false">
      <c r="A10" s="717" t="s">
        <v>627</v>
      </c>
      <c r="B10" s="694" t="s">
        <v>102</v>
      </c>
      <c r="C10" s="694" t="s">
        <v>102</v>
      </c>
      <c r="D10" s="694" t="s">
        <v>102</v>
      </c>
      <c r="E10" s="694" t="s">
        <v>102</v>
      </c>
      <c r="F10" s="694" t="s">
        <v>102</v>
      </c>
      <c r="G10" s="694" t="s">
        <v>102</v>
      </c>
      <c r="H10" s="694" t="s">
        <v>102</v>
      </c>
      <c r="I10" s="694" t="s">
        <v>102</v>
      </c>
      <c r="J10" s="694" t="s">
        <v>102</v>
      </c>
      <c r="K10" s="694" t="s">
        <v>102</v>
      </c>
      <c r="L10" s="694" t="s">
        <v>102</v>
      </c>
      <c r="M10" s="694" t="s">
        <v>102</v>
      </c>
      <c r="N10" s="694" t="s">
        <v>102</v>
      </c>
      <c r="O10" s="694" t="s">
        <v>102</v>
      </c>
      <c r="P10" s="696"/>
      <c r="Q10" s="694" t="s">
        <v>102</v>
      </c>
      <c r="R10" s="694" t="s">
        <v>102</v>
      </c>
      <c r="S10" s="694" t="s">
        <v>102</v>
      </c>
      <c r="T10" s="694" t="s">
        <v>102</v>
      </c>
      <c r="U10" s="694" t="s">
        <v>102</v>
      </c>
      <c r="V10" s="694" t="s">
        <v>102</v>
      </c>
      <c r="W10" s="694" t="s">
        <v>102</v>
      </c>
      <c r="X10" s="694" t="s">
        <v>102</v>
      </c>
      <c r="Y10" s="696"/>
      <c r="Z10" s="704" t="s">
        <v>102</v>
      </c>
    </row>
    <row r="11" customFormat="false" ht="13.5" hidden="false" customHeight="true" outlineLevel="0" collapsed="false">
      <c r="A11" s="717" t="s">
        <v>628</v>
      </c>
      <c r="B11" s="694" t="s">
        <v>102</v>
      </c>
      <c r="C11" s="694" t="s">
        <v>102</v>
      </c>
      <c r="D11" s="694" t="s">
        <v>102</v>
      </c>
      <c r="E11" s="694" t="s">
        <v>102</v>
      </c>
      <c r="F11" s="694" t="s">
        <v>102</v>
      </c>
      <c r="G11" s="694" t="s">
        <v>102</v>
      </c>
      <c r="H11" s="694" t="s">
        <v>102</v>
      </c>
      <c r="I11" s="694" t="s">
        <v>102</v>
      </c>
      <c r="J11" s="694" t="s">
        <v>102</v>
      </c>
      <c r="K11" s="694" t="s">
        <v>102</v>
      </c>
      <c r="L11" s="694" t="s">
        <v>102</v>
      </c>
      <c r="M11" s="694" t="s">
        <v>102</v>
      </c>
      <c r="N11" s="694" t="s">
        <v>102</v>
      </c>
      <c r="O11" s="694" t="s">
        <v>102</v>
      </c>
      <c r="P11" s="696"/>
      <c r="Q11" s="694" t="s">
        <v>102</v>
      </c>
      <c r="R11" s="694" t="s">
        <v>102</v>
      </c>
      <c r="S11" s="694" t="s">
        <v>102</v>
      </c>
      <c r="T11" s="694" t="s">
        <v>102</v>
      </c>
      <c r="U11" s="694" t="s">
        <v>102</v>
      </c>
      <c r="V11" s="694" t="s">
        <v>102</v>
      </c>
      <c r="W11" s="694" t="s">
        <v>102</v>
      </c>
      <c r="X11" s="694" t="s">
        <v>102</v>
      </c>
      <c r="Y11" s="696"/>
      <c r="Z11" s="704" t="n">
        <v>0.0492</v>
      </c>
    </row>
    <row r="12" customFormat="false" ht="12.75" hidden="false" customHeight="true" outlineLevel="0" collapsed="false">
      <c r="A12" s="716" t="s">
        <v>629</v>
      </c>
      <c r="B12" s="688" t="s">
        <v>102</v>
      </c>
      <c r="C12" s="688" t="s">
        <v>102</v>
      </c>
      <c r="D12" s="688" t="s">
        <v>102</v>
      </c>
      <c r="E12" s="688" t="s">
        <v>102</v>
      </c>
      <c r="F12" s="688" t="s">
        <v>102</v>
      </c>
      <c r="G12" s="688" t="s">
        <v>102</v>
      </c>
      <c r="H12" s="688" t="s">
        <v>102</v>
      </c>
      <c r="I12" s="688" t="s">
        <v>102</v>
      </c>
      <c r="J12" s="688" t="s">
        <v>102</v>
      </c>
      <c r="K12" s="688" t="s">
        <v>102</v>
      </c>
      <c r="L12" s="688" t="s">
        <v>102</v>
      </c>
      <c r="M12" s="688" t="s">
        <v>102</v>
      </c>
      <c r="N12" s="688" t="s">
        <v>102</v>
      </c>
      <c r="O12" s="688" t="s">
        <v>102</v>
      </c>
      <c r="P12" s="696"/>
      <c r="Q12" s="688" t="s">
        <v>102</v>
      </c>
      <c r="R12" s="688" t="s">
        <v>102</v>
      </c>
      <c r="S12" s="688" t="s">
        <v>102</v>
      </c>
      <c r="T12" s="688" t="s">
        <v>102</v>
      </c>
      <c r="U12" s="688" t="s">
        <v>102</v>
      </c>
      <c r="V12" s="688" t="s">
        <v>102</v>
      </c>
      <c r="W12" s="688" t="s">
        <v>102</v>
      </c>
      <c r="X12" s="688" t="s">
        <v>102</v>
      </c>
      <c r="Y12" s="696"/>
      <c r="Z12" s="702" t="s">
        <v>102</v>
      </c>
    </row>
    <row r="13" customFormat="false" ht="12.75" hidden="false" customHeight="true" outlineLevel="0" collapsed="false">
      <c r="A13" s="717" t="s">
        <v>627</v>
      </c>
      <c r="B13" s="694" t="s">
        <v>102</v>
      </c>
      <c r="C13" s="694" t="s">
        <v>102</v>
      </c>
      <c r="D13" s="694" t="s">
        <v>102</v>
      </c>
      <c r="E13" s="694" t="s">
        <v>102</v>
      </c>
      <c r="F13" s="694" t="s">
        <v>102</v>
      </c>
      <c r="G13" s="694" t="s">
        <v>102</v>
      </c>
      <c r="H13" s="694" t="s">
        <v>102</v>
      </c>
      <c r="I13" s="694" t="s">
        <v>102</v>
      </c>
      <c r="J13" s="694" t="s">
        <v>102</v>
      </c>
      <c r="K13" s="694" t="s">
        <v>102</v>
      </c>
      <c r="L13" s="694" t="s">
        <v>102</v>
      </c>
      <c r="M13" s="694" t="s">
        <v>102</v>
      </c>
      <c r="N13" s="694" t="s">
        <v>102</v>
      </c>
      <c r="O13" s="694" t="s">
        <v>102</v>
      </c>
      <c r="P13" s="696"/>
      <c r="Q13" s="694" t="s">
        <v>102</v>
      </c>
      <c r="R13" s="694" t="s">
        <v>102</v>
      </c>
      <c r="S13" s="694" t="s">
        <v>102</v>
      </c>
      <c r="T13" s="694" t="s">
        <v>102</v>
      </c>
      <c r="U13" s="694" t="s">
        <v>102</v>
      </c>
      <c r="V13" s="694" t="s">
        <v>102</v>
      </c>
      <c r="W13" s="694" t="s">
        <v>102</v>
      </c>
      <c r="X13" s="694" t="s">
        <v>102</v>
      </c>
      <c r="Y13" s="696"/>
      <c r="Z13" s="704" t="s">
        <v>102</v>
      </c>
    </row>
    <row r="14" customFormat="false" ht="13.5" hidden="false" customHeight="true" outlineLevel="0" collapsed="false">
      <c r="A14" s="717" t="s">
        <v>628</v>
      </c>
      <c r="B14" s="694" t="s">
        <v>102</v>
      </c>
      <c r="C14" s="694" t="s">
        <v>102</v>
      </c>
      <c r="D14" s="694" t="s">
        <v>102</v>
      </c>
      <c r="E14" s="694" t="s">
        <v>102</v>
      </c>
      <c r="F14" s="694" t="s">
        <v>102</v>
      </c>
      <c r="G14" s="694" t="s">
        <v>102</v>
      </c>
      <c r="H14" s="694" t="s">
        <v>102</v>
      </c>
      <c r="I14" s="694" t="s">
        <v>102</v>
      </c>
      <c r="J14" s="694" t="s">
        <v>102</v>
      </c>
      <c r="K14" s="694" t="s">
        <v>102</v>
      </c>
      <c r="L14" s="694" t="s">
        <v>102</v>
      </c>
      <c r="M14" s="694" t="s">
        <v>102</v>
      </c>
      <c r="N14" s="694" t="s">
        <v>102</v>
      </c>
      <c r="O14" s="694" t="s">
        <v>102</v>
      </c>
      <c r="P14" s="696"/>
      <c r="Q14" s="694" t="s">
        <v>102</v>
      </c>
      <c r="R14" s="694" t="s">
        <v>102</v>
      </c>
      <c r="S14" s="694" t="s">
        <v>102</v>
      </c>
      <c r="T14" s="694" t="s">
        <v>102</v>
      </c>
      <c r="U14" s="694" t="s">
        <v>102</v>
      </c>
      <c r="V14" s="694" t="s">
        <v>102</v>
      </c>
      <c r="W14" s="694" t="s">
        <v>102</v>
      </c>
      <c r="X14" s="694" t="s">
        <v>102</v>
      </c>
      <c r="Y14" s="696"/>
      <c r="Z14" s="704" t="s">
        <v>102</v>
      </c>
    </row>
    <row r="15" customFormat="false" ht="13.5" hidden="false" customHeight="true" outlineLevel="0" collapsed="false">
      <c r="A15" s="718" t="s">
        <v>630</v>
      </c>
      <c r="B15" s="719" t="s">
        <v>102</v>
      </c>
      <c r="C15" s="719" t="s">
        <v>102</v>
      </c>
      <c r="D15" s="719" t="s">
        <v>102</v>
      </c>
      <c r="E15" s="719" t="s">
        <v>102</v>
      </c>
      <c r="F15" s="719" t="s">
        <v>102</v>
      </c>
      <c r="G15" s="719" t="s">
        <v>102</v>
      </c>
      <c r="H15" s="719" t="s">
        <v>102</v>
      </c>
      <c r="I15" s="719" t="s">
        <v>102</v>
      </c>
      <c r="J15" s="719" t="s">
        <v>102</v>
      </c>
      <c r="K15" s="719" t="s">
        <v>102</v>
      </c>
      <c r="L15" s="719" t="s">
        <v>102</v>
      </c>
      <c r="M15" s="719" t="s">
        <v>102</v>
      </c>
      <c r="N15" s="719" t="s">
        <v>102</v>
      </c>
      <c r="O15" s="719" t="s">
        <v>102</v>
      </c>
      <c r="P15" s="699"/>
      <c r="Q15" s="719" t="s">
        <v>102</v>
      </c>
      <c r="R15" s="719" t="s">
        <v>102</v>
      </c>
      <c r="S15" s="719" t="s">
        <v>102</v>
      </c>
      <c r="T15" s="719" t="s">
        <v>102</v>
      </c>
      <c r="U15" s="719" t="s">
        <v>102</v>
      </c>
      <c r="V15" s="719" t="s">
        <v>102</v>
      </c>
      <c r="W15" s="719" t="s">
        <v>102</v>
      </c>
      <c r="X15" s="719" t="s">
        <v>102</v>
      </c>
      <c r="Y15" s="699"/>
      <c r="Z15" s="720" t="s">
        <v>10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3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32</v>
      </c>
      <c r="B18" s="688" t="s">
        <v>102</v>
      </c>
      <c r="C18" s="689" t="n">
        <v>0.0488114345719005</v>
      </c>
      <c r="D18" s="688" t="s">
        <v>102</v>
      </c>
      <c r="E18" s="688" t="s">
        <v>102</v>
      </c>
      <c r="F18" s="689" t="n">
        <v>1.42575964280506</v>
      </c>
      <c r="G18" s="688" t="s">
        <v>102</v>
      </c>
      <c r="H18" s="689" t="n">
        <v>2.42936092517562</v>
      </c>
      <c r="I18" s="688" t="s">
        <v>102</v>
      </c>
      <c r="J18" s="688" t="s">
        <v>102</v>
      </c>
      <c r="K18" s="689" t="n">
        <v>1.42886417603741</v>
      </c>
      <c r="L18" s="688" t="s">
        <v>102</v>
      </c>
      <c r="M18" s="688" t="s">
        <v>102</v>
      </c>
      <c r="N18" s="688" t="s">
        <v>102</v>
      </c>
      <c r="O18" s="688" t="s">
        <v>102</v>
      </c>
      <c r="P18" s="689" t="n">
        <v>5.33279617859</v>
      </c>
      <c r="Q18" s="688" t="s">
        <v>102</v>
      </c>
      <c r="R18" s="688" t="s">
        <v>102</v>
      </c>
      <c r="S18" s="689" t="n">
        <v>0.0506574559412592</v>
      </c>
      <c r="T18" s="688" t="s">
        <v>102</v>
      </c>
      <c r="U18" s="688" t="s">
        <v>102</v>
      </c>
      <c r="V18" s="688" t="s">
        <v>102</v>
      </c>
      <c r="W18" s="688" t="s">
        <v>102</v>
      </c>
      <c r="X18" s="688" t="s">
        <v>102</v>
      </c>
      <c r="Y18" s="689" t="n">
        <v>0.0506574559412592</v>
      </c>
      <c r="Z18" s="702" t="n">
        <v>0.142444</v>
      </c>
    </row>
    <row r="19" customFormat="false" ht="12.75" hidden="false" customHeight="true" outlineLevel="0" collapsed="false">
      <c r="A19" s="727" t="s">
        <v>633</v>
      </c>
      <c r="B19" s="696" t="s">
        <v>102</v>
      </c>
      <c r="C19" s="696" t="s">
        <v>102</v>
      </c>
      <c r="D19" s="696" t="s">
        <v>102</v>
      </c>
      <c r="E19" s="696" t="s">
        <v>102</v>
      </c>
      <c r="F19" s="696" t="s">
        <v>102</v>
      </c>
      <c r="G19" s="696" t="s">
        <v>102</v>
      </c>
      <c r="H19" s="696" t="s">
        <v>102</v>
      </c>
      <c r="I19" s="696" t="s">
        <v>102</v>
      </c>
      <c r="J19" s="696" t="s">
        <v>102</v>
      </c>
      <c r="K19" s="696" t="s">
        <v>102</v>
      </c>
      <c r="L19" s="696" t="s">
        <v>102</v>
      </c>
      <c r="M19" s="696" t="s">
        <v>102</v>
      </c>
      <c r="N19" s="696" t="s">
        <v>102</v>
      </c>
      <c r="O19" s="696" t="s">
        <v>102</v>
      </c>
      <c r="P19" s="696"/>
      <c r="Q19" s="688" t="s">
        <v>102</v>
      </c>
      <c r="R19" s="688" t="s">
        <v>102</v>
      </c>
      <c r="S19" s="694" t="s">
        <v>102</v>
      </c>
      <c r="T19" s="694" t="s">
        <v>102</v>
      </c>
      <c r="U19" s="694" t="s">
        <v>102</v>
      </c>
      <c r="V19" s="694" t="s">
        <v>102</v>
      </c>
      <c r="W19" s="694" t="s">
        <v>102</v>
      </c>
      <c r="X19" s="694" t="s">
        <v>102</v>
      </c>
      <c r="Y19" s="688" t="s">
        <v>102</v>
      </c>
      <c r="Z19" s="702" t="s">
        <v>102</v>
      </c>
    </row>
    <row r="20" customFormat="false" ht="13.5" hidden="false" customHeight="true" outlineLevel="0" collapsed="false">
      <c r="A20" s="728" t="s">
        <v>634</v>
      </c>
      <c r="B20" s="688" t="s">
        <v>102</v>
      </c>
      <c r="C20" s="688" t="s">
        <v>102</v>
      </c>
      <c r="D20" s="688" t="s">
        <v>102</v>
      </c>
      <c r="E20" s="688" t="s">
        <v>102</v>
      </c>
      <c r="F20" s="688" t="s">
        <v>102</v>
      </c>
      <c r="G20" s="688" t="s">
        <v>102</v>
      </c>
      <c r="H20" s="688" t="s">
        <v>102</v>
      </c>
      <c r="I20" s="688" t="s">
        <v>102</v>
      </c>
      <c r="J20" s="688" t="s">
        <v>102</v>
      </c>
      <c r="K20" s="688" t="s">
        <v>102</v>
      </c>
      <c r="L20" s="688" t="s">
        <v>102</v>
      </c>
      <c r="M20" s="688" t="s">
        <v>102</v>
      </c>
      <c r="N20" s="688" t="s">
        <v>102</v>
      </c>
      <c r="O20" s="688" t="s">
        <v>102</v>
      </c>
      <c r="P20" s="688" t="s">
        <v>118</v>
      </c>
      <c r="Q20" s="688" t="s">
        <v>102</v>
      </c>
      <c r="R20" s="688" t="s">
        <v>102</v>
      </c>
      <c r="S20" s="688" t="s">
        <v>102</v>
      </c>
      <c r="T20" s="688" t="s">
        <v>102</v>
      </c>
      <c r="U20" s="688" t="s">
        <v>102</v>
      </c>
      <c r="V20" s="688" t="s">
        <v>102</v>
      </c>
      <c r="W20" s="688" t="s">
        <v>102</v>
      </c>
      <c r="X20" s="688" t="s">
        <v>102</v>
      </c>
      <c r="Y20" s="688" t="s">
        <v>118</v>
      </c>
      <c r="Z20" s="702" t="s">
        <v>102</v>
      </c>
    </row>
    <row r="21" customFormat="false" ht="13.5" hidden="false" customHeight="true" outlineLevel="0" collapsed="false">
      <c r="A21" s="728" t="s">
        <v>635</v>
      </c>
      <c r="B21" s="688" t="s">
        <v>102</v>
      </c>
      <c r="C21" s="689" t="n">
        <v>0.0488114345719005</v>
      </c>
      <c r="D21" s="688" t="s">
        <v>102</v>
      </c>
      <c r="E21" s="688" t="s">
        <v>102</v>
      </c>
      <c r="F21" s="689" t="n">
        <v>1.42575964280506</v>
      </c>
      <c r="G21" s="688" t="s">
        <v>102</v>
      </c>
      <c r="H21" s="689" t="n">
        <v>2.42936092517562</v>
      </c>
      <c r="I21" s="688" t="s">
        <v>102</v>
      </c>
      <c r="J21" s="688" t="s">
        <v>102</v>
      </c>
      <c r="K21" s="689" t="n">
        <v>1.42886417603741</v>
      </c>
      <c r="L21" s="688" t="s">
        <v>102</v>
      </c>
      <c r="M21" s="688" t="s">
        <v>102</v>
      </c>
      <c r="N21" s="688" t="s">
        <v>102</v>
      </c>
      <c r="O21" s="688" t="s">
        <v>102</v>
      </c>
      <c r="P21" s="689" t="n">
        <v>5.33279617859</v>
      </c>
      <c r="Q21" s="688" t="s">
        <v>102</v>
      </c>
      <c r="R21" s="688" t="s">
        <v>102</v>
      </c>
      <c r="S21" s="689" t="n">
        <v>0.0506574559412592</v>
      </c>
      <c r="T21" s="688" t="s">
        <v>102</v>
      </c>
      <c r="U21" s="688" t="s">
        <v>102</v>
      </c>
      <c r="V21" s="688" t="s">
        <v>102</v>
      </c>
      <c r="W21" s="688" t="s">
        <v>102</v>
      </c>
      <c r="X21" s="688" t="s">
        <v>102</v>
      </c>
      <c r="Y21" s="689" t="n">
        <v>0.0506574559412592</v>
      </c>
      <c r="Z21" s="702" t="n">
        <v>0.142444</v>
      </c>
    </row>
    <row r="22" customFormat="false" ht="13.5" hidden="false" customHeight="true" outlineLevel="0" collapsed="false">
      <c r="A22" s="729" t="s">
        <v>636</v>
      </c>
      <c r="B22" s="688" t="s">
        <v>102</v>
      </c>
      <c r="C22" s="688" t="s">
        <v>102</v>
      </c>
      <c r="D22" s="688" t="s">
        <v>102</v>
      </c>
      <c r="E22" s="688" t="s">
        <v>102</v>
      </c>
      <c r="F22" s="688" t="s">
        <v>102</v>
      </c>
      <c r="G22" s="688" t="s">
        <v>102</v>
      </c>
      <c r="H22" s="688" t="s">
        <v>102</v>
      </c>
      <c r="I22" s="688" t="s">
        <v>102</v>
      </c>
      <c r="J22" s="688" t="s">
        <v>102</v>
      </c>
      <c r="K22" s="688" t="s">
        <v>102</v>
      </c>
      <c r="L22" s="688" t="s">
        <v>102</v>
      </c>
      <c r="M22" s="688" t="s">
        <v>102</v>
      </c>
      <c r="N22" s="688" t="s">
        <v>102</v>
      </c>
      <c r="O22" s="688" t="s">
        <v>102</v>
      </c>
      <c r="P22" s="688" t="s">
        <v>118</v>
      </c>
      <c r="Q22" s="688" t="s">
        <v>102</v>
      </c>
      <c r="R22" s="688" t="s">
        <v>102</v>
      </c>
      <c r="S22" s="688" t="s">
        <v>102</v>
      </c>
      <c r="T22" s="688" t="s">
        <v>102</v>
      </c>
      <c r="U22" s="688" t="s">
        <v>102</v>
      </c>
      <c r="V22" s="688" t="s">
        <v>102</v>
      </c>
      <c r="W22" s="688" t="s">
        <v>102</v>
      </c>
      <c r="X22" s="688" t="s">
        <v>102</v>
      </c>
      <c r="Y22" s="688" t="s">
        <v>118</v>
      </c>
      <c r="Z22" s="702" t="s">
        <v>10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8</v>
      </c>
      <c r="B25" s="688" t="s">
        <v>102</v>
      </c>
      <c r="C25" s="689" t="n">
        <v>0.0488114345719005</v>
      </c>
      <c r="D25" s="688" t="s">
        <v>102</v>
      </c>
      <c r="E25" s="688" t="s">
        <v>102</v>
      </c>
      <c r="F25" s="689" t="n">
        <v>1.42575964280506</v>
      </c>
      <c r="G25" s="688" t="s">
        <v>102</v>
      </c>
      <c r="H25" s="689" t="n">
        <v>2.42936092517562</v>
      </c>
      <c r="I25" s="688" t="s">
        <v>102</v>
      </c>
      <c r="J25" s="688" t="s">
        <v>102</v>
      </c>
      <c r="K25" s="689" t="n">
        <v>1.42886417603741</v>
      </c>
      <c r="L25" s="688" t="s">
        <v>102</v>
      </c>
      <c r="M25" s="688" t="s">
        <v>102</v>
      </c>
      <c r="N25" s="688" t="s">
        <v>102</v>
      </c>
      <c r="O25" s="688" t="s">
        <v>102</v>
      </c>
      <c r="P25" s="689" t="n">
        <v>5.33279617859</v>
      </c>
      <c r="Q25" s="688" t="s">
        <v>102</v>
      </c>
      <c r="R25" s="688" t="s">
        <v>102</v>
      </c>
      <c r="S25" s="689" t="n">
        <v>0.0506574559412592</v>
      </c>
      <c r="T25" s="688" t="s">
        <v>102</v>
      </c>
      <c r="U25" s="688" t="s">
        <v>102</v>
      </c>
      <c r="V25" s="688" t="s">
        <v>102</v>
      </c>
      <c r="W25" s="688" t="s">
        <v>102</v>
      </c>
      <c r="X25" s="688" t="s">
        <v>102</v>
      </c>
      <c r="Y25" s="689" t="n">
        <v>0.0506574559412592</v>
      </c>
      <c r="Z25" s="702" t="n">
        <v>0.142444</v>
      </c>
    </row>
    <row r="26" customFormat="false" ht="13.5" hidden="false" customHeight="true" outlineLevel="0" collapsed="false">
      <c r="A26" s="734" t="s">
        <v>639</v>
      </c>
      <c r="B26" s="688" t="s">
        <v>102</v>
      </c>
      <c r="C26" s="688" t="s">
        <v>102</v>
      </c>
      <c r="D26" s="688" t="s">
        <v>102</v>
      </c>
      <c r="E26" s="688" t="s">
        <v>102</v>
      </c>
      <c r="F26" s="688" t="s">
        <v>102</v>
      </c>
      <c r="G26" s="688" t="s">
        <v>102</v>
      </c>
      <c r="H26" s="688" t="s">
        <v>102</v>
      </c>
      <c r="I26" s="688" t="s">
        <v>102</v>
      </c>
      <c r="J26" s="688" t="s">
        <v>102</v>
      </c>
      <c r="K26" s="688" t="s">
        <v>102</v>
      </c>
      <c r="L26" s="688" t="s">
        <v>102</v>
      </c>
      <c r="M26" s="688" t="s">
        <v>102</v>
      </c>
      <c r="N26" s="688" t="s">
        <v>102</v>
      </c>
      <c r="O26" s="688" t="s">
        <v>102</v>
      </c>
      <c r="P26" s="688" t="s">
        <v>102</v>
      </c>
      <c r="Q26" s="688" t="s">
        <v>102</v>
      </c>
      <c r="R26" s="688" t="s">
        <v>102</v>
      </c>
      <c r="S26" s="688" t="s">
        <v>102</v>
      </c>
      <c r="T26" s="688" t="s">
        <v>102</v>
      </c>
      <c r="U26" s="688" t="s">
        <v>102</v>
      </c>
      <c r="V26" s="688" t="s">
        <v>102</v>
      </c>
      <c r="W26" s="688" t="s">
        <v>102</v>
      </c>
      <c r="X26" s="688" t="s">
        <v>102</v>
      </c>
      <c r="Y26" s="688" t="s">
        <v>102</v>
      </c>
      <c r="Z26" s="702" t="n">
        <v>1.17588</v>
      </c>
    </row>
    <row r="27" customFormat="false" ht="13.5" hidden="false" customHeight="true" outlineLevel="0" collapsed="false">
      <c r="A27" s="735" t="s">
        <v>640</v>
      </c>
      <c r="B27" s="736" t="s">
        <v>102</v>
      </c>
      <c r="C27" s="736" t="s">
        <v>102</v>
      </c>
      <c r="D27" s="736" t="s">
        <v>102</v>
      </c>
      <c r="E27" s="736" t="s">
        <v>102</v>
      </c>
      <c r="F27" s="736" t="s">
        <v>102</v>
      </c>
      <c r="G27" s="736" t="s">
        <v>102</v>
      </c>
      <c r="H27" s="736" t="s">
        <v>102</v>
      </c>
      <c r="I27" s="736" t="s">
        <v>102</v>
      </c>
      <c r="J27" s="736" t="s">
        <v>102</v>
      </c>
      <c r="K27" s="736" t="s">
        <v>102</v>
      </c>
      <c r="L27" s="736" t="s">
        <v>102</v>
      </c>
      <c r="M27" s="736" t="s">
        <v>102</v>
      </c>
      <c r="N27" s="736" t="s">
        <v>102</v>
      </c>
      <c r="O27" s="736" t="s">
        <v>102</v>
      </c>
      <c r="P27" s="736" t="n">
        <v>20.5527520063978</v>
      </c>
      <c r="Q27" s="736" t="s">
        <v>102</v>
      </c>
      <c r="R27" s="736" t="s">
        <v>102</v>
      </c>
      <c r="S27" s="736" t="s">
        <v>102</v>
      </c>
      <c r="T27" s="736" t="s">
        <v>102</v>
      </c>
      <c r="U27" s="736" t="s">
        <v>102</v>
      </c>
      <c r="V27" s="736" t="s">
        <v>102</v>
      </c>
      <c r="W27" s="736" t="s">
        <v>102</v>
      </c>
      <c r="X27" s="736" t="s">
        <v>102</v>
      </c>
      <c r="Y27" s="736" t="n">
        <v>17.1460263072833</v>
      </c>
      <c r="Z27" s="737" t="n">
        <v>8.2550335570469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4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4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4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4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7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5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B1" s="4"/>
      <c r="C1" s="4"/>
      <c r="D1" s="4"/>
      <c r="E1" s="4"/>
      <c r="F1" s="4"/>
      <c r="G1" s="4"/>
      <c r="H1" s="5" t="s">
        <v>81</v>
      </c>
    </row>
    <row r="2" customFormat="false" ht="15.75" hidden="false" customHeight="true" outlineLevel="0" collapsed="false">
      <c r="A2" s="4" t="s">
        <v>82</v>
      </c>
      <c r="B2" s="4"/>
      <c r="C2" s="4"/>
      <c r="D2" s="4"/>
      <c r="E2" s="4"/>
      <c r="F2" s="4"/>
      <c r="G2" s="4"/>
      <c r="H2" s="5" t="s">
        <v>83</v>
      </c>
    </row>
    <row r="3" customFormat="false" ht="15.75" hidden="false" customHeight="true" outlineLevel="0" collapsed="false">
      <c r="G3" s="5"/>
      <c r="H3" s="5" t="s">
        <v>84</v>
      </c>
    </row>
    <row r="4" customFormat="false" ht="16.5" hidden="false" customHeight="true" outlineLevel="0" collapsed="false"/>
    <row r="5" customFormat="false" ht="13.5" hidden="false" customHeight="true" outlineLevel="0" collapsed="false">
      <c r="A5" s="6" t="s">
        <v>85</v>
      </c>
      <c r="B5" s="7" t="s">
        <v>86</v>
      </c>
      <c r="C5" s="7" t="s">
        <v>87</v>
      </c>
      <c r="D5" s="7" t="s">
        <v>88</v>
      </c>
      <c r="E5" s="7" t="s">
        <v>89</v>
      </c>
      <c r="F5" s="7" t="s">
        <v>90</v>
      </c>
      <c r="G5" s="7" t="s">
        <v>91</v>
      </c>
      <c r="H5" s="8" t="s">
        <v>92</v>
      </c>
    </row>
    <row r="6" customFormat="false" ht="12.75" hidden="false" customHeight="true" outlineLevel="0" collapsed="false">
      <c r="A6" s="9"/>
      <c r="B6" s="10" t="s">
        <v>93</v>
      </c>
      <c r="C6" s="10"/>
      <c r="D6" s="10"/>
      <c r="E6" s="10"/>
      <c r="F6" s="10"/>
      <c r="G6" s="10"/>
      <c r="H6" s="10"/>
    </row>
    <row r="7" customFormat="false" ht="13.5" hidden="false" customHeight="true" outlineLevel="0" collapsed="false">
      <c r="A7" s="11" t="s">
        <v>94</v>
      </c>
      <c r="B7" s="12" t="n">
        <v>213.410547178782</v>
      </c>
      <c r="C7" s="12" t="n">
        <v>0.0918446974855962</v>
      </c>
      <c r="D7" s="12" t="n">
        <v>0.00376298752506091</v>
      </c>
      <c r="E7" s="12" t="s">
        <v>95</v>
      </c>
      <c r="F7" s="12" t="s">
        <v>95</v>
      </c>
      <c r="G7" s="12" t="s">
        <v>95</v>
      </c>
      <c r="H7" s="13" t="s">
        <v>95</v>
      </c>
    </row>
    <row r="8" customFormat="false" ht="12.75" hidden="false" customHeight="true" outlineLevel="0" collapsed="false">
      <c r="A8" s="14" t="s">
        <v>96</v>
      </c>
      <c r="B8" s="15" t="n">
        <v>213.410547178782</v>
      </c>
      <c r="C8" s="15" t="n">
        <v>0.042818613588704</v>
      </c>
      <c r="D8" s="15" t="n">
        <v>0.00376298752506091</v>
      </c>
      <c r="E8" s="16" t="s">
        <v>97</v>
      </c>
      <c r="F8" s="16" t="s">
        <v>97</v>
      </c>
      <c r="G8" s="16" t="s">
        <v>97</v>
      </c>
      <c r="H8" s="16" t="s">
        <v>97</v>
      </c>
      <c r="I8" s="17"/>
    </row>
    <row r="9" customFormat="false" ht="12" hidden="false" customHeight="true" outlineLevel="0" collapsed="false">
      <c r="A9" s="18" t="s">
        <v>98</v>
      </c>
      <c r="B9" s="15" t="n">
        <v>2.8116</v>
      </c>
      <c r="C9" s="15" t="n">
        <v>0.00141994953216</v>
      </c>
      <c r="D9" s="15" t="n">
        <v>0.00026535280896</v>
      </c>
      <c r="E9" s="16" t="s">
        <v>99</v>
      </c>
      <c r="F9" s="16" t="s">
        <v>99</v>
      </c>
      <c r="G9" s="16" t="s">
        <v>99</v>
      </c>
      <c r="H9" s="16" t="s">
        <v>99</v>
      </c>
      <c r="I9" s="17"/>
    </row>
    <row r="10" customFormat="false" ht="12" hidden="false" customHeight="true" outlineLevel="0" collapsed="false">
      <c r="A10" s="19" t="s">
        <v>100</v>
      </c>
      <c r="B10" s="20" t="n">
        <v>2.8116</v>
      </c>
      <c r="C10" s="20" t="n">
        <v>0.00141994953216</v>
      </c>
      <c r="D10" s="20" t="n">
        <v>0.00026535280896</v>
      </c>
      <c r="E10" s="21" t="s">
        <v>99</v>
      </c>
      <c r="F10" s="21" t="s">
        <v>99</v>
      </c>
      <c r="G10" s="21" t="s">
        <v>99</v>
      </c>
      <c r="H10" s="22" t="s">
        <v>99</v>
      </c>
    </row>
    <row r="11" customFormat="false" ht="12" hidden="false" customHeight="true" outlineLevel="0" collapsed="false">
      <c r="A11" s="19" t="s">
        <v>101</v>
      </c>
      <c r="B11" s="20" t="s">
        <v>102</v>
      </c>
      <c r="C11" s="20" t="s">
        <v>102</v>
      </c>
      <c r="D11" s="20" t="s">
        <v>102</v>
      </c>
      <c r="E11" s="21" t="s">
        <v>99</v>
      </c>
      <c r="F11" s="21" t="s">
        <v>99</v>
      </c>
      <c r="G11" s="21" t="s">
        <v>99</v>
      </c>
      <c r="H11" s="22" t="s">
        <v>99</v>
      </c>
    </row>
    <row r="12" customFormat="false" ht="12.75" hidden="false" customHeight="true" outlineLevel="0" collapsed="false">
      <c r="A12" s="23" t="s">
        <v>103</v>
      </c>
      <c r="B12" s="24" t="s">
        <v>102</v>
      </c>
      <c r="C12" s="24" t="s">
        <v>102</v>
      </c>
      <c r="D12" s="24" t="s">
        <v>102</v>
      </c>
      <c r="E12" s="25" t="s">
        <v>99</v>
      </c>
      <c r="F12" s="25" t="s">
        <v>99</v>
      </c>
      <c r="G12" s="25" t="s">
        <v>99</v>
      </c>
      <c r="H12" s="26" t="s">
        <v>99</v>
      </c>
    </row>
    <row r="13" customFormat="false" ht="12" hidden="false" customHeight="true" outlineLevel="0" collapsed="false">
      <c r="A13" s="27" t="s">
        <v>104</v>
      </c>
      <c r="B13" s="15" t="n">
        <v>23.7053758579577</v>
      </c>
      <c r="C13" s="15" t="n">
        <v>0.00135708011034343</v>
      </c>
      <c r="D13" s="15" t="n">
        <v>0.000124449515172391</v>
      </c>
      <c r="E13" s="16" t="s">
        <v>97</v>
      </c>
      <c r="F13" s="16" t="s">
        <v>97</v>
      </c>
      <c r="G13" s="16" t="s">
        <v>97</v>
      </c>
      <c r="H13" s="16" t="s">
        <v>97</v>
      </c>
      <c r="I13" s="17"/>
    </row>
    <row r="14" customFormat="false" ht="12" hidden="false" customHeight="true" outlineLevel="0" collapsed="false">
      <c r="A14" s="19" t="s">
        <v>105</v>
      </c>
      <c r="B14" s="20" t="s">
        <v>102</v>
      </c>
      <c r="C14" s="20" t="s">
        <v>102</v>
      </c>
      <c r="D14" s="20" t="s">
        <v>102</v>
      </c>
      <c r="E14" s="21" t="s">
        <v>102</v>
      </c>
      <c r="F14" s="21" t="s">
        <v>102</v>
      </c>
      <c r="G14" s="21" t="s">
        <v>102</v>
      </c>
      <c r="H14" s="22" t="s">
        <v>102</v>
      </c>
    </row>
    <row r="15" customFormat="false" ht="12" hidden="false" customHeight="true" outlineLevel="0" collapsed="false">
      <c r="A15" s="19" t="s">
        <v>106</v>
      </c>
      <c r="B15" s="20" t="s">
        <v>102</v>
      </c>
      <c r="C15" s="20" t="s">
        <v>102</v>
      </c>
      <c r="D15" s="20" t="s">
        <v>102</v>
      </c>
      <c r="E15" s="21" t="s">
        <v>102</v>
      </c>
      <c r="F15" s="21" t="s">
        <v>102</v>
      </c>
      <c r="G15" s="21" t="s">
        <v>102</v>
      </c>
      <c r="H15" s="22" t="s">
        <v>102</v>
      </c>
    </row>
    <row r="16" customFormat="false" ht="12" hidden="false" customHeight="true" outlineLevel="0" collapsed="false">
      <c r="A16" s="19" t="s">
        <v>107</v>
      </c>
      <c r="B16" s="20" t="s">
        <v>102</v>
      </c>
      <c r="C16" s="20" t="s">
        <v>102</v>
      </c>
      <c r="D16" s="20" t="s">
        <v>102</v>
      </c>
      <c r="E16" s="21" t="s">
        <v>102</v>
      </c>
      <c r="F16" s="21" t="s">
        <v>102</v>
      </c>
      <c r="G16" s="21" t="s">
        <v>102</v>
      </c>
      <c r="H16" s="22" t="s">
        <v>102</v>
      </c>
    </row>
    <row r="17" customFormat="false" ht="12" hidden="false" customHeight="true" outlineLevel="0" collapsed="false">
      <c r="A17" s="19" t="s">
        <v>108</v>
      </c>
      <c r="B17" s="20" t="s">
        <v>102</v>
      </c>
      <c r="C17" s="20" t="s">
        <v>102</v>
      </c>
      <c r="D17" s="20" t="s">
        <v>102</v>
      </c>
      <c r="E17" s="21" t="s">
        <v>102</v>
      </c>
      <c r="F17" s="21" t="s">
        <v>102</v>
      </c>
      <c r="G17" s="21" t="s">
        <v>102</v>
      </c>
      <c r="H17" s="22" t="s">
        <v>102</v>
      </c>
    </row>
    <row r="18" customFormat="false" ht="12" hidden="false" customHeight="true" outlineLevel="0" collapsed="false">
      <c r="A18" s="19" t="s">
        <v>109</v>
      </c>
      <c r="B18" s="20" t="s">
        <v>110</v>
      </c>
      <c r="C18" s="20" t="s">
        <v>110</v>
      </c>
      <c r="D18" s="20" t="s">
        <v>110</v>
      </c>
      <c r="E18" s="21" t="s">
        <v>99</v>
      </c>
      <c r="F18" s="21" t="s">
        <v>99</v>
      </c>
      <c r="G18" s="21" t="s">
        <v>99</v>
      </c>
      <c r="H18" s="22" t="s">
        <v>99</v>
      </c>
    </row>
    <row r="19" customFormat="false" ht="12.75" hidden="false" customHeight="true" outlineLevel="0" collapsed="false">
      <c r="A19" s="19" t="s">
        <v>111</v>
      </c>
      <c r="B19" s="20" t="n">
        <v>23.7053758579577</v>
      </c>
      <c r="C19" s="20" t="n">
        <v>0.00135708011034343</v>
      </c>
      <c r="D19" s="20" t="n">
        <v>0.000124449515172391</v>
      </c>
      <c r="E19" s="20" t="s">
        <v>99</v>
      </c>
      <c r="F19" s="20" t="s">
        <v>99</v>
      </c>
      <c r="G19" s="20" t="s">
        <v>99</v>
      </c>
      <c r="H19" s="28" t="s">
        <v>99</v>
      </c>
    </row>
    <row r="20" customFormat="false" ht="12.75" hidden="false" customHeight="true" outlineLevel="0" collapsed="false">
      <c r="A20" s="19" t="s">
        <v>112</v>
      </c>
      <c r="B20" s="20" t="n">
        <v>23.7053758579577</v>
      </c>
      <c r="C20" s="20" t="n">
        <v>0.00135708011034343</v>
      </c>
      <c r="D20" s="20" t="n">
        <v>0.000124449515172391</v>
      </c>
      <c r="E20" s="20" t="s">
        <v>99</v>
      </c>
      <c r="F20" s="20" t="s">
        <v>99</v>
      </c>
      <c r="G20" s="20" t="s">
        <v>99</v>
      </c>
      <c r="H20" s="28" t="s">
        <v>99</v>
      </c>
    </row>
    <row r="21" customFormat="false" ht="12" hidden="false" customHeight="true" outlineLevel="0" collapsed="false">
      <c r="A21" s="27" t="s">
        <v>113</v>
      </c>
      <c r="B21" s="15" t="n">
        <v>84.1054570261188</v>
      </c>
      <c r="C21" s="15" t="n">
        <v>0.00874723572416767</v>
      </c>
      <c r="D21" s="15" t="n">
        <v>0.00217528089659814</v>
      </c>
      <c r="E21" s="16" t="s">
        <v>97</v>
      </c>
      <c r="F21" s="16" t="s">
        <v>97</v>
      </c>
      <c r="G21" s="16" t="s">
        <v>97</v>
      </c>
      <c r="H21" s="16" t="s">
        <v>97</v>
      </c>
      <c r="I21" s="17"/>
    </row>
    <row r="22" customFormat="false" ht="12" hidden="false" customHeight="true" outlineLevel="0" collapsed="false">
      <c r="A22" s="19" t="s">
        <v>114</v>
      </c>
      <c r="B22" s="29" t="n">
        <v>0.1559856132</v>
      </c>
      <c r="C22" s="29" t="n">
        <v>1.0654755E-006</v>
      </c>
      <c r="D22" s="29" t="n">
        <v>4.9011873E-006</v>
      </c>
      <c r="E22" s="21" t="s">
        <v>99</v>
      </c>
      <c r="F22" s="21" t="s">
        <v>99</v>
      </c>
      <c r="G22" s="21" t="s">
        <v>99</v>
      </c>
      <c r="H22" s="22" t="s">
        <v>99</v>
      </c>
    </row>
    <row r="23" customFormat="false" ht="12" hidden="false" customHeight="true" outlineLevel="0" collapsed="false">
      <c r="A23" s="19" t="s">
        <v>115</v>
      </c>
      <c r="B23" s="29" t="n">
        <v>83.9494714129188</v>
      </c>
      <c r="C23" s="29" t="n">
        <v>0.00874617024866767</v>
      </c>
      <c r="D23" s="29" t="n">
        <v>0.00217037970929814</v>
      </c>
      <c r="E23" s="21" t="s">
        <v>99</v>
      </c>
      <c r="F23" s="21" t="s">
        <v>99</v>
      </c>
      <c r="G23" s="21" t="s">
        <v>99</v>
      </c>
      <c r="H23" s="22" t="s">
        <v>99</v>
      </c>
    </row>
    <row r="24" customFormat="false" ht="12" hidden="false" customHeight="true" outlineLevel="0" collapsed="false">
      <c r="A24" s="19" t="s">
        <v>116</v>
      </c>
      <c r="B24" s="30" t="s">
        <v>102</v>
      </c>
      <c r="C24" s="30" t="s">
        <v>102</v>
      </c>
      <c r="D24" s="30" t="s">
        <v>102</v>
      </c>
      <c r="E24" s="21" t="s">
        <v>102</v>
      </c>
      <c r="F24" s="21" t="s">
        <v>102</v>
      </c>
      <c r="G24" s="21" t="s">
        <v>102</v>
      </c>
      <c r="H24" s="22" t="s">
        <v>102</v>
      </c>
    </row>
    <row r="25" customFormat="false" ht="12" hidden="false" customHeight="true" outlineLevel="0" collapsed="false">
      <c r="A25" s="19" t="s">
        <v>117</v>
      </c>
      <c r="B25" s="30" t="s">
        <v>118</v>
      </c>
      <c r="C25" s="30" t="s">
        <v>118</v>
      </c>
      <c r="D25" s="30" t="s">
        <v>118</v>
      </c>
      <c r="E25" s="21" t="s">
        <v>102</v>
      </c>
      <c r="F25" s="21" t="s">
        <v>102</v>
      </c>
      <c r="G25" s="21" t="s">
        <v>102</v>
      </c>
      <c r="H25" s="22" t="s">
        <v>102</v>
      </c>
    </row>
    <row r="26" customFormat="false" ht="12" hidden="false" customHeight="true" outlineLevel="0" collapsed="false">
      <c r="A26" s="23" t="s">
        <v>119</v>
      </c>
      <c r="B26" s="24" t="s">
        <v>102</v>
      </c>
      <c r="C26" s="24" t="s">
        <v>102</v>
      </c>
      <c r="D26" s="24" t="s">
        <v>102</v>
      </c>
      <c r="E26" s="24" t="s">
        <v>102</v>
      </c>
      <c r="F26" s="24" t="s">
        <v>102</v>
      </c>
      <c r="G26" s="24" t="s">
        <v>102</v>
      </c>
      <c r="H26" s="31" t="s">
        <v>102</v>
      </c>
    </row>
    <row r="27" customFormat="false" ht="12" hidden="false" customHeight="true" outlineLevel="0" collapsed="false">
      <c r="A27" s="23" t="s">
        <v>120</v>
      </c>
      <c r="B27" s="24" t="s">
        <v>102</v>
      </c>
      <c r="C27" s="24" t="s">
        <v>102</v>
      </c>
      <c r="D27" s="24" t="s">
        <v>102</v>
      </c>
      <c r="E27" s="24" t="s">
        <v>102</v>
      </c>
      <c r="F27" s="24" t="s">
        <v>102</v>
      </c>
      <c r="G27" s="24" t="s">
        <v>102</v>
      </c>
      <c r="H27" s="32" t="s">
        <v>10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51</v>
      </c>
      <c r="L1" s="118" t="s">
        <v>81</v>
      </c>
    </row>
    <row r="2" customFormat="false" ht="15.75" hidden="false" customHeight="true" outlineLevel="0" collapsed="false">
      <c r="A2" s="651" t="s">
        <v>652</v>
      </c>
      <c r="L2" s="118" t="s">
        <v>83</v>
      </c>
    </row>
    <row r="3" customFormat="false" ht="15.75" hidden="false" customHeight="true" outlineLevel="0" collapsed="false">
      <c r="A3" s="651" t="s">
        <v>222</v>
      </c>
      <c r="K3" s="118"/>
      <c r="L3" s="118" t="s">
        <v>84</v>
      </c>
    </row>
    <row r="4" customFormat="false" ht="12.75" hidden="false" customHeight="true" outlineLevel="0" collapsed="false">
      <c r="A4" s="617"/>
      <c r="B4" s="617"/>
      <c r="C4" s="617"/>
      <c r="L4" s="145"/>
    </row>
    <row r="5" customFormat="false" ht="32.25" hidden="false" customHeight="true" outlineLevel="0" collapsed="false">
      <c r="A5" s="750" t="s">
        <v>85</v>
      </c>
      <c r="B5" s="619" t="s">
        <v>365</v>
      </c>
      <c r="C5" s="619"/>
      <c r="D5" s="402" t="s">
        <v>653</v>
      </c>
      <c r="E5" s="402"/>
      <c r="F5" s="402"/>
      <c r="G5" s="751" t="s">
        <v>159</v>
      </c>
      <c r="H5" s="751"/>
      <c r="I5" s="751"/>
      <c r="J5" s="751"/>
      <c r="K5" s="751"/>
      <c r="L5" s="751"/>
    </row>
    <row r="6" customFormat="false" ht="13.5" hidden="false" customHeight="true" outlineLevel="0" collapsed="false">
      <c r="A6" s="752"/>
      <c r="B6" s="619"/>
      <c r="C6" s="619"/>
      <c r="D6" s="622" t="s">
        <v>591</v>
      </c>
      <c r="E6" s="622" t="s">
        <v>592</v>
      </c>
      <c r="F6" s="753" t="s">
        <v>476</v>
      </c>
      <c r="G6" s="404" t="s">
        <v>591</v>
      </c>
      <c r="H6" s="404"/>
      <c r="I6" s="404" t="s">
        <v>592</v>
      </c>
      <c r="J6" s="404"/>
      <c r="K6" s="754" t="s">
        <v>476</v>
      </c>
      <c r="L6" s="754"/>
    </row>
    <row r="7" customFormat="false" ht="14.25" hidden="false" customHeight="true" outlineLevel="0" collapsed="false">
      <c r="A7" s="752"/>
      <c r="B7" s="619"/>
      <c r="C7" s="619"/>
      <c r="D7" s="622"/>
      <c r="E7" s="622"/>
      <c r="F7" s="753"/>
      <c r="G7" s="404" t="s">
        <v>537</v>
      </c>
      <c r="H7" s="623" t="s">
        <v>538</v>
      </c>
      <c r="I7" s="404" t="s">
        <v>537</v>
      </c>
      <c r="J7" s="623" t="s">
        <v>538</v>
      </c>
      <c r="K7" s="404" t="s">
        <v>537</v>
      </c>
      <c r="L7" s="624" t="s">
        <v>538</v>
      </c>
    </row>
    <row r="8" customFormat="false" ht="15" hidden="false" customHeight="true" outlineLevel="0" collapsed="false">
      <c r="A8" s="755"/>
      <c r="B8" s="756" t="s">
        <v>539</v>
      </c>
      <c r="C8" s="411" t="s">
        <v>654</v>
      </c>
      <c r="D8" s="292" t="s">
        <v>655</v>
      </c>
      <c r="E8" s="292"/>
      <c r="F8" s="292"/>
      <c r="G8" s="757" t="s">
        <v>656</v>
      </c>
      <c r="H8" s="757"/>
      <c r="I8" s="757"/>
      <c r="J8" s="757"/>
      <c r="K8" s="757"/>
      <c r="L8" s="757"/>
    </row>
    <row r="9" customFormat="false" ht="14.25" hidden="false" customHeight="true" outlineLevel="0" collapsed="false">
      <c r="A9" s="758" t="s">
        <v>657</v>
      </c>
      <c r="B9" s="759"/>
      <c r="C9" s="760"/>
      <c r="D9" s="760"/>
      <c r="E9" s="760"/>
      <c r="F9" s="760"/>
      <c r="G9" s="761" t="s">
        <v>102</v>
      </c>
      <c r="H9" s="761" t="s">
        <v>102</v>
      </c>
      <c r="I9" s="761" t="s">
        <v>102</v>
      </c>
      <c r="J9" s="761" t="s">
        <v>102</v>
      </c>
      <c r="K9" s="761" t="s">
        <v>102</v>
      </c>
      <c r="L9" s="762" t="s">
        <v>102</v>
      </c>
    </row>
    <row r="10" customFormat="false" ht="12.75" hidden="false" customHeight="true" outlineLevel="0" collapsed="false">
      <c r="A10" s="763" t="s">
        <v>658</v>
      </c>
      <c r="B10" s="764" t="s">
        <v>225</v>
      </c>
      <c r="C10" s="694" t="s">
        <v>102</v>
      </c>
      <c r="D10" s="163" t="s">
        <v>102</v>
      </c>
      <c r="E10" s="163" t="s">
        <v>102</v>
      </c>
      <c r="F10" s="221"/>
      <c r="G10" s="694" t="s">
        <v>102</v>
      </c>
      <c r="H10" s="694" t="s">
        <v>102</v>
      </c>
      <c r="I10" s="694" t="s">
        <v>102</v>
      </c>
      <c r="J10" s="694" t="s">
        <v>102</v>
      </c>
      <c r="K10" s="417"/>
      <c r="L10" s="481"/>
    </row>
    <row r="11" customFormat="false" ht="13.5" hidden="false" customHeight="true" outlineLevel="0" collapsed="false">
      <c r="A11" s="765" t="s">
        <v>659</v>
      </c>
      <c r="B11" s="672"/>
      <c r="C11" s="672"/>
      <c r="D11" s="672"/>
      <c r="E11" s="672"/>
      <c r="F11" s="672"/>
      <c r="G11" s="672"/>
      <c r="H11" s="672"/>
      <c r="I11" s="672"/>
      <c r="J11" s="672"/>
      <c r="K11" s="163" t="s">
        <v>102</v>
      </c>
      <c r="L11" s="766" t="s">
        <v>102</v>
      </c>
    </row>
    <row r="12" customFormat="false" ht="12.75" hidden="false" customHeight="true" outlineLevel="0" collapsed="false">
      <c r="A12" s="767" t="s">
        <v>660</v>
      </c>
      <c r="B12" s="768" t="s">
        <v>102</v>
      </c>
      <c r="C12" s="694" t="s">
        <v>102</v>
      </c>
      <c r="D12" s="672"/>
      <c r="E12" s="672"/>
      <c r="F12" s="163" t="s">
        <v>102</v>
      </c>
      <c r="G12" s="672"/>
      <c r="H12" s="672"/>
      <c r="I12" s="672"/>
      <c r="J12" s="672"/>
      <c r="K12" s="694" t="s">
        <v>102</v>
      </c>
      <c r="L12" s="590" t="s">
        <v>102</v>
      </c>
    </row>
    <row r="13" customFormat="false" ht="13.5" hidden="false" customHeight="true" outlineLevel="0" collapsed="false">
      <c r="A13" s="769" t="s">
        <v>661</v>
      </c>
      <c r="B13" s="768" t="s">
        <v>102</v>
      </c>
      <c r="C13" s="694" t="s">
        <v>102</v>
      </c>
      <c r="D13" s="672"/>
      <c r="E13" s="672"/>
      <c r="F13" s="770" t="s">
        <v>102</v>
      </c>
      <c r="G13" s="672"/>
      <c r="H13" s="672"/>
      <c r="I13" s="672"/>
      <c r="J13" s="672"/>
      <c r="K13" s="771" t="s">
        <v>102</v>
      </c>
      <c r="L13" s="772" t="s">
        <v>10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62</v>
      </c>
      <c r="B15" s="774"/>
      <c r="C15" s="774"/>
      <c r="D15" s="774"/>
      <c r="E15" s="774"/>
      <c r="F15" s="774"/>
      <c r="G15" s="774"/>
      <c r="H15" s="774"/>
      <c r="I15" s="774"/>
      <c r="J15" s="774"/>
      <c r="K15" s="774"/>
      <c r="L15" s="774"/>
    </row>
    <row r="16" customFormat="false" ht="18" hidden="false" customHeight="true" outlineLevel="0" collapsed="false">
      <c r="A16" s="775" t="s">
        <v>663</v>
      </c>
    </row>
    <row r="17" customFormat="false" ht="18" hidden="false" customHeight="true" outlineLevel="0" collapsed="false">
      <c r="A17" s="776" t="s">
        <v>664</v>
      </c>
    </row>
    <row r="18" customFormat="false" ht="18" hidden="false" customHeight="true" outlineLevel="0" collapsed="false">
      <c r="A18" s="776" t="s">
        <v>665</v>
      </c>
    </row>
    <row r="19" customFormat="false" ht="12.75" hidden="false" customHeight="true" outlineLevel="0" collapsed="false"/>
    <row r="20" customFormat="false" ht="12" hidden="false" customHeight="true" outlineLevel="0" collapsed="false">
      <c r="A20" s="119" t="s">
        <v>446</v>
      </c>
      <c r="B20" s="192"/>
      <c r="C20" s="192"/>
      <c r="D20" s="192"/>
      <c r="E20" s="192"/>
      <c r="F20" s="192"/>
      <c r="G20" s="192"/>
      <c r="H20" s="192"/>
      <c r="I20" s="192"/>
      <c r="J20" s="192"/>
      <c r="K20" s="192"/>
      <c r="L20" s="193"/>
    </row>
    <row r="21" customFormat="false" ht="12" hidden="false" customHeight="true" outlineLevel="0" collapsed="false">
      <c r="A21" s="435" t="s">
        <v>57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6</v>
      </c>
      <c r="B23" s="777"/>
      <c r="C23" s="777"/>
      <c r="D23" s="777"/>
      <c r="E23" s="777"/>
      <c r="F23" s="777"/>
      <c r="G23" s="777"/>
      <c r="H23" s="777"/>
      <c r="I23" s="777"/>
      <c r="J23" s="777"/>
      <c r="K23" s="777"/>
      <c r="L23" s="778"/>
    </row>
    <row r="24" customFormat="false" ht="12.75" hidden="false" customHeight="true" outlineLevel="0" collapsed="false">
      <c r="A24" s="496" t="s">
        <v>667</v>
      </c>
      <c r="B24" s="777"/>
      <c r="C24" s="777"/>
      <c r="D24" s="777"/>
      <c r="E24" s="777"/>
      <c r="F24" s="777"/>
      <c r="G24" s="777"/>
      <c r="H24" s="777"/>
      <c r="I24" s="777"/>
      <c r="J24" s="777"/>
      <c r="K24" s="777"/>
      <c r="L24" s="778"/>
    </row>
    <row r="25" customFormat="false" ht="13.5" hidden="false" customHeight="true" outlineLevel="0" collapsed="false">
      <c r="A25" s="195" t="s">
        <v>66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9</v>
      </c>
      <c r="B1" s="651"/>
      <c r="C1" s="651"/>
      <c r="H1" s="118" t="s">
        <v>81</v>
      </c>
    </row>
    <row r="2" customFormat="false" ht="17.25" hidden="false" customHeight="true" outlineLevel="0" collapsed="false">
      <c r="A2" s="651" t="s">
        <v>670</v>
      </c>
      <c r="B2" s="651"/>
      <c r="C2" s="651"/>
      <c r="H2" s="118" t="s">
        <v>83</v>
      </c>
    </row>
    <row r="3" customFormat="false" ht="15.75" hidden="false" customHeight="true" outlineLevel="0" collapsed="false">
      <c r="A3" s="651" t="s">
        <v>222</v>
      </c>
      <c r="B3" s="651"/>
      <c r="C3" s="651"/>
      <c r="H3" s="118" t="s">
        <v>84</v>
      </c>
    </row>
    <row r="4" customFormat="false" ht="13.5" hidden="false" customHeight="true" outlineLevel="0" collapsed="false"/>
    <row r="5" customFormat="false" ht="24" hidden="false" customHeight="true" outlineLevel="0" collapsed="false">
      <c r="A5" s="779" t="s">
        <v>85</v>
      </c>
      <c r="B5" s="779"/>
      <c r="C5" s="779"/>
      <c r="D5" s="401" t="s">
        <v>365</v>
      </c>
      <c r="E5" s="401"/>
      <c r="F5" s="402" t="s">
        <v>653</v>
      </c>
      <c r="G5" s="502" t="s">
        <v>159</v>
      </c>
      <c r="H5" s="502"/>
    </row>
    <row r="6" customFormat="false" ht="14.25" hidden="false" customHeight="true" outlineLevel="0" collapsed="false">
      <c r="A6" s="779"/>
      <c r="B6" s="779"/>
      <c r="C6" s="779"/>
      <c r="D6" s="401"/>
      <c r="E6" s="401"/>
      <c r="F6" s="402"/>
      <c r="G6" s="404" t="s">
        <v>537</v>
      </c>
      <c r="H6" s="624" t="s">
        <v>538</v>
      </c>
    </row>
    <row r="7" customFormat="false" ht="15" hidden="false" customHeight="true" outlineLevel="0" collapsed="false">
      <c r="A7" s="779"/>
      <c r="B7" s="779"/>
      <c r="C7" s="779"/>
      <c r="D7" s="756" t="s">
        <v>539</v>
      </c>
      <c r="E7" s="411" t="s">
        <v>654</v>
      </c>
      <c r="F7" s="780" t="s">
        <v>655</v>
      </c>
      <c r="G7" s="781" t="s">
        <v>656</v>
      </c>
      <c r="H7" s="781"/>
    </row>
    <row r="8" customFormat="false" ht="14.25" hidden="false" customHeight="true" outlineLevel="0" collapsed="false">
      <c r="A8" s="782" t="s">
        <v>671</v>
      </c>
      <c r="B8" s="783"/>
      <c r="C8" s="783"/>
      <c r="D8" s="784"/>
      <c r="E8" s="760"/>
      <c r="F8" s="760"/>
      <c r="G8" s="760"/>
      <c r="H8" s="785"/>
    </row>
    <row r="9" customFormat="false" ht="12" hidden="false" customHeight="true" outlineLevel="0" collapsed="false">
      <c r="A9" s="786"/>
      <c r="B9" s="787" t="s">
        <v>608</v>
      </c>
      <c r="C9" s="788"/>
      <c r="D9" s="789"/>
      <c r="E9" s="221"/>
      <c r="F9" s="221"/>
      <c r="G9" s="221"/>
      <c r="H9" s="481"/>
    </row>
    <row r="10" customFormat="false" ht="12" hidden="false" customHeight="true" outlineLevel="0" collapsed="false">
      <c r="A10" s="790"/>
      <c r="B10" s="791" t="s">
        <v>609</v>
      </c>
      <c r="C10" s="792"/>
      <c r="D10" s="793"/>
      <c r="E10" s="794"/>
      <c r="F10" s="152"/>
      <c r="G10" s="237"/>
      <c r="H10" s="795"/>
    </row>
    <row r="11" customFormat="false" ht="12.75" hidden="false" customHeight="false" outlineLevel="0" collapsed="false">
      <c r="A11" s="796"/>
      <c r="B11" s="797" t="s">
        <v>576</v>
      </c>
      <c r="C11" s="798"/>
      <c r="D11" s="799" t="s">
        <v>609</v>
      </c>
      <c r="E11" s="354" t="s">
        <v>102</v>
      </c>
      <c r="F11" s="80" t="s">
        <v>102</v>
      </c>
      <c r="G11" s="246" t="s">
        <v>102</v>
      </c>
      <c r="H11" s="800" t="s">
        <v>102</v>
      </c>
    </row>
    <row r="12" customFormat="false" ht="12" hidden="false" customHeight="true" outlineLevel="0" collapsed="false">
      <c r="A12" s="790"/>
      <c r="B12" s="791" t="s">
        <v>672</v>
      </c>
      <c r="C12" s="801"/>
      <c r="D12" s="802"/>
      <c r="E12" s="417"/>
      <c r="F12" s="417"/>
      <c r="G12" s="417"/>
      <c r="H12" s="463"/>
    </row>
    <row r="13" customFormat="false" ht="12.75" hidden="false" customHeight="true" outlineLevel="0" collapsed="false">
      <c r="A13" s="803" t="s">
        <v>112</v>
      </c>
      <c r="B13" s="804"/>
      <c r="C13" s="805"/>
      <c r="D13" s="647"/>
      <c r="E13" s="647"/>
      <c r="F13" s="647"/>
      <c r="G13" s="806"/>
      <c r="H13" s="647"/>
    </row>
    <row r="14" customFormat="false" ht="12.75" hidden="false" customHeight="true" outlineLevel="0" collapsed="false">
      <c r="A14" s="807"/>
      <c r="B14" s="808" t="s">
        <v>673</v>
      </c>
      <c r="C14" s="808"/>
      <c r="D14" s="809"/>
      <c r="E14" s="53"/>
      <c r="F14" s="53"/>
      <c r="G14" s="53"/>
      <c r="H14" s="54"/>
    </row>
    <row r="15" customFormat="false" ht="12" hidden="false" customHeight="true" outlineLevel="0" collapsed="false">
      <c r="A15" s="810"/>
      <c r="B15" s="811" t="s">
        <v>674</v>
      </c>
      <c r="C15" s="812"/>
      <c r="D15" s="647"/>
      <c r="E15" s="647"/>
      <c r="F15" s="647"/>
      <c r="G15" s="646" t="s">
        <v>118</v>
      </c>
      <c r="H15" s="648"/>
    </row>
    <row r="16" customFormat="false" ht="12" hidden="false" customHeight="true" outlineLevel="0" collapsed="false">
      <c r="A16" s="810"/>
      <c r="B16" s="813" t="s">
        <v>576</v>
      </c>
      <c r="C16" s="812"/>
      <c r="D16" s="647"/>
      <c r="E16" s="647"/>
      <c r="F16" s="647"/>
      <c r="G16" s="646" t="s">
        <v>102</v>
      </c>
      <c r="H16" s="648"/>
    </row>
    <row r="17" customFormat="false" ht="12" hidden="false" customHeight="true" outlineLevel="0" collapsed="false">
      <c r="A17" s="810"/>
      <c r="B17" s="813" t="s">
        <v>577</v>
      </c>
      <c r="C17" s="812"/>
      <c r="D17" s="647"/>
      <c r="E17" s="647"/>
      <c r="F17" s="647"/>
      <c r="G17" s="646" t="s">
        <v>102</v>
      </c>
      <c r="H17" s="648"/>
    </row>
    <row r="18" customFormat="false" ht="12" hidden="false" customHeight="true" outlineLevel="0" collapsed="false">
      <c r="A18" s="810"/>
      <c r="B18" s="813" t="s">
        <v>578</v>
      </c>
      <c r="C18" s="812"/>
      <c r="D18" s="647"/>
      <c r="E18" s="647"/>
      <c r="F18" s="647"/>
      <c r="G18" s="646" t="s">
        <v>102</v>
      </c>
      <c r="H18" s="648"/>
    </row>
    <row r="19" customFormat="false" ht="12" hidden="false" customHeight="true" outlineLevel="0" collapsed="false">
      <c r="A19" s="810"/>
      <c r="B19" s="813" t="s">
        <v>675</v>
      </c>
      <c r="C19" s="812"/>
      <c r="D19" s="647"/>
      <c r="E19" s="647"/>
      <c r="F19" s="647"/>
      <c r="G19" s="646" t="s">
        <v>102</v>
      </c>
      <c r="H19" s="648"/>
    </row>
    <row r="20" customFormat="false" ht="12" hidden="false" customHeight="true" outlineLevel="0" collapsed="false">
      <c r="A20" s="810"/>
      <c r="B20" s="813" t="s">
        <v>580</v>
      </c>
      <c r="C20" s="812"/>
      <c r="D20" s="647"/>
      <c r="E20" s="647"/>
      <c r="F20" s="647"/>
      <c r="G20" s="646" t="s">
        <v>102</v>
      </c>
      <c r="H20" s="648"/>
    </row>
    <row r="21" customFormat="false" ht="12" hidden="false" customHeight="true" outlineLevel="0" collapsed="false">
      <c r="A21" s="810"/>
      <c r="B21" s="813" t="s">
        <v>581</v>
      </c>
      <c r="C21" s="812"/>
      <c r="D21" s="647"/>
      <c r="E21" s="647"/>
      <c r="F21" s="647"/>
      <c r="G21" s="646" t="s">
        <v>102</v>
      </c>
      <c r="H21" s="648"/>
    </row>
    <row r="22" customFormat="false" ht="12" hidden="false" customHeight="true" outlineLevel="0" collapsed="false">
      <c r="A22" s="810"/>
      <c r="B22" s="813" t="s">
        <v>582</v>
      </c>
      <c r="C22" s="812"/>
      <c r="D22" s="647"/>
      <c r="E22" s="647"/>
      <c r="F22" s="647"/>
      <c r="G22" s="646" t="s">
        <v>102</v>
      </c>
      <c r="H22" s="648"/>
    </row>
    <row r="23" customFormat="false" ht="12" hidden="false" customHeight="true" outlineLevel="0" collapsed="false">
      <c r="A23" s="810"/>
      <c r="B23" s="813" t="s">
        <v>583</v>
      </c>
      <c r="C23" s="812"/>
      <c r="D23" s="647"/>
      <c r="E23" s="647"/>
      <c r="F23" s="647"/>
      <c r="G23" s="646" t="s">
        <v>102</v>
      </c>
      <c r="H23" s="648"/>
    </row>
    <row r="24" customFormat="false" ht="12" hidden="false" customHeight="true" outlineLevel="0" collapsed="false">
      <c r="A24" s="810"/>
      <c r="B24" s="813" t="s">
        <v>584</v>
      </c>
      <c r="C24" s="812"/>
      <c r="D24" s="647"/>
      <c r="E24" s="647"/>
      <c r="F24" s="647"/>
      <c r="G24" s="646" t="s">
        <v>102</v>
      </c>
      <c r="H24" s="648"/>
    </row>
    <row r="25" customFormat="false" ht="12" hidden="false" customHeight="true" outlineLevel="0" collapsed="false">
      <c r="A25" s="810"/>
      <c r="B25" s="813" t="s">
        <v>585</v>
      </c>
      <c r="C25" s="812"/>
      <c r="D25" s="647"/>
      <c r="E25" s="647"/>
      <c r="F25" s="647"/>
      <c r="G25" s="646" t="s">
        <v>102</v>
      </c>
      <c r="H25" s="648"/>
    </row>
    <row r="26" customFormat="false" ht="12" hidden="false" customHeight="true" outlineLevel="0" collapsed="false">
      <c r="A26" s="810"/>
      <c r="B26" s="813" t="s">
        <v>586</v>
      </c>
      <c r="C26" s="812"/>
      <c r="D26" s="647"/>
      <c r="E26" s="647"/>
      <c r="F26" s="647"/>
      <c r="G26" s="646" t="s">
        <v>102</v>
      </c>
      <c r="H26" s="648"/>
    </row>
    <row r="27" customFormat="false" ht="12" hidden="false" customHeight="true" outlineLevel="0" collapsed="false">
      <c r="A27" s="810"/>
      <c r="B27" s="813" t="s">
        <v>587</v>
      </c>
      <c r="C27" s="812"/>
      <c r="D27" s="647"/>
      <c r="E27" s="647"/>
      <c r="F27" s="647"/>
      <c r="G27" s="646" t="s">
        <v>102</v>
      </c>
      <c r="H27" s="648"/>
    </row>
    <row r="28" customFormat="false" ht="12.75" hidden="false" customHeight="true" outlineLevel="0" collapsed="false">
      <c r="A28" s="810"/>
      <c r="B28" s="813" t="s">
        <v>588</v>
      </c>
      <c r="C28" s="812"/>
      <c r="D28" s="647"/>
      <c r="E28" s="647"/>
      <c r="F28" s="647"/>
      <c r="G28" s="646" t="s">
        <v>102</v>
      </c>
      <c r="H28" s="648"/>
    </row>
    <row r="29" customFormat="false" ht="12" hidden="false" customHeight="true" outlineLevel="0" collapsed="false">
      <c r="A29" s="810"/>
      <c r="B29" s="813" t="s">
        <v>676</v>
      </c>
      <c r="C29" s="812"/>
      <c r="D29" s="647"/>
      <c r="E29" s="647"/>
      <c r="F29" s="647"/>
      <c r="G29" s="646" t="s">
        <v>102</v>
      </c>
      <c r="H29" s="648"/>
    </row>
    <row r="30" customFormat="false" ht="12" hidden="false" customHeight="true" outlineLevel="0" collapsed="false">
      <c r="A30" s="810"/>
      <c r="B30" s="811" t="s">
        <v>677</v>
      </c>
      <c r="C30" s="812"/>
      <c r="D30" s="647"/>
      <c r="E30" s="647"/>
      <c r="F30" s="647"/>
      <c r="G30" s="646" t="s">
        <v>118</v>
      </c>
      <c r="H30" s="648"/>
    </row>
    <row r="31" customFormat="false" ht="12" hidden="false" customHeight="true" outlineLevel="0" collapsed="false">
      <c r="A31" s="810"/>
      <c r="B31" s="813" t="s">
        <v>678</v>
      </c>
      <c r="C31" s="812"/>
      <c r="D31" s="647"/>
      <c r="E31" s="647"/>
      <c r="F31" s="647"/>
      <c r="G31" s="646" t="s">
        <v>102</v>
      </c>
      <c r="H31" s="648"/>
    </row>
    <row r="32" customFormat="false" ht="12" hidden="false" customHeight="true" outlineLevel="0" collapsed="false">
      <c r="A32" s="810"/>
      <c r="B32" s="813" t="s">
        <v>679</v>
      </c>
      <c r="C32" s="812"/>
      <c r="D32" s="647"/>
      <c r="E32" s="647"/>
      <c r="F32" s="647"/>
      <c r="G32" s="646" t="s">
        <v>102</v>
      </c>
      <c r="H32" s="648"/>
    </row>
    <row r="33" customFormat="false" ht="12" hidden="false" customHeight="true" outlineLevel="0" collapsed="false">
      <c r="A33" s="810"/>
      <c r="B33" s="813" t="s">
        <v>680</v>
      </c>
      <c r="C33" s="812"/>
      <c r="D33" s="647"/>
      <c r="E33" s="647"/>
      <c r="F33" s="647"/>
      <c r="G33" s="646" t="s">
        <v>102</v>
      </c>
      <c r="H33" s="648"/>
    </row>
    <row r="34" customFormat="false" ht="12" hidden="false" customHeight="true" outlineLevel="0" collapsed="false">
      <c r="A34" s="810"/>
      <c r="B34" s="813" t="s">
        <v>681</v>
      </c>
      <c r="C34" s="812"/>
      <c r="D34" s="647"/>
      <c r="E34" s="647"/>
      <c r="F34" s="647"/>
      <c r="G34" s="646" t="s">
        <v>102</v>
      </c>
      <c r="H34" s="648"/>
    </row>
    <row r="35" customFormat="false" ht="12" hidden="false" customHeight="true" outlineLevel="0" collapsed="false">
      <c r="A35" s="810"/>
      <c r="B35" s="813" t="s">
        <v>682</v>
      </c>
      <c r="C35" s="812"/>
      <c r="D35" s="647"/>
      <c r="E35" s="647"/>
      <c r="F35" s="647"/>
      <c r="G35" s="646" t="s">
        <v>102</v>
      </c>
      <c r="H35" s="648"/>
    </row>
    <row r="36" customFormat="false" ht="12" hidden="false" customHeight="true" outlineLevel="0" collapsed="false">
      <c r="A36" s="810"/>
      <c r="B36" s="813" t="s">
        <v>683</v>
      </c>
      <c r="C36" s="812"/>
      <c r="D36" s="647"/>
      <c r="E36" s="647"/>
      <c r="F36" s="647"/>
      <c r="G36" s="646" t="s">
        <v>102</v>
      </c>
      <c r="H36" s="648"/>
    </row>
    <row r="37" customFormat="false" ht="12" hidden="false" customHeight="true" outlineLevel="0" collapsed="false">
      <c r="A37" s="810"/>
      <c r="B37" s="813" t="s">
        <v>684</v>
      </c>
      <c r="C37" s="812"/>
      <c r="D37" s="647"/>
      <c r="E37" s="647"/>
      <c r="F37" s="647"/>
      <c r="G37" s="646" t="s">
        <v>102</v>
      </c>
      <c r="H37" s="648"/>
    </row>
    <row r="38" customFormat="false" ht="12" hidden="false" customHeight="true" outlineLevel="0" collapsed="false">
      <c r="A38" s="810"/>
      <c r="B38" s="813" t="s">
        <v>685</v>
      </c>
      <c r="C38" s="812"/>
      <c r="D38" s="647"/>
      <c r="E38" s="647"/>
      <c r="F38" s="647"/>
      <c r="G38" s="646" t="s">
        <v>102</v>
      </c>
      <c r="H38" s="648"/>
    </row>
    <row r="39" customFormat="false" ht="12" hidden="false" customHeight="true" outlineLevel="0" collapsed="false">
      <c r="A39" s="810"/>
      <c r="B39" s="811" t="s">
        <v>686</v>
      </c>
      <c r="C39" s="812"/>
      <c r="D39" s="647"/>
      <c r="E39" s="647"/>
      <c r="F39" s="647"/>
      <c r="G39" s="646" t="s">
        <v>102</v>
      </c>
      <c r="H39" s="648"/>
    </row>
    <row r="40" customFormat="false" ht="12" hidden="false" customHeight="true" outlineLevel="0" collapsed="false">
      <c r="A40" s="803"/>
      <c r="B40" s="814" t="s">
        <v>112</v>
      </c>
      <c r="C40" s="815"/>
      <c r="D40" s="647"/>
      <c r="E40" s="647"/>
      <c r="F40" s="647"/>
      <c r="G40" s="647"/>
      <c r="H40" s="648"/>
    </row>
    <row r="41" customFormat="false" ht="12.75" hidden="false" customHeight="true" outlineLevel="0" collapsed="false">
      <c r="A41" s="803"/>
      <c r="B41" s="816" t="s">
        <v>674</v>
      </c>
      <c r="C41" s="815"/>
      <c r="D41" s="647"/>
      <c r="E41" s="647"/>
      <c r="F41" s="647"/>
      <c r="G41" s="817" t="s">
        <v>102</v>
      </c>
      <c r="H41" s="648"/>
    </row>
    <row r="42" customFormat="false" ht="12" hidden="false" customHeight="true" outlineLevel="0" collapsed="false">
      <c r="A42" s="803"/>
      <c r="B42" s="818" t="s">
        <v>576</v>
      </c>
      <c r="C42" s="815"/>
      <c r="D42" s="647"/>
      <c r="E42" s="647"/>
      <c r="F42" s="647"/>
      <c r="G42" s="817" t="s">
        <v>102</v>
      </c>
      <c r="H42" s="648"/>
    </row>
    <row r="43" customFormat="false" ht="12" hidden="false" customHeight="true" outlineLevel="0" collapsed="false">
      <c r="A43" s="803"/>
      <c r="B43" s="818" t="s">
        <v>577</v>
      </c>
      <c r="C43" s="815"/>
      <c r="D43" s="647"/>
      <c r="E43" s="647"/>
      <c r="F43" s="647"/>
      <c r="G43" s="817" t="s">
        <v>102</v>
      </c>
      <c r="H43" s="648"/>
    </row>
    <row r="44" customFormat="false" ht="12" hidden="false" customHeight="true" outlineLevel="0" collapsed="false">
      <c r="A44" s="803"/>
      <c r="B44" s="818" t="s">
        <v>578</v>
      </c>
      <c r="C44" s="815"/>
      <c r="D44" s="647"/>
      <c r="E44" s="647"/>
      <c r="F44" s="647"/>
      <c r="G44" s="817" t="s">
        <v>102</v>
      </c>
      <c r="H44" s="648"/>
    </row>
    <row r="45" customFormat="false" ht="12" hidden="false" customHeight="true" outlineLevel="0" collapsed="false">
      <c r="A45" s="803"/>
      <c r="B45" s="818" t="s">
        <v>675</v>
      </c>
      <c r="C45" s="815"/>
      <c r="D45" s="647"/>
      <c r="E45" s="647"/>
      <c r="F45" s="647"/>
      <c r="G45" s="817" t="s">
        <v>102</v>
      </c>
      <c r="H45" s="648"/>
    </row>
    <row r="46" customFormat="false" ht="12" hidden="false" customHeight="true" outlineLevel="0" collapsed="false">
      <c r="A46" s="803"/>
      <c r="B46" s="818" t="s">
        <v>580</v>
      </c>
      <c r="C46" s="815"/>
      <c r="D46" s="647"/>
      <c r="E46" s="647"/>
      <c r="F46" s="647"/>
      <c r="G46" s="817" t="s">
        <v>102</v>
      </c>
      <c r="H46" s="648"/>
    </row>
    <row r="47" customFormat="false" ht="12" hidden="false" customHeight="true" outlineLevel="0" collapsed="false">
      <c r="A47" s="803"/>
      <c r="B47" s="818" t="s">
        <v>581</v>
      </c>
      <c r="C47" s="815"/>
      <c r="D47" s="647"/>
      <c r="E47" s="647"/>
      <c r="F47" s="647"/>
      <c r="G47" s="817" t="s">
        <v>102</v>
      </c>
      <c r="H47" s="648"/>
    </row>
    <row r="48" customFormat="false" ht="12" hidden="false" customHeight="true" outlineLevel="0" collapsed="false">
      <c r="A48" s="803"/>
      <c r="B48" s="818" t="s">
        <v>582</v>
      </c>
      <c r="C48" s="815"/>
      <c r="D48" s="647"/>
      <c r="E48" s="647"/>
      <c r="F48" s="647"/>
      <c r="G48" s="817" t="s">
        <v>102</v>
      </c>
      <c r="H48" s="648"/>
    </row>
    <row r="49" customFormat="false" ht="12" hidden="false" customHeight="true" outlineLevel="0" collapsed="false">
      <c r="A49" s="803"/>
      <c r="B49" s="818" t="s">
        <v>583</v>
      </c>
      <c r="C49" s="815"/>
      <c r="D49" s="647"/>
      <c r="E49" s="647"/>
      <c r="F49" s="647"/>
      <c r="G49" s="817" t="s">
        <v>102</v>
      </c>
      <c r="H49" s="648"/>
    </row>
    <row r="50" customFormat="false" ht="12" hidden="false" customHeight="true" outlineLevel="0" collapsed="false">
      <c r="A50" s="803"/>
      <c r="B50" s="818" t="s">
        <v>584</v>
      </c>
      <c r="C50" s="815"/>
      <c r="D50" s="647"/>
      <c r="E50" s="647"/>
      <c r="F50" s="647"/>
      <c r="G50" s="817" t="s">
        <v>102</v>
      </c>
      <c r="H50" s="648"/>
    </row>
    <row r="51" customFormat="false" ht="12" hidden="false" customHeight="true" outlineLevel="0" collapsed="false">
      <c r="A51" s="803"/>
      <c r="B51" s="818" t="s">
        <v>585</v>
      </c>
      <c r="C51" s="815"/>
      <c r="D51" s="647"/>
      <c r="E51" s="647"/>
      <c r="F51" s="647"/>
      <c r="G51" s="817" t="s">
        <v>102</v>
      </c>
      <c r="H51" s="648"/>
    </row>
    <row r="52" customFormat="false" ht="12" hidden="false" customHeight="true" outlineLevel="0" collapsed="false">
      <c r="A52" s="803"/>
      <c r="B52" s="818" t="s">
        <v>586</v>
      </c>
      <c r="C52" s="815"/>
      <c r="D52" s="647"/>
      <c r="E52" s="647"/>
      <c r="F52" s="647"/>
      <c r="G52" s="817" t="s">
        <v>102</v>
      </c>
      <c r="H52" s="648"/>
    </row>
    <row r="53" customFormat="false" ht="12" hidden="false" customHeight="true" outlineLevel="0" collapsed="false">
      <c r="A53" s="803"/>
      <c r="B53" s="818" t="s">
        <v>587</v>
      </c>
      <c r="C53" s="815"/>
      <c r="D53" s="647"/>
      <c r="E53" s="647"/>
      <c r="F53" s="647"/>
      <c r="G53" s="817" t="s">
        <v>102</v>
      </c>
      <c r="H53" s="648"/>
    </row>
    <row r="54" customFormat="false" ht="12" hidden="false" customHeight="true" outlineLevel="0" collapsed="false">
      <c r="A54" s="803"/>
      <c r="B54" s="818" t="s">
        <v>588</v>
      </c>
      <c r="C54" s="815"/>
      <c r="D54" s="647"/>
      <c r="E54" s="647"/>
      <c r="F54" s="647"/>
      <c r="G54" s="817" t="s">
        <v>102</v>
      </c>
      <c r="H54" s="648"/>
    </row>
    <row r="55" customFormat="false" ht="12.75" hidden="false" customHeight="true" outlineLevel="0" collapsed="false">
      <c r="A55" s="803"/>
      <c r="B55" s="818" t="s">
        <v>676</v>
      </c>
      <c r="C55" s="815"/>
      <c r="D55" s="647"/>
      <c r="E55" s="647"/>
      <c r="F55" s="647"/>
      <c r="G55" s="817" t="s">
        <v>102</v>
      </c>
      <c r="H55" s="648"/>
    </row>
    <row r="56" customFormat="false" ht="12" hidden="false" customHeight="true" outlineLevel="0" collapsed="false">
      <c r="A56" s="803"/>
      <c r="B56" s="816" t="s">
        <v>677</v>
      </c>
      <c r="C56" s="815"/>
      <c r="D56" s="647"/>
      <c r="E56" s="647"/>
      <c r="F56" s="647"/>
      <c r="G56" s="817" t="s">
        <v>102</v>
      </c>
      <c r="H56" s="648"/>
    </row>
    <row r="57" customFormat="false" ht="12" hidden="false" customHeight="true" outlineLevel="0" collapsed="false">
      <c r="A57" s="803"/>
      <c r="B57" s="818" t="s">
        <v>678</v>
      </c>
      <c r="C57" s="815"/>
      <c r="D57" s="647"/>
      <c r="E57" s="647"/>
      <c r="F57" s="647"/>
      <c r="G57" s="817" t="s">
        <v>102</v>
      </c>
      <c r="H57" s="648"/>
    </row>
    <row r="58" customFormat="false" ht="12" hidden="false" customHeight="true" outlineLevel="0" collapsed="false">
      <c r="A58" s="803"/>
      <c r="B58" s="818" t="s">
        <v>679</v>
      </c>
      <c r="C58" s="815"/>
      <c r="D58" s="647"/>
      <c r="E58" s="647"/>
      <c r="F58" s="647"/>
      <c r="G58" s="817" t="s">
        <v>102</v>
      </c>
      <c r="H58" s="648"/>
    </row>
    <row r="59" customFormat="false" ht="12" hidden="false" customHeight="true" outlineLevel="0" collapsed="false">
      <c r="A59" s="803"/>
      <c r="B59" s="818" t="s">
        <v>680</v>
      </c>
      <c r="C59" s="815"/>
      <c r="D59" s="647"/>
      <c r="E59" s="647"/>
      <c r="F59" s="647"/>
      <c r="G59" s="817" t="s">
        <v>102</v>
      </c>
      <c r="H59" s="648"/>
    </row>
    <row r="60" customFormat="false" ht="12" hidden="false" customHeight="true" outlineLevel="0" collapsed="false">
      <c r="A60" s="803"/>
      <c r="B60" s="818" t="s">
        <v>681</v>
      </c>
      <c r="C60" s="815"/>
      <c r="D60" s="647"/>
      <c r="E60" s="647"/>
      <c r="F60" s="647"/>
      <c r="G60" s="817" t="s">
        <v>102</v>
      </c>
      <c r="H60" s="648"/>
    </row>
    <row r="61" customFormat="false" ht="12" hidden="false" customHeight="true" outlineLevel="0" collapsed="false">
      <c r="A61" s="803"/>
      <c r="B61" s="818" t="s">
        <v>682</v>
      </c>
      <c r="C61" s="815"/>
      <c r="D61" s="647"/>
      <c r="E61" s="647"/>
      <c r="F61" s="647"/>
      <c r="G61" s="817" t="s">
        <v>102</v>
      </c>
      <c r="H61" s="648"/>
    </row>
    <row r="62" customFormat="false" ht="12" hidden="false" customHeight="true" outlineLevel="0" collapsed="false">
      <c r="A62" s="803"/>
      <c r="B62" s="818" t="s">
        <v>683</v>
      </c>
      <c r="C62" s="815"/>
      <c r="D62" s="647"/>
      <c r="E62" s="647"/>
      <c r="F62" s="647"/>
      <c r="G62" s="817" t="s">
        <v>102</v>
      </c>
      <c r="H62" s="648"/>
    </row>
    <row r="63" customFormat="false" ht="12" hidden="false" customHeight="true" outlineLevel="0" collapsed="false">
      <c r="A63" s="803"/>
      <c r="B63" s="818" t="s">
        <v>684</v>
      </c>
      <c r="C63" s="815"/>
      <c r="D63" s="647"/>
      <c r="E63" s="647"/>
      <c r="F63" s="647"/>
      <c r="G63" s="817" t="s">
        <v>102</v>
      </c>
      <c r="H63" s="648"/>
    </row>
    <row r="64" customFormat="false" ht="12" hidden="false" customHeight="true" outlineLevel="0" collapsed="false">
      <c r="A64" s="803"/>
      <c r="B64" s="818" t="s">
        <v>685</v>
      </c>
      <c r="C64" s="815"/>
      <c r="D64" s="647"/>
      <c r="E64" s="647"/>
      <c r="F64" s="647"/>
      <c r="G64" s="817" t="s">
        <v>102</v>
      </c>
      <c r="H64" s="648"/>
    </row>
    <row r="65" customFormat="false" ht="12" hidden="false" customHeight="true" outlineLevel="0" collapsed="false">
      <c r="A65" s="803"/>
      <c r="B65" s="816" t="s">
        <v>686</v>
      </c>
      <c r="C65" s="815"/>
      <c r="D65" s="647"/>
      <c r="E65" s="647"/>
      <c r="F65" s="647"/>
      <c r="G65" s="817" t="s">
        <v>102</v>
      </c>
      <c r="H65" s="648"/>
    </row>
    <row r="66" customFormat="false" ht="12.75" hidden="false" customHeight="true" outlineLevel="0" collapsed="false">
      <c r="A66" s="807"/>
      <c r="B66" s="808" t="s">
        <v>687</v>
      </c>
      <c r="C66" s="808"/>
      <c r="D66" s="819"/>
      <c r="E66" s="820"/>
      <c r="F66" s="820"/>
      <c r="G66" s="820"/>
      <c r="H66" s="821"/>
    </row>
    <row r="67" customFormat="false" ht="13.5" hidden="false" customHeight="true" outlineLevel="0" collapsed="false">
      <c r="A67" s="822"/>
      <c r="B67" s="823" t="s">
        <v>674</v>
      </c>
      <c r="C67" s="824"/>
      <c r="D67" s="647"/>
      <c r="E67" s="647"/>
      <c r="F67" s="647"/>
      <c r="G67" s="646" t="s">
        <v>118</v>
      </c>
      <c r="H67" s="648"/>
    </row>
    <row r="68" customFormat="false" ht="12.75" hidden="false" customHeight="true" outlineLevel="0" collapsed="false">
      <c r="A68" s="822"/>
      <c r="B68" s="825" t="s">
        <v>576</v>
      </c>
      <c r="C68" s="824"/>
      <c r="D68" s="647"/>
      <c r="E68" s="647"/>
      <c r="F68" s="647"/>
      <c r="G68" s="646" t="s">
        <v>102</v>
      </c>
      <c r="H68" s="648"/>
    </row>
    <row r="69" customFormat="false" ht="12.75" hidden="false" customHeight="true" outlineLevel="0" collapsed="false">
      <c r="A69" s="822"/>
      <c r="B69" s="825" t="s">
        <v>577</v>
      </c>
      <c r="C69" s="824"/>
      <c r="D69" s="647"/>
      <c r="E69" s="647"/>
      <c r="F69" s="647"/>
      <c r="G69" s="646" t="s">
        <v>102</v>
      </c>
      <c r="H69" s="648"/>
    </row>
    <row r="70" customFormat="false" ht="12.75" hidden="false" customHeight="true" outlineLevel="0" collapsed="false">
      <c r="A70" s="822"/>
      <c r="B70" s="825" t="s">
        <v>578</v>
      </c>
      <c r="C70" s="824"/>
      <c r="D70" s="647"/>
      <c r="E70" s="647"/>
      <c r="F70" s="647"/>
      <c r="G70" s="646" t="s">
        <v>102</v>
      </c>
      <c r="H70" s="648"/>
    </row>
    <row r="71" customFormat="false" ht="12.75" hidden="false" customHeight="true" outlineLevel="0" collapsed="false">
      <c r="A71" s="822"/>
      <c r="B71" s="825" t="s">
        <v>675</v>
      </c>
      <c r="C71" s="824"/>
      <c r="D71" s="647"/>
      <c r="E71" s="647"/>
      <c r="F71" s="647"/>
      <c r="G71" s="646" t="s">
        <v>102</v>
      </c>
      <c r="H71" s="648"/>
    </row>
    <row r="72" customFormat="false" ht="12.75" hidden="false" customHeight="true" outlineLevel="0" collapsed="false">
      <c r="A72" s="822"/>
      <c r="B72" s="825" t="s">
        <v>580</v>
      </c>
      <c r="C72" s="824"/>
      <c r="D72" s="647"/>
      <c r="E72" s="647"/>
      <c r="F72" s="647"/>
      <c r="G72" s="646" t="s">
        <v>102</v>
      </c>
      <c r="H72" s="648"/>
    </row>
    <row r="73" customFormat="false" ht="12.75" hidden="false" customHeight="true" outlineLevel="0" collapsed="false">
      <c r="A73" s="822"/>
      <c r="B73" s="825" t="s">
        <v>581</v>
      </c>
      <c r="C73" s="824"/>
      <c r="D73" s="647"/>
      <c r="E73" s="647"/>
      <c r="F73" s="647"/>
      <c r="G73" s="646" t="s">
        <v>102</v>
      </c>
      <c r="H73" s="648"/>
    </row>
    <row r="74" customFormat="false" ht="12" hidden="false" customHeight="true" outlineLevel="0" collapsed="false">
      <c r="A74" s="822"/>
      <c r="B74" s="825" t="s">
        <v>582</v>
      </c>
      <c r="C74" s="824"/>
      <c r="D74" s="647"/>
      <c r="E74" s="647"/>
      <c r="F74" s="647"/>
      <c r="G74" s="646" t="s">
        <v>102</v>
      </c>
      <c r="H74" s="648"/>
    </row>
    <row r="75" customFormat="false" ht="12" hidden="false" customHeight="true" outlineLevel="0" collapsed="false">
      <c r="A75" s="822"/>
      <c r="B75" s="825" t="s">
        <v>583</v>
      </c>
      <c r="C75" s="824"/>
      <c r="D75" s="647"/>
      <c r="E75" s="647"/>
      <c r="F75" s="647"/>
      <c r="G75" s="646" t="s">
        <v>102</v>
      </c>
      <c r="H75" s="648"/>
    </row>
    <row r="76" customFormat="false" ht="12" hidden="false" customHeight="true" outlineLevel="0" collapsed="false">
      <c r="A76" s="822"/>
      <c r="B76" s="825" t="s">
        <v>584</v>
      </c>
      <c r="C76" s="824"/>
      <c r="D76" s="647"/>
      <c r="E76" s="647"/>
      <c r="F76" s="647"/>
      <c r="G76" s="646" t="s">
        <v>102</v>
      </c>
      <c r="H76" s="648"/>
    </row>
    <row r="77" customFormat="false" ht="12" hidden="false" customHeight="true" outlineLevel="0" collapsed="false">
      <c r="A77" s="822"/>
      <c r="B77" s="825" t="s">
        <v>585</v>
      </c>
      <c r="C77" s="824"/>
      <c r="D77" s="647"/>
      <c r="E77" s="647"/>
      <c r="F77" s="647"/>
      <c r="G77" s="646" t="s">
        <v>102</v>
      </c>
      <c r="H77" s="648"/>
    </row>
    <row r="78" customFormat="false" ht="12" hidden="false" customHeight="true" outlineLevel="0" collapsed="false">
      <c r="A78" s="822"/>
      <c r="B78" s="825" t="s">
        <v>586</v>
      </c>
      <c r="C78" s="824"/>
      <c r="D78" s="647"/>
      <c r="E78" s="647"/>
      <c r="F78" s="647"/>
      <c r="G78" s="646" t="s">
        <v>102</v>
      </c>
      <c r="H78" s="648"/>
    </row>
    <row r="79" customFormat="false" ht="12" hidden="false" customHeight="true" outlineLevel="0" collapsed="false">
      <c r="A79" s="822"/>
      <c r="B79" s="825" t="s">
        <v>587</v>
      </c>
      <c r="C79" s="824"/>
      <c r="D79" s="647"/>
      <c r="E79" s="647"/>
      <c r="F79" s="647"/>
      <c r="G79" s="646" t="s">
        <v>102</v>
      </c>
      <c r="H79" s="648"/>
    </row>
    <row r="80" customFormat="false" ht="12" hidden="false" customHeight="true" outlineLevel="0" collapsed="false">
      <c r="A80" s="822"/>
      <c r="B80" s="825" t="s">
        <v>588</v>
      </c>
      <c r="C80" s="824"/>
      <c r="D80" s="647"/>
      <c r="E80" s="647"/>
      <c r="F80" s="647"/>
      <c r="G80" s="646" t="s">
        <v>102</v>
      </c>
      <c r="H80" s="648"/>
    </row>
    <row r="81" customFormat="false" ht="12" hidden="false" customHeight="true" outlineLevel="0" collapsed="false">
      <c r="A81" s="822"/>
      <c r="B81" s="825" t="s">
        <v>676</v>
      </c>
      <c r="C81" s="824"/>
      <c r="D81" s="647"/>
      <c r="E81" s="647"/>
      <c r="F81" s="647"/>
      <c r="G81" s="646" t="s">
        <v>102</v>
      </c>
      <c r="H81" s="648"/>
    </row>
    <row r="82" customFormat="false" ht="12" hidden="false" customHeight="true" outlineLevel="0" collapsed="false">
      <c r="A82" s="822"/>
      <c r="B82" s="823" t="s">
        <v>677</v>
      </c>
      <c r="C82" s="824"/>
      <c r="D82" s="647"/>
      <c r="E82" s="647"/>
      <c r="F82" s="647"/>
      <c r="G82" s="646" t="s">
        <v>118</v>
      </c>
      <c r="H82" s="648"/>
    </row>
    <row r="83" customFormat="false" ht="12" hidden="false" customHeight="true" outlineLevel="0" collapsed="false">
      <c r="A83" s="822"/>
      <c r="B83" s="825" t="s">
        <v>678</v>
      </c>
      <c r="C83" s="824"/>
      <c r="D83" s="647"/>
      <c r="E83" s="647"/>
      <c r="F83" s="647"/>
      <c r="G83" s="646" t="s">
        <v>102</v>
      </c>
      <c r="H83" s="648"/>
    </row>
    <row r="84" customFormat="false" ht="12" hidden="false" customHeight="true" outlineLevel="0" collapsed="false">
      <c r="A84" s="822"/>
      <c r="B84" s="825" t="s">
        <v>679</v>
      </c>
      <c r="C84" s="824"/>
      <c r="D84" s="647"/>
      <c r="E84" s="647"/>
      <c r="F84" s="647"/>
      <c r="G84" s="646" t="s">
        <v>102</v>
      </c>
      <c r="H84" s="648"/>
    </row>
    <row r="85" customFormat="false" ht="12" hidden="false" customHeight="true" outlineLevel="0" collapsed="false">
      <c r="A85" s="822"/>
      <c r="B85" s="825" t="s">
        <v>680</v>
      </c>
      <c r="C85" s="824"/>
      <c r="D85" s="647"/>
      <c r="E85" s="647"/>
      <c r="F85" s="647"/>
      <c r="G85" s="646" t="s">
        <v>102</v>
      </c>
      <c r="H85" s="648"/>
    </row>
    <row r="86" customFormat="false" ht="12" hidden="false" customHeight="true" outlineLevel="0" collapsed="false">
      <c r="A86" s="822"/>
      <c r="B86" s="825" t="s">
        <v>681</v>
      </c>
      <c r="C86" s="824"/>
      <c r="D86" s="647"/>
      <c r="E86" s="647"/>
      <c r="F86" s="647"/>
      <c r="G86" s="646" t="s">
        <v>102</v>
      </c>
      <c r="H86" s="648"/>
    </row>
    <row r="87" customFormat="false" ht="12" hidden="false" customHeight="true" outlineLevel="0" collapsed="false">
      <c r="A87" s="822"/>
      <c r="B87" s="825" t="s">
        <v>682</v>
      </c>
      <c r="C87" s="824"/>
      <c r="D87" s="647"/>
      <c r="E87" s="647"/>
      <c r="F87" s="647"/>
      <c r="G87" s="646" t="s">
        <v>102</v>
      </c>
      <c r="H87" s="648"/>
    </row>
    <row r="88" customFormat="false" ht="12" hidden="false" customHeight="true" outlineLevel="0" collapsed="false">
      <c r="A88" s="822"/>
      <c r="B88" s="825" t="s">
        <v>683</v>
      </c>
      <c r="C88" s="824"/>
      <c r="D88" s="647"/>
      <c r="E88" s="647"/>
      <c r="F88" s="647"/>
      <c r="G88" s="646" t="s">
        <v>102</v>
      </c>
      <c r="H88" s="648"/>
    </row>
    <row r="89" customFormat="false" ht="12" hidden="false" customHeight="true" outlineLevel="0" collapsed="false">
      <c r="A89" s="822"/>
      <c r="B89" s="825" t="s">
        <v>684</v>
      </c>
      <c r="C89" s="824"/>
      <c r="D89" s="647"/>
      <c r="E89" s="647"/>
      <c r="F89" s="647"/>
      <c r="G89" s="646" t="s">
        <v>102</v>
      </c>
      <c r="H89" s="648"/>
    </row>
    <row r="90" customFormat="false" ht="12" hidden="false" customHeight="true" outlineLevel="0" collapsed="false">
      <c r="A90" s="822"/>
      <c r="B90" s="825" t="s">
        <v>685</v>
      </c>
      <c r="C90" s="824"/>
      <c r="D90" s="647"/>
      <c r="E90" s="647"/>
      <c r="F90" s="647"/>
      <c r="G90" s="646" t="s">
        <v>102</v>
      </c>
      <c r="H90" s="648"/>
    </row>
    <row r="91" customFormat="false" ht="12" hidden="false" customHeight="true" outlineLevel="0" collapsed="false">
      <c r="A91" s="822"/>
      <c r="B91" s="823" t="s">
        <v>686</v>
      </c>
      <c r="C91" s="824"/>
      <c r="D91" s="647"/>
      <c r="E91" s="647"/>
      <c r="F91" s="647"/>
      <c r="G91" s="646" t="s">
        <v>102</v>
      </c>
      <c r="H91" s="648"/>
    </row>
    <row r="92" customFormat="false" ht="12.75" hidden="false" customHeight="true" outlineLevel="0" collapsed="false">
      <c r="A92" s="826"/>
      <c r="B92" s="827" t="s">
        <v>112</v>
      </c>
      <c r="C92" s="827"/>
      <c r="D92" s="647"/>
      <c r="E92" s="647"/>
      <c r="F92" s="647"/>
      <c r="G92" s="647"/>
      <c r="H92" s="648"/>
    </row>
    <row r="93" customFormat="false" ht="12.75" hidden="false" customHeight="true" outlineLevel="0" collapsed="false">
      <c r="A93" s="826"/>
      <c r="B93" s="828" t="s">
        <v>674</v>
      </c>
      <c r="C93" s="827"/>
      <c r="D93" s="647"/>
      <c r="E93" s="647"/>
      <c r="F93" s="647"/>
      <c r="G93" s="829" t="s">
        <v>102</v>
      </c>
      <c r="H93" s="647"/>
    </row>
    <row r="94" customFormat="false" ht="13.5" hidden="false" customHeight="true" outlineLevel="0" collapsed="false">
      <c r="A94" s="826"/>
      <c r="B94" s="830" t="s">
        <v>576</v>
      </c>
      <c r="C94" s="827"/>
      <c r="D94" s="647"/>
      <c r="E94" s="647"/>
      <c r="F94" s="647"/>
      <c r="G94" s="829" t="s">
        <v>102</v>
      </c>
      <c r="H94" s="647"/>
    </row>
    <row r="95" customFormat="false" ht="12.75" hidden="false" customHeight="true" outlineLevel="0" collapsed="false">
      <c r="A95" s="826"/>
      <c r="B95" s="830" t="s">
        <v>577</v>
      </c>
      <c r="C95" s="827"/>
      <c r="D95" s="647"/>
      <c r="E95" s="647"/>
      <c r="F95" s="647"/>
      <c r="G95" s="829" t="s">
        <v>102</v>
      </c>
      <c r="H95" s="647"/>
    </row>
    <row r="96" customFormat="false" ht="12.75" hidden="false" customHeight="true" outlineLevel="0" collapsed="false">
      <c r="A96" s="826"/>
      <c r="B96" s="830" t="s">
        <v>578</v>
      </c>
      <c r="C96" s="827"/>
      <c r="D96" s="647"/>
      <c r="E96" s="647"/>
      <c r="F96" s="647"/>
      <c r="G96" s="829" t="s">
        <v>102</v>
      </c>
      <c r="H96" s="647"/>
    </row>
    <row r="97" customFormat="false" ht="12.75" hidden="false" customHeight="true" outlineLevel="0" collapsed="false">
      <c r="A97" s="826"/>
      <c r="B97" s="830" t="s">
        <v>675</v>
      </c>
      <c r="C97" s="827"/>
      <c r="D97" s="647"/>
      <c r="E97" s="647"/>
      <c r="F97" s="647"/>
      <c r="G97" s="829" t="s">
        <v>102</v>
      </c>
      <c r="H97" s="647"/>
    </row>
    <row r="98" customFormat="false" ht="12.75" hidden="false" customHeight="true" outlineLevel="0" collapsed="false">
      <c r="A98" s="826"/>
      <c r="B98" s="830" t="s">
        <v>580</v>
      </c>
      <c r="C98" s="827"/>
      <c r="D98" s="647"/>
      <c r="E98" s="647"/>
      <c r="F98" s="647"/>
      <c r="G98" s="829" t="s">
        <v>102</v>
      </c>
      <c r="H98" s="647"/>
    </row>
    <row r="99" customFormat="false" ht="12.75" hidden="false" customHeight="true" outlineLevel="0" collapsed="false">
      <c r="A99" s="826"/>
      <c r="B99" s="830" t="s">
        <v>581</v>
      </c>
      <c r="C99" s="827"/>
      <c r="D99" s="647"/>
      <c r="E99" s="647"/>
      <c r="F99" s="647"/>
      <c r="G99" s="829" t="s">
        <v>102</v>
      </c>
      <c r="H99" s="647"/>
    </row>
    <row r="100" customFormat="false" ht="12.75" hidden="false" customHeight="true" outlineLevel="0" collapsed="false">
      <c r="A100" s="826"/>
      <c r="B100" s="830" t="s">
        <v>582</v>
      </c>
      <c r="C100" s="827"/>
      <c r="D100" s="647"/>
      <c r="E100" s="647"/>
      <c r="F100" s="647"/>
      <c r="G100" s="829" t="s">
        <v>102</v>
      </c>
      <c r="H100" s="647"/>
    </row>
    <row r="101" customFormat="false" ht="12" hidden="false" customHeight="true" outlineLevel="0" collapsed="false">
      <c r="A101" s="826"/>
      <c r="B101" s="830" t="s">
        <v>583</v>
      </c>
      <c r="C101" s="827"/>
      <c r="D101" s="647"/>
      <c r="E101" s="647"/>
      <c r="F101" s="647"/>
      <c r="G101" s="829" t="s">
        <v>102</v>
      </c>
      <c r="H101" s="647"/>
    </row>
    <row r="102" customFormat="false" ht="12" hidden="false" customHeight="true" outlineLevel="0" collapsed="false">
      <c r="A102" s="826"/>
      <c r="B102" s="830" t="s">
        <v>584</v>
      </c>
      <c r="C102" s="827"/>
      <c r="D102" s="647"/>
      <c r="E102" s="647"/>
      <c r="F102" s="647"/>
      <c r="G102" s="829" t="s">
        <v>102</v>
      </c>
      <c r="H102" s="647"/>
    </row>
    <row r="103" customFormat="false" ht="12" hidden="false" customHeight="true" outlineLevel="0" collapsed="false">
      <c r="A103" s="826"/>
      <c r="B103" s="830" t="s">
        <v>585</v>
      </c>
      <c r="C103" s="827"/>
      <c r="D103" s="647"/>
      <c r="E103" s="647"/>
      <c r="F103" s="647"/>
      <c r="G103" s="829" t="s">
        <v>102</v>
      </c>
      <c r="H103" s="647"/>
    </row>
    <row r="104" customFormat="false" ht="12" hidden="false" customHeight="true" outlineLevel="0" collapsed="false">
      <c r="A104" s="826"/>
      <c r="B104" s="830" t="s">
        <v>586</v>
      </c>
      <c r="C104" s="827"/>
      <c r="D104" s="647"/>
      <c r="E104" s="647"/>
      <c r="F104" s="647"/>
      <c r="G104" s="829" t="s">
        <v>102</v>
      </c>
      <c r="H104" s="647"/>
    </row>
    <row r="105" customFormat="false" ht="12" hidden="false" customHeight="true" outlineLevel="0" collapsed="false">
      <c r="A105" s="826"/>
      <c r="B105" s="830" t="s">
        <v>587</v>
      </c>
      <c r="C105" s="827"/>
      <c r="D105" s="647"/>
      <c r="E105" s="647"/>
      <c r="F105" s="647"/>
      <c r="G105" s="829" t="s">
        <v>102</v>
      </c>
      <c r="H105" s="647"/>
    </row>
    <row r="106" customFormat="false" ht="12" hidden="false" customHeight="true" outlineLevel="0" collapsed="false">
      <c r="A106" s="826"/>
      <c r="B106" s="830" t="s">
        <v>588</v>
      </c>
      <c r="C106" s="827"/>
      <c r="D106" s="647"/>
      <c r="E106" s="647"/>
      <c r="F106" s="647"/>
      <c r="G106" s="829" t="s">
        <v>102</v>
      </c>
      <c r="H106" s="647"/>
    </row>
    <row r="107" customFormat="false" ht="12" hidden="false" customHeight="true" outlineLevel="0" collapsed="false">
      <c r="A107" s="826"/>
      <c r="B107" s="830" t="s">
        <v>676</v>
      </c>
      <c r="C107" s="827"/>
      <c r="D107" s="647"/>
      <c r="E107" s="647"/>
      <c r="F107" s="647"/>
      <c r="G107" s="829" t="s">
        <v>102</v>
      </c>
      <c r="H107" s="647"/>
    </row>
    <row r="108" customFormat="false" ht="12" hidden="false" customHeight="true" outlineLevel="0" collapsed="false">
      <c r="A108" s="826"/>
      <c r="B108" s="828" t="s">
        <v>677</v>
      </c>
      <c r="C108" s="827"/>
      <c r="D108" s="647"/>
      <c r="E108" s="647"/>
      <c r="F108" s="647"/>
      <c r="G108" s="829" t="s">
        <v>102</v>
      </c>
      <c r="H108" s="647"/>
    </row>
    <row r="109" customFormat="false" ht="12" hidden="false" customHeight="true" outlineLevel="0" collapsed="false">
      <c r="A109" s="826"/>
      <c r="B109" s="830" t="s">
        <v>678</v>
      </c>
      <c r="C109" s="827"/>
      <c r="D109" s="647"/>
      <c r="E109" s="647"/>
      <c r="F109" s="647"/>
      <c r="G109" s="829" t="s">
        <v>102</v>
      </c>
      <c r="H109" s="647"/>
    </row>
    <row r="110" customFormat="false" ht="12" hidden="false" customHeight="true" outlineLevel="0" collapsed="false">
      <c r="A110" s="826"/>
      <c r="B110" s="830" t="s">
        <v>679</v>
      </c>
      <c r="C110" s="827"/>
      <c r="D110" s="647"/>
      <c r="E110" s="647"/>
      <c r="F110" s="647"/>
      <c r="G110" s="829" t="s">
        <v>102</v>
      </c>
      <c r="H110" s="647"/>
    </row>
    <row r="111" customFormat="false" ht="12" hidden="false" customHeight="true" outlineLevel="0" collapsed="false">
      <c r="A111" s="826"/>
      <c r="B111" s="830" t="s">
        <v>680</v>
      </c>
      <c r="C111" s="827"/>
      <c r="D111" s="647"/>
      <c r="E111" s="647"/>
      <c r="F111" s="647"/>
      <c r="G111" s="829" t="s">
        <v>102</v>
      </c>
      <c r="H111" s="647"/>
    </row>
    <row r="112" customFormat="false" ht="12" hidden="false" customHeight="true" outlineLevel="0" collapsed="false">
      <c r="A112" s="826"/>
      <c r="B112" s="830" t="s">
        <v>681</v>
      </c>
      <c r="C112" s="827"/>
      <c r="D112" s="647"/>
      <c r="E112" s="647"/>
      <c r="F112" s="647"/>
      <c r="G112" s="829" t="s">
        <v>102</v>
      </c>
      <c r="H112" s="647"/>
    </row>
    <row r="113" customFormat="false" ht="12" hidden="false" customHeight="true" outlineLevel="0" collapsed="false">
      <c r="A113" s="826"/>
      <c r="B113" s="830" t="s">
        <v>682</v>
      </c>
      <c r="C113" s="827"/>
      <c r="D113" s="647"/>
      <c r="E113" s="647"/>
      <c r="F113" s="647"/>
      <c r="G113" s="829" t="s">
        <v>102</v>
      </c>
      <c r="H113" s="647"/>
    </row>
    <row r="114" customFormat="false" ht="12" hidden="false" customHeight="true" outlineLevel="0" collapsed="false">
      <c r="A114" s="826"/>
      <c r="B114" s="830" t="s">
        <v>683</v>
      </c>
      <c r="C114" s="827"/>
      <c r="D114" s="647"/>
      <c r="E114" s="647"/>
      <c r="F114" s="647"/>
      <c r="G114" s="829" t="s">
        <v>102</v>
      </c>
      <c r="H114" s="647"/>
    </row>
    <row r="115" customFormat="false" ht="12" hidden="false" customHeight="true" outlineLevel="0" collapsed="false">
      <c r="A115" s="826"/>
      <c r="B115" s="830" t="s">
        <v>684</v>
      </c>
      <c r="C115" s="827"/>
      <c r="D115" s="647"/>
      <c r="E115" s="647"/>
      <c r="F115" s="647"/>
      <c r="G115" s="829" t="s">
        <v>102</v>
      </c>
      <c r="H115" s="647"/>
    </row>
    <row r="116" customFormat="false" ht="12" hidden="false" customHeight="true" outlineLevel="0" collapsed="false">
      <c r="A116" s="826"/>
      <c r="B116" s="830" t="s">
        <v>685</v>
      </c>
      <c r="C116" s="827"/>
      <c r="D116" s="647"/>
      <c r="E116" s="647"/>
      <c r="F116" s="647"/>
      <c r="G116" s="829" t="s">
        <v>102</v>
      </c>
      <c r="H116" s="647"/>
    </row>
    <row r="117" customFormat="false" ht="12" hidden="false" customHeight="true" outlineLevel="0" collapsed="false">
      <c r="A117" s="826"/>
      <c r="B117" s="828" t="s">
        <v>686</v>
      </c>
      <c r="C117" s="827"/>
      <c r="D117" s="647"/>
      <c r="E117" s="647"/>
      <c r="F117" s="647"/>
      <c r="G117" s="829" t="s">
        <v>10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8</v>
      </c>
    </row>
    <row r="120" customFormat="false" ht="12.75" hidden="false" customHeight="true" outlineLevel="0" collapsed="false">
      <c r="A120" s="283" t="s">
        <v>689</v>
      </c>
    </row>
    <row r="121" customFormat="false" ht="13.5" hidden="false" customHeight="true" outlineLevel="0" collapsed="false">
      <c r="A121" s="831" t="s">
        <v>690</v>
      </c>
    </row>
    <row r="122" customFormat="false" ht="12.75" hidden="false" customHeight="true" outlineLevel="0" collapsed="false">
      <c r="A122" s="189" t="s">
        <v>557</v>
      </c>
    </row>
    <row r="123" customFormat="false" ht="12.75" hidden="false" customHeight="true" outlineLevel="0" collapsed="false"/>
    <row r="124" customFormat="false" ht="12.75" hidden="false" customHeight="true" outlineLevel="0" collapsed="false">
      <c r="A124" s="119" t="s">
        <v>446</v>
      </c>
      <c r="B124" s="832"/>
      <c r="C124" s="832"/>
      <c r="D124" s="833"/>
      <c r="E124" s="833"/>
      <c r="F124" s="833"/>
      <c r="G124" s="833"/>
      <c r="H124" s="834"/>
    </row>
    <row r="125" customFormat="false" ht="12.75" hidden="false" customHeight="true" outlineLevel="0" collapsed="false">
      <c r="A125" s="194" t="s">
        <v>572</v>
      </c>
      <c r="B125" s="194"/>
      <c r="C125" s="194"/>
      <c r="D125" s="194"/>
      <c r="E125" s="194"/>
      <c r="F125" s="194"/>
      <c r="G125" s="194"/>
      <c r="H125" s="194"/>
    </row>
    <row r="126" customFormat="false" ht="12.75" hidden="false" customHeight="true" outlineLevel="0" collapsed="false">
      <c r="A126" s="398" t="s">
        <v>666</v>
      </c>
      <c r="B126" s="398"/>
      <c r="C126" s="398"/>
      <c r="D126" s="398"/>
      <c r="E126" s="398"/>
      <c r="F126" s="398"/>
      <c r="G126" s="398"/>
      <c r="H126" s="398"/>
    </row>
    <row r="127" customFormat="false" ht="12.75" hidden="false" customHeight="true" outlineLevel="0" collapsed="false">
      <c r="A127" s="398" t="s">
        <v>69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30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92</v>
      </c>
      <c r="J1" s="118" t="s">
        <v>81</v>
      </c>
    </row>
    <row r="2" customFormat="false" ht="15.75" hidden="false" customHeight="true" outlineLevel="0" collapsed="false">
      <c r="A2" s="651" t="s">
        <v>693</v>
      </c>
      <c r="J2" s="118" t="s">
        <v>83</v>
      </c>
    </row>
    <row r="3" customFormat="false" ht="15.75" hidden="false" customHeight="true" outlineLevel="0" collapsed="false">
      <c r="A3" s="651" t="s">
        <v>82</v>
      </c>
      <c r="J3" s="118" t="s">
        <v>84</v>
      </c>
    </row>
    <row r="4" customFormat="false" ht="12.75" hidden="false" customHeight="true" outlineLevel="0" collapsed="false">
      <c r="A4" s="617"/>
      <c r="J4" s="145"/>
    </row>
    <row r="5" customFormat="false" ht="12" hidden="false" customHeight="true" outlineLevel="0" collapsed="false">
      <c r="A5" s="157" t="s">
        <v>694</v>
      </c>
      <c r="B5" s="438" t="s">
        <v>455</v>
      </c>
      <c r="C5" s="438"/>
      <c r="D5" s="438"/>
      <c r="E5" s="619" t="s">
        <v>695</v>
      </c>
      <c r="F5" s="619"/>
      <c r="G5" s="619"/>
      <c r="H5" s="403" t="s">
        <v>159</v>
      </c>
      <c r="I5" s="403"/>
      <c r="J5" s="403"/>
    </row>
    <row r="6" customFormat="false" ht="12" hidden="false" customHeight="true" outlineLevel="0" collapsed="false">
      <c r="A6" s="290" t="s">
        <v>458</v>
      </c>
      <c r="B6" s="835" t="s">
        <v>696</v>
      </c>
      <c r="C6" s="835"/>
      <c r="D6" s="835"/>
      <c r="E6" s="404" t="s">
        <v>697</v>
      </c>
      <c r="F6" s="404" t="s">
        <v>698</v>
      </c>
      <c r="G6" s="836" t="s">
        <v>699</v>
      </c>
      <c r="H6" s="404" t="s">
        <v>700</v>
      </c>
      <c r="I6" s="404" t="s">
        <v>701</v>
      </c>
      <c r="J6" s="837" t="s">
        <v>702</v>
      </c>
    </row>
    <row r="7" customFormat="false" ht="39.75" hidden="false" customHeight="true" outlineLevel="0" collapsed="false">
      <c r="A7" s="290"/>
      <c r="B7" s="404" t="s">
        <v>703</v>
      </c>
      <c r="C7" s="404" t="s">
        <v>704</v>
      </c>
      <c r="D7" s="838" t="s">
        <v>705</v>
      </c>
      <c r="E7" s="404"/>
      <c r="F7" s="404"/>
      <c r="G7" s="836"/>
      <c r="H7" s="404"/>
      <c r="I7" s="404"/>
      <c r="J7" s="837"/>
    </row>
    <row r="8" customFormat="false" ht="12.75" hidden="false" customHeight="true" outlineLevel="0" collapsed="false">
      <c r="A8" s="839"/>
      <c r="B8" s="411" t="s">
        <v>654</v>
      </c>
      <c r="C8" s="411"/>
      <c r="D8" s="411"/>
      <c r="E8" s="76" t="s">
        <v>706</v>
      </c>
      <c r="F8" s="76"/>
      <c r="G8" s="76"/>
      <c r="H8" s="78" t="s">
        <v>656</v>
      </c>
      <c r="I8" s="78"/>
      <c r="J8" s="78"/>
    </row>
    <row r="9" customFormat="false" ht="15" hidden="false" customHeight="true" outlineLevel="0" collapsed="false">
      <c r="A9" s="840" t="s">
        <v>707</v>
      </c>
      <c r="B9" s="414"/>
      <c r="C9" s="414"/>
      <c r="D9" s="414"/>
      <c r="E9" s="414"/>
      <c r="F9" s="414"/>
      <c r="G9" s="414"/>
      <c r="H9" s="414"/>
      <c r="I9" s="51"/>
      <c r="J9" s="141"/>
    </row>
    <row r="10" customFormat="false" ht="12" hidden="false" customHeight="true" outlineLevel="0" collapsed="false">
      <c r="A10" s="841" t="s">
        <v>708</v>
      </c>
      <c r="B10" s="51"/>
      <c r="C10" s="51"/>
      <c r="D10" s="51"/>
      <c r="E10" s="51"/>
      <c r="F10" s="51"/>
      <c r="G10" s="51"/>
      <c r="H10" s="51"/>
      <c r="I10" s="51"/>
      <c r="J10" s="141"/>
    </row>
    <row r="11" customFormat="false" ht="25.5" hidden="false" customHeight="true" outlineLevel="0" collapsed="false">
      <c r="A11" s="842" t="s">
        <v>709</v>
      </c>
      <c r="B11" s="51"/>
      <c r="C11" s="51"/>
      <c r="D11" s="51"/>
      <c r="E11" s="51"/>
      <c r="F11" s="51"/>
      <c r="G11" s="51"/>
      <c r="H11" s="51"/>
      <c r="I11" s="51"/>
      <c r="J11" s="141"/>
    </row>
    <row r="12" customFormat="false" ht="12" hidden="false" customHeight="true" outlineLevel="0" collapsed="false">
      <c r="A12" s="843" t="s">
        <v>582</v>
      </c>
      <c r="B12" s="694" t="s">
        <v>102</v>
      </c>
      <c r="C12" s="710" t="n">
        <v>0.128747527506044</v>
      </c>
      <c r="D12" s="710" t="n">
        <v>0.142212140202342</v>
      </c>
      <c r="E12" s="710" t="n">
        <v>0</v>
      </c>
      <c r="F12" s="710" t="n">
        <v>0.5</v>
      </c>
      <c r="G12" s="710" t="n">
        <v>19</v>
      </c>
      <c r="H12" s="694" t="s">
        <v>102</v>
      </c>
      <c r="I12" s="710" t="n">
        <v>0.000643737637530219</v>
      </c>
      <c r="J12" s="844" t="n">
        <v>0.027020306638445</v>
      </c>
    </row>
    <row r="13" customFormat="false" ht="12" hidden="false" customHeight="true" outlineLevel="0" collapsed="false">
      <c r="A13" s="790" t="s">
        <v>710</v>
      </c>
      <c r="B13" s="51"/>
      <c r="C13" s="51"/>
      <c r="D13" s="51"/>
      <c r="E13" s="51"/>
      <c r="F13" s="51"/>
      <c r="G13" s="51"/>
      <c r="H13" s="51"/>
      <c r="I13" s="51"/>
      <c r="J13" s="141"/>
    </row>
    <row r="14" customFormat="false" ht="12" hidden="false" customHeight="true" outlineLevel="0" collapsed="false">
      <c r="A14" s="139" t="s">
        <v>680</v>
      </c>
      <c r="B14" s="710" t="n">
        <v>0.00074828946279683</v>
      </c>
      <c r="C14" s="710" t="n">
        <v>0.120603125538398</v>
      </c>
      <c r="D14" s="710" t="n">
        <v>0.00273059531721584</v>
      </c>
      <c r="E14" s="710" t="n">
        <v>0.5</v>
      </c>
      <c r="F14" s="710" t="n">
        <v>5.77097683834767</v>
      </c>
      <c r="G14" s="710" t="n">
        <v>10</v>
      </c>
      <c r="H14" s="710" t="n">
        <v>3.74144731398415E-006</v>
      </c>
      <c r="I14" s="710" t="n">
        <v>0.00695997844114431</v>
      </c>
      <c r="J14" s="844" t="n">
        <v>0.000273059531721584</v>
      </c>
    </row>
    <row r="15" customFormat="false" ht="12" hidden="false" customHeight="true" outlineLevel="0" collapsed="false">
      <c r="A15" s="139" t="s">
        <v>580</v>
      </c>
      <c r="B15" s="710" t="n">
        <v>0.617768919576575</v>
      </c>
      <c r="C15" s="710" t="n">
        <v>6.54949852333051</v>
      </c>
      <c r="D15" s="710" t="n">
        <v>0.459705212071105</v>
      </c>
      <c r="E15" s="710" t="n">
        <v>0.5</v>
      </c>
      <c r="F15" s="710" t="n">
        <v>5.35816958395297</v>
      </c>
      <c r="G15" s="710" t="n">
        <v>10</v>
      </c>
      <c r="H15" s="710" t="n">
        <v>0.00308884459788287</v>
      </c>
      <c r="I15" s="710" t="n">
        <v>0.350933237778544</v>
      </c>
      <c r="J15" s="844" t="n">
        <v>0.0459705212071105</v>
      </c>
    </row>
    <row r="16" customFormat="false" ht="12" hidden="false" customHeight="true" outlineLevel="0" collapsed="false">
      <c r="A16" s="139" t="s">
        <v>582</v>
      </c>
      <c r="B16" s="710" t="n">
        <v>0.880384589699485</v>
      </c>
      <c r="C16" s="710" t="n">
        <v>8.46761147430159</v>
      </c>
      <c r="D16" s="710" t="n">
        <v>0.741578732455421</v>
      </c>
      <c r="E16" s="710" t="n">
        <v>0.5</v>
      </c>
      <c r="F16" s="710" t="n">
        <v>5.38438831845209</v>
      </c>
      <c r="G16" s="710" t="n">
        <v>10</v>
      </c>
      <c r="H16" s="710" t="n">
        <v>0.00440192294849742</v>
      </c>
      <c r="I16" s="710" t="n">
        <v>0.455929083074203</v>
      </c>
      <c r="J16" s="844" t="n">
        <v>0.0741578732455421</v>
      </c>
    </row>
    <row r="17" customFormat="false" ht="12" hidden="false" customHeight="true" outlineLevel="0" collapsed="false">
      <c r="A17" s="139" t="s">
        <v>585</v>
      </c>
      <c r="B17" s="710" t="n">
        <v>0.529161452045062</v>
      </c>
      <c r="C17" s="710" t="n">
        <v>5.57761709835418</v>
      </c>
      <c r="D17" s="710" t="n">
        <v>0.396574914221983</v>
      </c>
      <c r="E17" s="710" t="n">
        <v>0.5</v>
      </c>
      <c r="F17" s="710" t="n">
        <v>5.38002762062147</v>
      </c>
      <c r="G17" s="710" t="n">
        <v>10</v>
      </c>
      <c r="H17" s="710" t="n">
        <v>0.00264580726022531</v>
      </c>
      <c r="I17" s="710" t="n">
        <v>0.30007734046396</v>
      </c>
      <c r="J17" s="844" t="n">
        <v>0.0396574914221983</v>
      </c>
    </row>
    <row r="18" customFormat="false" ht="12" hidden="false" customHeight="true" outlineLevel="0" collapsed="false">
      <c r="A18" s="790" t="s">
        <v>711</v>
      </c>
      <c r="B18" s="51"/>
      <c r="C18" s="51"/>
      <c r="D18" s="51"/>
      <c r="E18" s="51"/>
      <c r="F18" s="51"/>
      <c r="G18" s="51"/>
      <c r="H18" s="51"/>
      <c r="I18" s="51"/>
      <c r="J18" s="141"/>
    </row>
    <row r="19" customFormat="false" ht="12" hidden="false" customHeight="true" outlineLevel="0" collapsed="false">
      <c r="A19" s="139" t="s">
        <v>580</v>
      </c>
      <c r="B19" s="694" t="s">
        <v>102</v>
      </c>
      <c r="C19" s="710" t="n">
        <v>0.0913508766631557</v>
      </c>
      <c r="D19" s="710" t="n">
        <v>0.00593631071142454</v>
      </c>
      <c r="E19" s="710" t="n">
        <v>0</v>
      </c>
      <c r="F19" s="710" t="n">
        <v>14.689650585196</v>
      </c>
      <c r="G19" s="710" t="n">
        <v>20</v>
      </c>
      <c r="H19" s="694" t="s">
        <v>102</v>
      </c>
      <c r="I19" s="710" t="n">
        <v>0.0134191245883309</v>
      </c>
      <c r="J19" s="844" t="n">
        <v>0.00118726214228491</v>
      </c>
    </row>
    <row r="20" customFormat="false" ht="12" hidden="false" customHeight="true" outlineLevel="0" collapsed="false">
      <c r="A20" s="139" t="s">
        <v>582</v>
      </c>
      <c r="B20" s="694" t="s">
        <v>102</v>
      </c>
      <c r="C20" s="710" t="n">
        <v>0.0487437057766404</v>
      </c>
      <c r="D20" s="710" t="n">
        <v>0.00441883076476471</v>
      </c>
      <c r="E20" s="710" t="n">
        <v>0</v>
      </c>
      <c r="F20" s="710" t="n">
        <v>14.3239521798693</v>
      </c>
      <c r="G20" s="710" t="n">
        <v>18.8543070140575</v>
      </c>
      <c r="H20" s="694" t="s">
        <v>102</v>
      </c>
      <c r="I20" s="710" t="n">
        <v>0.00698202510614217</v>
      </c>
      <c r="J20" s="844" t="n">
        <v>0.000833139918820362</v>
      </c>
    </row>
    <row r="21" customFormat="false" ht="12" hidden="false" customHeight="true" outlineLevel="0" collapsed="false">
      <c r="A21" s="139" t="s">
        <v>585</v>
      </c>
      <c r="B21" s="694" t="s">
        <v>102</v>
      </c>
      <c r="C21" s="710" t="n">
        <v>0.107960126965548</v>
      </c>
      <c r="D21" s="710" t="n">
        <v>0.00701563993168355</v>
      </c>
      <c r="E21" s="710" t="n">
        <v>0</v>
      </c>
      <c r="F21" s="710" t="n">
        <v>14.689650585196</v>
      </c>
      <c r="G21" s="710" t="n">
        <v>20</v>
      </c>
      <c r="H21" s="694" t="s">
        <v>102</v>
      </c>
      <c r="I21" s="710" t="n">
        <v>0.0158589654225729</v>
      </c>
      <c r="J21" s="844" t="n">
        <v>0.00140312798633671</v>
      </c>
    </row>
    <row r="22" customFormat="false" ht="12" hidden="false" customHeight="true" outlineLevel="0" collapsed="false">
      <c r="A22" s="790" t="s">
        <v>712</v>
      </c>
      <c r="B22" s="51"/>
      <c r="C22" s="51"/>
      <c r="D22" s="51"/>
      <c r="E22" s="51"/>
      <c r="F22" s="51"/>
      <c r="G22" s="51"/>
      <c r="H22" s="51"/>
      <c r="I22" s="51"/>
      <c r="J22" s="141"/>
    </row>
    <row r="23" customFormat="false" ht="12" hidden="false" customHeight="true" outlineLevel="0" collapsed="false">
      <c r="A23" s="790" t="s">
        <v>713</v>
      </c>
      <c r="B23" s="51"/>
      <c r="C23" s="51"/>
      <c r="D23" s="51"/>
      <c r="E23" s="51"/>
      <c r="F23" s="51"/>
      <c r="G23" s="51"/>
      <c r="H23" s="51"/>
      <c r="I23" s="51"/>
      <c r="J23" s="141"/>
    </row>
    <row r="24" customFormat="false" ht="12" hidden="false" customHeight="true" outlineLevel="0" collapsed="false">
      <c r="A24" s="139" t="s">
        <v>580</v>
      </c>
      <c r="B24" s="710" t="n">
        <v>0.19864319487362</v>
      </c>
      <c r="C24" s="710" t="n">
        <v>3.88617036052175</v>
      </c>
      <c r="D24" s="710" t="n">
        <v>0.00625238060377662</v>
      </c>
      <c r="E24" s="710" t="n">
        <v>2.59850672006345</v>
      </c>
      <c r="F24" s="710" t="n">
        <v>2.28310485058983</v>
      </c>
      <c r="G24" s="710" t="n">
        <v>11.4161531497229</v>
      </c>
      <c r="H24" s="710" t="n">
        <v>0.00516175676773975</v>
      </c>
      <c r="I24" s="710" t="n">
        <v>0.0887253440032564</v>
      </c>
      <c r="J24" s="844" t="n">
        <v>0.000713781345230705</v>
      </c>
    </row>
    <row r="25" customFormat="false" ht="12" hidden="false" customHeight="true" outlineLevel="0" collapsed="false">
      <c r="A25" s="139" t="s">
        <v>582</v>
      </c>
      <c r="B25" s="710" t="n">
        <v>0.349901739306335</v>
      </c>
      <c r="C25" s="710" t="n">
        <v>9.77626996544623</v>
      </c>
      <c r="D25" s="710" t="n">
        <v>0.087378284322592</v>
      </c>
      <c r="E25" s="710" t="n">
        <v>2.39473580855422</v>
      </c>
      <c r="F25" s="710" t="n">
        <v>2.52051009718748</v>
      </c>
      <c r="G25" s="710" t="n">
        <v>14.6152704723419</v>
      </c>
      <c r="H25" s="710" t="n">
        <v>0.00837922224592284</v>
      </c>
      <c r="I25" s="710" t="n">
        <v>0.246411871607379</v>
      </c>
      <c r="J25" s="844" t="n">
        <v>0.0127705725878387</v>
      </c>
    </row>
    <row r="26" customFormat="false" ht="12" hidden="false" customHeight="true" outlineLevel="0" collapsed="false">
      <c r="A26" s="139" t="s">
        <v>585</v>
      </c>
      <c r="B26" s="710" t="n">
        <v>0.0924607937058048</v>
      </c>
      <c r="C26" s="710" t="n">
        <v>1.21050099707099</v>
      </c>
      <c r="D26" s="710" t="n">
        <v>0.00116268959908037</v>
      </c>
      <c r="E26" s="710" t="n">
        <v>3</v>
      </c>
      <c r="F26" s="710" t="n">
        <v>1.10527963818118</v>
      </c>
      <c r="G26" s="710" t="n">
        <v>19</v>
      </c>
      <c r="H26" s="710" t="n">
        <v>0.00277382381117414</v>
      </c>
      <c r="I26" s="710" t="n">
        <v>0.0133794210406058</v>
      </c>
      <c r="J26" s="844" t="n">
        <v>0.00022091102382527</v>
      </c>
    </row>
    <row r="27" customFormat="false" ht="12" hidden="false" customHeight="true" outlineLevel="0" collapsed="false">
      <c r="A27" s="139" t="s">
        <v>577</v>
      </c>
      <c r="B27" s="710" t="n">
        <v>0.114087952107228</v>
      </c>
      <c r="C27" s="710" t="n">
        <v>2.65943551248924</v>
      </c>
      <c r="D27" s="710" t="n">
        <v>0.00484708102142116</v>
      </c>
      <c r="E27" s="710" t="n">
        <v>2.33056638445651</v>
      </c>
      <c r="F27" s="710" t="n">
        <v>2.70549561459329</v>
      </c>
      <c r="G27" s="710" t="n">
        <v>10</v>
      </c>
      <c r="H27" s="710" t="n">
        <v>0.0026588954605259</v>
      </c>
      <c r="I27" s="710" t="n">
        <v>0.0719509111633328</v>
      </c>
      <c r="J27" s="844" t="n">
        <v>0.000484708102142116</v>
      </c>
    </row>
    <row r="28" customFormat="false" ht="12" hidden="false" customHeight="true" outlineLevel="0" collapsed="false">
      <c r="A28" s="790" t="s">
        <v>714</v>
      </c>
      <c r="B28" s="51"/>
      <c r="C28" s="51"/>
      <c r="D28" s="51"/>
      <c r="E28" s="51"/>
      <c r="F28" s="51"/>
      <c r="G28" s="51"/>
      <c r="H28" s="51"/>
      <c r="I28" s="51"/>
      <c r="J28" s="141"/>
    </row>
    <row r="29" customFormat="false" ht="12.75" hidden="false" customHeight="true" outlineLevel="0" collapsed="false">
      <c r="A29" s="139" t="s">
        <v>582</v>
      </c>
      <c r="B29" s="694" t="s">
        <v>102</v>
      </c>
      <c r="C29" s="710" t="n">
        <v>8.01502085082047</v>
      </c>
      <c r="D29" s="710" t="n">
        <v>0.565863978780681</v>
      </c>
      <c r="E29" s="710" t="n">
        <v>0</v>
      </c>
      <c r="F29" s="710" t="n">
        <v>10.3047109435802</v>
      </c>
      <c r="G29" s="710" t="n">
        <v>14.9582453708905</v>
      </c>
      <c r="H29" s="694" t="s">
        <v>102</v>
      </c>
      <c r="I29" s="710" t="n">
        <v>0.825924730744731</v>
      </c>
      <c r="J29" s="844" t="n">
        <v>0.0846433224114982</v>
      </c>
    </row>
    <row r="30" customFormat="false" ht="14.25" hidden="false" customHeight="true" outlineLevel="0" collapsed="false">
      <c r="A30" s="845" t="s">
        <v>715</v>
      </c>
      <c r="B30" s="53"/>
      <c r="C30" s="53"/>
      <c r="D30" s="53"/>
      <c r="E30" s="53"/>
      <c r="F30" s="53"/>
      <c r="G30" s="53"/>
      <c r="H30" s="53"/>
      <c r="I30" s="53"/>
      <c r="J30" s="733"/>
    </row>
    <row r="31" customFormat="false" ht="12" hidden="false" customHeight="true" outlineLevel="0" collapsed="false">
      <c r="A31" s="790" t="s">
        <v>716</v>
      </c>
      <c r="B31" s="51"/>
      <c r="C31" s="51"/>
      <c r="D31" s="51"/>
      <c r="E31" s="51"/>
      <c r="F31" s="51"/>
      <c r="G31" s="51"/>
      <c r="H31" s="51"/>
      <c r="I31" s="51"/>
      <c r="J31" s="141"/>
    </row>
    <row r="32" customFormat="false" ht="12" hidden="false" customHeight="true" outlineLevel="0" collapsed="false">
      <c r="A32" s="846" t="s">
        <v>582</v>
      </c>
      <c r="B32" s="149" t="s">
        <v>102</v>
      </c>
      <c r="C32" s="149" t="n">
        <v>4.99377656229038</v>
      </c>
      <c r="D32" s="149" t="s">
        <v>102</v>
      </c>
      <c r="E32" s="149" t="n">
        <v>0</v>
      </c>
      <c r="F32" s="149" t="n">
        <v>1.27369313864605</v>
      </c>
      <c r="G32" s="149" t="n">
        <v>0</v>
      </c>
      <c r="H32" s="149" t="s">
        <v>102</v>
      </c>
      <c r="I32" s="149" t="n">
        <v>0.0636053894332071</v>
      </c>
      <c r="J32" s="148" t="s">
        <v>102</v>
      </c>
    </row>
    <row r="33" customFormat="false" ht="12" hidden="false" customHeight="true" outlineLevel="0" collapsed="false">
      <c r="A33" s="790" t="s">
        <v>71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8</v>
      </c>
      <c r="B35" s="721"/>
      <c r="C35" s="721"/>
      <c r="D35" s="721"/>
      <c r="E35" s="721"/>
      <c r="F35" s="721"/>
      <c r="G35" s="721"/>
      <c r="H35" s="721"/>
      <c r="I35" s="721"/>
      <c r="J35" s="721"/>
    </row>
    <row r="36" customFormat="false" ht="42.75" hidden="false" customHeight="true" outlineLevel="0" collapsed="false">
      <c r="A36" s="591" t="s">
        <v>719</v>
      </c>
      <c r="B36" s="591"/>
      <c r="C36" s="591"/>
      <c r="D36" s="591"/>
      <c r="E36" s="591"/>
      <c r="F36" s="591"/>
      <c r="G36" s="591"/>
      <c r="H36" s="591"/>
      <c r="I36" s="591"/>
      <c r="J36" s="591"/>
    </row>
    <row r="37" customFormat="false" ht="12.75" hidden="false" customHeight="true" outlineLevel="0" collapsed="false">
      <c r="A37" s="847" t="s">
        <v>720</v>
      </c>
      <c r="B37" s="721"/>
      <c r="C37" s="721"/>
      <c r="D37" s="721"/>
      <c r="E37" s="721"/>
      <c r="F37" s="721"/>
      <c r="G37" s="721"/>
      <c r="H37" s="721"/>
      <c r="I37" s="721"/>
      <c r="J37" s="721"/>
    </row>
    <row r="38" customFormat="false" ht="12.75" hidden="false" customHeight="true" outlineLevel="0" collapsed="false">
      <c r="A38" s="847" t="s">
        <v>721</v>
      </c>
      <c r="B38" s="721"/>
      <c r="C38" s="721"/>
      <c r="D38" s="721"/>
      <c r="E38" s="721"/>
      <c r="F38" s="721"/>
      <c r="G38" s="721"/>
      <c r="H38" s="721"/>
      <c r="I38" s="721"/>
      <c r="J38" s="721"/>
    </row>
    <row r="39" customFormat="false" ht="12.75" hidden="false" customHeight="true" outlineLevel="0" collapsed="false">
      <c r="A39" s="847" t="s">
        <v>722</v>
      </c>
      <c r="B39" s="721"/>
      <c r="C39" s="721"/>
      <c r="D39" s="721"/>
      <c r="E39" s="721"/>
      <c r="F39" s="721"/>
      <c r="G39" s="721"/>
      <c r="H39" s="721"/>
      <c r="I39" s="721"/>
      <c r="J39" s="721"/>
    </row>
    <row r="40" customFormat="false" ht="12.75" hidden="false" customHeight="true" outlineLevel="0" collapsed="false">
      <c r="A40" s="847" t="s">
        <v>723</v>
      </c>
      <c r="B40" s="721"/>
      <c r="C40" s="721"/>
      <c r="D40" s="721"/>
      <c r="E40" s="721"/>
      <c r="F40" s="721"/>
      <c r="G40" s="721"/>
      <c r="H40" s="721"/>
      <c r="I40" s="721"/>
      <c r="J40" s="721"/>
    </row>
    <row r="41" customFormat="false" ht="12.75" hidden="false" customHeight="true" outlineLevel="0" collapsed="false">
      <c r="A41" s="847" t="s">
        <v>724</v>
      </c>
      <c r="B41" s="721"/>
      <c r="C41" s="721"/>
      <c r="D41" s="721"/>
      <c r="E41" s="721"/>
      <c r="F41" s="721"/>
      <c r="G41" s="721"/>
      <c r="H41" s="721"/>
      <c r="I41" s="721"/>
      <c r="J41" s="721"/>
    </row>
    <row r="42" customFormat="false" ht="12.75" hidden="false" customHeight="true" outlineLevel="0" collapsed="false">
      <c r="A42" s="145" t="s">
        <v>72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92</v>
      </c>
      <c r="J1" s="118" t="s">
        <v>81</v>
      </c>
    </row>
    <row r="2" customFormat="false" ht="16.5" hidden="false" customHeight="true" outlineLevel="0" collapsed="false">
      <c r="A2" s="651" t="s">
        <v>693</v>
      </c>
      <c r="J2" s="118" t="s">
        <v>83</v>
      </c>
    </row>
    <row r="3" customFormat="false" ht="16.5" hidden="false" customHeight="true" outlineLevel="0" collapsed="false">
      <c r="A3" s="651" t="s">
        <v>121</v>
      </c>
      <c r="J3" s="118" t="s">
        <v>84</v>
      </c>
    </row>
    <row r="4" customFormat="false" ht="12.75" hidden="false" customHeight="true" outlineLevel="0" collapsed="false">
      <c r="A4" s="617"/>
      <c r="J4" s="145"/>
    </row>
    <row r="5" customFormat="false" ht="12" hidden="false" customHeight="true" outlineLevel="0" collapsed="false">
      <c r="A5" s="157" t="s">
        <v>454</v>
      </c>
      <c r="B5" s="438" t="s">
        <v>455</v>
      </c>
      <c r="C5" s="438"/>
      <c r="D5" s="438"/>
      <c r="E5" s="619" t="s">
        <v>695</v>
      </c>
      <c r="F5" s="619"/>
      <c r="G5" s="619"/>
      <c r="H5" s="403" t="s">
        <v>159</v>
      </c>
      <c r="I5" s="403"/>
      <c r="J5" s="403"/>
    </row>
    <row r="6" customFormat="false" ht="12" hidden="false" customHeight="true" outlineLevel="0" collapsed="false">
      <c r="A6" s="290" t="s">
        <v>458</v>
      </c>
      <c r="B6" s="835" t="s">
        <v>696</v>
      </c>
      <c r="C6" s="835"/>
      <c r="D6" s="835"/>
      <c r="E6" s="404" t="s">
        <v>697</v>
      </c>
      <c r="F6" s="404" t="s">
        <v>698</v>
      </c>
      <c r="G6" s="836" t="s">
        <v>699</v>
      </c>
      <c r="H6" s="404" t="s">
        <v>700</v>
      </c>
      <c r="I6" s="404" t="s">
        <v>701</v>
      </c>
      <c r="J6" s="837" t="s">
        <v>702</v>
      </c>
    </row>
    <row r="7" customFormat="false" ht="39" hidden="false" customHeight="true" outlineLevel="0" collapsed="false">
      <c r="A7" s="290"/>
      <c r="B7" s="404" t="s">
        <v>703</v>
      </c>
      <c r="C7" s="404" t="s">
        <v>704</v>
      </c>
      <c r="D7" s="838" t="s">
        <v>705</v>
      </c>
      <c r="E7" s="404"/>
      <c r="F7" s="404"/>
      <c r="G7" s="836"/>
      <c r="H7" s="404"/>
      <c r="I7" s="404"/>
      <c r="J7" s="837"/>
    </row>
    <row r="8" customFormat="false" ht="12.75" hidden="false" customHeight="true" outlineLevel="0" collapsed="false">
      <c r="A8" s="839"/>
      <c r="B8" s="411" t="s">
        <v>654</v>
      </c>
      <c r="C8" s="411"/>
      <c r="D8" s="411"/>
      <c r="E8" s="76" t="s">
        <v>706</v>
      </c>
      <c r="F8" s="76"/>
      <c r="G8" s="76"/>
      <c r="H8" s="78" t="s">
        <v>656</v>
      </c>
      <c r="I8" s="78"/>
      <c r="J8" s="78"/>
    </row>
    <row r="9" customFormat="false" ht="27" hidden="false" customHeight="true" outlineLevel="0" collapsed="false">
      <c r="A9" s="848" t="s">
        <v>726</v>
      </c>
      <c r="B9" s="51"/>
      <c r="C9" s="51"/>
      <c r="D9" s="51"/>
      <c r="E9" s="51"/>
      <c r="F9" s="51"/>
      <c r="G9" s="51"/>
      <c r="H9" s="51"/>
      <c r="I9" s="51"/>
      <c r="J9" s="51"/>
    </row>
    <row r="10" customFormat="false" ht="14.25" hidden="false" customHeight="true" outlineLevel="0" collapsed="false">
      <c r="A10" s="849" t="s">
        <v>727</v>
      </c>
      <c r="B10" s="53"/>
      <c r="C10" s="53"/>
      <c r="D10" s="53"/>
      <c r="E10" s="53"/>
      <c r="F10" s="53"/>
      <c r="G10" s="53"/>
      <c r="H10" s="53"/>
      <c r="I10" s="53"/>
      <c r="J10" s="733"/>
    </row>
    <row r="11" customFormat="false" ht="12" hidden="false" customHeight="true" outlineLevel="0" collapsed="false">
      <c r="A11" s="790" t="s">
        <v>728</v>
      </c>
      <c r="B11" s="51"/>
      <c r="C11" s="51"/>
      <c r="D11" s="51"/>
      <c r="E11" s="51"/>
      <c r="F11" s="51"/>
      <c r="G11" s="51"/>
      <c r="H11" s="51"/>
      <c r="I11" s="51"/>
      <c r="J11" s="141"/>
    </row>
    <row r="12" customFormat="false" ht="12" hidden="false" customHeight="true" outlineLevel="0" collapsed="false">
      <c r="A12" s="139" t="s">
        <v>582</v>
      </c>
      <c r="B12" s="710" t="n">
        <v>0.0564712629824336</v>
      </c>
      <c r="C12" s="710" t="n">
        <v>0.056589755337403</v>
      </c>
      <c r="D12" s="694" t="s">
        <v>102</v>
      </c>
      <c r="E12" s="710" t="n">
        <v>1</v>
      </c>
      <c r="F12" s="710" t="n">
        <v>99.7906116500011</v>
      </c>
      <c r="G12" s="710" t="n">
        <v>0</v>
      </c>
      <c r="H12" s="710" t="n">
        <v>0.000564712629824336</v>
      </c>
      <c r="I12" s="710" t="n">
        <v>0.0564712629824336</v>
      </c>
      <c r="J12" s="850" t="s">
        <v>102</v>
      </c>
    </row>
    <row r="13" customFormat="false" ht="12" hidden="false" customHeight="true" outlineLevel="0" collapsed="false">
      <c r="A13" s="790" t="s">
        <v>729</v>
      </c>
      <c r="B13" s="51"/>
      <c r="C13" s="51"/>
      <c r="D13" s="51"/>
      <c r="E13" s="51"/>
      <c r="F13" s="51"/>
      <c r="G13" s="51"/>
      <c r="H13" s="51"/>
      <c r="I13" s="51"/>
      <c r="J13" s="141"/>
    </row>
    <row r="14" customFormat="false" ht="14.25" hidden="false" customHeight="true" outlineLevel="0" collapsed="false">
      <c r="A14" s="849" t="s">
        <v>730</v>
      </c>
      <c r="B14" s="53"/>
      <c r="C14" s="53"/>
      <c r="D14" s="53"/>
      <c r="E14" s="53"/>
      <c r="F14" s="53"/>
      <c r="G14" s="53"/>
      <c r="H14" s="53"/>
      <c r="I14" s="53"/>
      <c r="J14" s="851"/>
    </row>
    <row r="15" customFormat="false" ht="13.5" hidden="false" customHeight="true" outlineLevel="0" collapsed="false">
      <c r="A15" s="852" t="s">
        <v>731</v>
      </c>
      <c r="B15" s="53"/>
      <c r="C15" s="53"/>
      <c r="D15" s="53"/>
      <c r="E15" s="53"/>
      <c r="F15" s="53"/>
      <c r="G15" s="53"/>
      <c r="H15" s="53"/>
      <c r="I15" s="53"/>
      <c r="J15" s="851"/>
    </row>
    <row r="16" customFormat="false" ht="13.5" hidden="false" customHeight="true" outlineLevel="0" collapsed="false">
      <c r="A16" s="849" t="s">
        <v>732</v>
      </c>
      <c r="B16" s="53"/>
      <c r="C16" s="53"/>
      <c r="D16" s="53"/>
      <c r="E16" s="53"/>
      <c r="F16" s="53"/>
      <c r="G16" s="53"/>
      <c r="H16" s="53"/>
      <c r="I16" s="53"/>
      <c r="J16" s="851"/>
    </row>
    <row r="17" customFormat="false" ht="14.25" hidden="false" customHeight="true" outlineLevel="0" collapsed="false">
      <c r="A17" s="849" t="s">
        <v>733</v>
      </c>
      <c r="B17" s="53"/>
      <c r="C17" s="53"/>
      <c r="D17" s="53"/>
      <c r="E17" s="53"/>
      <c r="F17" s="53"/>
      <c r="G17" s="53"/>
      <c r="H17" s="53"/>
      <c r="I17" s="53"/>
      <c r="J17" s="851"/>
    </row>
    <row r="18" customFormat="false" ht="13.5" hidden="false" customHeight="true" outlineLevel="0" collapsed="false">
      <c r="A18" s="849" t="s">
        <v>734</v>
      </c>
      <c r="B18" s="53"/>
      <c r="C18" s="53"/>
      <c r="D18" s="53"/>
      <c r="E18" s="53"/>
      <c r="F18" s="53"/>
      <c r="G18" s="53"/>
      <c r="H18" s="53"/>
      <c r="I18" s="53"/>
      <c r="J18" s="851"/>
    </row>
    <row r="19" customFormat="false" ht="12.75" hidden="false" customHeight="true" outlineLevel="0" collapsed="false">
      <c r="A19" s="139" t="s">
        <v>112</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5</v>
      </c>
      <c r="B21" s="186"/>
      <c r="C21" s="186"/>
      <c r="D21" s="186"/>
      <c r="E21" s="186"/>
      <c r="F21" s="186"/>
      <c r="G21" s="186"/>
      <c r="H21" s="186"/>
      <c r="I21" s="186"/>
      <c r="J21" s="186"/>
    </row>
    <row r="22" customFormat="false" ht="15.75" hidden="false" customHeight="true" outlineLevel="0" collapsed="false">
      <c r="A22" s="189" t="s">
        <v>73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91</v>
      </c>
      <c r="B24" s="192"/>
      <c r="C24" s="192"/>
      <c r="D24" s="192"/>
      <c r="E24" s="192"/>
      <c r="F24" s="192"/>
      <c r="G24" s="192"/>
      <c r="H24" s="192"/>
      <c r="I24" s="192"/>
      <c r="J24" s="193"/>
    </row>
    <row r="25" customFormat="false" ht="12" hidden="false" customHeight="true" outlineLevel="0" collapsed="false">
      <c r="A25" s="855" t="s">
        <v>737</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6</v>
      </c>
      <c r="B27" s="857"/>
      <c r="C27" s="857"/>
      <c r="D27" s="857"/>
      <c r="E27" s="857"/>
      <c r="F27" s="857"/>
      <c r="G27" s="857"/>
      <c r="H27" s="857"/>
      <c r="I27" s="857"/>
      <c r="J27" s="858"/>
    </row>
    <row r="28" customFormat="false" ht="27" hidden="false" customHeight="true" outlineLevel="0" collapsed="false">
      <c r="A28" s="859" t="s">
        <v>738</v>
      </c>
      <c r="B28" s="859"/>
      <c r="C28" s="859"/>
      <c r="D28" s="859"/>
      <c r="E28" s="859"/>
      <c r="F28" s="859"/>
      <c r="G28" s="859"/>
      <c r="H28" s="859"/>
      <c r="I28" s="859"/>
      <c r="J28" s="859"/>
    </row>
    <row r="29" customFormat="false" ht="12" hidden="false" customHeight="true" outlineLevel="0" collapsed="false">
      <c r="A29" s="860" t="s">
        <v>739</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40</v>
      </c>
      <c r="D1" s="118" t="s">
        <v>81</v>
      </c>
    </row>
    <row r="2" customFormat="false" ht="15.75" hidden="false" customHeight="true" outlineLevel="0" collapsed="false">
      <c r="A2" s="651" t="s">
        <v>222</v>
      </c>
      <c r="D2" s="118" t="s">
        <v>83</v>
      </c>
    </row>
    <row r="3" customFormat="false" ht="12" hidden="false" customHeight="true" outlineLevel="0" collapsed="false">
      <c r="A3" s="617"/>
      <c r="D3" s="118" t="s">
        <v>84</v>
      </c>
    </row>
    <row r="4" customFormat="false" ht="12.75" hidden="false" customHeight="true" outlineLevel="0" collapsed="false">
      <c r="A4" s="617"/>
      <c r="D4" s="861"/>
    </row>
    <row r="5" customFormat="false" ht="13.5" hidden="false" customHeight="true" outlineLevel="0" collapsed="false">
      <c r="A5" s="543" t="s">
        <v>85</v>
      </c>
      <c r="B5" s="544" t="s">
        <v>370</v>
      </c>
      <c r="C5" s="544" t="s">
        <v>404</v>
      </c>
      <c r="D5" s="862" t="s">
        <v>91</v>
      </c>
    </row>
    <row r="6" customFormat="false" ht="12.75" hidden="false" customHeight="true" outlineLevel="0" collapsed="false">
      <c r="A6" s="863"/>
      <c r="B6" s="864" t="s">
        <v>93</v>
      </c>
      <c r="C6" s="864"/>
      <c r="D6" s="864"/>
    </row>
    <row r="7" customFormat="false" ht="13.5" hidden="false" customHeight="true" outlineLevel="0" collapsed="false">
      <c r="A7" s="865" t="s">
        <v>741</v>
      </c>
      <c r="B7" s="555" t="n">
        <v>0.745043044585374</v>
      </c>
      <c r="C7" s="555" t="n">
        <v>0.0008345355</v>
      </c>
      <c r="D7" s="866" t="n">
        <v>0.190087702926203</v>
      </c>
    </row>
    <row r="8" customFormat="false" ht="12" hidden="false" customHeight="true" outlineLevel="0" collapsed="false">
      <c r="A8" s="867" t="s">
        <v>742</v>
      </c>
      <c r="B8" s="456" t="n">
        <v>0.141220490698851</v>
      </c>
      <c r="C8" s="868"/>
      <c r="D8" s="570" t="n">
        <v>0.0501144707157874</v>
      </c>
    </row>
    <row r="9" customFormat="false" ht="12" hidden="false" customHeight="true" outlineLevel="0" collapsed="false">
      <c r="A9" s="867" t="s">
        <v>743</v>
      </c>
      <c r="B9" s="456" t="n">
        <v>0.0258111803923485</v>
      </c>
      <c r="C9" s="456" t="s">
        <v>102</v>
      </c>
      <c r="D9" s="570" t="n">
        <v>0.0113674686429985</v>
      </c>
    </row>
    <row r="10" customFormat="false" ht="12" hidden="false" customHeight="true" outlineLevel="0" collapsed="false">
      <c r="A10" s="867" t="s">
        <v>744</v>
      </c>
      <c r="B10" s="869" t="n">
        <v>0.152687826344868</v>
      </c>
      <c r="C10" s="580"/>
      <c r="D10" s="570" t="n">
        <v>0.018916372944942</v>
      </c>
    </row>
    <row r="11" customFormat="false" ht="12" hidden="false" customHeight="true" outlineLevel="0" collapsed="false">
      <c r="A11" s="867" t="s">
        <v>745</v>
      </c>
      <c r="B11" s="597" t="n">
        <v>0.425323547149306</v>
      </c>
      <c r="C11" s="597" t="n">
        <v>0.0008345355</v>
      </c>
      <c r="D11" s="574" t="n">
        <v>0.109689390622475</v>
      </c>
    </row>
    <row r="12" customFormat="false" ht="13.5" hidden="false" customHeight="true" outlineLevel="0" collapsed="false">
      <c r="A12" s="870" t="s">
        <v>746</v>
      </c>
      <c r="B12" s="868"/>
      <c r="C12" s="456" t="n">
        <v>0.0004755955</v>
      </c>
      <c r="D12" s="871"/>
    </row>
    <row r="13" customFormat="false" ht="13.5" hidden="false" customHeight="true" outlineLevel="0" collapsed="false">
      <c r="A13" s="870" t="s">
        <v>747</v>
      </c>
      <c r="B13" s="868"/>
      <c r="C13" s="456" t="s">
        <v>102</v>
      </c>
      <c r="D13" s="871"/>
    </row>
    <row r="14" customFormat="false" ht="13.5" hidden="false" customHeight="true" outlineLevel="0" collapsed="false">
      <c r="A14" s="870" t="s">
        <v>748</v>
      </c>
      <c r="B14" s="868"/>
      <c r="C14" s="456" t="n">
        <v>0.00035894</v>
      </c>
      <c r="D14" s="871"/>
    </row>
    <row r="15" customFormat="false" ht="13.5" hidden="false" customHeight="true" outlineLevel="0" collapsed="false">
      <c r="A15" s="870" t="s">
        <v>749</v>
      </c>
      <c r="B15" s="868"/>
      <c r="C15" s="456" t="s">
        <v>102</v>
      </c>
      <c r="D15" s="871"/>
    </row>
    <row r="16" customFormat="false" ht="12.75" hidden="false" customHeight="true" outlineLevel="0" collapsed="false">
      <c r="A16" s="872" t="s">
        <v>750</v>
      </c>
      <c r="B16" s="873" t="n">
        <v>0.425323547149306</v>
      </c>
      <c r="C16" s="874" t="s">
        <v>102</v>
      </c>
      <c r="D16" s="875" t="n">
        <v>0.109689390622475</v>
      </c>
    </row>
    <row r="17" customFormat="false" ht="12.75" hidden="false" customHeight="true" outlineLevel="0" collapsed="false">
      <c r="A17" s="139" t="s">
        <v>751</v>
      </c>
      <c r="B17" s="710" t="n">
        <v>0.425323547149306</v>
      </c>
      <c r="C17" s="694" t="s">
        <v>102</v>
      </c>
      <c r="D17" s="844" t="n">
        <v>0.109689390622475</v>
      </c>
    </row>
    <row r="18" customFormat="false" ht="10.5" hidden="false" customHeight="true" outlineLevel="0" collapsed="false">
      <c r="A18" s="730"/>
      <c r="B18" s="33"/>
      <c r="C18" s="33"/>
      <c r="D18" s="33"/>
    </row>
    <row r="19" customFormat="false" ht="12.75" hidden="false" customHeight="true" outlineLevel="0" collapsed="false">
      <c r="A19" s="876" t="s">
        <v>752</v>
      </c>
      <c r="B19" s="877"/>
      <c r="C19" s="877"/>
      <c r="D19" s="877"/>
    </row>
    <row r="20" customFormat="false" ht="15" hidden="false" customHeight="true" outlineLevel="0" collapsed="false">
      <c r="A20" s="878" t="s">
        <v>753</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54</v>
      </c>
      <c r="B22" s="614"/>
      <c r="C22" s="614"/>
      <c r="D22" s="615"/>
    </row>
    <row r="23" customFormat="false" ht="24.75" hidden="false" customHeight="true" outlineLevel="0" collapsed="false">
      <c r="A23" s="881" t="s">
        <v>755</v>
      </c>
      <c r="B23" s="881"/>
      <c r="C23" s="881"/>
      <c r="D23" s="881"/>
    </row>
    <row r="24" customFormat="false" ht="27.75" hidden="false" customHeight="true" outlineLevel="0" collapsed="false">
      <c r="A24" s="882" t="s">
        <v>756</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7</v>
      </c>
      <c r="E1" s="118" t="s">
        <v>81</v>
      </c>
    </row>
    <row r="2" customFormat="false" ht="15.75" hidden="false" customHeight="true" outlineLevel="0" collapsed="false">
      <c r="A2" s="651" t="s">
        <v>222</v>
      </c>
      <c r="E2" s="118" t="s">
        <v>83</v>
      </c>
    </row>
    <row r="3" customFormat="false" ht="12" hidden="false" customHeight="true" outlineLevel="0" collapsed="false">
      <c r="A3" s="394"/>
      <c r="E3" s="118" t="s">
        <v>84</v>
      </c>
    </row>
    <row r="4" customFormat="false" ht="12.75" hidden="false" customHeight="true" outlineLevel="0" collapsed="false"/>
    <row r="5" customFormat="false" ht="14.25" hidden="false" customHeight="true" outlineLevel="0" collapsed="false">
      <c r="A5" s="157" t="s">
        <v>85</v>
      </c>
      <c r="B5" s="401" t="s">
        <v>455</v>
      </c>
      <c r="C5" s="401"/>
      <c r="D5" s="502" t="s">
        <v>758</v>
      </c>
      <c r="E5" s="502"/>
    </row>
    <row r="6" customFormat="false" ht="13.5" hidden="false" customHeight="true" outlineLevel="0" collapsed="false">
      <c r="A6" s="290"/>
      <c r="B6" s="883" t="s">
        <v>759</v>
      </c>
      <c r="C6" s="884" t="s">
        <v>540</v>
      </c>
      <c r="D6" s="293" t="s">
        <v>760</v>
      </c>
      <c r="E6" s="294" t="s">
        <v>761</v>
      </c>
    </row>
    <row r="7" customFormat="false" ht="12.75" hidden="false" customHeight="true" outlineLevel="0" collapsed="false">
      <c r="A7" s="509"/>
      <c r="B7" s="883"/>
      <c r="C7" s="884"/>
      <c r="D7" s="884" t="s">
        <v>541</v>
      </c>
      <c r="E7" s="301" t="s">
        <v>541</v>
      </c>
    </row>
    <row r="8" customFormat="false" ht="13.5" hidden="false" customHeight="true" outlineLevel="0" collapsed="false">
      <c r="A8" s="169" t="s">
        <v>742</v>
      </c>
      <c r="B8" s="764" t="s">
        <v>762</v>
      </c>
      <c r="C8" s="710" t="n">
        <v>0.382493589907976</v>
      </c>
      <c r="D8" s="160" t="n">
        <v>0.369210084626064</v>
      </c>
      <c r="E8" s="49"/>
    </row>
    <row r="9" customFormat="false" ht="12.75" hidden="false" customHeight="true" outlineLevel="0" collapsed="false">
      <c r="A9" s="79" t="s">
        <v>743</v>
      </c>
      <c r="B9" s="764" t="s">
        <v>763</v>
      </c>
      <c r="C9" s="710" t="n">
        <v>0.00301923076923077</v>
      </c>
      <c r="D9" s="160" t="n">
        <v>8.54892598982243</v>
      </c>
      <c r="E9" s="164" t="s">
        <v>102</v>
      </c>
    </row>
    <row r="10" customFormat="false" ht="12.75" hidden="false" customHeight="true" outlineLevel="0" collapsed="false">
      <c r="A10" s="79" t="s">
        <v>744</v>
      </c>
      <c r="B10" s="764" t="s">
        <v>764</v>
      </c>
      <c r="C10" s="694" t="s">
        <v>137</v>
      </c>
      <c r="D10" s="163" t="s">
        <v>137</v>
      </c>
      <c r="E10" s="49"/>
    </row>
    <row r="11" customFormat="false" ht="12" hidden="false" customHeight="true" outlineLevel="0" collapsed="false">
      <c r="A11" s="79" t="s">
        <v>745</v>
      </c>
      <c r="B11" s="885"/>
      <c r="C11" s="51"/>
      <c r="D11" s="51"/>
      <c r="E11" s="49"/>
    </row>
    <row r="12" customFormat="false" ht="13.5" hidden="false" customHeight="true" outlineLevel="0" collapsed="false">
      <c r="A12" s="886" t="s">
        <v>746</v>
      </c>
      <c r="B12" s="764" t="s">
        <v>765</v>
      </c>
      <c r="C12" s="694" t="s">
        <v>137</v>
      </c>
      <c r="D12" s="180"/>
      <c r="E12" s="164" t="s">
        <v>137</v>
      </c>
    </row>
    <row r="13" customFormat="false" ht="13.5" hidden="false" customHeight="true" outlineLevel="0" collapsed="false">
      <c r="A13" s="886" t="s">
        <v>747</v>
      </c>
      <c r="B13" s="764" t="s">
        <v>766</v>
      </c>
      <c r="C13" s="694" t="s">
        <v>102</v>
      </c>
      <c r="D13" s="180"/>
      <c r="E13" s="164" t="s">
        <v>102</v>
      </c>
    </row>
    <row r="14" customFormat="false" ht="13.5" hidden="false" customHeight="true" outlineLevel="0" collapsed="false">
      <c r="A14" s="886" t="s">
        <v>748</v>
      </c>
      <c r="B14" s="764" t="s">
        <v>765</v>
      </c>
      <c r="C14" s="694" t="s">
        <v>137</v>
      </c>
      <c r="D14" s="180"/>
      <c r="E14" s="164" t="s">
        <v>137</v>
      </c>
    </row>
    <row r="15" customFormat="false" ht="13.5" hidden="false" customHeight="true" outlineLevel="0" collapsed="false">
      <c r="A15" s="886" t="s">
        <v>749</v>
      </c>
      <c r="B15" s="764" t="s">
        <v>767</v>
      </c>
      <c r="C15" s="694" t="s">
        <v>102</v>
      </c>
      <c r="D15" s="180"/>
      <c r="E15" s="164" t="s">
        <v>102</v>
      </c>
    </row>
    <row r="16" customFormat="false" ht="12.75" hidden="false" customHeight="true" outlineLevel="0" collapsed="false">
      <c r="A16" s="887" t="s">
        <v>768</v>
      </c>
      <c r="B16" s="888"/>
      <c r="C16" s="180"/>
      <c r="D16" s="180"/>
      <c r="E16" s="49"/>
    </row>
    <row r="17" customFormat="false" ht="24.75" hidden="false" customHeight="true" outlineLevel="0" collapsed="false">
      <c r="A17" s="139" t="s">
        <v>751</v>
      </c>
      <c r="B17" s="764" t="s">
        <v>769</v>
      </c>
      <c r="C17" s="694" t="s">
        <v>137</v>
      </c>
      <c r="D17" s="163" t="s">
        <v>137</v>
      </c>
      <c r="E17" s="164" t="s">
        <v>102</v>
      </c>
    </row>
    <row r="18" customFormat="false" ht="13.5" hidden="false" customHeight="true" outlineLevel="0" collapsed="false">
      <c r="A18" s="730"/>
      <c r="B18" s="33"/>
      <c r="C18" s="33"/>
      <c r="D18" s="33"/>
      <c r="E18" s="33"/>
    </row>
    <row r="19" customFormat="false" ht="12.75" hidden="false" customHeight="true" outlineLevel="0" collapsed="false">
      <c r="A19" s="889" t="s">
        <v>770</v>
      </c>
      <c r="B19" s="890"/>
      <c r="C19" s="890"/>
      <c r="D19" s="774"/>
      <c r="E19" s="774"/>
    </row>
    <row r="20" customFormat="false" ht="18" hidden="false" customHeight="true" outlineLevel="0" collapsed="false">
      <c r="A20" s="889" t="s">
        <v>771</v>
      </c>
      <c r="B20" s="890"/>
      <c r="C20" s="890"/>
      <c r="D20" s="890"/>
      <c r="E20" s="890"/>
    </row>
    <row r="21" customFormat="false" ht="18" hidden="false" customHeight="true" outlineLevel="0" collapsed="false">
      <c r="A21" s="721"/>
    </row>
    <row r="22" customFormat="false" ht="12" hidden="false" customHeight="true" outlineLevel="0" collapsed="false">
      <c r="A22" s="891" t="s">
        <v>754</v>
      </c>
      <c r="B22" s="192"/>
      <c r="C22" s="192"/>
      <c r="D22" s="192"/>
      <c r="E22" s="193"/>
    </row>
    <row r="23" customFormat="false" ht="26.25" hidden="false" customHeight="true" outlineLevel="0" collapsed="false">
      <c r="A23" s="195" t="s">
        <v>77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73</v>
      </c>
      <c r="F1" s="118" t="s">
        <v>81</v>
      </c>
    </row>
    <row r="2" customFormat="false" ht="15.75" hidden="false" customHeight="true" outlineLevel="0" collapsed="false">
      <c r="A2" s="651" t="s">
        <v>82</v>
      </c>
      <c r="F2" s="118" t="s">
        <v>83</v>
      </c>
    </row>
    <row r="3" customFormat="false" ht="12.75" hidden="false" customHeight="true" outlineLevel="0" collapsed="false">
      <c r="F3" s="118" t="s">
        <v>84</v>
      </c>
    </row>
    <row r="4" customFormat="false" ht="13.5" hidden="false" customHeight="true" outlineLevel="0" collapsed="false">
      <c r="F4" s="892"/>
    </row>
    <row r="5" customFormat="false" ht="13.5" hidden="false" customHeight="true" outlineLevel="0" collapsed="false">
      <c r="A5" s="6" t="s">
        <v>364</v>
      </c>
      <c r="B5" s="545" t="s">
        <v>403</v>
      </c>
      <c r="C5" s="545" t="s">
        <v>404</v>
      </c>
      <c r="D5" s="545" t="s">
        <v>477</v>
      </c>
      <c r="E5" s="545" t="s">
        <v>90</v>
      </c>
      <c r="F5" s="862" t="s">
        <v>91</v>
      </c>
    </row>
    <row r="6" customFormat="false" ht="12.75" hidden="false" customHeight="true" outlineLevel="0" collapsed="false">
      <c r="A6" s="9" t="s">
        <v>367</v>
      </c>
      <c r="B6" s="864" t="s">
        <v>93</v>
      </c>
      <c r="C6" s="864"/>
      <c r="D6" s="864"/>
      <c r="E6" s="864"/>
      <c r="F6" s="864"/>
    </row>
    <row r="7" customFormat="false" ht="13.5" hidden="false" customHeight="true" outlineLevel="0" collapsed="false">
      <c r="A7" s="893" t="s">
        <v>774</v>
      </c>
      <c r="B7" s="894" t="n">
        <v>0.615176567626091</v>
      </c>
      <c r="C7" s="555" t="n">
        <v>0.0331404224026563</v>
      </c>
      <c r="D7" s="555" t="s">
        <v>118</v>
      </c>
      <c r="E7" s="555" t="s">
        <v>118</v>
      </c>
      <c r="F7" s="866" t="s">
        <v>95</v>
      </c>
    </row>
    <row r="8" customFormat="false" ht="12" hidden="false" customHeight="true" outlineLevel="0" collapsed="false">
      <c r="A8" s="55" t="s">
        <v>775</v>
      </c>
      <c r="B8" s="560" t="n">
        <v>0.516167641749957</v>
      </c>
      <c r="C8" s="691"/>
      <c r="D8" s="691"/>
      <c r="E8" s="691"/>
      <c r="F8" s="49"/>
    </row>
    <row r="9" customFormat="false" ht="13.5" hidden="false" customHeight="true" outlineLevel="0" collapsed="false">
      <c r="A9" s="870" t="s">
        <v>776</v>
      </c>
      <c r="B9" s="566" t="n">
        <v>0.457650041416543</v>
      </c>
      <c r="C9" s="696"/>
      <c r="D9" s="696"/>
      <c r="E9" s="696"/>
      <c r="F9" s="49"/>
    </row>
    <row r="10" customFormat="false" ht="12" hidden="false" customHeight="true" outlineLevel="0" collapsed="false">
      <c r="A10" s="895" t="s">
        <v>777</v>
      </c>
      <c r="B10" s="180"/>
      <c r="C10" s="696"/>
      <c r="D10" s="696"/>
      <c r="E10" s="696"/>
      <c r="F10" s="49"/>
    </row>
    <row r="11" customFormat="false" ht="12" hidden="false" customHeight="true" outlineLevel="0" collapsed="false">
      <c r="A11" s="606" t="s">
        <v>778</v>
      </c>
      <c r="B11" s="149" t="s">
        <v>183</v>
      </c>
      <c r="C11" s="696"/>
      <c r="D11" s="696"/>
      <c r="E11" s="696"/>
      <c r="F11" s="49"/>
    </row>
    <row r="12" customFormat="false" ht="12" hidden="false" customHeight="true" outlineLevel="0" collapsed="false">
      <c r="A12" s="606" t="s">
        <v>779</v>
      </c>
      <c r="B12" s="149" t="s">
        <v>183</v>
      </c>
      <c r="C12" s="696"/>
      <c r="D12" s="696"/>
      <c r="E12" s="696"/>
      <c r="F12" s="49"/>
    </row>
    <row r="13" customFormat="false" ht="12" hidden="false" customHeight="true" outlineLevel="0" collapsed="false">
      <c r="A13" s="895" t="s">
        <v>780</v>
      </c>
      <c r="B13" s="180"/>
      <c r="C13" s="696"/>
      <c r="D13" s="696"/>
      <c r="E13" s="696"/>
      <c r="F13" s="49"/>
    </row>
    <row r="14" customFormat="false" ht="12" hidden="false" customHeight="true" outlineLevel="0" collapsed="false">
      <c r="A14" s="606" t="s">
        <v>781</v>
      </c>
      <c r="B14" s="149" t="n">
        <v>0.307291078675685</v>
      </c>
      <c r="C14" s="696"/>
      <c r="D14" s="696"/>
      <c r="E14" s="696"/>
      <c r="F14" s="49"/>
    </row>
    <row r="15" customFormat="false" ht="12" hidden="false" customHeight="true" outlineLevel="0" collapsed="false">
      <c r="A15" s="606" t="s">
        <v>782</v>
      </c>
      <c r="B15" s="149" t="n">
        <v>0.0349466586424896</v>
      </c>
      <c r="C15" s="696"/>
      <c r="D15" s="696"/>
      <c r="E15" s="696"/>
      <c r="F15" s="49"/>
    </row>
    <row r="16" customFormat="false" ht="12" hidden="false" customHeight="true" outlineLevel="0" collapsed="false">
      <c r="A16" s="606" t="s">
        <v>783</v>
      </c>
      <c r="B16" s="149" t="n">
        <v>0.115412304098369</v>
      </c>
      <c r="C16" s="696"/>
      <c r="D16" s="696"/>
      <c r="E16" s="696"/>
      <c r="F16" s="49"/>
    </row>
    <row r="17" customFormat="false" ht="12" hidden="false" customHeight="true" outlineLevel="0" collapsed="false">
      <c r="A17" s="19" t="s">
        <v>784</v>
      </c>
      <c r="B17" s="149" t="s">
        <v>102</v>
      </c>
      <c r="C17" s="696"/>
      <c r="D17" s="696"/>
      <c r="E17" s="696"/>
      <c r="F17" s="49"/>
    </row>
    <row r="18" customFormat="false" ht="12" hidden="false" customHeight="true" outlineLevel="0" collapsed="false">
      <c r="A18" s="19" t="s">
        <v>785</v>
      </c>
      <c r="B18" s="149" t="n">
        <v>0.0410758053707075</v>
      </c>
      <c r="C18" s="696"/>
      <c r="D18" s="696"/>
      <c r="E18" s="696"/>
      <c r="F18" s="49"/>
    </row>
    <row r="19" customFormat="false" ht="12" hidden="false" customHeight="true" outlineLevel="0" collapsed="false">
      <c r="A19" s="19" t="s">
        <v>786</v>
      </c>
      <c r="B19" s="149" t="n">
        <v>0.00465334446212861</v>
      </c>
      <c r="C19" s="696"/>
      <c r="D19" s="696"/>
      <c r="E19" s="696"/>
      <c r="F19" s="49"/>
    </row>
    <row r="20" customFormat="false" ht="12" hidden="false" customHeight="true" outlineLevel="0" collapsed="false">
      <c r="A20" s="19" t="s">
        <v>787</v>
      </c>
      <c r="B20" s="149" t="s">
        <v>102</v>
      </c>
      <c r="C20" s="696"/>
      <c r="D20" s="696"/>
      <c r="E20" s="696"/>
      <c r="F20" s="49"/>
    </row>
    <row r="21" customFormat="false" ht="12" hidden="false" customHeight="true" outlineLevel="0" collapsed="false">
      <c r="A21" s="19" t="s">
        <v>788</v>
      </c>
      <c r="B21" s="149" t="n">
        <v>0.00703124735555389</v>
      </c>
      <c r="C21" s="696"/>
      <c r="D21" s="696"/>
      <c r="E21" s="696"/>
      <c r="F21" s="49"/>
    </row>
    <row r="22" customFormat="false" ht="12" hidden="false" customHeight="true" outlineLevel="0" collapsed="false">
      <c r="A22" s="19" t="s">
        <v>789</v>
      </c>
      <c r="B22" s="149" t="n">
        <v>0.00310441378744595</v>
      </c>
      <c r="C22" s="696"/>
      <c r="D22" s="696"/>
      <c r="E22" s="696"/>
      <c r="F22" s="49"/>
    </row>
    <row r="23" customFormat="false" ht="12" hidden="false" customHeight="true" outlineLevel="0" collapsed="false">
      <c r="A23" s="19" t="s">
        <v>790</v>
      </c>
      <c r="B23" s="149" t="n">
        <v>0.0024997545003772</v>
      </c>
      <c r="C23" s="696"/>
      <c r="D23" s="696"/>
      <c r="E23" s="696"/>
      <c r="F23" s="49"/>
    </row>
    <row r="24" customFormat="false" ht="12" hidden="false" customHeight="true" outlineLevel="0" collapsed="false">
      <c r="A24" s="19" t="s">
        <v>791</v>
      </c>
      <c r="B24" s="149" t="n">
        <v>0.000153034857199993</v>
      </c>
      <c r="C24" s="696"/>
      <c r="D24" s="696"/>
      <c r="E24" s="696"/>
      <c r="F24" s="49"/>
    </row>
    <row r="25" customFormat="false" ht="12.75" hidden="false" customHeight="true" outlineLevel="0" collapsed="false">
      <c r="A25" s="19" t="s">
        <v>792</v>
      </c>
      <c r="B25" s="597" t="s">
        <v>137</v>
      </c>
      <c r="C25" s="696"/>
      <c r="D25" s="696"/>
      <c r="E25" s="696"/>
      <c r="F25" s="49"/>
    </row>
    <row r="26" customFormat="false" ht="12" hidden="false" customHeight="true" outlineLevel="0" collapsed="false">
      <c r="A26" s="27" t="s">
        <v>793</v>
      </c>
      <c r="B26" s="560" t="n">
        <v>0.099008925876134</v>
      </c>
      <c r="C26" s="560" t="n">
        <v>0.00444301457667131</v>
      </c>
      <c r="D26" s="429"/>
      <c r="E26" s="429"/>
      <c r="F26" s="564" t="s">
        <v>97</v>
      </c>
    </row>
    <row r="27" customFormat="false" ht="13.5" hidden="false" customHeight="true" outlineLevel="0" collapsed="false">
      <c r="A27" s="870" t="s">
        <v>776</v>
      </c>
      <c r="B27" s="566" t="n">
        <v>0.0815417322618855</v>
      </c>
      <c r="C27" s="672"/>
      <c r="D27" s="672"/>
      <c r="E27" s="672"/>
      <c r="F27" s="49"/>
    </row>
    <row r="28" customFormat="false" ht="12" hidden="false" customHeight="true" outlineLevel="0" collapsed="false">
      <c r="A28" s="896" t="s">
        <v>777</v>
      </c>
      <c r="B28" s="180"/>
      <c r="C28" s="672"/>
      <c r="D28" s="672"/>
      <c r="E28" s="672"/>
      <c r="F28" s="49"/>
    </row>
    <row r="29" customFormat="false" ht="12" hidden="false" customHeight="true" outlineLevel="0" collapsed="false">
      <c r="A29" s="606" t="s">
        <v>778</v>
      </c>
      <c r="B29" s="149" t="s">
        <v>183</v>
      </c>
      <c r="C29" s="672"/>
      <c r="D29" s="672"/>
      <c r="E29" s="672"/>
      <c r="F29" s="49"/>
    </row>
    <row r="30" customFormat="false" ht="12" hidden="false" customHeight="true" outlineLevel="0" collapsed="false">
      <c r="A30" s="606" t="s">
        <v>779</v>
      </c>
      <c r="B30" s="149" t="s">
        <v>183</v>
      </c>
      <c r="C30" s="672"/>
      <c r="D30" s="672"/>
      <c r="E30" s="672"/>
      <c r="F30" s="49"/>
    </row>
    <row r="31" customFormat="false" ht="12" hidden="false" customHeight="true" outlineLevel="0" collapsed="false">
      <c r="A31" s="896" t="s">
        <v>780</v>
      </c>
      <c r="B31" s="180"/>
      <c r="C31" s="672"/>
      <c r="D31" s="672"/>
      <c r="E31" s="672"/>
      <c r="F31" s="49"/>
    </row>
    <row r="32" customFormat="false" ht="12" hidden="false" customHeight="true" outlineLevel="0" collapsed="false">
      <c r="A32" s="606" t="s">
        <v>781</v>
      </c>
      <c r="B32" s="149" t="n">
        <v>0.063200182792428</v>
      </c>
      <c r="C32" s="672"/>
      <c r="D32" s="672"/>
      <c r="E32" s="672"/>
      <c r="F32" s="49"/>
    </row>
    <row r="33" customFormat="false" ht="12" hidden="false" customHeight="true" outlineLevel="0" collapsed="false">
      <c r="A33" s="606" t="s">
        <v>782</v>
      </c>
      <c r="B33" s="149" t="n">
        <v>0.00485155913630939</v>
      </c>
      <c r="C33" s="672"/>
      <c r="D33" s="672"/>
      <c r="E33" s="672"/>
      <c r="F33" s="49"/>
    </row>
    <row r="34" customFormat="false" ht="12" hidden="false" customHeight="true" outlineLevel="0" collapsed="false">
      <c r="A34" s="606" t="s">
        <v>783</v>
      </c>
      <c r="B34" s="149" t="n">
        <v>0.0134899903331481</v>
      </c>
      <c r="C34" s="672"/>
      <c r="D34" s="672"/>
      <c r="E34" s="672"/>
      <c r="F34" s="49"/>
    </row>
    <row r="35" customFormat="false" ht="12" hidden="false" customHeight="true" outlineLevel="0" collapsed="false">
      <c r="A35" s="19" t="s">
        <v>784</v>
      </c>
      <c r="B35" s="149" t="s">
        <v>102</v>
      </c>
      <c r="C35" s="672"/>
      <c r="D35" s="672"/>
      <c r="E35" s="672"/>
      <c r="F35" s="49"/>
    </row>
    <row r="36" customFormat="false" ht="12" hidden="false" customHeight="true" outlineLevel="0" collapsed="false">
      <c r="A36" s="19" t="s">
        <v>785</v>
      </c>
      <c r="B36" s="149" t="n">
        <v>0.00509001535605124</v>
      </c>
      <c r="C36" s="672"/>
      <c r="D36" s="672"/>
      <c r="E36" s="672"/>
      <c r="F36" s="49"/>
    </row>
    <row r="37" customFormat="false" ht="12" hidden="false" customHeight="true" outlineLevel="0" collapsed="false">
      <c r="A37" s="19" t="s">
        <v>786</v>
      </c>
      <c r="B37" s="149" t="n">
        <v>0.000480050418571424</v>
      </c>
      <c r="C37" s="672"/>
      <c r="D37" s="672"/>
      <c r="E37" s="672"/>
      <c r="F37" s="49"/>
    </row>
    <row r="38" customFormat="false" ht="12" hidden="false" customHeight="true" outlineLevel="0" collapsed="false">
      <c r="A38" s="19" t="s">
        <v>787</v>
      </c>
      <c r="B38" s="149" t="s">
        <v>102</v>
      </c>
      <c r="C38" s="672"/>
      <c r="D38" s="672"/>
      <c r="E38" s="672"/>
      <c r="F38" s="49"/>
    </row>
    <row r="39" customFormat="false" ht="12" hidden="false" customHeight="true" outlineLevel="0" collapsed="false">
      <c r="A39" s="19" t="s">
        <v>788</v>
      </c>
      <c r="B39" s="149" t="n">
        <v>0.0004330765296</v>
      </c>
      <c r="C39" s="672"/>
      <c r="D39" s="672"/>
      <c r="E39" s="672"/>
      <c r="F39" s="49"/>
    </row>
    <row r="40" customFormat="false" ht="12" hidden="false" customHeight="true" outlineLevel="0" collapsed="false">
      <c r="A40" s="19" t="s">
        <v>794</v>
      </c>
      <c r="B40" s="149" t="n">
        <v>0.0001433742849</v>
      </c>
      <c r="C40" s="672"/>
      <c r="D40" s="672"/>
      <c r="E40" s="672"/>
      <c r="F40" s="49"/>
    </row>
    <row r="41" customFormat="false" ht="12" hidden="false" customHeight="true" outlineLevel="0" collapsed="false">
      <c r="A41" s="19" t="s">
        <v>790</v>
      </c>
      <c r="B41" s="149" t="n">
        <v>0.00991615584831299</v>
      </c>
      <c r="C41" s="672"/>
      <c r="D41" s="672"/>
      <c r="E41" s="672"/>
      <c r="F41" s="49"/>
    </row>
    <row r="42" customFormat="false" ht="12" hidden="false" customHeight="true" outlineLevel="0" collapsed="false">
      <c r="A42" s="19" t="s">
        <v>795</v>
      </c>
      <c r="B42" s="149" t="n">
        <v>0.00140452117681284</v>
      </c>
      <c r="C42" s="672"/>
      <c r="D42" s="672"/>
      <c r="E42" s="672"/>
      <c r="F42" s="49"/>
    </row>
    <row r="43" customFormat="false" ht="12.75" hidden="false" customHeight="true" outlineLevel="0" collapsed="false">
      <c r="A43" s="897" t="s">
        <v>796</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7</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73</v>
      </c>
      <c r="F1" s="118" t="s">
        <v>81</v>
      </c>
    </row>
    <row r="2" customFormat="false" ht="15.75" hidden="false" customHeight="true" outlineLevel="0" collapsed="false">
      <c r="A2" s="651" t="s">
        <v>121</v>
      </c>
      <c r="F2" s="118" t="s">
        <v>83</v>
      </c>
    </row>
    <row r="3" customFormat="false" ht="12.75" hidden="false" customHeight="true" outlineLevel="0" collapsed="false">
      <c r="F3" s="118" t="s">
        <v>84</v>
      </c>
    </row>
    <row r="4" customFormat="false" ht="8.25" hidden="false" customHeight="true" outlineLevel="0" collapsed="false">
      <c r="F4" s="542"/>
    </row>
    <row r="5" customFormat="false" ht="13.5" hidden="false" customHeight="true" outlineLevel="0" collapsed="false">
      <c r="A5" s="899" t="s">
        <v>364</v>
      </c>
      <c r="B5" s="900" t="s">
        <v>403</v>
      </c>
      <c r="C5" s="900" t="s">
        <v>404</v>
      </c>
      <c r="D5" s="900" t="s">
        <v>477</v>
      </c>
      <c r="E5" s="900" t="s">
        <v>90</v>
      </c>
      <c r="F5" s="901" t="s">
        <v>91</v>
      </c>
    </row>
    <row r="6" customFormat="false" ht="12.75" hidden="false" customHeight="true" outlineLevel="0" collapsed="false">
      <c r="A6" s="902" t="s">
        <v>367</v>
      </c>
      <c r="B6" s="864" t="s">
        <v>93</v>
      </c>
      <c r="C6" s="864"/>
      <c r="D6" s="864"/>
      <c r="E6" s="864"/>
      <c r="F6" s="864"/>
    </row>
    <row r="7" customFormat="false" ht="12.75" hidden="false" customHeight="true" outlineLevel="0" collapsed="false">
      <c r="A7" s="903" t="s">
        <v>798</v>
      </c>
      <c r="B7" s="904"/>
      <c r="C7" s="904"/>
      <c r="D7" s="904"/>
      <c r="E7" s="904"/>
      <c r="F7" s="905"/>
    </row>
    <row r="8" customFormat="false" ht="12" hidden="false" customHeight="true" outlineLevel="0" collapsed="false">
      <c r="A8" s="19" t="s">
        <v>799</v>
      </c>
      <c r="B8" s="696"/>
      <c r="C8" s="149" t="s">
        <v>102</v>
      </c>
      <c r="D8" s="696"/>
      <c r="E8" s="696"/>
      <c r="F8" s="850" t="s">
        <v>102</v>
      </c>
    </row>
    <row r="9" customFormat="false" ht="12" hidden="false" customHeight="true" outlineLevel="0" collapsed="false">
      <c r="A9" s="19" t="s">
        <v>800</v>
      </c>
      <c r="B9" s="696"/>
      <c r="C9" s="149" t="n">
        <v>0.000431940158773085</v>
      </c>
      <c r="D9" s="696"/>
      <c r="E9" s="696"/>
      <c r="F9" s="850" t="s">
        <v>99</v>
      </c>
    </row>
    <row r="10" customFormat="false" ht="12" hidden="false" customHeight="true" outlineLevel="0" collapsed="false">
      <c r="A10" s="19" t="s">
        <v>801</v>
      </c>
      <c r="B10" s="696"/>
      <c r="C10" s="149" t="n">
        <v>0.00401107441789823</v>
      </c>
      <c r="D10" s="696"/>
      <c r="E10" s="696"/>
      <c r="F10" s="850" t="s">
        <v>99</v>
      </c>
    </row>
    <row r="11" customFormat="false" ht="12" hidden="false" customHeight="true" outlineLevel="0" collapsed="false">
      <c r="A11" s="906" t="s">
        <v>802</v>
      </c>
      <c r="B11" s="51"/>
      <c r="C11" s="907" t="s">
        <v>102</v>
      </c>
      <c r="D11" s="696"/>
      <c r="E11" s="696"/>
      <c r="F11" s="908" t="s">
        <v>102</v>
      </c>
    </row>
    <row r="12" customFormat="false" ht="12" hidden="false" customHeight="true" outlineLevel="0" collapsed="false">
      <c r="A12" s="909" t="s">
        <v>803</v>
      </c>
      <c r="B12" s="560" t="s">
        <v>118</v>
      </c>
      <c r="C12" s="910"/>
      <c r="D12" s="910"/>
      <c r="E12" s="910"/>
      <c r="F12" s="911" t="s">
        <v>118</v>
      </c>
    </row>
    <row r="13" customFormat="false" ht="12" hidden="false" customHeight="true" outlineLevel="0" collapsed="false">
      <c r="A13" s="19" t="s">
        <v>804</v>
      </c>
      <c r="B13" s="566" t="s">
        <v>102</v>
      </c>
      <c r="C13" s="696"/>
      <c r="D13" s="696"/>
      <c r="E13" s="696"/>
      <c r="F13" s="850" t="s">
        <v>102</v>
      </c>
    </row>
    <row r="14" customFormat="false" ht="12" hidden="false" customHeight="true" outlineLevel="0" collapsed="false">
      <c r="A14" s="19" t="s">
        <v>805</v>
      </c>
      <c r="B14" s="571" t="s">
        <v>102</v>
      </c>
      <c r="C14" s="696"/>
      <c r="D14" s="696"/>
      <c r="E14" s="696"/>
      <c r="F14" s="850" t="s">
        <v>102</v>
      </c>
    </row>
    <row r="15" customFormat="false" ht="12" hidden="false" customHeight="true" outlineLevel="0" collapsed="false">
      <c r="A15" s="19" t="s">
        <v>806</v>
      </c>
      <c r="B15" s="571" t="s">
        <v>102</v>
      </c>
      <c r="C15" s="696"/>
      <c r="D15" s="696"/>
      <c r="E15" s="696"/>
      <c r="F15" s="850" t="s">
        <v>102</v>
      </c>
    </row>
    <row r="16" customFormat="false" ht="12.75" hidden="false" customHeight="true" outlineLevel="0" collapsed="false">
      <c r="A16" s="19" t="s">
        <v>807</v>
      </c>
      <c r="B16" s="571" t="s">
        <v>137</v>
      </c>
      <c r="C16" s="696"/>
      <c r="D16" s="696"/>
      <c r="E16" s="696"/>
      <c r="F16" s="574" t="s">
        <v>137</v>
      </c>
    </row>
    <row r="17" customFormat="false" ht="14.25" hidden="false" customHeight="true" outlineLevel="0" collapsed="false">
      <c r="A17" s="912" t="s">
        <v>808</v>
      </c>
      <c r="B17" s="560" t="s">
        <v>118</v>
      </c>
      <c r="C17" s="560" t="n">
        <v>0.028697407825985</v>
      </c>
      <c r="D17" s="913"/>
      <c r="E17" s="913"/>
      <c r="F17" s="564" t="s">
        <v>95</v>
      </c>
    </row>
    <row r="18" customFormat="false" ht="12" hidden="false" customHeight="true" outlineLevel="0" collapsed="false">
      <c r="A18" s="19" t="s">
        <v>809</v>
      </c>
      <c r="B18" s="149" t="s">
        <v>102</v>
      </c>
      <c r="C18" s="571" t="n">
        <v>0.0170476424033225</v>
      </c>
      <c r="D18" s="904"/>
      <c r="E18" s="904"/>
      <c r="F18" s="850" t="s">
        <v>99</v>
      </c>
    </row>
    <row r="19" customFormat="false" ht="13.5" hidden="false" customHeight="true" outlineLevel="0" collapsed="false">
      <c r="A19" s="19" t="s">
        <v>810</v>
      </c>
      <c r="B19" s="51"/>
      <c r="C19" s="571" t="n">
        <v>0.00346632587518022</v>
      </c>
      <c r="D19" s="904"/>
      <c r="E19" s="904"/>
      <c r="F19" s="850" t="s">
        <v>99</v>
      </c>
    </row>
    <row r="20" customFormat="false" ht="12" hidden="false" customHeight="true" outlineLevel="0" collapsed="false">
      <c r="A20" s="19" t="s">
        <v>811</v>
      </c>
      <c r="B20" s="149" t="s">
        <v>102</v>
      </c>
      <c r="C20" s="571" t="n">
        <v>0.00818343954748227</v>
      </c>
      <c r="D20" s="904"/>
      <c r="E20" s="904"/>
      <c r="F20" s="850" t="s">
        <v>102</v>
      </c>
    </row>
    <row r="21" customFormat="false" ht="12.75" hidden="false" customHeight="true" outlineLevel="0" collapsed="false">
      <c r="A21" s="19" t="s">
        <v>812</v>
      </c>
      <c r="B21" s="571" t="s">
        <v>137</v>
      </c>
      <c r="C21" s="571" t="s">
        <v>137</v>
      </c>
      <c r="D21" s="904"/>
      <c r="E21" s="904"/>
      <c r="F21" s="574" t="s">
        <v>137</v>
      </c>
    </row>
    <row r="22" customFormat="false" ht="12.75" hidden="false" customHeight="true" outlineLevel="0" collapsed="false">
      <c r="A22" s="914" t="s">
        <v>813</v>
      </c>
      <c r="B22" s="915" t="s">
        <v>137</v>
      </c>
      <c r="C22" s="915" t="s">
        <v>137</v>
      </c>
      <c r="D22" s="528" t="s">
        <v>102</v>
      </c>
      <c r="E22" s="528" t="s">
        <v>102</v>
      </c>
      <c r="F22" s="532" t="s">
        <v>102</v>
      </c>
    </row>
    <row r="23" customFormat="false" ht="12" hidden="false" customHeight="true" outlineLevel="0" collapsed="false">
      <c r="A23" s="903" t="s">
        <v>814</v>
      </c>
      <c r="B23" s="560" t="s">
        <v>118</v>
      </c>
      <c r="C23" s="560" t="s">
        <v>118</v>
      </c>
      <c r="D23" s="560" t="s">
        <v>118</v>
      </c>
      <c r="E23" s="560" t="s">
        <v>118</v>
      </c>
      <c r="F23" s="564" t="s">
        <v>118</v>
      </c>
    </row>
    <row r="24" customFormat="false" ht="12" hidden="false" customHeight="true" outlineLevel="0" collapsed="false">
      <c r="A24" s="19" t="s">
        <v>815</v>
      </c>
      <c r="B24" s="566" t="s">
        <v>118</v>
      </c>
      <c r="C24" s="566" t="s">
        <v>118</v>
      </c>
      <c r="D24" s="241" t="s">
        <v>102</v>
      </c>
      <c r="E24" s="241" t="s">
        <v>102</v>
      </c>
      <c r="F24" s="850" t="s">
        <v>102</v>
      </c>
    </row>
    <row r="25" customFormat="false" ht="12" hidden="false" customHeight="true" outlineLevel="0" collapsed="false">
      <c r="A25" s="19" t="s">
        <v>816</v>
      </c>
      <c r="B25" s="571" t="s">
        <v>118</v>
      </c>
      <c r="C25" s="571" t="s">
        <v>118</v>
      </c>
      <c r="D25" s="149" t="s">
        <v>102</v>
      </c>
      <c r="E25" s="149" t="s">
        <v>102</v>
      </c>
      <c r="F25" s="850" t="s">
        <v>102</v>
      </c>
    </row>
    <row r="26" customFormat="false" ht="12.75" hidden="false" customHeight="true" outlineLevel="0" collapsed="false">
      <c r="A26" s="19" t="s">
        <v>817</v>
      </c>
      <c r="B26" s="571" t="s">
        <v>118</v>
      </c>
      <c r="C26" s="571" t="s">
        <v>118</v>
      </c>
      <c r="D26" s="149" t="s">
        <v>102</v>
      </c>
      <c r="E26" s="149" t="s">
        <v>102</v>
      </c>
      <c r="F26" s="850" t="s">
        <v>102</v>
      </c>
    </row>
    <row r="27" customFormat="false" ht="12" hidden="false" customHeight="true" outlineLevel="0" collapsed="false">
      <c r="A27" s="19" t="s">
        <v>818</v>
      </c>
      <c r="B27" s="571" t="s">
        <v>102</v>
      </c>
      <c r="C27" s="571" t="s">
        <v>102</v>
      </c>
      <c r="D27" s="149" t="s">
        <v>102</v>
      </c>
      <c r="E27" s="149" t="s">
        <v>102</v>
      </c>
      <c r="F27" s="850" t="s">
        <v>102</v>
      </c>
    </row>
    <row r="28" customFormat="false" ht="12.75" hidden="false" customHeight="true" outlineLevel="0" collapsed="false">
      <c r="A28" s="19" t="s">
        <v>819</v>
      </c>
      <c r="B28" s="571" t="s">
        <v>137</v>
      </c>
      <c r="C28" s="571" t="s">
        <v>137</v>
      </c>
      <c r="D28" s="571" t="s">
        <v>137</v>
      </c>
      <c r="E28" s="571" t="s">
        <v>137</v>
      </c>
      <c r="F28" s="574" t="s">
        <v>137</v>
      </c>
    </row>
    <row r="29" customFormat="false" ht="12" hidden="false" customHeight="true" outlineLevel="0" collapsed="false">
      <c r="A29" s="916" t="s">
        <v>820</v>
      </c>
      <c r="B29" s="917" t="s">
        <v>137</v>
      </c>
      <c r="C29" s="917" t="s">
        <v>137</v>
      </c>
      <c r="D29" s="917" t="s">
        <v>137</v>
      </c>
      <c r="E29" s="917" t="s">
        <v>137</v>
      </c>
      <c r="F29" s="918" t="s">
        <v>137</v>
      </c>
    </row>
    <row r="30" customFormat="false" ht="8.25" hidden="false" customHeight="true" outlineLevel="0" collapsed="false">
      <c r="A30" s="33"/>
      <c r="B30" s="33"/>
      <c r="C30" s="33"/>
      <c r="D30" s="33"/>
      <c r="E30" s="33"/>
      <c r="F30" s="33"/>
    </row>
    <row r="31" customFormat="false" ht="15.75" hidden="false" customHeight="true" outlineLevel="0" collapsed="false">
      <c r="A31" s="919" t="s">
        <v>821</v>
      </c>
      <c r="B31" s="920"/>
      <c r="C31" s="920"/>
      <c r="D31" s="920"/>
      <c r="E31" s="920"/>
      <c r="F31" s="920"/>
    </row>
    <row r="32" customFormat="false" ht="42" hidden="false" customHeight="true" outlineLevel="0" collapsed="false">
      <c r="A32" s="921" t="s">
        <v>822</v>
      </c>
      <c r="B32" s="921"/>
      <c r="C32" s="921"/>
      <c r="D32" s="921"/>
      <c r="E32" s="921"/>
      <c r="F32" s="921"/>
    </row>
    <row r="33" customFormat="false" ht="29.25" hidden="false" customHeight="true" outlineLevel="0" collapsed="false">
      <c r="A33" s="922" t="s">
        <v>82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2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91</v>
      </c>
      <c r="B37" s="928"/>
      <c r="C37" s="928"/>
      <c r="D37" s="928"/>
      <c r="E37" s="928"/>
      <c r="F37" s="929"/>
    </row>
    <row r="38" customFormat="false" ht="27" hidden="false" customHeight="true" outlineLevel="0" collapsed="false">
      <c r="A38" s="930" t="s">
        <v>825</v>
      </c>
      <c r="B38" s="930"/>
      <c r="C38" s="930"/>
      <c r="D38" s="930"/>
      <c r="E38" s="930"/>
      <c r="F38" s="930"/>
    </row>
    <row r="39" customFormat="false" ht="13.5" hidden="false" customHeight="true" outlineLevel="0" collapsed="false">
      <c r="A39" s="931" t="s">
        <v>82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7</v>
      </c>
      <c r="W1" s="118" t="s">
        <v>81</v>
      </c>
    </row>
    <row r="2" customFormat="false" ht="15.75" hidden="false" customHeight="true" outlineLevel="0" collapsed="false">
      <c r="A2" s="651" t="s">
        <v>828</v>
      </c>
      <c r="W2" s="118" t="s">
        <v>83</v>
      </c>
    </row>
    <row r="3" customFormat="false" ht="15.75" hidden="false" customHeight="true" outlineLevel="0" collapsed="false">
      <c r="A3" s="651" t="s">
        <v>222</v>
      </c>
      <c r="W3" s="118" t="s">
        <v>8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5</v>
      </c>
      <c r="B6" s="402" t="s">
        <v>830</v>
      </c>
      <c r="C6" s="402"/>
      <c r="D6" s="402"/>
      <c r="E6" s="936" t="s">
        <v>831</v>
      </c>
      <c r="G6" s="750" t="s">
        <v>832</v>
      </c>
      <c r="H6" s="750"/>
      <c r="I6" s="937" t="s">
        <v>778</v>
      </c>
      <c r="J6" s="937" t="s">
        <v>779</v>
      </c>
      <c r="K6" s="937" t="s">
        <v>781</v>
      </c>
      <c r="L6" s="937" t="s">
        <v>782</v>
      </c>
      <c r="M6" s="937" t="s">
        <v>783</v>
      </c>
      <c r="N6" s="937" t="s">
        <v>833</v>
      </c>
      <c r="O6" s="937" t="s">
        <v>834</v>
      </c>
      <c r="P6" s="937" t="s">
        <v>835</v>
      </c>
      <c r="Q6" s="937" t="s">
        <v>836</v>
      </c>
      <c r="R6" s="937" t="s">
        <v>837</v>
      </c>
      <c r="S6" s="937" t="s">
        <v>838</v>
      </c>
      <c r="T6" s="937" t="s">
        <v>839</v>
      </c>
      <c r="U6" s="937" t="s">
        <v>840</v>
      </c>
      <c r="V6" s="938" t="s">
        <v>841</v>
      </c>
    </row>
    <row r="7" customFormat="false" ht="15" hidden="false" customHeight="true" outlineLevel="0" collapsed="false">
      <c r="A7" s="290"/>
      <c r="B7" s="507" t="s">
        <v>842</v>
      </c>
      <c r="C7" s="409" t="s">
        <v>843</v>
      </c>
      <c r="D7" s="939" t="s">
        <v>844</v>
      </c>
      <c r="E7" s="298" t="s">
        <v>40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5</v>
      </c>
      <c r="C8" s="299" t="s">
        <v>846</v>
      </c>
      <c r="D8" s="300" t="s">
        <v>312</v>
      </c>
      <c r="E8" s="301" t="s">
        <v>847</v>
      </c>
      <c r="G8" s="941" t="s">
        <v>84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9</v>
      </c>
      <c r="B9" s="160" t="n">
        <v>6.078</v>
      </c>
      <c r="C9" s="945"/>
      <c r="D9" s="945"/>
      <c r="E9" s="162" t="n">
        <v>75.2961568635313</v>
      </c>
      <c r="G9" s="946" t="s">
        <v>850</v>
      </c>
      <c r="H9" s="947" t="s">
        <v>851</v>
      </c>
      <c r="I9" s="136" t="s">
        <v>183</v>
      </c>
      <c r="J9" s="136" t="s">
        <v>183</v>
      </c>
      <c r="K9" s="136" t="n">
        <v>650</v>
      </c>
      <c r="L9" s="136" t="n">
        <v>550</v>
      </c>
      <c r="M9" s="136" t="s">
        <v>137</v>
      </c>
      <c r="N9" s="136" t="s">
        <v>137</v>
      </c>
      <c r="O9" s="136" t="s">
        <v>99</v>
      </c>
      <c r="P9" s="136" t="s">
        <v>99</v>
      </c>
      <c r="Q9" s="136" t="s">
        <v>137</v>
      </c>
      <c r="R9" s="136" t="s">
        <v>99</v>
      </c>
      <c r="S9" s="136" t="s">
        <v>99</v>
      </c>
      <c r="T9" s="136" t="s">
        <v>99</v>
      </c>
      <c r="U9" s="136" t="s">
        <v>99</v>
      </c>
      <c r="V9" s="136"/>
    </row>
    <row r="10" customFormat="false" ht="13.5" hidden="false" customHeight="true" outlineLevel="0" collapsed="false">
      <c r="A10" s="948" t="s">
        <v>777</v>
      </c>
      <c r="B10" s="945"/>
      <c r="C10" s="949"/>
      <c r="D10" s="868"/>
      <c r="E10" s="49"/>
      <c r="G10" s="946" t="s">
        <v>852</v>
      </c>
      <c r="H10" s="950"/>
      <c r="I10" s="951"/>
      <c r="J10" s="951"/>
      <c r="K10" s="951" t="s">
        <v>99</v>
      </c>
      <c r="L10" s="951" t="s">
        <v>99</v>
      </c>
      <c r="M10" s="951" t="s">
        <v>99</v>
      </c>
      <c r="N10" s="951" t="s">
        <v>137</v>
      </c>
      <c r="O10" s="951" t="s">
        <v>137</v>
      </c>
      <c r="P10" s="951" t="s">
        <v>137</v>
      </c>
      <c r="Q10" s="951" t="s">
        <v>137</v>
      </c>
      <c r="R10" s="951" t="s">
        <v>137</v>
      </c>
      <c r="S10" s="951" t="s">
        <v>137</v>
      </c>
      <c r="T10" s="951" t="s">
        <v>137</v>
      </c>
      <c r="U10" s="951" t="s">
        <v>137</v>
      </c>
      <c r="V10" s="951"/>
    </row>
    <row r="11" customFormat="false" ht="13.5" hidden="false" customHeight="true" outlineLevel="0" collapsed="false">
      <c r="A11" s="664" t="s">
        <v>853</v>
      </c>
      <c r="B11" s="694" t="s">
        <v>183</v>
      </c>
      <c r="C11" s="694" t="s">
        <v>183</v>
      </c>
      <c r="D11" s="694" t="s">
        <v>183</v>
      </c>
      <c r="E11" s="164" t="s">
        <v>183</v>
      </c>
      <c r="G11" s="946" t="s">
        <v>854</v>
      </c>
      <c r="H11" s="947" t="s">
        <v>855</v>
      </c>
      <c r="I11" s="136" t="s">
        <v>183</v>
      </c>
      <c r="J11" s="136" t="s">
        <v>183</v>
      </c>
      <c r="K11" s="136" t="n">
        <v>21.6950819672131</v>
      </c>
      <c r="L11" s="136" t="n">
        <v>6.84931506849315</v>
      </c>
      <c r="M11" s="136" t="s">
        <v>137</v>
      </c>
      <c r="N11" s="136" t="s">
        <v>137</v>
      </c>
      <c r="O11" s="136" t="s">
        <v>137</v>
      </c>
      <c r="P11" s="136" t="s">
        <v>137</v>
      </c>
      <c r="Q11" s="136" t="s">
        <v>137</v>
      </c>
      <c r="R11" s="136" t="s">
        <v>137</v>
      </c>
      <c r="S11" s="136" t="s">
        <v>137</v>
      </c>
      <c r="T11" s="136" t="s">
        <v>137</v>
      </c>
      <c r="U11" s="136" t="s">
        <v>137</v>
      </c>
      <c r="V11" s="136"/>
    </row>
    <row r="12" customFormat="false" ht="12" hidden="false" customHeight="true" outlineLevel="0" collapsed="false">
      <c r="A12" s="84" t="s">
        <v>779</v>
      </c>
      <c r="B12" s="694" t="s">
        <v>183</v>
      </c>
      <c r="C12" s="694" t="s">
        <v>183</v>
      </c>
      <c r="D12" s="694" t="s">
        <v>183</v>
      </c>
      <c r="E12" s="164" t="s">
        <v>183</v>
      </c>
      <c r="G12" s="946" t="s">
        <v>856</v>
      </c>
      <c r="H12" s="947" t="s">
        <v>857</v>
      </c>
      <c r="I12" s="136" t="s">
        <v>183</v>
      </c>
      <c r="J12" s="136" t="s">
        <v>183</v>
      </c>
      <c r="K12" s="136" t="s">
        <v>99</v>
      </c>
      <c r="L12" s="136" t="s">
        <v>99</v>
      </c>
      <c r="M12" s="136" t="s">
        <v>99</v>
      </c>
      <c r="N12" s="136" t="s">
        <v>137</v>
      </c>
      <c r="O12" s="136" t="s">
        <v>137</v>
      </c>
      <c r="P12" s="136" t="s">
        <v>137</v>
      </c>
      <c r="Q12" s="136" t="s">
        <v>137</v>
      </c>
      <c r="R12" s="136" t="s">
        <v>137</v>
      </c>
      <c r="S12" s="136" t="s">
        <v>137</v>
      </c>
      <c r="T12" s="136" t="s">
        <v>137</v>
      </c>
      <c r="U12" s="136" t="s">
        <v>137</v>
      </c>
      <c r="V12" s="136"/>
    </row>
    <row r="13" customFormat="false" ht="12" hidden="false" customHeight="true" outlineLevel="0" collapsed="false">
      <c r="A13" s="948" t="s">
        <v>780</v>
      </c>
      <c r="B13" s="952"/>
      <c r="C13" s="953"/>
      <c r="D13" s="954"/>
      <c r="E13" s="49"/>
      <c r="G13" s="946" t="s">
        <v>858</v>
      </c>
      <c r="H13" s="947" t="s">
        <v>312</v>
      </c>
      <c r="I13" s="136" t="s">
        <v>183</v>
      </c>
      <c r="J13" s="136" t="s">
        <v>183</v>
      </c>
      <c r="K13" s="136" t="n">
        <v>83.5616438356164</v>
      </c>
      <c r="L13" s="136" t="n">
        <v>83.5616438356164</v>
      </c>
      <c r="M13" s="136" t="s">
        <v>137</v>
      </c>
      <c r="N13" s="136" t="s">
        <v>137</v>
      </c>
      <c r="O13" s="136" t="s">
        <v>137</v>
      </c>
      <c r="P13" s="136" t="s">
        <v>137</v>
      </c>
      <c r="Q13" s="136" t="s">
        <v>137</v>
      </c>
      <c r="R13" s="136" t="s">
        <v>137</v>
      </c>
      <c r="S13" s="136" t="s">
        <v>137</v>
      </c>
      <c r="T13" s="136" t="s">
        <v>137</v>
      </c>
      <c r="U13" s="136" t="s">
        <v>137</v>
      </c>
      <c r="V13" s="136"/>
    </row>
    <row r="14" customFormat="false" ht="12" hidden="false" customHeight="true" outlineLevel="0" collapsed="false">
      <c r="A14" s="84" t="s">
        <v>781</v>
      </c>
      <c r="B14" s="710" t="n">
        <v>2.565</v>
      </c>
      <c r="C14" s="710" t="n">
        <v>304.427328336349</v>
      </c>
      <c r="D14" s="710" t="n">
        <v>6</v>
      </c>
      <c r="E14" s="162" t="n">
        <v>119.801590126973</v>
      </c>
      <c r="G14" s="955" t="s">
        <v>859</v>
      </c>
      <c r="H14" s="956"/>
      <c r="I14" s="282" t="s">
        <v>183</v>
      </c>
      <c r="J14" s="282" t="s">
        <v>183</v>
      </c>
      <c r="K14" s="957" t="n">
        <v>60</v>
      </c>
      <c r="L14" s="957" t="n">
        <v>60</v>
      </c>
      <c r="M14" s="957" t="n">
        <v>63</v>
      </c>
      <c r="N14" s="957" t="s">
        <v>137</v>
      </c>
      <c r="O14" s="957" t="s">
        <v>99</v>
      </c>
      <c r="P14" s="957" t="s">
        <v>99</v>
      </c>
      <c r="Q14" s="957" t="s">
        <v>137</v>
      </c>
      <c r="R14" s="957" t="s">
        <v>99</v>
      </c>
      <c r="S14" s="957" t="s">
        <v>99</v>
      </c>
      <c r="T14" s="957" t="s">
        <v>99</v>
      </c>
      <c r="U14" s="957" t="s">
        <v>99</v>
      </c>
      <c r="V14" s="282"/>
    </row>
    <row r="15" customFormat="false" ht="12.75" hidden="false" customHeight="true" outlineLevel="0" collapsed="false">
      <c r="A15" s="84" t="s">
        <v>782</v>
      </c>
      <c r="B15" s="710" t="n">
        <v>0.433</v>
      </c>
      <c r="C15" s="710" t="n">
        <v>205.087322540473</v>
      </c>
      <c r="D15" s="710" t="n">
        <v>6</v>
      </c>
      <c r="E15" s="162" t="n">
        <v>80.7082185738789</v>
      </c>
      <c r="G15" s="958" t="s">
        <v>860</v>
      </c>
      <c r="H15" s="959" t="s">
        <v>31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83</v>
      </c>
      <c r="B16" s="710" t="n">
        <v>3.08</v>
      </c>
      <c r="C16" s="710" t="n">
        <v>96.340671043767</v>
      </c>
      <c r="D16" s="710" t="n">
        <v>5.93012751580582</v>
      </c>
      <c r="E16" s="162" t="n">
        <v>37.4715273046651</v>
      </c>
    </row>
    <row r="17" customFormat="false" ht="13.5" hidden="false" customHeight="true" outlineLevel="0" collapsed="false">
      <c r="A17" s="960" t="s">
        <v>784</v>
      </c>
      <c r="B17" s="694" t="s">
        <v>102</v>
      </c>
      <c r="C17" s="694" t="s">
        <v>137</v>
      </c>
      <c r="D17" s="694" t="s">
        <v>137</v>
      </c>
      <c r="E17" s="164" t="s">
        <v>102</v>
      </c>
      <c r="G17" s="185" t="s">
        <v>86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5</v>
      </c>
      <c r="B18" s="710" t="n">
        <v>3.963</v>
      </c>
      <c r="C18" s="710" t="n">
        <v>22.5754428945226</v>
      </c>
      <c r="D18" s="710" t="n">
        <v>7</v>
      </c>
      <c r="E18" s="162" t="n">
        <v>10.3648259830198</v>
      </c>
      <c r="G18" s="185" t="s">
        <v>86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6</v>
      </c>
      <c r="B19" s="710" t="n">
        <v>0.452</v>
      </c>
      <c r="C19" s="710" t="n">
        <v>31.3927287328715</v>
      </c>
      <c r="D19" s="710" t="n">
        <v>5</v>
      </c>
      <c r="E19" s="162" t="n">
        <v>10.2950098719659</v>
      </c>
      <c r="G19" s="185" t="s">
        <v>86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7</v>
      </c>
      <c r="B20" s="694" t="s">
        <v>102</v>
      </c>
      <c r="C20" s="694" t="s">
        <v>137</v>
      </c>
      <c r="D20" s="694" t="s">
        <v>137</v>
      </c>
      <c r="E20" s="164" t="s">
        <v>102</v>
      </c>
    </row>
    <row r="21" customFormat="false" ht="13.5" hidden="false" customHeight="true" outlineLevel="0" collapsed="false">
      <c r="A21" s="960" t="s">
        <v>788</v>
      </c>
      <c r="B21" s="710" t="n">
        <v>0.312</v>
      </c>
      <c r="C21" s="710" t="n">
        <v>137.439028920469</v>
      </c>
      <c r="D21" s="710" t="n">
        <v>2.5</v>
      </c>
      <c r="E21" s="162" t="n">
        <v>22.5360492165189</v>
      </c>
    </row>
    <row r="22" customFormat="false" ht="12" hidden="false" customHeight="true" outlineLevel="0" collapsed="false">
      <c r="A22" s="960" t="s">
        <v>789</v>
      </c>
      <c r="B22" s="710" t="n">
        <v>0.189</v>
      </c>
      <c r="C22" s="710" t="n">
        <v>100.172864983035</v>
      </c>
      <c r="D22" s="710" t="n">
        <v>2.5</v>
      </c>
      <c r="E22" s="162" t="n">
        <v>16.4254697748463</v>
      </c>
    </row>
    <row r="23" customFormat="false" ht="12" hidden="false" customHeight="true" outlineLevel="0" collapsed="false">
      <c r="A23" s="960" t="s">
        <v>790</v>
      </c>
      <c r="B23" s="710" t="n">
        <v>1.811</v>
      </c>
      <c r="C23" s="710" t="n">
        <v>35.075184361926</v>
      </c>
      <c r="D23" s="710" t="n">
        <v>0.6</v>
      </c>
      <c r="E23" s="162" t="n">
        <v>1.38031722825908</v>
      </c>
    </row>
    <row r="24" customFormat="false" ht="14.25" hidden="false" customHeight="true" outlineLevel="0" collapsed="false">
      <c r="A24" s="960" t="s">
        <v>791</v>
      </c>
      <c r="B24" s="710" t="n">
        <v>12.168</v>
      </c>
      <c r="C24" s="710" t="n">
        <v>1.17544940453493</v>
      </c>
      <c r="D24" s="710" t="n">
        <v>0.163132137030995</v>
      </c>
      <c r="E24" s="162" t="n">
        <v>0.0125768291584478</v>
      </c>
    </row>
    <row r="25" customFormat="false" ht="12" hidden="false" customHeight="true" outlineLevel="0" collapsed="false">
      <c r="A25" s="960" t="s">
        <v>86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5</v>
      </c>
      <c r="B27" s="961"/>
      <c r="C27" s="961"/>
      <c r="D27" s="961"/>
      <c r="E27" s="961"/>
    </row>
    <row r="28" customFormat="false" ht="13.5" hidden="false" customHeight="true" outlineLevel="0" collapsed="false">
      <c r="A28" s="189" t="s">
        <v>866</v>
      </c>
      <c r="B28" s="721"/>
      <c r="C28" s="145"/>
      <c r="D28" s="145"/>
      <c r="E28" s="145"/>
    </row>
    <row r="29" customFormat="false" ht="13.5" hidden="false" customHeight="true" outlineLevel="0" collapsed="false">
      <c r="A29" s="283" t="s">
        <v>867</v>
      </c>
      <c r="B29" s="145"/>
      <c r="C29" s="145"/>
      <c r="D29" s="145"/>
      <c r="E29" s="145"/>
    </row>
    <row r="30" customFormat="false" ht="14.25" hidden="false" customHeight="true" outlineLevel="0" collapsed="false">
      <c r="A30" s="283" t="s">
        <v>86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6</v>
      </c>
      <c r="B32" s="192"/>
      <c r="C32" s="192"/>
      <c r="D32" s="192"/>
      <c r="E32" s="193"/>
    </row>
    <row r="33" customFormat="false" ht="26.25" hidden="false" customHeight="true" outlineLevel="0" collapsed="false">
      <c r="A33" s="194" t="s">
        <v>869</v>
      </c>
      <c r="B33" s="194"/>
      <c r="C33" s="194"/>
      <c r="D33" s="194"/>
      <c r="E33" s="194"/>
    </row>
    <row r="34" customFormat="false" ht="12.75" hidden="false" customHeight="true" outlineLevel="0" collapsed="false">
      <c r="A34" s="194" t="s">
        <v>870</v>
      </c>
      <c r="B34" s="194"/>
      <c r="C34" s="194"/>
      <c r="D34" s="194"/>
      <c r="E34" s="194"/>
    </row>
    <row r="35" customFormat="false" ht="12" hidden="false" customHeight="true" outlineLevel="0" collapsed="false">
      <c r="A35" s="962" t="s">
        <v>871</v>
      </c>
      <c r="B35" s="963"/>
      <c r="C35" s="963"/>
      <c r="D35" s="963"/>
      <c r="E35" s="964"/>
    </row>
    <row r="36" customFormat="false" ht="12" hidden="false" customHeight="true" outlineLevel="0" collapsed="false">
      <c r="A36" s="965" t="s">
        <v>872</v>
      </c>
      <c r="B36" s="965"/>
      <c r="C36" s="965"/>
      <c r="D36" s="965"/>
      <c r="E36" s="965"/>
    </row>
    <row r="37" customFormat="false" ht="12" hidden="false" customHeight="true" outlineLevel="0" collapsed="false">
      <c r="A37" s="966" t="s">
        <v>87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4</v>
      </c>
      <c r="I1" s="118" t="s">
        <v>81</v>
      </c>
    </row>
    <row r="2" customFormat="false" ht="17.25" hidden="false" customHeight="true" outlineLevel="0" collapsed="false">
      <c r="A2" s="651" t="s">
        <v>875</v>
      </c>
      <c r="I2" s="118" t="s">
        <v>83</v>
      </c>
    </row>
    <row r="3" customFormat="false" ht="15.75" hidden="false" customHeight="true" outlineLevel="0" collapsed="false">
      <c r="A3" s="651" t="s">
        <v>82</v>
      </c>
      <c r="I3" s="118" t="s">
        <v>84</v>
      </c>
    </row>
    <row r="4" customFormat="false" ht="13.5" hidden="false" customHeight="false" outlineLevel="0" collapsed="false">
      <c r="I4" s="617"/>
    </row>
    <row r="5" customFormat="false" ht="15.75" hidden="false" customHeight="true" outlineLevel="0" collapsed="false">
      <c r="A5" s="969" t="s">
        <v>694</v>
      </c>
      <c r="B5" s="970" t="s">
        <v>830</v>
      </c>
      <c r="C5" s="970"/>
      <c r="D5" s="970"/>
      <c r="E5" s="970"/>
      <c r="F5" s="970"/>
      <c r="G5" s="970"/>
      <c r="H5" s="970"/>
      <c r="I5" s="971" t="s">
        <v>876</v>
      </c>
    </row>
    <row r="6" customFormat="false" ht="15.75" hidden="false" customHeight="true" outlineLevel="0" collapsed="false">
      <c r="A6" s="972" t="s">
        <v>458</v>
      </c>
      <c r="B6" s="973" t="s">
        <v>877</v>
      </c>
      <c r="C6" s="974" t="s">
        <v>878</v>
      </c>
      <c r="D6" s="974"/>
      <c r="E6" s="974"/>
      <c r="F6" s="973" t="s">
        <v>879</v>
      </c>
      <c r="G6" s="973" t="s">
        <v>880</v>
      </c>
      <c r="H6" s="973" t="s">
        <v>881</v>
      </c>
      <c r="I6" s="971"/>
    </row>
    <row r="7" customFormat="false" ht="28.5" hidden="false" customHeight="false" outlineLevel="0" collapsed="false">
      <c r="A7" s="975"/>
      <c r="B7" s="973"/>
      <c r="C7" s="976" t="s">
        <v>882</v>
      </c>
      <c r="D7" s="976" t="s">
        <v>883</v>
      </c>
      <c r="E7" s="976" t="s">
        <v>884</v>
      </c>
      <c r="F7" s="973"/>
      <c r="G7" s="973"/>
      <c r="H7" s="973"/>
      <c r="I7" s="977" t="s">
        <v>885</v>
      </c>
    </row>
    <row r="8" customFormat="false" ht="18.75" hidden="false" customHeight="true" outlineLevel="0" collapsed="false">
      <c r="A8" s="978"/>
      <c r="B8" s="979" t="s">
        <v>845</v>
      </c>
      <c r="C8" s="980" t="s">
        <v>886</v>
      </c>
      <c r="D8" s="980"/>
      <c r="E8" s="980"/>
      <c r="F8" s="981" t="s">
        <v>851</v>
      </c>
      <c r="G8" s="981" t="s">
        <v>887</v>
      </c>
      <c r="H8" s="981" t="s">
        <v>888</v>
      </c>
      <c r="I8" s="982" t="s">
        <v>889</v>
      </c>
    </row>
    <row r="9" customFormat="false" ht="16.5" hidden="false" customHeight="true" outlineLevel="0" collapsed="false">
      <c r="A9" s="983" t="s">
        <v>849</v>
      </c>
      <c r="B9" s="160" t="n">
        <v>6.078</v>
      </c>
      <c r="C9" s="672"/>
      <c r="D9" s="672"/>
      <c r="E9" s="672"/>
      <c r="F9" s="672"/>
      <c r="G9" s="672"/>
      <c r="H9" s="672"/>
      <c r="I9" s="162" t="n">
        <v>13.4158822411789</v>
      </c>
    </row>
    <row r="10" customFormat="false" ht="15.75" hidden="false" customHeight="true" outlineLevel="0" collapsed="false">
      <c r="A10" s="984" t="s">
        <v>777</v>
      </c>
      <c r="B10" s="672"/>
      <c r="C10" s="672"/>
      <c r="D10" s="672"/>
      <c r="E10" s="672"/>
      <c r="F10" s="672"/>
      <c r="G10" s="672"/>
      <c r="H10" s="672"/>
      <c r="I10" s="49"/>
    </row>
    <row r="11" customFormat="false" ht="18" hidden="false" customHeight="true" outlineLevel="0" collapsed="false">
      <c r="A11" s="985" t="s">
        <v>890</v>
      </c>
      <c r="B11" s="986" t="s">
        <v>183</v>
      </c>
      <c r="C11" s="986" t="s">
        <v>183</v>
      </c>
      <c r="D11" s="986" t="s">
        <v>183</v>
      </c>
      <c r="E11" s="986" t="s">
        <v>183</v>
      </c>
      <c r="F11" s="355" t="s">
        <v>183</v>
      </c>
      <c r="G11" s="354" t="s">
        <v>183</v>
      </c>
      <c r="H11" s="355" t="s">
        <v>183</v>
      </c>
      <c r="I11" s="164" t="s">
        <v>183</v>
      </c>
    </row>
    <row r="12" customFormat="false" ht="15.75" hidden="false" customHeight="true" outlineLevel="0" collapsed="false">
      <c r="A12" s="985" t="s">
        <v>779</v>
      </c>
      <c r="B12" s="986" t="s">
        <v>183</v>
      </c>
      <c r="C12" s="986" t="s">
        <v>183</v>
      </c>
      <c r="D12" s="986" t="s">
        <v>183</v>
      </c>
      <c r="E12" s="986" t="s">
        <v>183</v>
      </c>
      <c r="F12" s="355" t="s">
        <v>183</v>
      </c>
      <c r="G12" s="354" t="s">
        <v>183</v>
      </c>
      <c r="H12" s="355" t="s">
        <v>183</v>
      </c>
      <c r="I12" s="164" t="s">
        <v>183</v>
      </c>
    </row>
    <row r="13" customFormat="false" ht="13.5" hidden="false" customHeight="true" outlineLevel="0" collapsed="false">
      <c r="A13" s="984" t="s">
        <v>780</v>
      </c>
      <c r="B13" s="987"/>
      <c r="C13" s="988"/>
      <c r="D13" s="988"/>
      <c r="E13" s="988"/>
      <c r="F13" s="989"/>
      <c r="G13" s="990"/>
      <c r="H13" s="989"/>
      <c r="I13" s="49"/>
    </row>
    <row r="14" customFormat="false" ht="15.75" hidden="false" customHeight="true" outlineLevel="0" collapsed="false">
      <c r="A14" s="985" t="s">
        <v>781</v>
      </c>
      <c r="B14" s="991" t="n">
        <v>2.565</v>
      </c>
      <c r="C14" s="991" t="n">
        <v>100</v>
      </c>
      <c r="D14" s="991" t="n">
        <v>0</v>
      </c>
      <c r="E14" s="991" t="n">
        <v>0</v>
      </c>
      <c r="F14" s="992" t="s">
        <v>99</v>
      </c>
      <c r="G14" s="104" t="n">
        <v>6.07204644052988</v>
      </c>
      <c r="H14" s="992" t="n">
        <v>0.24</v>
      </c>
      <c r="I14" s="162" t="n">
        <v>24.6394474824281</v>
      </c>
    </row>
    <row r="15" customFormat="false" ht="15.75" hidden="false" customHeight="true" outlineLevel="0" collapsed="false">
      <c r="A15" s="985" t="s">
        <v>782</v>
      </c>
      <c r="B15" s="991" t="n">
        <v>0.433</v>
      </c>
      <c r="C15" s="991" t="n">
        <v>100</v>
      </c>
      <c r="D15" s="991" t="n">
        <v>0</v>
      </c>
      <c r="E15" s="991" t="n">
        <v>0</v>
      </c>
      <c r="F15" s="992" t="s">
        <v>99</v>
      </c>
      <c r="G15" s="104" t="n">
        <v>4.09063060676933</v>
      </c>
      <c r="H15" s="992" t="n">
        <v>0.24</v>
      </c>
      <c r="I15" s="162" t="n">
        <v>11.2045245642249</v>
      </c>
    </row>
    <row r="16" customFormat="false" ht="15.75" hidden="false" customHeight="true" outlineLevel="0" collapsed="false">
      <c r="A16" s="985" t="s">
        <v>783</v>
      </c>
      <c r="B16" s="991" t="n">
        <v>3.08</v>
      </c>
      <c r="C16" s="991" t="n">
        <v>100</v>
      </c>
      <c r="D16" s="991" t="n">
        <v>0</v>
      </c>
      <c r="E16" s="991" t="n">
        <v>0</v>
      </c>
      <c r="F16" s="992" t="s">
        <v>99</v>
      </c>
      <c r="G16" s="104" t="n">
        <v>1.87066838518355</v>
      </c>
      <c r="H16" s="992" t="n">
        <v>0.17</v>
      </c>
      <c r="I16" s="162" t="n">
        <v>4.37986699128185</v>
      </c>
    </row>
    <row r="17" customFormat="false" ht="15.75" hidden="false" customHeight="true" outlineLevel="0" collapsed="false">
      <c r="A17" s="993" t="s">
        <v>784</v>
      </c>
      <c r="B17" s="991" t="s">
        <v>102</v>
      </c>
      <c r="C17" s="991" t="s">
        <v>137</v>
      </c>
      <c r="D17" s="991" t="s">
        <v>137</v>
      </c>
      <c r="E17" s="991" t="s">
        <v>137</v>
      </c>
      <c r="F17" s="992" t="s">
        <v>137</v>
      </c>
      <c r="G17" s="104" t="s">
        <v>102</v>
      </c>
      <c r="H17" s="992" t="s">
        <v>102</v>
      </c>
      <c r="I17" s="164" t="s">
        <v>102</v>
      </c>
    </row>
    <row r="18" customFormat="false" ht="15.75" hidden="false" customHeight="true" outlineLevel="0" collapsed="false">
      <c r="A18" s="993" t="s">
        <v>785</v>
      </c>
      <c r="B18" s="991" t="n">
        <v>3.963</v>
      </c>
      <c r="C18" s="991" t="n">
        <v>100</v>
      </c>
      <c r="D18" s="991" t="n">
        <v>0</v>
      </c>
      <c r="E18" s="991" t="n">
        <v>0</v>
      </c>
      <c r="F18" s="992" t="s">
        <v>99</v>
      </c>
      <c r="G18" s="104" t="n">
        <v>0.4</v>
      </c>
      <c r="H18" s="992" t="n">
        <v>0.19</v>
      </c>
      <c r="I18" s="162" t="n">
        <v>1.28438439466345</v>
      </c>
    </row>
    <row r="19" customFormat="false" ht="15.75" hidden="false" customHeight="true" outlineLevel="0" collapsed="false">
      <c r="A19" s="993" t="s">
        <v>786</v>
      </c>
      <c r="B19" s="991" t="n">
        <v>0.452</v>
      </c>
      <c r="C19" s="991" t="n">
        <v>100</v>
      </c>
      <c r="D19" s="991" t="n">
        <v>0</v>
      </c>
      <c r="E19" s="991" t="n">
        <v>0</v>
      </c>
      <c r="F19" s="992" t="s">
        <v>99</v>
      </c>
      <c r="G19" s="104" t="n">
        <v>0.28</v>
      </c>
      <c r="H19" s="992" t="n">
        <v>0.17</v>
      </c>
      <c r="I19" s="162" t="n">
        <v>1.06205844816687</v>
      </c>
    </row>
    <row r="20" customFormat="false" ht="17.25" hidden="false" customHeight="true" outlineLevel="0" collapsed="false">
      <c r="A20" s="993" t="s">
        <v>787</v>
      </c>
      <c r="B20" s="991" t="s">
        <v>102</v>
      </c>
      <c r="C20" s="991" t="s">
        <v>137</v>
      </c>
      <c r="D20" s="991" t="s">
        <v>137</v>
      </c>
      <c r="E20" s="991" t="s">
        <v>137</v>
      </c>
      <c r="F20" s="992" t="s">
        <v>137</v>
      </c>
      <c r="G20" s="104" t="s">
        <v>102</v>
      </c>
      <c r="H20" s="992" t="s">
        <v>102</v>
      </c>
      <c r="I20" s="164" t="s">
        <v>102</v>
      </c>
    </row>
    <row r="21" customFormat="false" ht="15.75" hidden="false" customHeight="true" outlineLevel="0" collapsed="false">
      <c r="A21" s="993" t="s">
        <v>788</v>
      </c>
      <c r="B21" s="991" t="n">
        <v>0.312</v>
      </c>
      <c r="C21" s="991" t="n">
        <v>100</v>
      </c>
      <c r="D21" s="991" t="n">
        <v>0</v>
      </c>
      <c r="E21" s="991" t="n">
        <v>0</v>
      </c>
      <c r="F21" s="992" t="s">
        <v>99</v>
      </c>
      <c r="G21" s="104" t="n">
        <v>1.72</v>
      </c>
      <c r="H21" s="992" t="n">
        <v>0.33</v>
      </c>
      <c r="I21" s="162" t="n">
        <v>1.3880658</v>
      </c>
    </row>
    <row r="22" customFormat="false" ht="15.75" hidden="false" customHeight="true" outlineLevel="0" collapsed="false">
      <c r="A22" s="993" t="s">
        <v>789</v>
      </c>
      <c r="B22" s="991" t="n">
        <v>0.189</v>
      </c>
      <c r="C22" s="991" t="n">
        <v>100</v>
      </c>
      <c r="D22" s="991" t="n">
        <v>0</v>
      </c>
      <c r="E22" s="991" t="n">
        <v>0</v>
      </c>
      <c r="F22" s="992" t="s">
        <v>99</v>
      </c>
      <c r="G22" s="104" t="n">
        <v>0.94</v>
      </c>
      <c r="H22" s="992" t="n">
        <v>0.33</v>
      </c>
      <c r="I22" s="162" t="n">
        <v>0.7585941</v>
      </c>
    </row>
    <row r="23" customFormat="false" ht="16.5" hidden="false" customHeight="true" outlineLevel="0" collapsed="false">
      <c r="A23" s="993" t="s">
        <v>790</v>
      </c>
      <c r="B23" s="991" t="n">
        <v>1.811</v>
      </c>
      <c r="C23" s="991" t="n">
        <v>100</v>
      </c>
      <c r="D23" s="991" t="n">
        <v>0</v>
      </c>
      <c r="E23" s="991" t="n">
        <v>0</v>
      </c>
      <c r="F23" s="992" t="s">
        <v>99</v>
      </c>
      <c r="G23" s="104" t="n">
        <v>0.5</v>
      </c>
      <c r="H23" s="992" t="n">
        <v>0.45</v>
      </c>
      <c r="I23" s="162" t="n">
        <v>5.47551399685974</v>
      </c>
    </row>
    <row r="24" customFormat="false" ht="15.75" hidden="false" customHeight="true" outlineLevel="0" collapsed="false">
      <c r="A24" s="993" t="s">
        <v>791</v>
      </c>
      <c r="B24" s="991" t="n">
        <v>12.168</v>
      </c>
      <c r="C24" s="991" t="n">
        <v>100</v>
      </c>
      <c r="D24" s="991" t="n">
        <v>0</v>
      </c>
      <c r="E24" s="991" t="n">
        <v>0</v>
      </c>
      <c r="F24" s="992" t="s">
        <v>99</v>
      </c>
      <c r="G24" s="104" t="n">
        <v>0.1</v>
      </c>
      <c r="H24" s="992" t="n">
        <v>0.32</v>
      </c>
      <c r="I24" s="162" t="n">
        <v>0.115427447141095</v>
      </c>
    </row>
    <row r="25" customFormat="false" ht="15.75" hidden="false" customHeight="true" outlineLevel="0" collapsed="false">
      <c r="A25" s="994" t="s">
        <v>89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9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9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94</v>
      </c>
      <c r="B31" s="999"/>
      <c r="C31" s="999"/>
      <c r="D31" s="999"/>
      <c r="E31" s="999"/>
      <c r="F31" s="999"/>
      <c r="G31" s="999"/>
      <c r="H31" s="999"/>
      <c r="I31" s="999"/>
    </row>
    <row r="32" customFormat="false" ht="18.75" hidden="false" customHeight="true" outlineLevel="0" collapsed="false">
      <c r="A32" s="1000" t="s">
        <v>89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91</v>
      </c>
      <c r="B34" s="192"/>
      <c r="C34" s="192"/>
      <c r="D34" s="192"/>
      <c r="E34" s="192"/>
      <c r="F34" s="192"/>
      <c r="G34" s="192"/>
      <c r="H34" s="192"/>
      <c r="I34" s="193"/>
    </row>
    <row r="35" customFormat="false" ht="26.25" hidden="false" customHeight="true" outlineLevel="0" collapsed="false">
      <c r="A35" s="194" t="s">
        <v>896</v>
      </c>
      <c r="B35" s="194"/>
      <c r="C35" s="194"/>
      <c r="D35" s="194"/>
      <c r="E35" s="194"/>
      <c r="F35" s="194"/>
      <c r="G35" s="194"/>
      <c r="H35" s="194"/>
      <c r="I35" s="194"/>
    </row>
    <row r="36" customFormat="false" ht="12.75" hidden="false" customHeight="true" outlineLevel="0" collapsed="false">
      <c r="A36" s="194" t="s">
        <v>897</v>
      </c>
      <c r="B36" s="194"/>
      <c r="C36" s="194"/>
      <c r="D36" s="194"/>
      <c r="E36" s="194"/>
      <c r="F36" s="194"/>
      <c r="G36" s="194"/>
      <c r="H36" s="194"/>
      <c r="I36" s="194"/>
    </row>
    <row r="37" customFormat="false" ht="13.5" hidden="false" customHeight="true" outlineLevel="0" collapsed="false">
      <c r="A37" s="496" t="s">
        <v>871</v>
      </c>
      <c r="B37" s="777"/>
      <c r="C37" s="777"/>
      <c r="D37" s="777"/>
      <c r="E37" s="777"/>
      <c r="F37" s="777"/>
      <c r="G37" s="777"/>
      <c r="H37" s="777"/>
      <c r="I37" s="778"/>
    </row>
    <row r="38" customFormat="false" ht="12" hidden="false" customHeight="true" outlineLevel="0" collapsed="false">
      <c r="A38" s="1006" t="s">
        <v>898</v>
      </c>
      <c r="B38" s="777"/>
      <c r="C38" s="777"/>
      <c r="D38" s="777"/>
      <c r="E38" s="777"/>
      <c r="F38" s="777"/>
      <c r="G38" s="777"/>
      <c r="H38" s="777"/>
      <c r="I38" s="778"/>
    </row>
    <row r="39" customFormat="false" ht="12" hidden="false" customHeight="true" outlineLevel="0" collapsed="false">
      <c r="A39" s="1007" t="s">
        <v>899</v>
      </c>
      <c r="B39" s="777"/>
      <c r="C39" s="777"/>
      <c r="D39" s="777"/>
      <c r="E39" s="777"/>
      <c r="F39" s="777"/>
      <c r="G39" s="777"/>
      <c r="H39" s="777"/>
      <c r="I39" s="778"/>
    </row>
    <row r="40" customFormat="false" ht="13.5" hidden="false" customHeight="true" outlineLevel="0" collapsed="false">
      <c r="A40" s="966" t="s">
        <v>90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80</v>
      </c>
      <c r="H1" s="5" t="s">
        <v>81</v>
      </c>
    </row>
    <row r="2" customFormat="false" ht="15.75" hidden="false" customHeight="true" outlineLevel="0" collapsed="false">
      <c r="A2" s="4" t="s">
        <v>121</v>
      </c>
      <c r="H2" s="5" t="s">
        <v>83</v>
      </c>
    </row>
    <row r="3" customFormat="false" ht="12" hidden="false" customHeight="true" outlineLevel="0" collapsed="false">
      <c r="G3" s="5"/>
      <c r="H3" s="5" t="s">
        <v>8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5</v>
      </c>
      <c r="B5" s="7" t="s">
        <v>86</v>
      </c>
      <c r="C5" s="7" t="s">
        <v>87</v>
      </c>
      <c r="D5" s="7" t="s">
        <v>88</v>
      </c>
      <c r="E5" s="7" t="s">
        <v>89</v>
      </c>
      <c r="F5" s="7" t="s">
        <v>90</v>
      </c>
      <c r="G5" s="7" t="s">
        <v>91</v>
      </c>
      <c r="H5" s="8" t="s">
        <v>122</v>
      </c>
    </row>
    <row r="6" customFormat="false" ht="12.75" hidden="false" customHeight="true" outlineLevel="0" collapsed="false">
      <c r="A6" s="9"/>
      <c r="B6" s="10" t="s">
        <v>93</v>
      </c>
      <c r="C6" s="10"/>
      <c r="D6" s="10"/>
      <c r="E6" s="10"/>
      <c r="F6" s="10"/>
      <c r="G6" s="10"/>
      <c r="H6" s="10"/>
    </row>
    <row r="7" customFormat="false" ht="12.75" hidden="false" customHeight="true" outlineLevel="0" collapsed="false">
      <c r="A7" s="38" t="s">
        <v>123</v>
      </c>
      <c r="B7" s="39" t="n">
        <v>99.1750384161406</v>
      </c>
      <c r="C7" s="39" t="n">
        <v>0.031259284591533</v>
      </c>
      <c r="D7" s="39" t="n">
        <v>0.00105249524761829</v>
      </c>
      <c r="E7" s="39" t="s">
        <v>99</v>
      </c>
      <c r="F7" s="39" t="s">
        <v>99</v>
      </c>
      <c r="G7" s="39" t="s">
        <v>99</v>
      </c>
      <c r="H7" s="40" t="s">
        <v>99</v>
      </c>
    </row>
    <row r="8" customFormat="false" ht="12" hidden="false" customHeight="true" outlineLevel="0" collapsed="false">
      <c r="A8" s="19" t="s">
        <v>124</v>
      </c>
      <c r="B8" s="20" t="n">
        <v>61.120064967543</v>
      </c>
      <c r="C8" s="20" t="n">
        <v>0.00380379906852158</v>
      </c>
      <c r="D8" s="20" t="n">
        <v>0.000524176845142026</v>
      </c>
      <c r="E8" s="21" t="s">
        <v>99</v>
      </c>
      <c r="F8" s="21" t="s">
        <v>99</v>
      </c>
      <c r="G8" s="21" t="s">
        <v>99</v>
      </c>
      <c r="H8" s="22" t="s">
        <v>99</v>
      </c>
    </row>
    <row r="9" customFormat="false" ht="12" hidden="false" customHeight="true" outlineLevel="0" collapsed="false">
      <c r="A9" s="19" t="s">
        <v>125</v>
      </c>
      <c r="B9" s="20" t="n">
        <v>36.5936423302396</v>
      </c>
      <c r="C9" s="20" t="n">
        <v>0.0274380683555112</v>
      </c>
      <c r="D9" s="20" t="n">
        <v>0.000476673079825264</v>
      </c>
      <c r="E9" s="21" t="s">
        <v>99</v>
      </c>
      <c r="F9" s="21" t="s">
        <v>99</v>
      </c>
      <c r="G9" s="21" t="s">
        <v>99</v>
      </c>
      <c r="H9" s="22" t="s">
        <v>99</v>
      </c>
    </row>
    <row r="10" customFormat="false" ht="12.75" hidden="false" customHeight="true" outlineLevel="0" collapsed="false">
      <c r="A10" s="41" t="s">
        <v>126</v>
      </c>
      <c r="B10" s="42" t="n">
        <v>1.461331118358</v>
      </c>
      <c r="C10" s="42" t="n">
        <v>1.74171675002124E-005</v>
      </c>
      <c r="D10" s="42" t="n">
        <v>5.16453226510036E-005</v>
      </c>
      <c r="E10" s="43" t="s">
        <v>99</v>
      </c>
      <c r="F10" s="43" t="s">
        <v>99</v>
      </c>
      <c r="G10" s="43" t="s">
        <v>99</v>
      </c>
      <c r="H10" s="44" t="s">
        <v>99</v>
      </c>
    </row>
    <row r="11" customFormat="false" ht="12" hidden="false" customHeight="true" outlineLevel="0" collapsed="false">
      <c r="A11" s="45" t="s">
        <v>127</v>
      </c>
      <c r="B11" s="15" t="n">
        <v>3.61307587856536</v>
      </c>
      <c r="C11" s="15" t="n">
        <v>3.50636304998344E-005</v>
      </c>
      <c r="D11" s="15" t="n">
        <v>0.000145409056712079</v>
      </c>
      <c r="E11" s="16" t="s">
        <v>97</v>
      </c>
      <c r="F11" s="16" t="s">
        <v>97</v>
      </c>
      <c r="G11" s="16" t="s">
        <v>97</v>
      </c>
      <c r="H11" s="16" t="s">
        <v>97</v>
      </c>
      <c r="I11" s="17"/>
    </row>
    <row r="12" customFormat="false" ht="12" hidden="false" customHeight="true" outlineLevel="0" collapsed="false">
      <c r="A12" s="19" t="s">
        <v>128</v>
      </c>
      <c r="B12" s="20" t="s">
        <v>102</v>
      </c>
      <c r="C12" s="20" t="s">
        <v>102</v>
      </c>
      <c r="D12" s="20" t="s">
        <v>102</v>
      </c>
      <c r="E12" s="46" t="s">
        <v>102</v>
      </c>
      <c r="F12" s="46" t="s">
        <v>102</v>
      </c>
      <c r="G12" s="46" t="s">
        <v>102</v>
      </c>
      <c r="H12" s="47" t="s">
        <v>102</v>
      </c>
    </row>
    <row r="13" customFormat="false" ht="12" hidden="false" customHeight="true" outlineLevel="0" collapsed="false">
      <c r="A13" s="48" t="s">
        <v>129</v>
      </c>
      <c r="B13" s="20" t="s">
        <v>102</v>
      </c>
      <c r="C13" s="20" t="s">
        <v>102</v>
      </c>
      <c r="D13" s="20" t="s">
        <v>102</v>
      </c>
      <c r="E13" s="21" t="s">
        <v>102</v>
      </c>
      <c r="F13" s="21" t="s">
        <v>102</v>
      </c>
      <c r="G13" s="21" t="s">
        <v>102</v>
      </c>
      <c r="H13" s="22" t="s">
        <v>102</v>
      </c>
    </row>
    <row r="14" customFormat="false" ht="12.75" hidden="false" customHeight="true" outlineLevel="0" collapsed="false">
      <c r="A14" s="19" t="s">
        <v>130</v>
      </c>
      <c r="B14" s="20" t="n">
        <v>3.61307587856536</v>
      </c>
      <c r="C14" s="20" t="n">
        <v>3.50636304998344E-005</v>
      </c>
      <c r="D14" s="20" t="n">
        <v>0.000145409056712079</v>
      </c>
      <c r="E14" s="46" t="s">
        <v>99</v>
      </c>
      <c r="F14" s="46" t="s">
        <v>99</v>
      </c>
      <c r="G14" s="46" t="s">
        <v>99</v>
      </c>
      <c r="H14" s="47" t="s">
        <v>99</v>
      </c>
    </row>
    <row r="15" customFormat="false" ht="12.75" hidden="false" customHeight="true" outlineLevel="0" collapsed="false">
      <c r="A15" s="48" t="s">
        <v>131</v>
      </c>
      <c r="B15" s="20" t="n">
        <v>3.61307587856536</v>
      </c>
      <c r="C15" s="20" t="n">
        <v>3.50636304998344E-005</v>
      </c>
      <c r="D15" s="20" t="n">
        <v>0.000145409056712079</v>
      </c>
      <c r="E15" s="21" t="s">
        <v>99</v>
      </c>
      <c r="F15" s="21" t="s">
        <v>99</v>
      </c>
      <c r="G15" s="21" t="s">
        <v>99</v>
      </c>
      <c r="H15" s="22" t="s">
        <v>99</v>
      </c>
    </row>
    <row r="16" customFormat="false" ht="12.75" hidden="false" customHeight="true" outlineLevel="0" collapsed="false">
      <c r="A16" s="14" t="s">
        <v>132</v>
      </c>
      <c r="B16" s="16" t="s">
        <v>118</v>
      </c>
      <c r="C16" s="15" t="n">
        <v>0.0490260838968922</v>
      </c>
      <c r="D16" s="16" t="s">
        <v>118</v>
      </c>
      <c r="E16" s="16" t="s">
        <v>118</v>
      </c>
      <c r="F16" s="16" t="s">
        <v>118</v>
      </c>
      <c r="G16" s="16" t="s">
        <v>118</v>
      </c>
      <c r="H16" s="16" t="s">
        <v>118</v>
      </c>
      <c r="I16" s="17"/>
    </row>
    <row r="17" customFormat="false" ht="12" hidden="false" customHeight="true" outlineLevel="0" collapsed="false">
      <c r="A17" s="45" t="s">
        <v>133</v>
      </c>
      <c r="B17" s="16" t="s">
        <v>118</v>
      </c>
      <c r="C17" s="16" t="s">
        <v>118</v>
      </c>
      <c r="D17" s="16" t="s">
        <v>118</v>
      </c>
      <c r="E17" s="16" t="s">
        <v>118</v>
      </c>
      <c r="F17" s="16" t="s">
        <v>118</v>
      </c>
      <c r="G17" s="16" t="s">
        <v>118</v>
      </c>
      <c r="H17" s="16" t="s">
        <v>118</v>
      </c>
      <c r="I17" s="17"/>
    </row>
    <row r="18" customFormat="false" ht="12" hidden="false" customHeight="true" outlineLevel="0" collapsed="false">
      <c r="A18" s="19" t="s">
        <v>134</v>
      </c>
      <c r="B18" s="20" t="s">
        <v>102</v>
      </c>
      <c r="C18" s="20" t="s">
        <v>102</v>
      </c>
      <c r="D18" s="21" t="s">
        <v>102</v>
      </c>
      <c r="E18" s="21" t="s">
        <v>102</v>
      </c>
      <c r="F18" s="21" t="s">
        <v>102</v>
      </c>
      <c r="G18" s="21" t="s">
        <v>102</v>
      </c>
      <c r="H18" s="49"/>
    </row>
    <row r="19" customFormat="false" ht="12" hidden="false" customHeight="true" outlineLevel="0" collapsed="false">
      <c r="A19" s="19" t="s">
        <v>135</v>
      </c>
      <c r="B19" s="20" t="s">
        <v>102</v>
      </c>
      <c r="C19" s="20" t="s">
        <v>102</v>
      </c>
      <c r="D19" s="21" t="s">
        <v>102</v>
      </c>
      <c r="E19" s="21" t="s">
        <v>102</v>
      </c>
      <c r="F19" s="21" t="s">
        <v>102</v>
      </c>
      <c r="G19" s="21" t="s">
        <v>102</v>
      </c>
      <c r="H19" s="22" t="s">
        <v>102</v>
      </c>
    </row>
    <row r="20" customFormat="false" ht="12.75" hidden="false" customHeight="true" outlineLevel="0" collapsed="false">
      <c r="A20" s="23" t="s">
        <v>136</v>
      </c>
      <c r="B20" s="20" t="s">
        <v>137</v>
      </c>
      <c r="C20" s="20" t="s">
        <v>137</v>
      </c>
      <c r="D20" s="20" t="s">
        <v>137</v>
      </c>
      <c r="E20" s="20" t="s">
        <v>137</v>
      </c>
      <c r="F20" s="20" t="s">
        <v>137</v>
      </c>
      <c r="G20" s="20" t="s">
        <v>137</v>
      </c>
      <c r="H20" s="28" t="s">
        <v>137</v>
      </c>
    </row>
    <row r="21" customFormat="false" ht="12.75" hidden="false" customHeight="true" outlineLevel="0" collapsed="false">
      <c r="A21" s="50" t="s">
        <v>138</v>
      </c>
      <c r="B21" s="16" t="s">
        <v>118</v>
      </c>
      <c r="C21" s="15" t="n">
        <v>0.0490260838968922</v>
      </c>
      <c r="D21" s="16" t="s">
        <v>118</v>
      </c>
      <c r="E21" s="16" t="s">
        <v>118</v>
      </c>
      <c r="F21" s="16" t="s">
        <v>118</v>
      </c>
      <c r="G21" s="16" t="s">
        <v>118</v>
      </c>
      <c r="H21" s="16" t="s">
        <v>118</v>
      </c>
    </row>
    <row r="22" customFormat="false" ht="12" hidden="false" customHeight="true" outlineLevel="0" collapsed="false">
      <c r="A22" s="19" t="s">
        <v>139</v>
      </c>
      <c r="B22" s="20" t="s">
        <v>102</v>
      </c>
      <c r="C22" s="20" t="s">
        <v>102</v>
      </c>
      <c r="D22" s="20" t="s">
        <v>102</v>
      </c>
      <c r="E22" s="21" t="s">
        <v>102</v>
      </c>
      <c r="F22" s="21" t="s">
        <v>102</v>
      </c>
      <c r="G22" s="21" t="s">
        <v>102</v>
      </c>
      <c r="H22" s="22" t="s">
        <v>102</v>
      </c>
      <c r="I22" s="17"/>
    </row>
    <row r="23" customFormat="false" ht="12" hidden="false" customHeight="true" outlineLevel="0" collapsed="false">
      <c r="A23" s="19" t="s">
        <v>140</v>
      </c>
      <c r="B23" s="20" t="s">
        <v>102</v>
      </c>
      <c r="C23" s="20" t="n">
        <v>0.0490260838968922</v>
      </c>
      <c r="D23" s="51"/>
      <c r="E23" s="51"/>
      <c r="F23" s="51"/>
      <c r="G23" s="21" t="s">
        <v>102</v>
      </c>
      <c r="H23" s="22" t="s">
        <v>102</v>
      </c>
    </row>
    <row r="24" customFormat="false" ht="12" hidden="false" customHeight="true" outlineLevel="0" collapsed="false">
      <c r="A24" s="19" t="s">
        <v>141</v>
      </c>
      <c r="B24" s="20" t="s">
        <v>102</v>
      </c>
      <c r="C24" s="20" t="s">
        <v>102</v>
      </c>
      <c r="D24" s="20" t="s">
        <v>102</v>
      </c>
      <c r="E24" s="20" t="s">
        <v>102</v>
      </c>
      <c r="F24" s="20" t="s">
        <v>102</v>
      </c>
      <c r="G24" s="20" t="s">
        <v>102</v>
      </c>
      <c r="H24" s="28" t="s">
        <v>102</v>
      </c>
    </row>
    <row r="25" customFormat="false" ht="12" hidden="false" customHeight="true" outlineLevel="0" collapsed="false">
      <c r="A25" s="52" t="s">
        <v>142</v>
      </c>
      <c r="B25" s="20" t="s">
        <v>102</v>
      </c>
      <c r="C25" s="20" t="s">
        <v>102</v>
      </c>
      <c r="D25" s="51"/>
      <c r="E25" s="51"/>
      <c r="F25" s="51"/>
      <c r="G25" s="21" t="s">
        <v>102</v>
      </c>
      <c r="H25" s="22" t="s">
        <v>102</v>
      </c>
    </row>
    <row r="26" customFormat="false" ht="12" hidden="false" customHeight="true" outlineLevel="0" collapsed="false">
      <c r="A26" s="52" t="s">
        <v>143</v>
      </c>
      <c r="B26" s="20" t="s">
        <v>102</v>
      </c>
      <c r="C26" s="20" t="s">
        <v>102</v>
      </c>
      <c r="D26" s="20" t="s">
        <v>102</v>
      </c>
      <c r="E26" s="21" t="s">
        <v>102</v>
      </c>
      <c r="F26" s="21" t="s">
        <v>102</v>
      </c>
      <c r="G26" s="21" t="s">
        <v>102</v>
      </c>
      <c r="H26" s="22" t="s">
        <v>102</v>
      </c>
    </row>
    <row r="27" customFormat="false" ht="12.75" hidden="false" customHeight="true" outlineLevel="0" collapsed="false">
      <c r="A27" s="19" t="s">
        <v>144</v>
      </c>
      <c r="B27" s="20" t="s">
        <v>137</v>
      </c>
      <c r="C27" s="20" t="s">
        <v>137</v>
      </c>
      <c r="D27" s="20" t="s">
        <v>137</v>
      </c>
      <c r="E27" s="20" t="s">
        <v>137</v>
      </c>
      <c r="F27" s="20" t="s">
        <v>137</v>
      </c>
      <c r="G27" s="20" t="s">
        <v>137</v>
      </c>
      <c r="H27" s="28" t="s">
        <v>137</v>
      </c>
    </row>
    <row r="28" customFormat="false" ht="14.25" hidden="false" customHeight="true" outlineLevel="0" collapsed="false">
      <c r="A28" s="27" t="s">
        <v>145</v>
      </c>
      <c r="B28" s="53"/>
      <c r="C28" s="53"/>
      <c r="D28" s="53"/>
      <c r="E28" s="53"/>
      <c r="F28" s="53"/>
      <c r="G28" s="53"/>
      <c r="H28" s="54"/>
    </row>
    <row r="29" customFormat="false" ht="12" hidden="false" customHeight="true" outlineLevel="0" collapsed="false">
      <c r="A29" s="55" t="s">
        <v>146</v>
      </c>
      <c r="B29" s="20" t="n">
        <v>0.8839184748</v>
      </c>
      <c r="C29" s="20" t="n">
        <v>6.0376945E-006</v>
      </c>
      <c r="D29" s="20" t="n">
        <v>2.77733947E-005</v>
      </c>
      <c r="E29" s="20" t="s">
        <v>97</v>
      </c>
      <c r="F29" s="20" t="s">
        <v>97</v>
      </c>
      <c r="G29" s="20" t="s">
        <v>97</v>
      </c>
      <c r="H29" s="28" t="s">
        <v>97</v>
      </c>
    </row>
    <row r="30" customFormat="false" ht="12" hidden="false" customHeight="true" outlineLevel="0" collapsed="false">
      <c r="A30" s="52" t="s">
        <v>147</v>
      </c>
      <c r="B30" s="20" t="n">
        <v>0.8839184748</v>
      </c>
      <c r="C30" s="20" t="n">
        <v>6.0376945E-006</v>
      </c>
      <c r="D30" s="20" t="n">
        <v>2.77733947E-005</v>
      </c>
      <c r="E30" s="21" t="s">
        <v>99</v>
      </c>
      <c r="F30" s="21" t="s">
        <v>99</v>
      </c>
      <c r="G30" s="21" t="s">
        <v>99</v>
      </c>
      <c r="H30" s="22" t="s">
        <v>99</v>
      </c>
    </row>
    <row r="31" customFormat="false" ht="12" hidden="false" customHeight="true" outlineLevel="0" collapsed="false">
      <c r="A31" s="52" t="s">
        <v>148</v>
      </c>
      <c r="B31" s="20" t="s">
        <v>118</v>
      </c>
      <c r="C31" s="20" t="s">
        <v>118</v>
      </c>
      <c r="D31" s="20" t="s">
        <v>118</v>
      </c>
      <c r="E31" s="21" t="s">
        <v>102</v>
      </c>
      <c r="F31" s="21" t="s">
        <v>102</v>
      </c>
      <c r="G31" s="21" t="s">
        <v>102</v>
      </c>
      <c r="H31" s="22" t="s">
        <v>102</v>
      </c>
    </row>
    <row r="32" customFormat="false" ht="12" hidden="false" customHeight="true" outlineLevel="0" collapsed="false">
      <c r="A32" s="55" t="s">
        <v>149</v>
      </c>
      <c r="B32" s="20" t="s">
        <v>102</v>
      </c>
      <c r="C32" s="20" t="s">
        <v>102</v>
      </c>
      <c r="D32" s="20" t="s">
        <v>102</v>
      </c>
      <c r="E32" s="21" t="s">
        <v>102</v>
      </c>
      <c r="F32" s="21" t="s">
        <v>102</v>
      </c>
      <c r="G32" s="21" t="s">
        <v>102</v>
      </c>
      <c r="H32" s="22" t="s">
        <v>102</v>
      </c>
    </row>
    <row r="33" customFormat="false" ht="14.25" hidden="false" customHeight="true" outlineLevel="0" collapsed="false">
      <c r="A33" s="56" t="s">
        <v>150</v>
      </c>
      <c r="B33" s="42" t="n">
        <v>18.5905832638669</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5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52</v>
      </c>
      <c r="B37" s="61"/>
      <c r="C37" s="61"/>
      <c r="D37" s="61"/>
      <c r="E37" s="61"/>
      <c r="F37" s="61"/>
      <c r="G37" s="61"/>
      <c r="H37" s="62"/>
    </row>
    <row r="38" customFormat="false" ht="26.25" hidden="false" customHeight="true" outlineLevel="0" collapsed="false">
      <c r="A38" s="63" t="s">
        <v>15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4</v>
      </c>
      <c r="J1" s="118" t="s">
        <v>81</v>
      </c>
    </row>
    <row r="2" customFormat="false" ht="17.25" hidden="false" customHeight="true" outlineLevel="0" collapsed="false">
      <c r="A2" s="651" t="s">
        <v>875</v>
      </c>
      <c r="J2" s="118" t="s">
        <v>83</v>
      </c>
    </row>
    <row r="3" customFormat="false" ht="15.75" hidden="false" customHeight="true" outlineLevel="0" collapsed="false">
      <c r="A3" s="651" t="s">
        <v>121</v>
      </c>
      <c r="J3" s="118" t="s">
        <v>84</v>
      </c>
    </row>
    <row r="4" customFormat="false" ht="12" hidden="false" customHeight="true" outlineLevel="0" collapsed="false">
      <c r="J4" s="395"/>
    </row>
    <row r="5" customFormat="false" ht="15" hidden="false" customHeight="true" outlineLevel="0" collapsed="false">
      <c r="A5" s="1010" t="s">
        <v>901</v>
      </c>
      <c r="B5" s="1010"/>
      <c r="C5" s="1010"/>
      <c r="D5" s="1010"/>
      <c r="E5" s="1010"/>
      <c r="F5" s="1010"/>
      <c r="G5" s="1010"/>
      <c r="H5" s="1010"/>
      <c r="I5" s="1010"/>
      <c r="J5" s="1010"/>
    </row>
    <row r="6" customFormat="false" ht="12" hidden="false" customHeight="true" outlineLevel="0" collapsed="false">
      <c r="A6" s="1011" t="s">
        <v>902</v>
      </c>
      <c r="B6" s="1012" t="s">
        <v>903</v>
      </c>
      <c r="C6" s="1013" t="s">
        <v>904</v>
      </c>
      <c r="D6" s="1014" t="s">
        <v>905</v>
      </c>
      <c r="E6" s="1014"/>
      <c r="F6" s="1014"/>
      <c r="G6" s="1014"/>
      <c r="H6" s="1014"/>
      <c r="I6" s="1014"/>
      <c r="J6" s="1014"/>
    </row>
    <row r="7" customFormat="false" ht="12.75" hidden="false" customHeight="true" outlineLevel="0" collapsed="false">
      <c r="A7" s="1011"/>
      <c r="B7" s="1012"/>
      <c r="C7" s="1013"/>
      <c r="D7" s="1015" t="s">
        <v>906</v>
      </c>
      <c r="E7" s="1016" t="s">
        <v>907</v>
      </c>
      <c r="F7" s="1016" t="s">
        <v>908</v>
      </c>
      <c r="G7" s="1016" t="s">
        <v>909</v>
      </c>
      <c r="H7" s="1017" t="s">
        <v>910</v>
      </c>
      <c r="I7" s="1018" t="s">
        <v>911</v>
      </c>
      <c r="J7" s="1019" t="s">
        <v>72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8</v>
      </c>
      <c r="B10" s="1021" t="s">
        <v>912</v>
      </c>
      <c r="C10" s="1022" t="s">
        <v>882</v>
      </c>
      <c r="D10" s="1023"/>
      <c r="E10" s="1024"/>
      <c r="F10" s="1024"/>
      <c r="G10" s="1025"/>
      <c r="H10" s="1026"/>
      <c r="I10" s="1027"/>
      <c r="J10" s="1028"/>
    </row>
    <row r="11" customFormat="false" ht="12.75" hidden="false" customHeight="false" outlineLevel="0" collapsed="false">
      <c r="A11" s="1020"/>
      <c r="B11" s="1021"/>
      <c r="C11" s="1029" t="s">
        <v>883</v>
      </c>
      <c r="D11" s="1030"/>
      <c r="E11" s="1031"/>
      <c r="F11" s="1031"/>
      <c r="G11" s="149"/>
      <c r="H11" s="462"/>
      <c r="I11" s="1032"/>
      <c r="J11" s="1033"/>
    </row>
    <row r="12" customFormat="false" ht="13.5" hidden="false" customHeight="false" outlineLevel="0" collapsed="false">
      <c r="A12" s="1020"/>
      <c r="B12" s="1021"/>
      <c r="C12" s="1029" t="s">
        <v>884</v>
      </c>
      <c r="D12" s="1030"/>
      <c r="E12" s="1031"/>
      <c r="F12" s="1031"/>
      <c r="G12" s="149"/>
      <c r="H12" s="462"/>
      <c r="I12" s="1032"/>
      <c r="J12" s="1033"/>
    </row>
    <row r="13" customFormat="false" ht="12.75" hidden="false" customHeight="false" outlineLevel="0" collapsed="false">
      <c r="A13" s="1020"/>
      <c r="B13" s="1034" t="s">
        <v>913</v>
      </c>
      <c r="C13" s="1022" t="s">
        <v>882</v>
      </c>
      <c r="D13" s="1030"/>
      <c r="E13" s="1031"/>
      <c r="F13" s="1031"/>
      <c r="G13" s="149"/>
      <c r="H13" s="462"/>
      <c r="I13" s="1032"/>
      <c r="J13" s="1033"/>
    </row>
    <row r="14" customFormat="false" ht="12.75" hidden="false" customHeight="false" outlineLevel="0" collapsed="false">
      <c r="A14" s="1020"/>
      <c r="B14" s="1034"/>
      <c r="C14" s="1029" t="s">
        <v>883</v>
      </c>
      <c r="D14" s="1030"/>
      <c r="E14" s="1031"/>
      <c r="F14" s="1031"/>
      <c r="G14" s="149"/>
      <c r="H14" s="462"/>
      <c r="I14" s="1032"/>
      <c r="J14" s="1033"/>
    </row>
    <row r="15" customFormat="false" ht="13.5" hidden="false" customHeight="false" outlineLevel="0" collapsed="false">
      <c r="A15" s="1020"/>
      <c r="B15" s="1034"/>
      <c r="C15" s="1029" t="s">
        <v>884</v>
      </c>
      <c r="D15" s="1035"/>
      <c r="E15" s="282"/>
      <c r="F15" s="282"/>
      <c r="G15" s="469"/>
      <c r="H15" s="471"/>
      <c r="I15" s="518"/>
      <c r="J15" s="519"/>
    </row>
    <row r="16" customFormat="false" ht="12.75" hidden="false" customHeight="true" outlineLevel="0" collapsed="false">
      <c r="A16" s="1020" t="s">
        <v>779</v>
      </c>
      <c r="B16" s="1021" t="s">
        <v>912</v>
      </c>
      <c r="C16" s="1022" t="s">
        <v>882</v>
      </c>
      <c r="D16" s="1023"/>
      <c r="E16" s="1024"/>
      <c r="F16" s="1024"/>
      <c r="G16" s="1025"/>
      <c r="H16" s="1026"/>
      <c r="I16" s="1027"/>
      <c r="J16" s="1028"/>
    </row>
    <row r="17" customFormat="false" ht="12.75" hidden="false" customHeight="false" outlineLevel="0" collapsed="false">
      <c r="A17" s="1020"/>
      <c r="B17" s="1021"/>
      <c r="C17" s="1029" t="s">
        <v>883</v>
      </c>
      <c r="D17" s="1030"/>
      <c r="E17" s="1031"/>
      <c r="F17" s="1031"/>
      <c r="G17" s="149"/>
      <c r="H17" s="462"/>
      <c r="I17" s="1032"/>
      <c r="J17" s="1033"/>
    </row>
    <row r="18" customFormat="false" ht="13.5" hidden="false" customHeight="false" outlineLevel="0" collapsed="false">
      <c r="A18" s="1020"/>
      <c r="B18" s="1021"/>
      <c r="C18" s="1029" t="s">
        <v>884</v>
      </c>
      <c r="D18" s="1030"/>
      <c r="E18" s="1031"/>
      <c r="F18" s="1031"/>
      <c r="G18" s="149"/>
      <c r="H18" s="462"/>
      <c r="I18" s="1032"/>
      <c r="J18" s="1033"/>
    </row>
    <row r="19" customFormat="false" ht="12.75" hidden="false" customHeight="false" outlineLevel="0" collapsed="false">
      <c r="A19" s="1020"/>
      <c r="B19" s="1034" t="s">
        <v>913</v>
      </c>
      <c r="C19" s="1022" t="s">
        <v>882</v>
      </c>
      <c r="D19" s="1030"/>
      <c r="E19" s="1031"/>
      <c r="F19" s="1031"/>
      <c r="G19" s="149"/>
      <c r="H19" s="462"/>
      <c r="I19" s="1032"/>
      <c r="J19" s="1033"/>
    </row>
    <row r="20" customFormat="false" ht="12.75" hidden="false" customHeight="false" outlineLevel="0" collapsed="false">
      <c r="A20" s="1020"/>
      <c r="B20" s="1034"/>
      <c r="C20" s="1029" t="s">
        <v>883</v>
      </c>
      <c r="D20" s="1030"/>
      <c r="E20" s="1031"/>
      <c r="F20" s="1031"/>
      <c r="G20" s="149"/>
      <c r="H20" s="462"/>
      <c r="I20" s="1032"/>
      <c r="J20" s="1033"/>
    </row>
    <row r="21" customFormat="false" ht="13.5" hidden="false" customHeight="false" outlineLevel="0" collapsed="false">
      <c r="A21" s="1020"/>
      <c r="B21" s="1034"/>
      <c r="C21" s="1029" t="s">
        <v>884</v>
      </c>
      <c r="D21" s="1035"/>
      <c r="E21" s="282"/>
      <c r="F21" s="282"/>
      <c r="G21" s="469"/>
      <c r="H21" s="471"/>
      <c r="I21" s="518"/>
      <c r="J21" s="519"/>
    </row>
    <row r="22" customFormat="false" ht="12.75" hidden="false" customHeight="true" outlineLevel="0" collapsed="false">
      <c r="A22" s="1020" t="s">
        <v>914</v>
      </c>
      <c r="B22" s="1021" t="s">
        <v>912</v>
      </c>
      <c r="C22" s="1022" t="s">
        <v>88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8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8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13</v>
      </c>
      <c r="C25" s="1022" t="s">
        <v>882</v>
      </c>
      <c r="D25" s="1030" t="s">
        <v>137</v>
      </c>
      <c r="E25" s="1031" t="n">
        <v>10</v>
      </c>
      <c r="F25" s="1031" t="s">
        <v>137</v>
      </c>
      <c r="G25" s="149" t="n">
        <v>1</v>
      </c>
      <c r="H25" s="462" t="s">
        <v>137</v>
      </c>
      <c r="I25" s="1032" t="n">
        <v>1</v>
      </c>
      <c r="J25" s="1033" t="s">
        <v>137</v>
      </c>
    </row>
    <row r="26" customFormat="false" ht="12.75" hidden="false" customHeight="false" outlineLevel="0" collapsed="false">
      <c r="A26" s="1020"/>
      <c r="B26" s="1034"/>
      <c r="C26" s="1029" t="s">
        <v>883</v>
      </c>
      <c r="D26" s="1030" t="s">
        <v>137</v>
      </c>
      <c r="E26" s="1031" t="s">
        <v>137</v>
      </c>
      <c r="F26" s="1031" t="s">
        <v>137</v>
      </c>
      <c r="G26" s="149" t="s">
        <v>137</v>
      </c>
      <c r="H26" s="462" t="s">
        <v>137</v>
      </c>
      <c r="I26" s="1032" t="s">
        <v>137</v>
      </c>
      <c r="J26" s="1033" t="s">
        <v>137</v>
      </c>
    </row>
    <row r="27" customFormat="false" ht="13.5" hidden="false" customHeight="false" outlineLevel="0" collapsed="false">
      <c r="A27" s="1020"/>
      <c r="B27" s="1034"/>
      <c r="C27" s="1029" t="s">
        <v>884</v>
      </c>
      <c r="D27" s="1035" t="s">
        <v>137</v>
      </c>
      <c r="E27" s="282" t="s">
        <v>137</v>
      </c>
      <c r="F27" s="282" t="s">
        <v>137</v>
      </c>
      <c r="G27" s="469" t="s">
        <v>137</v>
      </c>
      <c r="H27" s="471" t="s">
        <v>137</v>
      </c>
      <c r="I27" s="518" t="s">
        <v>137</v>
      </c>
      <c r="J27" s="519" t="s">
        <v>137</v>
      </c>
    </row>
    <row r="28" customFormat="false" ht="12.75" hidden="false" customHeight="true" outlineLevel="0" collapsed="false">
      <c r="A28" s="1020" t="s">
        <v>782</v>
      </c>
      <c r="B28" s="1021" t="s">
        <v>912</v>
      </c>
      <c r="C28" s="1022" t="s">
        <v>88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8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8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13</v>
      </c>
      <c r="C31" s="1022" t="s">
        <v>882</v>
      </c>
      <c r="D31" s="1030" t="s">
        <v>137</v>
      </c>
      <c r="E31" s="1031" t="n">
        <v>10</v>
      </c>
      <c r="F31" s="1031" t="s">
        <v>137</v>
      </c>
      <c r="G31" s="149" t="n">
        <v>1</v>
      </c>
      <c r="H31" s="462" t="s">
        <v>137</v>
      </c>
      <c r="I31" s="1032" t="n">
        <v>1</v>
      </c>
      <c r="J31" s="1033" t="s">
        <v>137</v>
      </c>
    </row>
    <row r="32" customFormat="false" ht="12.75" hidden="false" customHeight="false" outlineLevel="0" collapsed="false">
      <c r="A32" s="1020"/>
      <c r="B32" s="1034"/>
      <c r="C32" s="1029" t="s">
        <v>883</v>
      </c>
      <c r="D32" s="1030" t="s">
        <v>137</v>
      </c>
      <c r="E32" s="1031" t="s">
        <v>137</v>
      </c>
      <c r="F32" s="1031" t="s">
        <v>137</v>
      </c>
      <c r="G32" s="149" t="s">
        <v>137</v>
      </c>
      <c r="H32" s="462" t="s">
        <v>137</v>
      </c>
      <c r="I32" s="1032" t="s">
        <v>137</v>
      </c>
      <c r="J32" s="1033" t="s">
        <v>137</v>
      </c>
    </row>
    <row r="33" customFormat="false" ht="13.5" hidden="false" customHeight="false" outlineLevel="0" collapsed="false">
      <c r="A33" s="1020"/>
      <c r="B33" s="1034"/>
      <c r="C33" s="1029" t="s">
        <v>884</v>
      </c>
      <c r="D33" s="1035" t="s">
        <v>137</v>
      </c>
      <c r="E33" s="282" t="s">
        <v>137</v>
      </c>
      <c r="F33" s="282" t="s">
        <v>137</v>
      </c>
      <c r="G33" s="469" t="s">
        <v>137</v>
      </c>
      <c r="H33" s="471" t="s">
        <v>137</v>
      </c>
      <c r="I33" s="518" t="s">
        <v>137</v>
      </c>
      <c r="J33" s="519" t="s">
        <v>137</v>
      </c>
    </row>
    <row r="34" customFormat="false" ht="12.75" hidden="false" customHeight="true" outlineLevel="0" collapsed="false">
      <c r="A34" s="1020" t="s">
        <v>783</v>
      </c>
      <c r="B34" s="1021" t="s">
        <v>912</v>
      </c>
      <c r="C34" s="1022" t="s">
        <v>88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8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8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13</v>
      </c>
      <c r="C37" s="1022" t="s">
        <v>882</v>
      </c>
      <c r="D37" s="1030" t="s">
        <v>137</v>
      </c>
      <c r="E37" s="1031" t="n">
        <v>10</v>
      </c>
      <c r="F37" s="1031" t="s">
        <v>137</v>
      </c>
      <c r="G37" s="149" t="n">
        <v>0.02</v>
      </c>
      <c r="H37" s="462" t="s">
        <v>137</v>
      </c>
      <c r="I37" s="1032" t="n">
        <v>1</v>
      </c>
      <c r="J37" s="1033" t="s">
        <v>137</v>
      </c>
    </row>
    <row r="38" customFormat="false" ht="12.75" hidden="false" customHeight="false" outlineLevel="0" collapsed="false">
      <c r="A38" s="1020"/>
      <c r="B38" s="1034"/>
      <c r="C38" s="1029" t="s">
        <v>883</v>
      </c>
      <c r="D38" s="1030" t="s">
        <v>137</v>
      </c>
      <c r="E38" s="1031" t="s">
        <v>137</v>
      </c>
      <c r="F38" s="1031" t="s">
        <v>137</v>
      </c>
      <c r="G38" s="149" t="s">
        <v>137</v>
      </c>
      <c r="H38" s="462" t="s">
        <v>137</v>
      </c>
      <c r="I38" s="1032" t="s">
        <v>137</v>
      </c>
      <c r="J38" s="1033" t="s">
        <v>137</v>
      </c>
    </row>
    <row r="39" customFormat="false" ht="13.5" hidden="false" customHeight="false" outlineLevel="0" collapsed="false">
      <c r="A39" s="1020"/>
      <c r="B39" s="1034"/>
      <c r="C39" s="1029" t="s">
        <v>884</v>
      </c>
      <c r="D39" s="1035" t="s">
        <v>137</v>
      </c>
      <c r="E39" s="282" t="s">
        <v>137</v>
      </c>
      <c r="F39" s="282" t="s">
        <v>137</v>
      </c>
      <c r="G39" s="469" t="s">
        <v>137</v>
      </c>
      <c r="H39" s="471" t="s">
        <v>137</v>
      </c>
      <c r="I39" s="518" t="s">
        <v>137</v>
      </c>
      <c r="J39" s="519" t="s">
        <v>137</v>
      </c>
    </row>
    <row r="40" customFormat="false" ht="12.75" hidden="false" customHeight="true" outlineLevel="0" collapsed="false">
      <c r="A40" s="1020" t="s">
        <v>833</v>
      </c>
      <c r="B40" s="1021" t="s">
        <v>912</v>
      </c>
      <c r="C40" s="1022" t="s">
        <v>88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8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8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13</v>
      </c>
      <c r="C43" s="1022" t="s">
        <v>882</v>
      </c>
      <c r="D43" s="1030" t="s">
        <v>137</v>
      </c>
      <c r="E43" s="1031" t="s">
        <v>137</v>
      </c>
      <c r="F43" s="1031" t="s">
        <v>137</v>
      </c>
      <c r="G43" s="149" t="s">
        <v>137</v>
      </c>
      <c r="H43" s="462" t="s">
        <v>137</v>
      </c>
      <c r="I43" s="1032" t="s">
        <v>137</v>
      </c>
      <c r="J43" s="1033" t="s">
        <v>137</v>
      </c>
    </row>
    <row r="44" customFormat="false" ht="12.75" hidden="false" customHeight="false" outlineLevel="0" collapsed="false">
      <c r="A44" s="1020"/>
      <c r="B44" s="1034"/>
      <c r="C44" s="1029" t="s">
        <v>883</v>
      </c>
      <c r="D44" s="1030" t="s">
        <v>137</v>
      </c>
      <c r="E44" s="1031" t="s">
        <v>137</v>
      </c>
      <c r="F44" s="1031" t="s">
        <v>137</v>
      </c>
      <c r="G44" s="149" t="s">
        <v>137</v>
      </c>
      <c r="H44" s="462" t="s">
        <v>137</v>
      </c>
      <c r="I44" s="1032" t="s">
        <v>137</v>
      </c>
      <c r="J44" s="1033" t="s">
        <v>137</v>
      </c>
    </row>
    <row r="45" customFormat="false" ht="13.5" hidden="false" customHeight="false" outlineLevel="0" collapsed="false">
      <c r="A45" s="1020"/>
      <c r="B45" s="1034"/>
      <c r="C45" s="1029" t="s">
        <v>884</v>
      </c>
      <c r="D45" s="1035" t="s">
        <v>137</v>
      </c>
      <c r="E45" s="282" t="s">
        <v>137</v>
      </c>
      <c r="F45" s="282" t="s">
        <v>137</v>
      </c>
      <c r="G45" s="469" t="s">
        <v>137</v>
      </c>
      <c r="H45" s="471" t="s">
        <v>137</v>
      </c>
      <c r="I45" s="518" t="s">
        <v>137</v>
      </c>
      <c r="J45" s="519" t="s">
        <v>137</v>
      </c>
    </row>
    <row r="46" customFormat="false" ht="12.75" hidden="false" customHeight="true" outlineLevel="0" collapsed="false">
      <c r="A46" s="1020" t="s">
        <v>834</v>
      </c>
      <c r="B46" s="1021" t="s">
        <v>912</v>
      </c>
      <c r="C46" s="1022" t="s">
        <v>88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8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8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13</v>
      </c>
      <c r="C49" s="1022" t="s">
        <v>882</v>
      </c>
      <c r="D49" s="1030" t="s">
        <v>137</v>
      </c>
      <c r="E49" s="1031" t="n">
        <v>10</v>
      </c>
      <c r="F49" s="1031" t="s">
        <v>137</v>
      </c>
      <c r="G49" s="149" t="n">
        <v>1</v>
      </c>
      <c r="H49" s="462" t="s">
        <v>137</v>
      </c>
      <c r="I49" s="1032" t="n">
        <v>1</v>
      </c>
      <c r="J49" s="1033" t="s">
        <v>137</v>
      </c>
    </row>
    <row r="50" customFormat="false" ht="12.75" hidden="false" customHeight="false" outlineLevel="0" collapsed="false">
      <c r="A50" s="1020"/>
      <c r="B50" s="1034"/>
      <c r="C50" s="1029" t="s">
        <v>883</v>
      </c>
      <c r="D50" s="1030" t="s">
        <v>137</v>
      </c>
      <c r="E50" s="1031" t="s">
        <v>137</v>
      </c>
      <c r="F50" s="1031" t="s">
        <v>137</v>
      </c>
      <c r="G50" s="149" t="s">
        <v>137</v>
      </c>
      <c r="H50" s="462" t="s">
        <v>137</v>
      </c>
      <c r="I50" s="1032" t="s">
        <v>137</v>
      </c>
      <c r="J50" s="1033" t="s">
        <v>137</v>
      </c>
    </row>
    <row r="51" customFormat="false" ht="13.5" hidden="false" customHeight="false" outlineLevel="0" collapsed="false">
      <c r="A51" s="1020"/>
      <c r="B51" s="1034"/>
      <c r="C51" s="1029" t="s">
        <v>884</v>
      </c>
      <c r="D51" s="1035" t="s">
        <v>137</v>
      </c>
      <c r="E51" s="282" t="s">
        <v>137</v>
      </c>
      <c r="F51" s="282" t="s">
        <v>137</v>
      </c>
      <c r="G51" s="469" t="s">
        <v>137</v>
      </c>
      <c r="H51" s="471" t="s">
        <v>137</v>
      </c>
      <c r="I51" s="518" t="s">
        <v>137</v>
      </c>
      <c r="J51" s="519" t="s">
        <v>137</v>
      </c>
    </row>
    <row r="52" customFormat="false" ht="12.75" hidden="false" customHeight="true" outlineLevel="0" collapsed="false">
      <c r="A52" s="1020" t="s">
        <v>835</v>
      </c>
      <c r="B52" s="1021" t="s">
        <v>912</v>
      </c>
      <c r="C52" s="1022" t="s">
        <v>88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8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8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13</v>
      </c>
      <c r="C55" s="1022" t="s">
        <v>882</v>
      </c>
      <c r="D55" s="1030" t="s">
        <v>137</v>
      </c>
      <c r="E55" s="1031" t="n">
        <v>10</v>
      </c>
      <c r="F55" s="1031" t="s">
        <v>137</v>
      </c>
      <c r="G55" s="149" t="n">
        <v>10</v>
      </c>
      <c r="H55" s="462" t="s">
        <v>137</v>
      </c>
      <c r="I55" s="1032" t="n">
        <v>1</v>
      </c>
      <c r="J55" s="1033" t="s">
        <v>137</v>
      </c>
    </row>
    <row r="56" customFormat="false" ht="12.75" hidden="false" customHeight="false" outlineLevel="0" collapsed="false">
      <c r="A56" s="1020"/>
      <c r="B56" s="1034"/>
      <c r="C56" s="1029" t="s">
        <v>883</v>
      </c>
      <c r="D56" s="1030" t="s">
        <v>137</v>
      </c>
      <c r="E56" s="1031" t="s">
        <v>137</v>
      </c>
      <c r="F56" s="1031" t="s">
        <v>137</v>
      </c>
      <c r="G56" s="149" t="s">
        <v>137</v>
      </c>
      <c r="H56" s="462" t="s">
        <v>137</v>
      </c>
      <c r="I56" s="1032" t="s">
        <v>137</v>
      </c>
      <c r="J56" s="1033" t="s">
        <v>137</v>
      </c>
    </row>
    <row r="57" customFormat="false" ht="13.5" hidden="false" customHeight="false" outlineLevel="0" collapsed="false">
      <c r="A57" s="1020"/>
      <c r="B57" s="1034"/>
      <c r="C57" s="1029" t="s">
        <v>884</v>
      </c>
      <c r="D57" s="1035" t="s">
        <v>137</v>
      </c>
      <c r="E57" s="282" t="s">
        <v>137</v>
      </c>
      <c r="F57" s="282" t="s">
        <v>137</v>
      </c>
      <c r="G57" s="469" t="s">
        <v>137</v>
      </c>
      <c r="H57" s="471" t="s">
        <v>137</v>
      </c>
      <c r="I57" s="518" t="s">
        <v>137</v>
      </c>
      <c r="J57" s="519" t="s">
        <v>137</v>
      </c>
    </row>
    <row r="58" customFormat="false" ht="12.75" hidden="false" customHeight="true" outlineLevel="0" collapsed="false">
      <c r="A58" s="1020" t="s">
        <v>836</v>
      </c>
      <c r="B58" s="1021" t="s">
        <v>912</v>
      </c>
      <c r="C58" s="1022" t="s">
        <v>88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8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8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13</v>
      </c>
      <c r="C61" s="1022" t="s">
        <v>882</v>
      </c>
      <c r="D61" s="1030" t="s">
        <v>137</v>
      </c>
      <c r="E61" s="1031" t="s">
        <v>137</v>
      </c>
      <c r="F61" s="1031" t="s">
        <v>137</v>
      </c>
      <c r="G61" s="149" t="s">
        <v>137</v>
      </c>
      <c r="H61" s="462" t="s">
        <v>137</v>
      </c>
      <c r="I61" s="1032" t="s">
        <v>137</v>
      </c>
      <c r="J61" s="1033" t="s">
        <v>137</v>
      </c>
    </row>
    <row r="62" customFormat="false" ht="12.75" hidden="false" customHeight="false" outlineLevel="0" collapsed="false">
      <c r="A62" s="1020"/>
      <c r="B62" s="1034"/>
      <c r="C62" s="1029" t="s">
        <v>883</v>
      </c>
      <c r="D62" s="1030" t="s">
        <v>137</v>
      </c>
      <c r="E62" s="1031" t="s">
        <v>137</v>
      </c>
      <c r="F62" s="1031" t="s">
        <v>137</v>
      </c>
      <c r="G62" s="149" t="s">
        <v>137</v>
      </c>
      <c r="H62" s="462" t="s">
        <v>137</v>
      </c>
      <c r="I62" s="1032" t="s">
        <v>137</v>
      </c>
      <c r="J62" s="1033" t="s">
        <v>137</v>
      </c>
    </row>
    <row r="63" customFormat="false" ht="13.5" hidden="false" customHeight="false" outlineLevel="0" collapsed="false">
      <c r="A63" s="1020"/>
      <c r="B63" s="1034"/>
      <c r="C63" s="1029" t="s">
        <v>884</v>
      </c>
      <c r="D63" s="1035" t="s">
        <v>137</v>
      </c>
      <c r="E63" s="282" t="s">
        <v>137</v>
      </c>
      <c r="F63" s="282" t="s">
        <v>137</v>
      </c>
      <c r="G63" s="469" t="s">
        <v>137</v>
      </c>
      <c r="H63" s="471" t="s">
        <v>137</v>
      </c>
      <c r="I63" s="518" t="s">
        <v>137</v>
      </c>
      <c r="J63" s="519" t="s">
        <v>137</v>
      </c>
    </row>
    <row r="64" customFormat="false" ht="12.75" hidden="false" customHeight="true" outlineLevel="0" collapsed="false">
      <c r="A64" s="1020" t="s">
        <v>837</v>
      </c>
      <c r="B64" s="1021" t="s">
        <v>912</v>
      </c>
      <c r="C64" s="1022" t="s">
        <v>88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8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8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13</v>
      </c>
      <c r="C67" s="1022" t="s">
        <v>882</v>
      </c>
      <c r="D67" s="1030" t="s">
        <v>137</v>
      </c>
      <c r="E67" s="1031" t="n">
        <v>10</v>
      </c>
      <c r="F67" s="1031" t="s">
        <v>137</v>
      </c>
      <c r="G67" s="149" t="n">
        <v>1</v>
      </c>
      <c r="H67" s="462" t="s">
        <v>137</v>
      </c>
      <c r="I67" s="1032" t="n">
        <v>1</v>
      </c>
      <c r="J67" s="1033" t="s">
        <v>137</v>
      </c>
    </row>
    <row r="68" customFormat="false" ht="12.75" hidden="false" customHeight="false" outlineLevel="0" collapsed="false">
      <c r="A68" s="1020"/>
      <c r="B68" s="1034"/>
      <c r="C68" s="1029" t="s">
        <v>883</v>
      </c>
      <c r="D68" s="1030" t="s">
        <v>137</v>
      </c>
      <c r="E68" s="1031" t="s">
        <v>137</v>
      </c>
      <c r="F68" s="1031" t="s">
        <v>137</v>
      </c>
      <c r="G68" s="149" t="s">
        <v>137</v>
      </c>
      <c r="H68" s="462" t="s">
        <v>137</v>
      </c>
      <c r="I68" s="1032" t="s">
        <v>137</v>
      </c>
      <c r="J68" s="1033" t="s">
        <v>137</v>
      </c>
    </row>
    <row r="69" customFormat="false" ht="13.5" hidden="false" customHeight="false" outlineLevel="0" collapsed="false">
      <c r="A69" s="1020"/>
      <c r="B69" s="1034"/>
      <c r="C69" s="1029" t="s">
        <v>884</v>
      </c>
      <c r="D69" s="1035" t="s">
        <v>137</v>
      </c>
      <c r="E69" s="282" t="s">
        <v>137</v>
      </c>
      <c r="F69" s="282" t="s">
        <v>137</v>
      </c>
      <c r="G69" s="469" t="s">
        <v>137</v>
      </c>
      <c r="H69" s="471" t="s">
        <v>137</v>
      </c>
      <c r="I69" s="518" t="s">
        <v>137</v>
      </c>
      <c r="J69" s="519" t="s">
        <v>137</v>
      </c>
    </row>
    <row r="70" customFormat="false" ht="12.75" hidden="false" customHeight="true" outlineLevel="0" collapsed="false">
      <c r="A70" s="1020" t="s">
        <v>915</v>
      </c>
      <c r="B70" s="1021" t="s">
        <v>912</v>
      </c>
      <c r="C70" s="1022" t="s">
        <v>88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8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8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13</v>
      </c>
      <c r="C73" s="1022" t="s">
        <v>882</v>
      </c>
      <c r="D73" s="1030" t="s">
        <v>137</v>
      </c>
      <c r="E73" s="1031" t="n">
        <v>10</v>
      </c>
      <c r="F73" s="1031" t="s">
        <v>137</v>
      </c>
      <c r="G73" s="149" t="n">
        <v>1</v>
      </c>
      <c r="H73" s="462" t="s">
        <v>137</v>
      </c>
      <c r="I73" s="1032" t="n">
        <v>1</v>
      </c>
      <c r="J73" s="1033" t="s">
        <v>137</v>
      </c>
    </row>
    <row r="74" customFormat="false" ht="12.75" hidden="false" customHeight="false" outlineLevel="0" collapsed="false">
      <c r="A74" s="1020"/>
      <c r="B74" s="1034"/>
      <c r="C74" s="1029" t="s">
        <v>883</v>
      </c>
      <c r="D74" s="1030" t="s">
        <v>137</v>
      </c>
      <c r="E74" s="1031" t="s">
        <v>137</v>
      </c>
      <c r="F74" s="1031" t="s">
        <v>137</v>
      </c>
      <c r="G74" s="149" t="s">
        <v>137</v>
      </c>
      <c r="H74" s="462" t="s">
        <v>137</v>
      </c>
      <c r="I74" s="1032" t="s">
        <v>137</v>
      </c>
      <c r="J74" s="1033" t="s">
        <v>137</v>
      </c>
    </row>
    <row r="75" customFormat="false" ht="13.5" hidden="false" customHeight="false" outlineLevel="0" collapsed="false">
      <c r="A75" s="1020"/>
      <c r="B75" s="1034"/>
      <c r="C75" s="1029" t="s">
        <v>884</v>
      </c>
      <c r="D75" s="1035" t="s">
        <v>137</v>
      </c>
      <c r="E75" s="282" t="s">
        <v>137</v>
      </c>
      <c r="F75" s="282" t="s">
        <v>137</v>
      </c>
      <c r="G75" s="469" t="s">
        <v>137</v>
      </c>
      <c r="H75" s="471" t="s">
        <v>137</v>
      </c>
      <c r="I75" s="518" t="s">
        <v>137</v>
      </c>
      <c r="J75" s="519" t="s">
        <v>137</v>
      </c>
    </row>
    <row r="76" customFormat="false" ht="12.75" hidden="false" customHeight="true" outlineLevel="0" collapsed="false">
      <c r="A76" s="1020" t="s">
        <v>839</v>
      </c>
      <c r="B76" s="1021" t="s">
        <v>912</v>
      </c>
      <c r="C76" s="1022" t="s">
        <v>88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8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8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13</v>
      </c>
      <c r="C79" s="1022" t="s">
        <v>882</v>
      </c>
      <c r="D79" s="1030" t="s">
        <v>137</v>
      </c>
      <c r="E79" s="1031" t="n">
        <v>10</v>
      </c>
      <c r="F79" s="1031" t="s">
        <v>137</v>
      </c>
      <c r="G79" s="149" t="n">
        <v>1</v>
      </c>
      <c r="H79" s="462" t="s">
        <v>137</v>
      </c>
      <c r="I79" s="1032" t="n">
        <v>1</v>
      </c>
      <c r="J79" s="1033" t="s">
        <v>137</v>
      </c>
    </row>
    <row r="80" customFormat="false" ht="12.75" hidden="false" customHeight="false" outlineLevel="0" collapsed="false">
      <c r="A80" s="1020"/>
      <c r="B80" s="1034"/>
      <c r="C80" s="1029" t="s">
        <v>883</v>
      </c>
      <c r="D80" s="1030" t="s">
        <v>137</v>
      </c>
      <c r="E80" s="1031" t="s">
        <v>137</v>
      </c>
      <c r="F80" s="1031" t="s">
        <v>137</v>
      </c>
      <c r="G80" s="149" t="s">
        <v>137</v>
      </c>
      <c r="H80" s="462" t="s">
        <v>137</v>
      </c>
      <c r="I80" s="1032" t="s">
        <v>137</v>
      </c>
      <c r="J80" s="1033" t="s">
        <v>137</v>
      </c>
    </row>
    <row r="81" customFormat="false" ht="13.5" hidden="false" customHeight="false" outlineLevel="0" collapsed="false">
      <c r="A81" s="1020"/>
      <c r="B81" s="1034"/>
      <c r="C81" s="1029" t="s">
        <v>884</v>
      </c>
      <c r="D81" s="1035" t="s">
        <v>137</v>
      </c>
      <c r="E81" s="282" t="s">
        <v>137</v>
      </c>
      <c r="F81" s="282" t="s">
        <v>137</v>
      </c>
      <c r="G81" s="469" t="s">
        <v>137</v>
      </c>
      <c r="H81" s="471" t="s">
        <v>137</v>
      </c>
      <c r="I81" s="518" t="s">
        <v>137</v>
      </c>
      <c r="J81" s="519" t="s">
        <v>137</v>
      </c>
    </row>
    <row r="82" customFormat="false" ht="12.75" hidden="false" customHeight="true" outlineLevel="0" collapsed="false">
      <c r="A82" s="1020" t="s">
        <v>916</v>
      </c>
      <c r="B82" s="1021" t="s">
        <v>912</v>
      </c>
      <c r="C82" s="1022" t="s">
        <v>88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8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8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13</v>
      </c>
      <c r="C85" s="1022" t="s">
        <v>882</v>
      </c>
      <c r="D85" s="1030" t="s">
        <v>137</v>
      </c>
      <c r="E85" s="1031" t="n">
        <v>10</v>
      </c>
      <c r="F85" s="1031" t="s">
        <v>137</v>
      </c>
      <c r="G85" s="149" t="n">
        <v>1.5</v>
      </c>
      <c r="H85" s="462" t="s">
        <v>137</v>
      </c>
      <c r="I85" s="1032" t="n">
        <v>1</v>
      </c>
      <c r="J85" s="1033" t="s">
        <v>137</v>
      </c>
    </row>
    <row r="86" customFormat="false" ht="12.75" hidden="false" customHeight="false" outlineLevel="0" collapsed="false">
      <c r="A86" s="1020"/>
      <c r="B86" s="1034"/>
      <c r="C86" s="1029" t="s">
        <v>883</v>
      </c>
      <c r="D86" s="1030" t="s">
        <v>137</v>
      </c>
      <c r="E86" s="1031" t="s">
        <v>137</v>
      </c>
      <c r="F86" s="1031" t="s">
        <v>137</v>
      </c>
      <c r="G86" s="149" t="s">
        <v>137</v>
      </c>
      <c r="H86" s="462" t="s">
        <v>137</v>
      </c>
      <c r="I86" s="1032" t="s">
        <v>137</v>
      </c>
      <c r="J86" s="1033" t="s">
        <v>137</v>
      </c>
    </row>
    <row r="87" customFormat="false" ht="13.5" hidden="false" customHeight="false" outlineLevel="0" collapsed="false">
      <c r="A87" s="1020"/>
      <c r="B87" s="1034"/>
      <c r="C87" s="1036" t="s">
        <v>884</v>
      </c>
      <c r="D87" s="1037" t="s">
        <v>137</v>
      </c>
      <c r="E87" s="1038" t="s">
        <v>137</v>
      </c>
      <c r="F87" s="1038" t="s">
        <v>137</v>
      </c>
      <c r="G87" s="1039" t="s">
        <v>137</v>
      </c>
      <c r="H87" s="1040" t="s">
        <v>137</v>
      </c>
      <c r="I87" s="1041" t="s">
        <v>137</v>
      </c>
      <c r="J87" s="1042" t="s">
        <v>137</v>
      </c>
    </row>
    <row r="88" customFormat="false" ht="12.75" hidden="false" customHeight="true" outlineLevel="0" collapsed="false">
      <c r="A88" s="1043" t="s">
        <v>917</v>
      </c>
      <c r="B88" s="1021" t="s">
        <v>912</v>
      </c>
      <c r="C88" s="1022" t="s">
        <v>882</v>
      </c>
      <c r="D88" s="1023"/>
      <c r="E88" s="1024"/>
      <c r="F88" s="1024"/>
      <c r="G88" s="1025"/>
      <c r="H88" s="1026"/>
      <c r="I88" s="1027"/>
      <c r="J88" s="1028"/>
    </row>
    <row r="89" customFormat="false" ht="12.75" hidden="false" customHeight="false" outlineLevel="0" collapsed="false">
      <c r="A89" s="1043"/>
      <c r="B89" s="1021"/>
      <c r="C89" s="1029" t="s">
        <v>883</v>
      </c>
      <c r="D89" s="1030"/>
      <c r="E89" s="1031"/>
      <c r="F89" s="1031"/>
      <c r="G89" s="149"/>
      <c r="H89" s="462"/>
      <c r="I89" s="1032"/>
      <c r="J89" s="1033"/>
    </row>
    <row r="90" customFormat="false" ht="13.5" hidden="false" customHeight="false" outlineLevel="0" collapsed="false">
      <c r="A90" s="1043"/>
      <c r="B90" s="1021"/>
      <c r="C90" s="1029" t="s">
        <v>884</v>
      </c>
      <c r="D90" s="1030"/>
      <c r="E90" s="1031"/>
      <c r="F90" s="1031"/>
      <c r="G90" s="149"/>
      <c r="H90" s="462"/>
      <c r="I90" s="1032"/>
      <c r="J90" s="1033"/>
    </row>
    <row r="91" customFormat="false" ht="12.75" hidden="false" customHeight="false" outlineLevel="0" collapsed="false">
      <c r="A91" s="1043"/>
      <c r="B91" s="1034" t="s">
        <v>913</v>
      </c>
      <c r="C91" s="1022" t="s">
        <v>882</v>
      </c>
      <c r="D91" s="1030"/>
      <c r="E91" s="1031"/>
      <c r="F91" s="1031"/>
      <c r="G91" s="149"/>
      <c r="H91" s="462"/>
      <c r="I91" s="1032"/>
      <c r="J91" s="1033"/>
    </row>
    <row r="92" customFormat="false" ht="12.75" hidden="false" customHeight="false" outlineLevel="0" collapsed="false">
      <c r="A92" s="1043"/>
      <c r="B92" s="1034"/>
      <c r="C92" s="1029" t="s">
        <v>883</v>
      </c>
      <c r="D92" s="1030"/>
      <c r="E92" s="1031"/>
      <c r="F92" s="1031"/>
      <c r="G92" s="149"/>
      <c r="H92" s="462"/>
      <c r="I92" s="1032"/>
      <c r="J92" s="1033"/>
    </row>
    <row r="93" customFormat="false" ht="13.5" hidden="false" customHeight="false" outlineLevel="0" collapsed="false">
      <c r="A93" s="1043"/>
      <c r="B93" s="1034"/>
      <c r="C93" s="1044" t="s">
        <v>884</v>
      </c>
      <c r="D93" s="1035"/>
      <c r="E93" s="282"/>
      <c r="F93" s="282"/>
      <c r="G93" s="469"/>
      <c r="H93" s="471"/>
      <c r="I93" s="518"/>
      <c r="J93" s="519"/>
    </row>
    <row r="94" customFormat="false" ht="30.75" hidden="false" customHeight="true" outlineLevel="0" collapsed="false">
      <c r="A94" s="1045" t="s">
        <v>918</v>
      </c>
      <c r="B94" s="1045"/>
      <c r="C94" s="1045"/>
      <c r="D94" s="1045"/>
      <c r="E94" s="1045"/>
      <c r="F94" s="1045"/>
      <c r="G94" s="1045"/>
      <c r="H94" s="1045"/>
      <c r="I94" s="1045"/>
      <c r="J94" s="1045"/>
    </row>
    <row r="95" customFormat="false" ht="30.75" hidden="false" customHeight="true" outlineLevel="0" collapsed="false">
      <c r="A95" s="1046" t="s">
        <v>91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20</v>
      </c>
      <c r="K1" s="118" t="s">
        <v>81</v>
      </c>
    </row>
    <row r="2" customFormat="false" ht="17.25" hidden="false" customHeight="true" outlineLevel="0" collapsed="false">
      <c r="A2" s="651" t="s">
        <v>921</v>
      </c>
      <c r="K2" s="118" t="s">
        <v>83</v>
      </c>
    </row>
    <row r="3" customFormat="false" ht="15.75" hidden="false" customHeight="true" outlineLevel="0" collapsed="false">
      <c r="A3" s="651" t="s">
        <v>222</v>
      </c>
      <c r="K3" s="118" t="s">
        <v>84</v>
      </c>
    </row>
    <row r="4" customFormat="false" ht="13.5" hidden="false" customHeight="true" outlineLevel="0" collapsed="false">
      <c r="A4" s="1047"/>
      <c r="K4" s="926"/>
    </row>
    <row r="5" customFormat="false" ht="14.25" hidden="false" customHeight="true" outlineLevel="0" collapsed="false">
      <c r="A5" s="157" t="s">
        <v>454</v>
      </c>
      <c r="B5" s="1048" t="s">
        <v>922</v>
      </c>
      <c r="C5" s="1048"/>
      <c r="D5" s="1048"/>
      <c r="E5" s="1048"/>
      <c r="F5" s="1048"/>
      <c r="G5" s="1048"/>
      <c r="H5" s="1048"/>
      <c r="I5" s="1048"/>
      <c r="J5" s="1049" t="s">
        <v>758</v>
      </c>
      <c r="K5" s="1049"/>
    </row>
    <row r="6" customFormat="false" ht="24" hidden="false" customHeight="true" outlineLevel="0" collapsed="false">
      <c r="A6" s="1050" t="s">
        <v>458</v>
      </c>
      <c r="B6" s="939" t="s">
        <v>923</v>
      </c>
      <c r="C6" s="1051" t="s">
        <v>924</v>
      </c>
      <c r="D6" s="1052" t="s">
        <v>925</v>
      </c>
      <c r="E6" s="1052"/>
      <c r="F6" s="1052"/>
      <c r="G6" s="1052"/>
      <c r="H6" s="1052"/>
      <c r="I6" s="1052"/>
      <c r="J6" s="1053" t="s">
        <v>926</v>
      </c>
      <c r="K6" s="1053"/>
    </row>
    <row r="7" customFormat="false" ht="14.25" hidden="false" customHeight="true" outlineLevel="0" collapsed="false">
      <c r="A7" s="509"/>
      <c r="B7" s="299" t="s">
        <v>927</v>
      </c>
      <c r="C7" s="883" t="s">
        <v>928</v>
      </c>
      <c r="D7" s="411" t="s">
        <v>906</v>
      </c>
      <c r="E7" s="411" t="s">
        <v>929</v>
      </c>
      <c r="F7" s="411" t="s">
        <v>908</v>
      </c>
      <c r="G7" s="411" t="s">
        <v>930</v>
      </c>
      <c r="H7" s="1054" t="s">
        <v>931</v>
      </c>
      <c r="I7" s="1055" t="s">
        <v>729</v>
      </c>
      <c r="J7" s="1056" t="s">
        <v>932</v>
      </c>
      <c r="K7" s="1056"/>
    </row>
    <row r="8" customFormat="false" ht="13.5" hidden="false" customHeight="true" outlineLevel="0" collapsed="false">
      <c r="A8" s="960" t="s">
        <v>933</v>
      </c>
      <c r="B8" s="160" t="n">
        <v>6.078</v>
      </c>
      <c r="C8" s="1057"/>
      <c r="D8" s="163" t="s">
        <v>110</v>
      </c>
      <c r="E8" s="160" t="n">
        <v>255639.329353618</v>
      </c>
      <c r="F8" s="163" t="s">
        <v>110</v>
      </c>
      <c r="G8" s="160" t="n">
        <v>82329.1916132607</v>
      </c>
      <c r="H8" s="160" t="n">
        <v>94868.8065331215</v>
      </c>
      <c r="I8" s="163" t="s">
        <v>110</v>
      </c>
      <c r="J8" s="1058" t="s">
        <v>906</v>
      </c>
      <c r="K8" s="1059" t="s">
        <v>102</v>
      </c>
    </row>
    <row r="9" customFormat="false" ht="12" hidden="false" customHeight="true" outlineLevel="0" collapsed="false">
      <c r="A9" s="1060" t="s">
        <v>777</v>
      </c>
      <c r="B9" s="1061"/>
      <c r="C9" s="1062"/>
      <c r="D9" s="1062"/>
      <c r="E9" s="1062"/>
      <c r="F9" s="1062"/>
      <c r="G9" s="1062"/>
      <c r="H9" s="1063"/>
      <c r="I9" s="1064"/>
      <c r="J9" s="1065" t="s">
        <v>929</v>
      </c>
      <c r="K9" s="162" t="n">
        <v>0.00099999999999999</v>
      </c>
    </row>
    <row r="10" customFormat="false" ht="12" hidden="false" customHeight="true" outlineLevel="0" collapsed="false">
      <c r="A10" s="84" t="s">
        <v>778</v>
      </c>
      <c r="B10" s="104" t="s">
        <v>183</v>
      </c>
      <c r="C10" s="104" t="s">
        <v>183</v>
      </c>
      <c r="D10" s="104" t="s">
        <v>183</v>
      </c>
      <c r="E10" s="104" t="s">
        <v>183</v>
      </c>
      <c r="F10" s="104" t="s">
        <v>183</v>
      </c>
      <c r="G10" s="104" t="s">
        <v>183</v>
      </c>
      <c r="H10" s="104" t="s">
        <v>183</v>
      </c>
      <c r="I10" s="107" t="s">
        <v>183</v>
      </c>
      <c r="J10" s="1065" t="s">
        <v>930</v>
      </c>
      <c r="K10" s="162" t="n">
        <v>0.0199999999999998</v>
      </c>
    </row>
    <row r="11" customFormat="false" ht="13.5" hidden="false" customHeight="true" outlineLevel="0" collapsed="false">
      <c r="A11" s="84" t="s">
        <v>779</v>
      </c>
      <c r="B11" s="104" t="s">
        <v>183</v>
      </c>
      <c r="C11" s="104" t="s">
        <v>183</v>
      </c>
      <c r="D11" s="104" t="s">
        <v>183</v>
      </c>
      <c r="E11" s="104" t="s">
        <v>183</v>
      </c>
      <c r="F11" s="104" t="s">
        <v>183</v>
      </c>
      <c r="G11" s="104" t="s">
        <v>183</v>
      </c>
      <c r="H11" s="104" t="s">
        <v>183</v>
      </c>
      <c r="I11" s="107" t="s">
        <v>183</v>
      </c>
      <c r="J11" s="1066" t="s">
        <v>934</v>
      </c>
      <c r="K11" s="164" t="s">
        <v>102</v>
      </c>
    </row>
    <row r="12" customFormat="false" ht="12" hidden="false" customHeight="true" outlineLevel="0" collapsed="false">
      <c r="A12" s="1060" t="s">
        <v>780</v>
      </c>
      <c r="B12" s="1061"/>
      <c r="C12" s="1062"/>
      <c r="D12" s="1062"/>
      <c r="E12" s="1062"/>
      <c r="F12" s="1062"/>
      <c r="G12" s="1062"/>
      <c r="H12" s="1063"/>
      <c r="I12" s="1064"/>
      <c r="K12" s="33"/>
    </row>
    <row r="13" customFormat="false" ht="12" hidden="false" customHeight="true" outlineLevel="0" collapsed="false">
      <c r="A13" s="84" t="s">
        <v>781</v>
      </c>
      <c r="B13" s="104" t="n">
        <v>2.565</v>
      </c>
      <c r="C13" s="104" t="n">
        <v>113.3935</v>
      </c>
      <c r="D13" s="104" t="s">
        <v>102</v>
      </c>
      <c r="E13" s="104" t="n">
        <v>191117.228844665</v>
      </c>
      <c r="F13" s="104" t="s">
        <v>102</v>
      </c>
      <c r="G13" s="104" t="n">
        <v>46742.460524033</v>
      </c>
      <c r="H13" s="104" t="n">
        <v>52994.6381313025</v>
      </c>
      <c r="I13" s="107" t="s">
        <v>102</v>
      </c>
    </row>
    <row r="14" customFormat="false" ht="12" hidden="false" customHeight="true" outlineLevel="0" collapsed="false">
      <c r="A14" s="84" t="s">
        <v>782</v>
      </c>
      <c r="B14" s="104" t="n">
        <v>0.433</v>
      </c>
      <c r="C14" s="104" t="n">
        <v>80</v>
      </c>
      <c r="D14" s="104" t="s">
        <v>102</v>
      </c>
      <c r="E14" s="104" t="n">
        <v>14113.3155318746</v>
      </c>
      <c r="F14" s="104" t="s">
        <v>102</v>
      </c>
      <c r="G14" s="104" t="n">
        <v>6460.9065289954</v>
      </c>
      <c r="H14" s="104" t="n">
        <v>14065.77793913</v>
      </c>
      <c r="I14" s="107" t="s">
        <v>102</v>
      </c>
    </row>
    <row r="15" customFormat="false" ht="12" hidden="false" customHeight="true" outlineLevel="0" collapsed="false">
      <c r="A15" s="84" t="s">
        <v>783</v>
      </c>
      <c r="B15" s="104" t="n">
        <v>3.08</v>
      </c>
      <c r="C15" s="104" t="n">
        <v>34.8516233766234</v>
      </c>
      <c r="D15" s="104" t="s">
        <v>102</v>
      </c>
      <c r="E15" s="104" t="n">
        <v>50408.7849770787</v>
      </c>
      <c r="F15" s="104" t="s">
        <v>102</v>
      </c>
      <c r="G15" s="104" t="n">
        <v>29125.8245602323</v>
      </c>
      <c r="H15" s="104" t="n">
        <v>27808.390462689</v>
      </c>
      <c r="I15" s="107" t="s">
        <v>102</v>
      </c>
    </row>
    <row r="16" customFormat="false" ht="12" hidden="false" customHeight="true" outlineLevel="0" collapsed="false">
      <c r="A16" s="960" t="s">
        <v>834</v>
      </c>
      <c r="B16" s="104" t="n">
        <v>3.963</v>
      </c>
      <c r="C16" s="104" t="n">
        <v>7.87660862982589</v>
      </c>
      <c r="D16" s="104" t="s">
        <v>102</v>
      </c>
      <c r="E16" s="104" t="s">
        <v>102</v>
      </c>
      <c r="F16" s="104" t="s">
        <v>102</v>
      </c>
      <c r="G16" s="104" t="n">
        <v>20499.820896371</v>
      </c>
      <c r="H16" s="104" t="n">
        <v>10715.179103629</v>
      </c>
      <c r="I16" s="107" t="s">
        <v>102</v>
      </c>
    </row>
    <row r="17" customFormat="false" ht="12" hidden="false" customHeight="true" outlineLevel="0" collapsed="false">
      <c r="A17" s="960" t="s">
        <v>839</v>
      </c>
      <c r="B17" s="104" t="n">
        <v>1.811</v>
      </c>
      <c r="C17" s="104" t="n">
        <v>10.6772858535743</v>
      </c>
      <c r="D17" s="104" t="s">
        <v>102</v>
      </c>
      <c r="E17" s="104" t="n">
        <v>19231.680774709</v>
      </c>
      <c r="F17" s="104" t="s">
        <v>102</v>
      </c>
      <c r="G17" s="104" t="n">
        <v>77.5468585379616</v>
      </c>
      <c r="H17" s="104" t="n">
        <v>27.337047576</v>
      </c>
      <c r="I17" s="107" t="s">
        <v>102</v>
      </c>
    </row>
    <row r="18" customFormat="false" ht="12" hidden="false" customHeight="true" outlineLevel="0" collapsed="false">
      <c r="A18" s="960" t="s">
        <v>840</v>
      </c>
      <c r="B18" s="104" t="n">
        <v>12.168</v>
      </c>
      <c r="C18" s="104" t="n">
        <v>0.699219263642341</v>
      </c>
      <c r="D18" s="104" t="s">
        <v>102</v>
      </c>
      <c r="E18" s="104" t="s">
        <v>102</v>
      </c>
      <c r="F18" s="104" t="s">
        <v>102</v>
      </c>
      <c r="G18" s="104" t="n">
        <v>8082.661761939</v>
      </c>
      <c r="H18" s="104" t="n">
        <v>425.438238061</v>
      </c>
      <c r="I18" s="107" t="s">
        <v>102</v>
      </c>
    </row>
    <row r="19" customFormat="false" ht="12" hidden="false" customHeight="true" outlineLevel="0" collapsed="false">
      <c r="A19" s="1067" t="s">
        <v>833</v>
      </c>
      <c r="B19" s="104" t="s">
        <v>102</v>
      </c>
      <c r="C19" s="104" t="s">
        <v>102</v>
      </c>
      <c r="D19" s="104" t="s">
        <v>102</v>
      </c>
      <c r="E19" s="104" t="s">
        <v>102</v>
      </c>
      <c r="F19" s="104" t="s">
        <v>102</v>
      </c>
      <c r="G19" s="104" t="s">
        <v>102</v>
      </c>
      <c r="H19" s="104" t="s">
        <v>102</v>
      </c>
      <c r="I19" s="107" t="s">
        <v>102</v>
      </c>
    </row>
    <row r="20" customFormat="false" ht="12" hidden="false" customHeight="true" outlineLevel="0" collapsed="false">
      <c r="A20" s="1067" t="s">
        <v>835</v>
      </c>
      <c r="B20" s="104" t="n">
        <v>0.452</v>
      </c>
      <c r="C20" s="104" t="n">
        <v>9.41592920353982</v>
      </c>
      <c r="D20" s="104" t="s">
        <v>102</v>
      </c>
      <c r="E20" s="104" t="s">
        <v>102</v>
      </c>
      <c r="F20" s="104" t="s">
        <v>102</v>
      </c>
      <c r="G20" s="104" t="n">
        <v>3841.635297094</v>
      </c>
      <c r="H20" s="104" t="n">
        <v>414.364702906</v>
      </c>
      <c r="I20" s="107" t="s">
        <v>102</v>
      </c>
    </row>
    <row r="21" customFormat="false" ht="12.75" hidden="false" customHeight="false" outlineLevel="0" collapsed="false">
      <c r="A21" s="1067" t="s">
        <v>836</v>
      </c>
      <c r="B21" s="104" t="s">
        <v>102</v>
      </c>
      <c r="C21" s="104" t="s">
        <v>102</v>
      </c>
      <c r="D21" s="104" t="s">
        <v>102</v>
      </c>
      <c r="E21" s="104" t="s">
        <v>102</v>
      </c>
      <c r="F21" s="104" t="s">
        <v>102</v>
      </c>
      <c r="G21" s="104" t="s">
        <v>102</v>
      </c>
      <c r="H21" s="104" t="s">
        <v>102</v>
      </c>
      <c r="I21" s="107" t="s">
        <v>102</v>
      </c>
    </row>
    <row r="22" customFormat="false" ht="12" hidden="false" customHeight="true" outlineLevel="0" collapsed="false">
      <c r="A22" s="1067" t="s">
        <v>837</v>
      </c>
      <c r="B22" s="104" t="n">
        <v>0.312</v>
      </c>
      <c r="C22" s="104" t="n">
        <v>43.8076923076923</v>
      </c>
      <c r="D22" s="104" t="s">
        <v>102</v>
      </c>
      <c r="E22" s="104" t="s">
        <v>102</v>
      </c>
      <c r="F22" s="104" t="s">
        <v>102</v>
      </c>
      <c r="G22" s="104" t="n">
        <v>10410.385975206</v>
      </c>
      <c r="H22" s="104" t="n">
        <v>3257.614024794</v>
      </c>
      <c r="I22" s="107" t="s">
        <v>102</v>
      </c>
    </row>
    <row r="23" customFormat="false" ht="13.5" hidden="false" customHeight="true" outlineLevel="0" collapsed="false">
      <c r="A23" s="1067" t="s">
        <v>838</v>
      </c>
      <c r="B23" s="104" t="n">
        <v>0.189</v>
      </c>
      <c r="C23" s="104" t="n">
        <v>15.7</v>
      </c>
      <c r="D23" s="104" t="s">
        <v>102</v>
      </c>
      <c r="E23" s="104" t="s">
        <v>102</v>
      </c>
      <c r="F23" s="104" t="s">
        <v>102</v>
      </c>
      <c r="G23" s="104" t="n">
        <v>2383.852712535</v>
      </c>
      <c r="H23" s="104" t="n">
        <v>583.447287465</v>
      </c>
      <c r="I23" s="107" t="s">
        <v>102</v>
      </c>
    </row>
    <row r="24" customFormat="false" ht="14.25" hidden="false" customHeight="true" outlineLevel="0" collapsed="false">
      <c r="A24" s="1068" t="s">
        <v>935</v>
      </c>
      <c r="B24" s="51"/>
      <c r="C24" s="51"/>
      <c r="D24" s="51"/>
      <c r="E24" s="51"/>
      <c r="F24" s="51"/>
      <c r="G24" s="51"/>
      <c r="H24" s="51"/>
      <c r="I24" s="141"/>
    </row>
    <row r="25" customFormat="false" ht="14.25" hidden="false" customHeight="true" outlineLevel="0" collapsed="false">
      <c r="A25" s="1069" t="s">
        <v>936</v>
      </c>
      <c r="B25" s="266"/>
      <c r="C25" s="266"/>
      <c r="D25" s="163" t="s">
        <v>110</v>
      </c>
      <c r="E25" s="160" t="n">
        <v>274871.010128327</v>
      </c>
      <c r="F25" s="163" t="s">
        <v>110</v>
      </c>
      <c r="G25" s="160" t="n">
        <v>127625.095114944</v>
      </c>
      <c r="H25" s="160" t="n">
        <v>110292.186937552</v>
      </c>
      <c r="I25" s="164" t="s">
        <v>110</v>
      </c>
    </row>
    <row r="26" customFormat="false" ht="6.75" hidden="false" customHeight="true" outlineLevel="0" collapsed="false">
      <c r="D26" s="33"/>
      <c r="E26" s="33"/>
      <c r="F26" s="33"/>
      <c r="G26" s="33"/>
      <c r="H26" s="33"/>
      <c r="I26" s="33"/>
    </row>
    <row r="27" customFormat="false" ht="12" hidden="false" customHeight="true" outlineLevel="0" collapsed="false">
      <c r="A27" s="314" t="s">
        <v>93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91</v>
      </c>
      <c r="B29" s="1070"/>
      <c r="C29" s="1070"/>
      <c r="D29" s="1070"/>
      <c r="E29" s="1070"/>
      <c r="F29" s="1070"/>
      <c r="G29" s="1070"/>
      <c r="H29" s="1070"/>
      <c r="I29" s="1070"/>
    </row>
    <row r="30" customFormat="false" ht="31.5" hidden="false" customHeight="true" outlineLevel="0" collapsed="false">
      <c r="A30" s="194" t="s">
        <v>869</v>
      </c>
      <c r="B30" s="194"/>
      <c r="C30" s="194"/>
      <c r="D30" s="194"/>
      <c r="E30" s="194"/>
      <c r="F30" s="194"/>
      <c r="G30" s="194"/>
      <c r="H30" s="194"/>
      <c r="I30" s="194"/>
    </row>
    <row r="31" customFormat="false" ht="12.75" hidden="false" customHeight="true" outlineLevel="0" collapsed="false">
      <c r="A31" s="194" t="s">
        <v>897</v>
      </c>
      <c r="B31" s="194"/>
      <c r="C31" s="194"/>
      <c r="D31" s="194"/>
      <c r="E31" s="194"/>
      <c r="F31" s="194"/>
      <c r="G31" s="194"/>
      <c r="H31" s="194"/>
      <c r="I31" s="194"/>
    </row>
    <row r="32" customFormat="false" ht="12.75" hidden="false" customHeight="true" outlineLevel="0" collapsed="false">
      <c r="A32" s="1071" t="s">
        <v>871</v>
      </c>
      <c r="B32" s="1071"/>
      <c r="C32" s="1071"/>
      <c r="D32" s="1071"/>
      <c r="E32" s="1071"/>
      <c r="F32" s="1071"/>
      <c r="G32" s="1071"/>
      <c r="H32" s="1071"/>
      <c r="I32" s="1071"/>
    </row>
    <row r="33" customFormat="false" ht="12.75" hidden="false" customHeight="true" outlineLevel="0" collapsed="false">
      <c r="A33" s="965" t="s">
        <v>938</v>
      </c>
      <c r="B33" s="965"/>
      <c r="C33" s="965"/>
      <c r="D33" s="965"/>
      <c r="E33" s="965"/>
      <c r="F33" s="965"/>
      <c r="G33" s="965"/>
      <c r="H33" s="965"/>
      <c r="I33" s="965"/>
    </row>
    <row r="34" customFormat="false" ht="13.5" hidden="false" customHeight="true" outlineLevel="0" collapsed="false">
      <c r="A34" s="1072" t="s">
        <v>93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40</v>
      </c>
      <c r="G1" s="118" t="s">
        <v>81</v>
      </c>
    </row>
    <row r="2" customFormat="false" ht="15.75" hidden="false" customHeight="true" outlineLevel="0" collapsed="false">
      <c r="A2" s="651" t="s">
        <v>941</v>
      </c>
      <c r="G2" s="118" t="s">
        <v>83</v>
      </c>
    </row>
    <row r="3" customFormat="false" ht="15.75" hidden="false" customHeight="true" outlineLevel="0" collapsed="false">
      <c r="A3" s="651" t="s">
        <v>222</v>
      </c>
      <c r="G3" s="118" t="s">
        <v>84</v>
      </c>
    </row>
    <row r="4" customFormat="false" ht="12.75" hidden="false" customHeight="true" outlineLevel="0" collapsed="false">
      <c r="G4" s="145"/>
    </row>
    <row r="5" customFormat="false" ht="29.25" hidden="false" customHeight="true" outlineLevel="0" collapsed="false">
      <c r="A5" s="750" t="s">
        <v>942</v>
      </c>
      <c r="B5" s="750"/>
      <c r="C5" s="1073" t="s">
        <v>830</v>
      </c>
      <c r="D5" s="1073"/>
      <c r="E5" s="1073"/>
      <c r="F5" s="1074" t="s">
        <v>943</v>
      </c>
      <c r="G5" s="1075" t="s">
        <v>159</v>
      </c>
    </row>
    <row r="6" customFormat="false" ht="14.25" hidden="false" customHeight="true" outlineLevel="0" collapsed="false">
      <c r="A6" s="407"/>
      <c r="B6" s="439"/>
      <c r="C6" s="292" t="s">
        <v>944</v>
      </c>
      <c r="D6" s="404" t="s">
        <v>945</v>
      </c>
      <c r="E6" s="404"/>
      <c r="F6" s="1076" t="s">
        <v>371</v>
      </c>
      <c r="G6" s="757" t="s">
        <v>371</v>
      </c>
    </row>
    <row r="7" customFormat="false" ht="15" hidden="false" customHeight="true" outlineLevel="0" collapsed="false">
      <c r="A7" s="410"/>
      <c r="B7" s="1077"/>
      <c r="C7" s="1078" t="s">
        <v>946</v>
      </c>
      <c r="D7" s="756" t="s">
        <v>947</v>
      </c>
      <c r="E7" s="411" t="s">
        <v>948</v>
      </c>
      <c r="F7" s="625" t="s">
        <v>949</v>
      </c>
      <c r="G7" s="1079" t="s">
        <v>950</v>
      </c>
    </row>
    <row r="8" customFormat="false" ht="12.75" hidden="false" customHeight="true" outlineLevel="0" collapsed="false">
      <c r="A8" s="841" t="s">
        <v>951</v>
      </c>
      <c r="B8" s="1080"/>
      <c r="C8" s="414"/>
      <c r="D8" s="1081"/>
      <c r="E8" s="1081"/>
      <c r="F8" s="760"/>
      <c r="G8" s="223" t="s">
        <v>102</v>
      </c>
    </row>
    <row r="9" customFormat="false" ht="12.75" hidden="false" customHeight="true" outlineLevel="0" collapsed="false">
      <c r="A9" s="790" t="s">
        <v>952</v>
      </c>
      <c r="B9" s="1080"/>
      <c r="C9" s="694" t="s">
        <v>102</v>
      </c>
      <c r="D9" s="1082" t="s">
        <v>953</v>
      </c>
      <c r="E9" s="694" t="s">
        <v>102</v>
      </c>
      <c r="F9" s="80" t="s">
        <v>102</v>
      </c>
      <c r="G9" s="1083" t="s">
        <v>102</v>
      </c>
    </row>
    <row r="10" customFormat="false" ht="12.75" hidden="false" customHeight="true" outlineLevel="0" collapsed="false">
      <c r="A10" s="1084" t="s">
        <v>954</v>
      </c>
      <c r="B10" s="1085" t="s">
        <v>955</v>
      </c>
      <c r="C10" s="694" t="s">
        <v>102</v>
      </c>
      <c r="D10" s="1082" t="s">
        <v>953</v>
      </c>
      <c r="E10" s="694" t="s">
        <v>102</v>
      </c>
      <c r="F10" s="1086" t="s">
        <v>102</v>
      </c>
      <c r="G10" s="517" t="s">
        <v>102</v>
      </c>
    </row>
    <row r="11" customFormat="false" ht="13.5" hidden="false" customHeight="true" outlineLevel="0" collapsed="false">
      <c r="A11" s="1087"/>
      <c r="B11" s="1088" t="s">
        <v>956</v>
      </c>
      <c r="C11" s="694" t="s">
        <v>102</v>
      </c>
      <c r="D11" s="1082" t="s">
        <v>953</v>
      </c>
      <c r="E11" s="694" t="s">
        <v>102</v>
      </c>
      <c r="F11" s="112" t="s">
        <v>102</v>
      </c>
      <c r="G11" s="519" t="s">
        <v>102</v>
      </c>
    </row>
    <row r="12" customFormat="false" ht="12" hidden="false" customHeight="true" outlineLevel="0" collapsed="false">
      <c r="A12" s="840" t="s">
        <v>957</v>
      </c>
      <c r="B12" s="1080"/>
      <c r="C12" s="671"/>
      <c r="D12" s="671"/>
      <c r="E12" s="671"/>
      <c r="F12" s="671"/>
      <c r="G12" s="223" t="s">
        <v>102</v>
      </c>
    </row>
    <row r="13" customFormat="false" ht="12.75" hidden="false" customHeight="true" outlineLevel="0" collapsed="false">
      <c r="A13" s="790" t="s">
        <v>958</v>
      </c>
      <c r="B13" s="1089"/>
      <c r="C13" s="694" t="s">
        <v>102</v>
      </c>
      <c r="D13" s="1082" t="s">
        <v>953</v>
      </c>
      <c r="E13" s="694" t="s">
        <v>102</v>
      </c>
      <c r="F13" s="1086" t="s">
        <v>102</v>
      </c>
      <c r="G13" s="517" t="s">
        <v>102</v>
      </c>
    </row>
    <row r="14" customFormat="false" ht="13.5" hidden="false" customHeight="true" outlineLevel="0" collapsed="false">
      <c r="A14" s="769" t="s">
        <v>959</v>
      </c>
      <c r="B14" s="1090"/>
      <c r="C14" s="694" t="s">
        <v>102</v>
      </c>
      <c r="D14" s="1082" t="s">
        <v>953</v>
      </c>
      <c r="E14" s="694" t="s">
        <v>102</v>
      </c>
      <c r="F14" s="112" t="s">
        <v>102</v>
      </c>
      <c r="G14" s="519" t="s">
        <v>102</v>
      </c>
    </row>
    <row r="15" customFormat="false" ht="12" hidden="false" customHeight="true" outlineLevel="0" collapsed="false">
      <c r="A15" s="840" t="s">
        <v>960</v>
      </c>
      <c r="B15" s="1080"/>
      <c r="C15" s="671"/>
      <c r="D15" s="671"/>
      <c r="E15" s="671"/>
      <c r="F15" s="671"/>
      <c r="G15" s="223" t="s">
        <v>102</v>
      </c>
    </row>
    <row r="16" customFormat="false" ht="12.75" hidden="false" customHeight="true" outlineLevel="0" collapsed="false">
      <c r="A16" s="790" t="s">
        <v>961</v>
      </c>
      <c r="B16" s="792"/>
      <c r="C16" s="694" t="s">
        <v>102</v>
      </c>
      <c r="D16" s="1082" t="s">
        <v>953</v>
      </c>
      <c r="E16" s="694" t="s">
        <v>102</v>
      </c>
      <c r="F16" s="1086" t="s">
        <v>102</v>
      </c>
      <c r="G16" s="517" t="s">
        <v>102</v>
      </c>
    </row>
    <row r="17" customFormat="false" ht="13.5" hidden="false" customHeight="true" outlineLevel="0" collapsed="false">
      <c r="A17" s="769" t="s">
        <v>962</v>
      </c>
      <c r="B17" s="1091"/>
      <c r="C17" s="694" t="s">
        <v>102</v>
      </c>
      <c r="D17" s="1082" t="s">
        <v>953</v>
      </c>
      <c r="E17" s="694" t="s">
        <v>102</v>
      </c>
      <c r="F17" s="112" t="s">
        <v>102</v>
      </c>
      <c r="G17" s="519" t="s">
        <v>102</v>
      </c>
    </row>
    <row r="18" customFormat="false" ht="12" hidden="false" customHeight="true" outlineLevel="0" collapsed="false">
      <c r="A18" s="845" t="s">
        <v>963</v>
      </c>
      <c r="B18" s="1092"/>
      <c r="C18" s="671" t="s">
        <v>137</v>
      </c>
      <c r="D18" s="671"/>
      <c r="E18" s="671"/>
      <c r="F18" s="671"/>
      <c r="G18" s="643" t="s">
        <v>13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5"/>
      <c r="B20" s="1093" t="s">
        <v>964</v>
      </c>
      <c r="C20" s="1094" t="s">
        <v>102</v>
      </c>
      <c r="D20" s="671"/>
      <c r="E20" s="671"/>
      <c r="F20" s="671"/>
      <c r="G20" s="1095"/>
    </row>
    <row r="21" customFormat="false" ht="14.25" hidden="false" customHeight="true" outlineLevel="0" collapsed="false">
      <c r="A21" s="1096"/>
      <c r="B21" s="1097" t="s">
        <v>965</v>
      </c>
      <c r="C21" s="1098" t="s">
        <v>118</v>
      </c>
      <c r="D21" s="1099"/>
      <c r="E21" s="1100"/>
      <c r="F21" s="1101"/>
      <c r="G21" s="1102"/>
    </row>
    <row r="23" customFormat="false" ht="27" hidden="false" customHeight="true" outlineLevel="0" collapsed="false">
      <c r="A23" s="313" t="s">
        <v>966</v>
      </c>
      <c r="B23" s="313"/>
      <c r="C23" s="313"/>
      <c r="D23" s="313"/>
      <c r="E23" s="313"/>
      <c r="F23" s="313"/>
      <c r="G23" s="313"/>
    </row>
    <row r="24" customFormat="false" ht="13.5" hidden="false" customHeight="true" outlineLevel="0" collapsed="false">
      <c r="A24" s="311" t="s">
        <v>967</v>
      </c>
      <c r="B24" s="311"/>
      <c r="C24" s="311"/>
      <c r="D24" s="311"/>
      <c r="E24" s="311"/>
      <c r="F24" s="314"/>
      <c r="G24" s="314"/>
    </row>
    <row r="25" customFormat="false" ht="13.5" hidden="false" customHeight="true" outlineLevel="0" collapsed="false">
      <c r="A25" s="311" t="s">
        <v>968</v>
      </c>
      <c r="B25" s="311"/>
      <c r="C25" s="311"/>
      <c r="D25" s="311"/>
      <c r="E25" s="314"/>
      <c r="F25" s="314"/>
      <c r="G25" s="314"/>
    </row>
    <row r="26" customFormat="false" ht="13.5" hidden="false" customHeight="true" outlineLevel="0" collapsed="false">
      <c r="A26" s="1103" t="s">
        <v>96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91</v>
      </c>
      <c r="B28" s="192"/>
      <c r="C28" s="192"/>
      <c r="D28" s="192"/>
      <c r="E28" s="192"/>
      <c r="F28" s="192"/>
      <c r="G28" s="193"/>
    </row>
    <row r="29" customFormat="false" ht="27" hidden="false" customHeight="true" outlineLevel="0" collapsed="false">
      <c r="A29" s="1104" t="s">
        <v>869</v>
      </c>
      <c r="B29" s="1104"/>
      <c r="C29" s="1104"/>
      <c r="D29" s="1104"/>
      <c r="E29" s="1104"/>
      <c r="F29" s="1104"/>
      <c r="G29" s="1104"/>
    </row>
    <row r="30" customFormat="false" ht="12.75" hidden="false" customHeight="true" outlineLevel="0" collapsed="false">
      <c r="A30" s="1105" t="s">
        <v>970</v>
      </c>
      <c r="B30" s="1105"/>
      <c r="C30" s="1105"/>
      <c r="D30" s="1105"/>
      <c r="E30" s="1105"/>
      <c r="F30" s="1105"/>
      <c r="G30" s="1105"/>
    </row>
    <row r="31" customFormat="false" ht="12" hidden="false" customHeight="true" outlineLevel="0" collapsed="false">
      <c r="A31" s="1106" t="s">
        <v>97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72</v>
      </c>
      <c r="E1" s="118" t="s">
        <v>81</v>
      </c>
    </row>
    <row r="2" customFormat="false" ht="18.75" hidden="false" customHeight="true" outlineLevel="0" collapsed="false">
      <c r="A2" s="651" t="s">
        <v>973</v>
      </c>
      <c r="E2" s="118" t="s">
        <v>83</v>
      </c>
    </row>
    <row r="3" customFormat="false" ht="15.75" hidden="false" customHeight="true" outlineLevel="0" collapsed="false">
      <c r="A3" s="651" t="s">
        <v>82</v>
      </c>
      <c r="E3" s="118" t="s">
        <v>84</v>
      </c>
    </row>
    <row r="4" customFormat="false" ht="12.75" hidden="false" customHeight="true" outlineLevel="0" collapsed="false">
      <c r="A4" s="617"/>
      <c r="E4" s="618"/>
    </row>
    <row r="5" customFormat="false" ht="24" hidden="false" customHeight="true" outlineLevel="0" collapsed="false">
      <c r="A5" s="750" t="s">
        <v>85</v>
      </c>
      <c r="B5" s="402" t="s">
        <v>974</v>
      </c>
      <c r="C5" s="402"/>
      <c r="D5" s="938" t="s">
        <v>366</v>
      </c>
      <c r="E5" s="1075" t="s">
        <v>159</v>
      </c>
    </row>
    <row r="6" customFormat="false" ht="13.5" hidden="false" customHeight="true" outlineLevel="0" collapsed="false">
      <c r="A6" s="407"/>
      <c r="B6" s="939" t="s">
        <v>759</v>
      </c>
      <c r="C6" s="409" t="s">
        <v>402</v>
      </c>
      <c r="D6" s="939"/>
      <c r="E6" s="1109" t="s">
        <v>88</v>
      </c>
    </row>
    <row r="7" customFormat="false" ht="15.75" hidden="false" customHeight="true" outlineLevel="0" collapsed="false">
      <c r="A7" s="509"/>
      <c r="B7" s="625"/>
      <c r="C7" s="625" t="s">
        <v>975</v>
      </c>
      <c r="D7" s="1078" t="s">
        <v>976</v>
      </c>
      <c r="E7" s="1110" t="s">
        <v>93</v>
      </c>
    </row>
    <row r="8" customFormat="false" ht="13.5" hidden="false" customHeight="true" outlineLevel="0" collapsed="false">
      <c r="A8" s="1111" t="s">
        <v>977</v>
      </c>
      <c r="B8" s="1112" t="s">
        <v>978</v>
      </c>
      <c r="C8" s="1113"/>
      <c r="D8" s="1113"/>
      <c r="E8" s="1114" t="n">
        <v>0.0170476424033225</v>
      </c>
    </row>
    <row r="9" customFormat="false" ht="12" hidden="false" customHeight="true" outlineLevel="0" collapsed="false">
      <c r="A9" s="1115" t="s">
        <v>979</v>
      </c>
      <c r="B9" s="1116" t="s">
        <v>980</v>
      </c>
      <c r="C9" s="1117" t="n">
        <v>150370.438217094</v>
      </c>
      <c r="D9" s="160" t="n">
        <v>0.0124999999999286</v>
      </c>
      <c r="E9" s="844" t="n">
        <v>0.0029537050364072</v>
      </c>
    </row>
    <row r="10" customFormat="false" ht="12" hidden="false" customHeight="true" outlineLevel="0" collapsed="false">
      <c r="A10" s="1118" t="s">
        <v>981</v>
      </c>
      <c r="B10" s="1119" t="s">
        <v>982</v>
      </c>
      <c r="C10" s="104" t="n">
        <v>244060.169439905</v>
      </c>
      <c r="D10" s="160" t="n">
        <v>0.0124999999999286</v>
      </c>
      <c r="E10" s="844" t="n">
        <v>0.00479403904256956</v>
      </c>
    </row>
    <row r="11" customFormat="false" ht="12" hidden="false" customHeight="true" outlineLevel="0" collapsed="false">
      <c r="A11" s="1118" t="s">
        <v>983</v>
      </c>
      <c r="B11" s="1120" t="s">
        <v>984</v>
      </c>
      <c r="C11" s="104" t="n">
        <v>174935.457843137</v>
      </c>
      <c r="D11" s="160" t="n">
        <v>0.0124999999999286</v>
      </c>
      <c r="E11" s="844" t="n">
        <v>0.00343623220763306</v>
      </c>
    </row>
    <row r="12" customFormat="false" ht="12" hidden="false" customHeight="true" outlineLevel="0" collapsed="false">
      <c r="A12" s="1118" t="s">
        <v>985</v>
      </c>
      <c r="B12" s="1119" t="s">
        <v>986</v>
      </c>
      <c r="C12" s="104" t="n">
        <v>196330.222056863</v>
      </c>
      <c r="D12" s="160" t="n">
        <v>0.0124999999999286</v>
      </c>
      <c r="E12" s="844" t="n">
        <v>0.00385648650468838</v>
      </c>
    </row>
    <row r="13" customFormat="false" ht="13.5" hidden="false" customHeight="true" outlineLevel="0" collapsed="false">
      <c r="A13" s="1121" t="s">
        <v>987</v>
      </c>
      <c r="B13" s="1119" t="s">
        <v>988</v>
      </c>
      <c r="C13" s="104" t="n">
        <v>159</v>
      </c>
      <c r="D13" s="160" t="n">
        <v>7.99999999995429</v>
      </c>
      <c r="E13" s="844" t="n">
        <v>0.00199885714285714</v>
      </c>
    </row>
    <row r="14" customFormat="false" ht="12.75" hidden="false" customHeight="true" outlineLevel="0" collapsed="false">
      <c r="A14" s="1122" t="s">
        <v>989</v>
      </c>
      <c r="B14" s="1123"/>
      <c r="C14" s="1124"/>
      <c r="D14" s="1125"/>
      <c r="E14" s="162" t="n">
        <v>8.32246916712245E-006</v>
      </c>
    </row>
    <row r="15" customFormat="false" ht="13.5" hidden="false" customHeight="true" outlineLevel="0" collapsed="false">
      <c r="A15" s="139" t="s">
        <v>990</v>
      </c>
      <c r="B15" s="1126" t="s">
        <v>975</v>
      </c>
      <c r="C15" s="110" t="n">
        <v>423.689339417143</v>
      </c>
      <c r="D15" s="160" t="n">
        <v>0.012499999875</v>
      </c>
      <c r="E15" s="1127" t="n">
        <v>8.32246916712245E-006</v>
      </c>
    </row>
    <row r="16" customFormat="false" ht="16.5" hidden="false" customHeight="true" outlineLevel="0" collapsed="false">
      <c r="A16" s="1128" t="s">
        <v>991</v>
      </c>
      <c r="B16" s="1129" t="s">
        <v>992</v>
      </c>
      <c r="C16" s="1130" t="n">
        <v>110292.186937552</v>
      </c>
      <c r="D16" s="1131" t="n">
        <v>0.0199999999998857</v>
      </c>
      <c r="E16" s="1127" t="n">
        <v>0.00346632587518022</v>
      </c>
    </row>
    <row r="17" customFormat="false" ht="12" hidden="false" customHeight="true" outlineLevel="0" collapsed="false">
      <c r="A17" s="1132" t="s">
        <v>993</v>
      </c>
      <c r="B17" s="1133"/>
      <c r="C17" s="1134"/>
      <c r="D17" s="1135"/>
      <c r="E17" s="162" t="n">
        <v>0.00818343954748227</v>
      </c>
    </row>
    <row r="18" customFormat="false" ht="12" hidden="false" customHeight="true" outlineLevel="0" collapsed="false">
      <c r="A18" s="1118" t="s">
        <v>994</v>
      </c>
      <c r="B18" s="1119" t="s">
        <v>995</v>
      </c>
      <c r="C18" s="104" t="n">
        <v>185870.371491267</v>
      </c>
      <c r="D18" s="160" t="n">
        <v>0.00999999999994286</v>
      </c>
      <c r="E18" s="844" t="n">
        <v>0.0029208201234342</v>
      </c>
    </row>
    <row r="19" customFormat="false" ht="24" hidden="false" customHeight="true" outlineLevel="0" collapsed="false">
      <c r="A19" s="1118" t="s">
        <v>996</v>
      </c>
      <c r="B19" s="1136" t="s">
        <v>997</v>
      </c>
      <c r="C19" s="104" t="n">
        <v>133957.585339405</v>
      </c>
      <c r="D19" s="160" t="n">
        <v>0.0249999999998572</v>
      </c>
      <c r="E19" s="844" t="n">
        <v>0.00526261942404807</v>
      </c>
    </row>
    <row r="20" customFormat="false" ht="14.25" hidden="false" customHeight="true" outlineLevel="0" collapsed="false">
      <c r="A20" s="79" t="s">
        <v>998</v>
      </c>
      <c r="B20" s="1133"/>
      <c r="C20" s="1137"/>
      <c r="D20" s="1135"/>
      <c r="E20" s="164" t="s">
        <v>13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6</v>
      </c>
      <c r="B25" s="192"/>
      <c r="C25" s="192"/>
      <c r="D25" s="192"/>
      <c r="E25" s="193"/>
    </row>
    <row r="26" customFormat="false" ht="28.5" hidden="false" customHeight="true" outlineLevel="0" collapsed="false">
      <c r="A26" s="194" t="s">
        <v>869</v>
      </c>
      <c r="B26" s="194"/>
      <c r="C26" s="194"/>
      <c r="D26" s="194"/>
      <c r="E26" s="194"/>
    </row>
    <row r="27" customFormat="false" ht="12" hidden="false" customHeight="true" outlineLevel="0" collapsed="false">
      <c r="A27" s="496" t="s">
        <v>871</v>
      </c>
      <c r="B27" s="777"/>
      <c r="C27" s="777"/>
      <c r="D27" s="777"/>
      <c r="E27" s="778"/>
    </row>
    <row r="28" customFormat="false" ht="12.75" hidden="false" customHeight="true" outlineLevel="0" collapsed="false">
      <c r="A28" s="1006" t="s">
        <v>1000</v>
      </c>
      <c r="B28" s="777"/>
      <c r="C28" s="777"/>
      <c r="D28" s="777"/>
      <c r="E28" s="778"/>
    </row>
    <row r="29" customFormat="false" ht="13.5" hidden="false" customHeight="true" outlineLevel="0" collapsed="false">
      <c r="A29" s="1006" t="s">
        <v>1001</v>
      </c>
      <c r="B29" s="777"/>
      <c r="C29" s="777"/>
      <c r="D29" s="777"/>
      <c r="E29" s="778"/>
    </row>
    <row r="30" customFormat="false" ht="13.5" hidden="false" customHeight="true" outlineLevel="0" collapsed="false">
      <c r="A30" s="1140" t="s">
        <v>100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72</v>
      </c>
      <c r="C1" s="118" t="s">
        <v>81</v>
      </c>
    </row>
    <row r="2" customFormat="false" ht="18.75" hidden="false" customHeight="true" outlineLevel="0" collapsed="false">
      <c r="A2" s="651" t="s">
        <v>1003</v>
      </c>
      <c r="C2" s="118" t="s">
        <v>83</v>
      </c>
    </row>
    <row r="3" customFormat="false" ht="15.75" hidden="false" customHeight="true" outlineLevel="0" collapsed="false">
      <c r="A3" s="651" t="s">
        <v>121</v>
      </c>
      <c r="C3" s="118" t="s">
        <v>84</v>
      </c>
    </row>
    <row r="4" customFormat="false" ht="12.75" hidden="false" customHeight="true" outlineLevel="0" collapsed="false">
      <c r="A4" s="145"/>
      <c r="C4" s="145"/>
    </row>
    <row r="5" customFormat="false" ht="13.5" hidden="false" customHeight="true" outlineLevel="0" collapsed="false">
      <c r="A5" s="116" t="s">
        <v>453</v>
      </c>
      <c r="B5" s="116"/>
      <c r="C5" s="145"/>
    </row>
    <row r="6" customFormat="false" ht="14.25" hidden="false" customHeight="true" outlineLevel="0" collapsed="false">
      <c r="A6" s="1143" t="s">
        <v>1004</v>
      </c>
      <c r="B6" s="402" t="s">
        <v>759</v>
      </c>
      <c r="C6" s="403" t="s">
        <v>402</v>
      </c>
    </row>
    <row r="7" customFormat="false" ht="13.5" hidden="false" customHeight="true" outlineLevel="0" collapsed="false">
      <c r="A7" s="1144" t="s">
        <v>1005</v>
      </c>
      <c r="B7" s="1136" t="s">
        <v>1006</v>
      </c>
      <c r="C7" s="850" t="s">
        <v>102</v>
      </c>
    </row>
    <row r="8" customFormat="false" ht="13.5" hidden="false" customHeight="true" outlineLevel="0" collapsed="false">
      <c r="A8" s="1144" t="s">
        <v>1007</v>
      </c>
      <c r="B8" s="1136" t="s">
        <v>1008</v>
      </c>
      <c r="C8" s="850" t="s">
        <v>102</v>
      </c>
    </row>
    <row r="9" customFormat="false" ht="15.75" hidden="false" customHeight="true" outlineLevel="0" collapsed="false">
      <c r="A9" s="946" t="s">
        <v>1009</v>
      </c>
      <c r="B9" s="1145" t="s">
        <v>1010</v>
      </c>
      <c r="C9" s="844" t="n">
        <v>0.039525614048821</v>
      </c>
    </row>
    <row r="10" customFormat="false" ht="13.5" hidden="false" customHeight="true" outlineLevel="0" collapsed="false">
      <c r="A10" s="946" t="s">
        <v>1011</v>
      </c>
      <c r="B10" s="1145" t="s">
        <v>1012</v>
      </c>
      <c r="C10" s="844" t="n">
        <v>0.308969487445897</v>
      </c>
    </row>
    <row r="11" customFormat="false" ht="13.5" hidden="false" customHeight="true" outlineLevel="0" collapsed="false">
      <c r="A11" s="946" t="s">
        <v>1013</v>
      </c>
      <c r="B11" s="1136" t="s">
        <v>1014</v>
      </c>
      <c r="C11" s="844" t="n">
        <v>0.215083278263811</v>
      </c>
    </row>
    <row r="12" customFormat="false" ht="13.5" hidden="false" customHeight="true" outlineLevel="0" collapsed="false">
      <c r="A12" s="946" t="s">
        <v>1015</v>
      </c>
      <c r="B12" s="1136" t="s">
        <v>1016</v>
      </c>
      <c r="C12" s="844" t="n">
        <v>0.2</v>
      </c>
    </row>
    <row r="13" customFormat="false" ht="13.5" hidden="false" customHeight="true" outlineLevel="0" collapsed="false">
      <c r="A13" s="946" t="s">
        <v>1017</v>
      </c>
      <c r="B13" s="1136" t="s">
        <v>1018</v>
      </c>
      <c r="C13" s="844" t="n">
        <v>0.034579536039768</v>
      </c>
    </row>
    <row r="14" customFormat="false" ht="13.5" hidden="false" customHeight="true" outlineLevel="0" collapsed="false">
      <c r="A14" s="946" t="s">
        <v>1019</v>
      </c>
      <c r="B14" s="1136" t="s">
        <v>1020</v>
      </c>
      <c r="C14" s="844" t="n">
        <v>0.0115561583913835</v>
      </c>
    </row>
    <row r="15" customFormat="false" ht="15.75" hidden="false" customHeight="true" outlineLevel="0" collapsed="false">
      <c r="A15" s="946" t="s">
        <v>1021</v>
      </c>
      <c r="B15" s="1136" t="s">
        <v>1022</v>
      </c>
      <c r="C15" s="844" t="n">
        <v>0.727090885055857</v>
      </c>
    </row>
    <row r="16" customFormat="false" ht="12" hidden="false" customHeight="true" outlineLevel="0" collapsed="false">
      <c r="A16" s="946" t="s">
        <v>1023</v>
      </c>
      <c r="B16" s="946"/>
      <c r="C16" s="1125" t="s">
        <v>102</v>
      </c>
    </row>
    <row r="17" customFormat="false" ht="12" hidden="false" customHeight="true" outlineLevel="0" collapsed="false">
      <c r="A17" s="33"/>
      <c r="B17" s="33"/>
      <c r="C17" s="33"/>
    </row>
    <row r="18" customFormat="false" ht="12" hidden="false" customHeight="true" outlineLevel="0" collapsed="false">
      <c r="A18" s="310" t="s">
        <v>102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5</v>
      </c>
      <c r="J1" s="118" t="s">
        <v>81</v>
      </c>
    </row>
    <row r="2" customFormat="false" ht="15.75" hidden="false" customHeight="true" outlineLevel="0" collapsed="false">
      <c r="A2" s="4" t="s">
        <v>1026</v>
      </c>
      <c r="J2" s="118" t="s">
        <v>83</v>
      </c>
    </row>
    <row r="3" customFormat="false" ht="15.75" hidden="false" customHeight="true" outlineLevel="0" collapsed="false">
      <c r="A3" s="4" t="s">
        <v>222</v>
      </c>
      <c r="J3" s="118" t="s">
        <v>84</v>
      </c>
    </row>
    <row r="4" customFormat="false" ht="12.75" hidden="false" customHeight="true" outlineLevel="0" collapsed="false">
      <c r="J4" s="145"/>
    </row>
    <row r="5" customFormat="false" ht="24.75" hidden="false" customHeight="true" outlineLevel="0" collapsed="false">
      <c r="A5" s="750" t="s">
        <v>85</v>
      </c>
      <c r="B5" s="402" t="s">
        <v>922</v>
      </c>
      <c r="C5" s="402"/>
      <c r="D5" s="402"/>
      <c r="E5" s="402"/>
      <c r="F5" s="402"/>
      <c r="G5" s="1073" t="s">
        <v>366</v>
      </c>
      <c r="H5" s="1073"/>
      <c r="I5" s="936" t="s">
        <v>159</v>
      </c>
      <c r="J5" s="936"/>
    </row>
    <row r="6" customFormat="false" ht="42.75" hidden="false" customHeight="true" outlineLevel="0" collapsed="false">
      <c r="A6" s="750"/>
      <c r="B6" s="939" t="s">
        <v>1027</v>
      </c>
      <c r="C6" s="292" t="s">
        <v>1028</v>
      </c>
      <c r="D6" s="411" t="s">
        <v>1029</v>
      </c>
      <c r="E6" s="292" t="s">
        <v>1030</v>
      </c>
      <c r="F6" s="411" t="s">
        <v>1031</v>
      </c>
      <c r="G6" s="404" t="s">
        <v>403</v>
      </c>
      <c r="H6" s="836" t="s">
        <v>404</v>
      </c>
      <c r="I6" s="404" t="s">
        <v>403</v>
      </c>
      <c r="J6" s="837" t="s">
        <v>404</v>
      </c>
    </row>
    <row r="7" customFormat="false" ht="12.75" hidden="false" customHeight="true" outlineLevel="0" collapsed="false">
      <c r="A7" s="1146"/>
      <c r="B7" s="883" t="s">
        <v>1032</v>
      </c>
      <c r="C7" s="883" t="s">
        <v>1033</v>
      </c>
      <c r="D7" s="411"/>
      <c r="E7" s="883" t="s">
        <v>1034</v>
      </c>
      <c r="F7" s="411"/>
      <c r="G7" s="625" t="s">
        <v>1035</v>
      </c>
      <c r="H7" s="625"/>
      <c r="I7" s="1079" t="s">
        <v>93</v>
      </c>
      <c r="J7" s="1079"/>
    </row>
    <row r="8" customFormat="false" ht="12.75" hidden="false" customHeight="true" outlineLevel="0" collapsed="false">
      <c r="A8" s="1147" t="s">
        <v>1036</v>
      </c>
      <c r="B8" s="180"/>
      <c r="C8" s="180"/>
      <c r="D8" s="180"/>
      <c r="E8" s="180"/>
      <c r="F8" s="180"/>
      <c r="G8" s="180"/>
      <c r="H8" s="180"/>
      <c r="I8" s="222" t="s">
        <v>137</v>
      </c>
      <c r="J8" s="632" t="s">
        <v>13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53</v>
      </c>
      <c r="B10" s="145"/>
      <c r="C10" s="145"/>
    </row>
    <row r="11" customFormat="false" ht="12" hidden="false" customHeight="true" outlineLevel="0" collapsed="false">
      <c r="A11" s="1149"/>
      <c r="B11" s="1150" t="s">
        <v>1037</v>
      </c>
      <c r="C11" s="403" t="s">
        <v>1038</v>
      </c>
    </row>
    <row r="12" customFormat="false" ht="12" hidden="false" customHeight="true" outlineLevel="0" collapsed="false">
      <c r="A12" s="1151" t="s">
        <v>1039</v>
      </c>
      <c r="B12" s="136" t="s">
        <v>102</v>
      </c>
      <c r="C12" s="517" t="s">
        <v>102</v>
      </c>
    </row>
    <row r="13" customFormat="false" ht="12" hidden="false" customHeight="true" outlineLevel="0" collapsed="false">
      <c r="A13" s="102" t="s">
        <v>1040</v>
      </c>
      <c r="B13" s="136" t="s">
        <v>102</v>
      </c>
      <c r="C13" s="517" t="s">
        <v>102</v>
      </c>
    </row>
    <row r="14" customFormat="false" ht="12.75" hidden="false" customHeight="true" outlineLevel="0" collapsed="false">
      <c r="A14" s="513" t="s">
        <v>1041</v>
      </c>
      <c r="B14" s="282" t="s">
        <v>102</v>
      </c>
      <c r="C14" s="519" t="s">
        <v>102</v>
      </c>
    </row>
    <row r="16" customFormat="false" ht="12.75" hidden="false" customHeight="true" outlineLevel="0" collapsed="false"/>
    <row r="17" customFormat="false" ht="12" hidden="false" customHeight="true" outlineLevel="0" collapsed="false">
      <c r="A17" s="119" t="s">
        <v>391</v>
      </c>
      <c r="B17" s="192"/>
      <c r="C17" s="192"/>
      <c r="D17" s="192"/>
      <c r="E17" s="192"/>
      <c r="F17" s="192"/>
      <c r="G17" s="192"/>
      <c r="H17" s="192"/>
      <c r="I17" s="192"/>
      <c r="J17" s="193"/>
    </row>
    <row r="18" customFormat="false" ht="24.75" hidden="false" customHeight="true" outlineLevel="0" collapsed="false">
      <c r="A18" s="1152" t="s">
        <v>104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43</v>
      </c>
      <c r="M1" s="118" t="s">
        <v>81</v>
      </c>
    </row>
    <row r="2" customFormat="false" ht="15.75" hidden="false" customHeight="true" outlineLevel="0" collapsed="false">
      <c r="A2" s="4" t="s">
        <v>1044</v>
      </c>
      <c r="M2" s="118" t="s">
        <v>83</v>
      </c>
    </row>
    <row r="3" customFormat="false" ht="15.75" hidden="false" customHeight="true" outlineLevel="0" collapsed="false">
      <c r="A3" s="4" t="s">
        <v>222</v>
      </c>
      <c r="M3" s="118" t="s">
        <v>84</v>
      </c>
    </row>
    <row r="4" customFormat="false" ht="12.75" hidden="false" customHeight="true" outlineLevel="0" collapsed="false">
      <c r="M4" s="618"/>
    </row>
    <row r="5" customFormat="false" ht="12.75" hidden="false" customHeight="true" outlineLevel="0" collapsed="false">
      <c r="A5" s="750" t="s">
        <v>454</v>
      </c>
      <c r="B5" s="402" t="s">
        <v>1045</v>
      </c>
      <c r="C5" s="402"/>
      <c r="D5" s="402"/>
      <c r="E5" s="402"/>
      <c r="F5" s="402"/>
      <c r="G5" s="402"/>
      <c r="H5" s="402"/>
      <c r="I5" s="402"/>
      <c r="J5" s="402" t="s">
        <v>366</v>
      </c>
      <c r="K5" s="402"/>
      <c r="L5" s="403" t="s">
        <v>159</v>
      </c>
      <c r="M5" s="403"/>
    </row>
    <row r="6" customFormat="false" ht="36" hidden="false" customHeight="true" outlineLevel="0" collapsed="false">
      <c r="A6" s="1050" t="s">
        <v>458</v>
      </c>
      <c r="B6" s="292" t="s">
        <v>1046</v>
      </c>
      <c r="C6" s="411" t="s">
        <v>1047</v>
      </c>
      <c r="D6" s="411" t="s">
        <v>1048</v>
      </c>
      <c r="E6" s="411" t="s">
        <v>1049</v>
      </c>
      <c r="F6" s="292" t="s">
        <v>1040</v>
      </c>
      <c r="G6" s="292" t="s">
        <v>1050</v>
      </c>
      <c r="H6" s="411" t="s">
        <v>1051</v>
      </c>
      <c r="I6" s="411" t="s">
        <v>1052</v>
      </c>
      <c r="J6" s="404" t="s">
        <v>371</v>
      </c>
      <c r="K6" s="836" t="s">
        <v>761</v>
      </c>
      <c r="L6" s="404" t="s">
        <v>371</v>
      </c>
      <c r="M6" s="837" t="s">
        <v>761</v>
      </c>
    </row>
    <row r="7" customFormat="false" ht="12.75" hidden="false" customHeight="true" outlineLevel="0" collapsed="false">
      <c r="A7" s="509"/>
      <c r="B7" s="883" t="s">
        <v>654</v>
      </c>
      <c r="C7" s="411"/>
      <c r="D7" s="411"/>
      <c r="E7" s="411"/>
      <c r="F7" s="883"/>
      <c r="G7" s="883" t="s">
        <v>1034</v>
      </c>
      <c r="H7" s="411"/>
      <c r="I7" s="411"/>
      <c r="J7" s="411" t="s">
        <v>1035</v>
      </c>
      <c r="K7" s="411"/>
      <c r="L7" s="412" t="s">
        <v>93</v>
      </c>
      <c r="M7" s="412"/>
    </row>
    <row r="8" customFormat="false" ht="12.75" hidden="false" customHeight="true" outlineLevel="0" collapsed="false">
      <c r="A8" s="169" t="s">
        <v>1053</v>
      </c>
      <c r="B8" s="414"/>
      <c r="C8" s="414"/>
      <c r="D8" s="414"/>
      <c r="E8" s="414"/>
      <c r="F8" s="414"/>
      <c r="G8" s="414"/>
      <c r="H8" s="414"/>
      <c r="I8" s="414"/>
      <c r="J8" s="180"/>
      <c r="K8" s="180"/>
      <c r="L8" s="222" t="s">
        <v>118</v>
      </c>
      <c r="M8" s="632" t="s">
        <v>118</v>
      </c>
    </row>
    <row r="9" customFormat="false" ht="12" hidden="false" customHeight="true" outlineLevel="0" collapsed="false">
      <c r="A9" s="633" t="s">
        <v>1054</v>
      </c>
      <c r="B9" s="149" t="s">
        <v>137</v>
      </c>
      <c r="C9" s="149" t="s">
        <v>99</v>
      </c>
      <c r="D9" s="149" t="s">
        <v>99</v>
      </c>
      <c r="E9" s="149" t="s">
        <v>102</v>
      </c>
      <c r="F9" s="149" t="s">
        <v>99</v>
      </c>
      <c r="G9" s="149" t="s">
        <v>102</v>
      </c>
      <c r="H9" s="149" t="s">
        <v>99</v>
      </c>
      <c r="I9" s="149" t="s">
        <v>99</v>
      </c>
      <c r="J9" s="80" t="s">
        <v>102</v>
      </c>
      <c r="K9" s="222" t="s">
        <v>102</v>
      </c>
      <c r="L9" s="462" t="s">
        <v>102</v>
      </c>
      <c r="M9" s="850" t="s">
        <v>102</v>
      </c>
    </row>
    <row r="10" customFormat="false" ht="12" hidden="false" customHeight="true" outlineLevel="0" collapsed="false">
      <c r="A10" s="633" t="s">
        <v>1055</v>
      </c>
      <c r="B10" s="149" t="s">
        <v>137</v>
      </c>
      <c r="C10" s="149" t="s">
        <v>99</v>
      </c>
      <c r="D10" s="149" t="s">
        <v>99</v>
      </c>
      <c r="E10" s="149" t="s">
        <v>102</v>
      </c>
      <c r="F10" s="149" t="s">
        <v>99</v>
      </c>
      <c r="G10" s="149" t="s">
        <v>102</v>
      </c>
      <c r="H10" s="149" t="s">
        <v>99</v>
      </c>
      <c r="I10" s="149" t="s">
        <v>99</v>
      </c>
      <c r="J10" s="222" t="s">
        <v>102</v>
      </c>
      <c r="K10" s="222" t="s">
        <v>102</v>
      </c>
      <c r="L10" s="149" t="s">
        <v>102</v>
      </c>
      <c r="M10" s="850" t="s">
        <v>102</v>
      </c>
    </row>
    <row r="11" customFormat="false" ht="12" hidden="false" customHeight="true" outlineLevel="0" collapsed="false">
      <c r="A11" s="633" t="s">
        <v>1056</v>
      </c>
      <c r="B11" s="149" t="s">
        <v>137</v>
      </c>
      <c r="C11" s="149" t="s">
        <v>99</v>
      </c>
      <c r="D11" s="149" t="s">
        <v>99</v>
      </c>
      <c r="E11" s="149" t="s">
        <v>102</v>
      </c>
      <c r="F11" s="149" t="s">
        <v>99</v>
      </c>
      <c r="G11" s="149" t="s">
        <v>102</v>
      </c>
      <c r="H11" s="149" t="s">
        <v>99</v>
      </c>
      <c r="I11" s="149" t="s">
        <v>99</v>
      </c>
      <c r="J11" s="222" t="s">
        <v>102</v>
      </c>
      <c r="K11" s="222" t="s">
        <v>102</v>
      </c>
      <c r="L11" s="149" t="s">
        <v>102</v>
      </c>
      <c r="M11" s="850" t="s">
        <v>102</v>
      </c>
    </row>
    <row r="12" customFormat="false" ht="12" hidden="false" customHeight="true" outlineLevel="0" collapsed="false">
      <c r="A12" s="633" t="s">
        <v>1057</v>
      </c>
      <c r="B12" s="149" t="s">
        <v>137</v>
      </c>
      <c r="C12" s="149" t="s">
        <v>99</v>
      </c>
      <c r="D12" s="149" t="s">
        <v>99</v>
      </c>
      <c r="E12" s="149" t="s">
        <v>102</v>
      </c>
      <c r="F12" s="149" t="s">
        <v>99</v>
      </c>
      <c r="G12" s="149" t="s">
        <v>102</v>
      </c>
      <c r="H12" s="149" t="s">
        <v>99</v>
      </c>
      <c r="I12" s="149" t="s">
        <v>99</v>
      </c>
      <c r="J12" s="222" t="s">
        <v>102</v>
      </c>
      <c r="K12" s="222" t="s">
        <v>102</v>
      </c>
      <c r="L12" s="149" t="s">
        <v>102</v>
      </c>
      <c r="M12" s="850" t="s">
        <v>102</v>
      </c>
    </row>
    <row r="13" customFormat="false" ht="12" hidden="false" customHeight="true" outlineLevel="0" collapsed="false">
      <c r="A13" s="633" t="s">
        <v>1058</v>
      </c>
      <c r="B13" s="149" t="s">
        <v>137</v>
      </c>
      <c r="C13" s="149" t="s">
        <v>99</v>
      </c>
      <c r="D13" s="149" t="s">
        <v>99</v>
      </c>
      <c r="E13" s="149" t="s">
        <v>102</v>
      </c>
      <c r="F13" s="149" t="s">
        <v>99</v>
      </c>
      <c r="G13" s="149" t="s">
        <v>102</v>
      </c>
      <c r="H13" s="149" t="s">
        <v>99</v>
      </c>
      <c r="I13" s="149" t="s">
        <v>99</v>
      </c>
      <c r="J13" s="222" t="s">
        <v>102</v>
      </c>
      <c r="K13" s="222" t="s">
        <v>102</v>
      </c>
      <c r="L13" s="149" t="s">
        <v>102</v>
      </c>
      <c r="M13" s="850" t="s">
        <v>102</v>
      </c>
    </row>
    <row r="14" customFormat="false" ht="12" hidden="false" customHeight="true" outlineLevel="0" collapsed="false">
      <c r="A14" s="633" t="s">
        <v>1059</v>
      </c>
      <c r="B14" s="149" t="s">
        <v>137</v>
      </c>
      <c r="C14" s="149" t="s">
        <v>99</v>
      </c>
      <c r="D14" s="149" t="s">
        <v>99</v>
      </c>
      <c r="E14" s="149" t="s">
        <v>102</v>
      </c>
      <c r="F14" s="149" t="s">
        <v>99</v>
      </c>
      <c r="G14" s="149" t="s">
        <v>102</v>
      </c>
      <c r="H14" s="149" t="s">
        <v>99</v>
      </c>
      <c r="I14" s="149" t="s">
        <v>99</v>
      </c>
      <c r="J14" s="222" t="s">
        <v>102</v>
      </c>
      <c r="K14" s="222" t="s">
        <v>102</v>
      </c>
      <c r="L14" s="149" t="s">
        <v>102</v>
      </c>
      <c r="M14" s="850" t="s">
        <v>102</v>
      </c>
    </row>
    <row r="15" customFormat="false" ht="12" hidden="false" customHeight="true" outlineLevel="0" collapsed="false">
      <c r="A15" s="633" t="s">
        <v>353</v>
      </c>
      <c r="B15" s="51"/>
      <c r="C15" s="51"/>
      <c r="D15" s="51"/>
      <c r="E15" s="51"/>
      <c r="F15" s="51"/>
      <c r="G15" s="51"/>
      <c r="H15" s="51"/>
      <c r="I15" s="461"/>
      <c r="J15" s="51"/>
      <c r="K15" s="51"/>
      <c r="L15" s="80" t="s">
        <v>137</v>
      </c>
      <c r="M15" s="135" t="s">
        <v>137</v>
      </c>
    </row>
    <row r="16" customFormat="false" ht="12" hidden="false" customHeight="true" outlineLevel="0" collapsed="false">
      <c r="A16" s="638" t="s">
        <v>1060</v>
      </c>
      <c r="B16" s="53"/>
      <c r="C16" s="53"/>
      <c r="D16" s="53"/>
      <c r="E16" s="53"/>
      <c r="F16" s="53"/>
      <c r="G16" s="53"/>
      <c r="H16" s="53"/>
      <c r="I16" s="1153"/>
      <c r="J16" s="53"/>
      <c r="K16" s="53"/>
      <c r="L16" s="97" t="s">
        <v>118</v>
      </c>
      <c r="M16" s="100" t="s">
        <v>118</v>
      </c>
    </row>
    <row r="17" customFormat="false" ht="12" hidden="false" customHeight="true" outlineLevel="0" collapsed="false">
      <c r="A17" s="633" t="s">
        <v>1061</v>
      </c>
      <c r="B17" s="149" t="s">
        <v>137</v>
      </c>
      <c r="C17" s="149" t="s">
        <v>99</v>
      </c>
      <c r="D17" s="149" t="s">
        <v>99</v>
      </c>
      <c r="E17" s="149" t="s">
        <v>102</v>
      </c>
      <c r="F17" s="149" t="s">
        <v>99</v>
      </c>
      <c r="G17" s="149" t="s">
        <v>102</v>
      </c>
      <c r="H17" s="149" t="s">
        <v>99</v>
      </c>
      <c r="I17" s="462" t="s">
        <v>99</v>
      </c>
      <c r="J17" s="222" t="s">
        <v>102</v>
      </c>
      <c r="K17" s="222" t="s">
        <v>102</v>
      </c>
      <c r="L17" s="149" t="s">
        <v>102</v>
      </c>
      <c r="M17" s="850" t="s">
        <v>102</v>
      </c>
    </row>
    <row r="18" customFormat="false" ht="12" hidden="false" customHeight="true" outlineLevel="0" collapsed="false">
      <c r="A18" s="633" t="s">
        <v>1062</v>
      </c>
      <c r="B18" s="149" t="s">
        <v>137</v>
      </c>
      <c r="C18" s="149" t="s">
        <v>99</v>
      </c>
      <c r="D18" s="149" t="s">
        <v>99</v>
      </c>
      <c r="E18" s="149" t="s">
        <v>102</v>
      </c>
      <c r="F18" s="149" t="s">
        <v>99</v>
      </c>
      <c r="G18" s="149" t="s">
        <v>102</v>
      </c>
      <c r="H18" s="149" t="s">
        <v>99</v>
      </c>
      <c r="I18" s="462" t="s">
        <v>99</v>
      </c>
      <c r="J18" s="222" t="s">
        <v>102</v>
      </c>
      <c r="K18" s="222" t="s">
        <v>102</v>
      </c>
      <c r="L18" s="149" t="s">
        <v>102</v>
      </c>
      <c r="M18" s="850" t="s">
        <v>102</v>
      </c>
    </row>
    <row r="19" customFormat="false" ht="12" hidden="false" customHeight="true" outlineLevel="0" collapsed="false">
      <c r="A19" s="633" t="s">
        <v>1063</v>
      </c>
      <c r="B19" s="149" t="s">
        <v>137</v>
      </c>
      <c r="C19" s="149" t="s">
        <v>99</v>
      </c>
      <c r="D19" s="149" t="s">
        <v>99</v>
      </c>
      <c r="E19" s="149" t="s">
        <v>102</v>
      </c>
      <c r="F19" s="149" t="s">
        <v>99</v>
      </c>
      <c r="G19" s="149" t="s">
        <v>102</v>
      </c>
      <c r="H19" s="149" t="s">
        <v>99</v>
      </c>
      <c r="I19" s="462" t="s">
        <v>99</v>
      </c>
      <c r="J19" s="222" t="s">
        <v>102</v>
      </c>
      <c r="K19" s="222" t="s">
        <v>102</v>
      </c>
      <c r="L19" s="149" t="s">
        <v>102</v>
      </c>
      <c r="M19" s="850" t="s">
        <v>102</v>
      </c>
    </row>
    <row r="20" customFormat="false" ht="12" hidden="false" customHeight="true" outlineLevel="0" collapsed="false">
      <c r="A20" s="633" t="s">
        <v>353</v>
      </c>
      <c r="B20" s="1154"/>
      <c r="C20" s="1154"/>
      <c r="D20" s="1154"/>
      <c r="E20" s="1154"/>
      <c r="F20" s="1154"/>
      <c r="G20" s="1154"/>
      <c r="H20" s="1154"/>
      <c r="I20" s="1155"/>
      <c r="J20" s="1154"/>
      <c r="K20" s="51"/>
      <c r="L20" s="80" t="s">
        <v>137</v>
      </c>
      <c r="M20" s="135" t="s">
        <v>137</v>
      </c>
    </row>
    <row r="21" customFormat="false" ht="12" hidden="false" customHeight="true" outlineLevel="0" collapsed="false">
      <c r="A21" s="638" t="s">
        <v>1064</v>
      </c>
      <c r="B21" s="53"/>
      <c r="C21" s="53"/>
      <c r="D21" s="53"/>
      <c r="E21" s="53"/>
      <c r="F21" s="53"/>
      <c r="G21" s="53"/>
      <c r="H21" s="53"/>
      <c r="I21" s="1153"/>
      <c r="J21" s="53"/>
      <c r="K21" s="53"/>
      <c r="L21" s="1156" t="s">
        <v>118</v>
      </c>
      <c r="M21" s="494" t="s">
        <v>118</v>
      </c>
    </row>
    <row r="22" customFormat="false" ht="12" hidden="false" customHeight="true" outlineLevel="0" collapsed="false">
      <c r="A22" s="633" t="s">
        <v>1065</v>
      </c>
      <c r="B22" s="149" t="s">
        <v>137</v>
      </c>
      <c r="C22" s="149" t="s">
        <v>99</v>
      </c>
      <c r="D22" s="149" t="s">
        <v>99</v>
      </c>
      <c r="E22" s="149" t="s">
        <v>102</v>
      </c>
      <c r="F22" s="149" t="s">
        <v>99</v>
      </c>
      <c r="G22" s="149" t="s">
        <v>102</v>
      </c>
      <c r="H22" s="149" t="s">
        <v>99</v>
      </c>
      <c r="I22" s="462" t="s">
        <v>99</v>
      </c>
      <c r="J22" s="222" t="s">
        <v>102</v>
      </c>
      <c r="K22" s="222" t="s">
        <v>102</v>
      </c>
      <c r="L22" s="149" t="s">
        <v>102</v>
      </c>
      <c r="M22" s="850" t="s">
        <v>102</v>
      </c>
    </row>
    <row r="23" customFormat="false" ht="12" hidden="false" customHeight="true" outlineLevel="0" collapsed="false">
      <c r="A23" s="633" t="s">
        <v>353</v>
      </c>
      <c r="B23" s="1154"/>
      <c r="C23" s="1154"/>
      <c r="D23" s="1154"/>
      <c r="E23" s="1154"/>
      <c r="F23" s="1154"/>
      <c r="G23" s="1154"/>
      <c r="H23" s="1154"/>
      <c r="I23" s="1155"/>
      <c r="J23" s="1154"/>
      <c r="K23" s="1154"/>
      <c r="L23" s="80" t="s">
        <v>137</v>
      </c>
      <c r="M23" s="135" t="s">
        <v>137</v>
      </c>
    </row>
    <row r="24" customFormat="false" ht="12.75" hidden="false" customHeight="true" outlineLevel="0" collapsed="false">
      <c r="A24" s="1157" t="s">
        <v>1066</v>
      </c>
      <c r="B24" s="528" t="s">
        <v>137</v>
      </c>
      <c r="C24" s="528" t="s">
        <v>99</v>
      </c>
      <c r="D24" s="528" t="s">
        <v>99</v>
      </c>
      <c r="E24" s="528" t="s">
        <v>102</v>
      </c>
      <c r="F24" s="528" t="s">
        <v>99</v>
      </c>
      <c r="G24" s="528" t="s">
        <v>102</v>
      </c>
      <c r="H24" s="528" t="s">
        <v>99</v>
      </c>
      <c r="I24" s="531" t="s">
        <v>99</v>
      </c>
      <c r="J24" s="1158" t="s">
        <v>102</v>
      </c>
      <c r="K24" s="1159" t="s">
        <v>102</v>
      </c>
      <c r="L24" s="528" t="s">
        <v>102</v>
      </c>
      <c r="M24" s="532" t="s">
        <v>102</v>
      </c>
    </row>
    <row r="25" customFormat="false" ht="12" hidden="false" customHeight="true" outlineLevel="0" collapsed="false">
      <c r="A25" s="638" t="s">
        <v>1067</v>
      </c>
      <c r="B25" s="53"/>
      <c r="C25" s="53"/>
      <c r="D25" s="53"/>
      <c r="E25" s="53"/>
      <c r="F25" s="53"/>
      <c r="G25" s="53"/>
      <c r="H25" s="53"/>
      <c r="I25" s="1153"/>
      <c r="J25" s="53"/>
      <c r="K25" s="53"/>
      <c r="L25" s="97" t="s">
        <v>137</v>
      </c>
      <c r="M25" s="100" t="s">
        <v>13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6</v>
      </c>
      <c r="B28" s="192"/>
      <c r="C28" s="192"/>
      <c r="D28" s="192"/>
      <c r="E28" s="192"/>
      <c r="F28" s="192"/>
      <c r="G28" s="192"/>
      <c r="H28" s="192"/>
      <c r="I28" s="192"/>
      <c r="J28" s="192"/>
      <c r="K28" s="192"/>
      <c r="L28" s="192"/>
      <c r="M28" s="193"/>
    </row>
    <row r="29" customFormat="false" ht="27" hidden="false" customHeight="true" outlineLevel="0" collapsed="false">
      <c r="A29" s="1152" t="s">
        <v>106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9</v>
      </c>
      <c r="G1" s="118" t="s">
        <v>81</v>
      </c>
    </row>
    <row r="2" customFormat="false" ht="15.75" hidden="false" customHeight="true" outlineLevel="0" collapsed="false">
      <c r="A2" s="4" t="s">
        <v>222</v>
      </c>
      <c r="G2" s="118" t="s">
        <v>83</v>
      </c>
    </row>
    <row r="3" customFormat="false" ht="12.75" hidden="false" customHeight="false" outlineLevel="0" collapsed="false">
      <c r="G3" s="118" t="s">
        <v>84</v>
      </c>
    </row>
    <row r="4" customFormat="false" ht="16.5" hidden="false" customHeight="false" outlineLevel="0" collapsed="false">
      <c r="G4" s="1160"/>
    </row>
    <row r="5" customFormat="false" ht="33" hidden="false" customHeight="true" outlineLevel="0" collapsed="false">
      <c r="A5" s="1161" t="s">
        <v>85</v>
      </c>
      <c r="B5" s="1162" t="s">
        <v>1070</v>
      </c>
      <c r="C5" s="1163" t="s">
        <v>1071</v>
      </c>
      <c r="D5" s="1163" t="s">
        <v>1072</v>
      </c>
      <c r="E5" s="1164" t="s">
        <v>1073</v>
      </c>
      <c r="F5" s="1164" t="s">
        <v>90</v>
      </c>
      <c r="G5" s="1165" t="s">
        <v>91</v>
      </c>
    </row>
    <row r="6" customFormat="false" ht="13.5" hidden="false" customHeight="true" outlineLevel="0" collapsed="false">
      <c r="A6" s="1161"/>
      <c r="B6" s="1166" t="s">
        <v>93</v>
      </c>
      <c r="C6" s="1166"/>
      <c r="D6" s="1166"/>
      <c r="E6" s="1166"/>
      <c r="F6" s="1166"/>
      <c r="G6" s="1166"/>
    </row>
    <row r="7" customFormat="false" ht="14.25" hidden="false" customHeight="false" outlineLevel="0" collapsed="false">
      <c r="A7" s="1167" t="s">
        <v>1074</v>
      </c>
      <c r="B7" s="1168" t="n">
        <v>-7.25677726349755</v>
      </c>
      <c r="C7" s="1168" t="s">
        <v>102</v>
      </c>
      <c r="D7" s="1168" t="n">
        <v>4.6870769371723E-005</v>
      </c>
      <c r="E7" s="1168" t="s">
        <v>97</v>
      </c>
      <c r="F7" s="1168" t="s">
        <v>97</v>
      </c>
      <c r="G7" s="1168" t="s">
        <v>97</v>
      </c>
      <c r="H7" s="1169"/>
    </row>
    <row r="8" customFormat="false" ht="12.75" hidden="false" customHeight="false" outlineLevel="0" collapsed="false">
      <c r="A8" s="1170" t="s">
        <v>1075</v>
      </c>
      <c r="B8" s="1171" t="n">
        <v>-19.9979552728087</v>
      </c>
      <c r="C8" s="1171" t="s">
        <v>102</v>
      </c>
      <c r="D8" s="1171" t="s">
        <v>102</v>
      </c>
      <c r="E8" s="1171" t="s">
        <v>97</v>
      </c>
      <c r="F8" s="1171" t="s">
        <v>97</v>
      </c>
      <c r="G8" s="1171" t="s">
        <v>99</v>
      </c>
      <c r="H8" s="1169"/>
    </row>
    <row r="9" customFormat="false" ht="12.75" hidden="false" customHeight="false" outlineLevel="0" collapsed="false">
      <c r="A9" s="1172" t="s">
        <v>1076</v>
      </c>
      <c r="B9" s="1173" t="n">
        <v>-18.3010703953964</v>
      </c>
      <c r="C9" s="1173" t="s">
        <v>102</v>
      </c>
      <c r="D9" s="1173" t="s">
        <v>102</v>
      </c>
      <c r="E9" s="1174" t="s">
        <v>99</v>
      </c>
      <c r="F9" s="1174" t="s">
        <v>99</v>
      </c>
      <c r="G9" s="1174" t="s">
        <v>99</v>
      </c>
      <c r="H9" s="1169"/>
    </row>
    <row r="10" customFormat="false" ht="13.5" hidden="false" customHeight="false" outlineLevel="0" collapsed="false">
      <c r="A10" s="1175" t="s">
        <v>1077</v>
      </c>
      <c r="B10" s="1176" t="n">
        <v>-1.69688487741231</v>
      </c>
      <c r="C10" s="1176" t="s">
        <v>102</v>
      </c>
      <c r="D10" s="1176" t="s">
        <v>102</v>
      </c>
      <c r="E10" s="1177" t="s">
        <v>102</v>
      </c>
      <c r="F10" s="1177" t="s">
        <v>102</v>
      </c>
      <c r="G10" s="1177" t="s">
        <v>99</v>
      </c>
      <c r="H10" s="1169"/>
    </row>
    <row r="11" customFormat="false" ht="12.75" hidden="false" customHeight="false" outlineLevel="0" collapsed="false">
      <c r="A11" s="1170" t="s">
        <v>1078</v>
      </c>
      <c r="B11" s="1171" t="n">
        <v>4.58765909863229</v>
      </c>
      <c r="C11" s="1171" t="s">
        <v>102</v>
      </c>
      <c r="D11" s="1171" t="n">
        <v>4.6870769371723E-005</v>
      </c>
      <c r="E11" s="1171" t="s">
        <v>102</v>
      </c>
      <c r="F11" s="1171" t="s">
        <v>102</v>
      </c>
      <c r="G11" s="1171" t="s">
        <v>99</v>
      </c>
      <c r="H11" s="1169"/>
    </row>
    <row r="12" customFormat="false" ht="12.75" hidden="false" customHeight="false" outlineLevel="0" collapsed="false">
      <c r="A12" s="1172" t="s">
        <v>1079</v>
      </c>
      <c r="B12" s="1173" t="n">
        <v>4.34392522666667</v>
      </c>
      <c r="C12" s="1173" t="s">
        <v>102</v>
      </c>
      <c r="D12" s="1173" t="s">
        <v>102</v>
      </c>
      <c r="E12" s="1174" t="s">
        <v>102</v>
      </c>
      <c r="F12" s="1174" t="s">
        <v>102</v>
      </c>
      <c r="G12" s="1174" t="s">
        <v>99</v>
      </c>
      <c r="H12" s="1169"/>
    </row>
    <row r="13" customFormat="false" ht="13.5" hidden="false" customHeight="false" outlineLevel="0" collapsed="false">
      <c r="A13" s="1175" t="s">
        <v>1080</v>
      </c>
      <c r="B13" s="1176" t="n">
        <v>0.243733871965614</v>
      </c>
      <c r="C13" s="1176" t="s">
        <v>102</v>
      </c>
      <c r="D13" s="1176" t="n">
        <v>4.6870769371723E-005</v>
      </c>
      <c r="E13" s="1177" t="s">
        <v>102</v>
      </c>
      <c r="F13" s="1177" t="s">
        <v>102</v>
      </c>
      <c r="G13" s="1177" t="s">
        <v>99</v>
      </c>
      <c r="H13" s="1169"/>
    </row>
    <row r="14" customFormat="false" ht="12.75" hidden="false" customHeight="false" outlineLevel="0" collapsed="false">
      <c r="A14" s="1170" t="s">
        <v>1081</v>
      </c>
      <c r="B14" s="1171" t="n">
        <v>3.05697061794937</v>
      </c>
      <c r="C14" s="1171" t="s">
        <v>102</v>
      </c>
      <c r="D14" s="1171" t="s">
        <v>102</v>
      </c>
      <c r="E14" s="1171" t="s">
        <v>102</v>
      </c>
      <c r="F14" s="1171" t="s">
        <v>102</v>
      </c>
      <c r="G14" s="1171" t="s">
        <v>99</v>
      </c>
      <c r="H14" s="1169"/>
    </row>
    <row r="15" customFormat="false" ht="12.75" hidden="false" customHeight="false" outlineLevel="0" collapsed="false">
      <c r="A15" s="1172" t="s">
        <v>1082</v>
      </c>
      <c r="B15" s="1173" t="n">
        <v>1.17056558466636</v>
      </c>
      <c r="C15" s="1173" t="s">
        <v>102</v>
      </c>
      <c r="D15" s="1173" t="s">
        <v>102</v>
      </c>
      <c r="E15" s="1174" t="s">
        <v>102</v>
      </c>
      <c r="F15" s="1174" t="s">
        <v>102</v>
      </c>
      <c r="G15" s="1174" t="s">
        <v>99</v>
      </c>
      <c r="H15" s="1169"/>
    </row>
    <row r="16" customFormat="false" ht="13.5" hidden="false" customHeight="false" outlineLevel="0" collapsed="false">
      <c r="A16" s="1175" t="s">
        <v>1083</v>
      </c>
      <c r="B16" s="1176" t="n">
        <v>1.88640503328301</v>
      </c>
      <c r="C16" s="1176" t="s">
        <v>102</v>
      </c>
      <c r="D16" s="1176" t="s">
        <v>102</v>
      </c>
      <c r="E16" s="1177" t="s">
        <v>102</v>
      </c>
      <c r="F16" s="1177" t="s">
        <v>102</v>
      </c>
      <c r="G16" s="1177" t="s">
        <v>99</v>
      </c>
      <c r="H16" s="1169"/>
    </row>
    <row r="17" customFormat="false" ht="12.75" hidden="false" customHeight="false" outlineLevel="0" collapsed="false">
      <c r="A17" s="1170" t="s">
        <v>1084</v>
      </c>
      <c r="B17" s="1171" t="n">
        <v>0.220805571794272</v>
      </c>
      <c r="C17" s="1171" t="s">
        <v>102</v>
      </c>
      <c r="D17" s="1171" t="s">
        <v>102</v>
      </c>
      <c r="E17" s="1171" t="s">
        <v>102</v>
      </c>
      <c r="F17" s="1171" t="s">
        <v>102</v>
      </c>
      <c r="G17" s="1171" t="s">
        <v>99</v>
      </c>
      <c r="H17" s="1169"/>
    </row>
    <row r="18" customFormat="false" ht="13.5" hidden="false" customHeight="false" outlineLevel="0" collapsed="false">
      <c r="A18" s="1172" t="s">
        <v>1085</v>
      </c>
      <c r="B18" s="1173" t="s">
        <v>102</v>
      </c>
      <c r="C18" s="1173" t="s">
        <v>102</v>
      </c>
      <c r="D18" s="1173" t="s">
        <v>102</v>
      </c>
      <c r="E18" s="1174" t="s">
        <v>102</v>
      </c>
      <c r="F18" s="1174" t="s">
        <v>102</v>
      </c>
      <c r="G18" s="1174" t="s">
        <v>99</v>
      </c>
      <c r="H18" s="1169"/>
    </row>
    <row r="19" customFormat="false" ht="13.5" hidden="false" customHeight="false" outlineLevel="0" collapsed="false">
      <c r="A19" s="1175" t="s">
        <v>1086</v>
      </c>
      <c r="B19" s="1176" t="n">
        <v>0.220805571794272</v>
      </c>
      <c r="C19" s="1176" t="s">
        <v>102</v>
      </c>
      <c r="D19" s="1176" t="s">
        <v>102</v>
      </c>
      <c r="E19" s="1177" t="s">
        <v>102</v>
      </c>
      <c r="F19" s="1177" t="s">
        <v>102</v>
      </c>
      <c r="G19" s="1177" t="s">
        <v>99</v>
      </c>
      <c r="H19" s="1169"/>
    </row>
    <row r="20" customFormat="false" ht="12.75" hidden="false" customHeight="false" outlineLevel="0" collapsed="false">
      <c r="A20" s="1170" t="s">
        <v>1087</v>
      </c>
      <c r="B20" s="1171" t="n">
        <v>3.79408745608395</v>
      </c>
      <c r="C20" s="1171" t="s">
        <v>102</v>
      </c>
      <c r="D20" s="1171" t="s">
        <v>102</v>
      </c>
      <c r="E20" s="1171" t="s">
        <v>102</v>
      </c>
      <c r="F20" s="1171" t="s">
        <v>102</v>
      </c>
      <c r="G20" s="1171" t="s">
        <v>99</v>
      </c>
      <c r="H20" s="1169"/>
    </row>
    <row r="21" customFormat="false" ht="13.5" hidden="false" customHeight="false" outlineLevel="0" collapsed="false">
      <c r="A21" s="1172" t="s">
        <v>1088</v>
      </c>
      <c r="B21" s="1173" t="n">
        <v>0.298237133333334</v>
      </c>
      <c r="C21" s="1174" t="s">
        <v>102</v>
      </c>
      <c r="D21" s="1174" t="s">
        <v>102</v>
      </c>
      <c r="E21" s="1174" t="s">
        <v>102</v>
      </c>
      <c r="F21" s="1174" t="s">
        <v>102</v>
      </c>
      <c r="G21" s="1174" t="s">
        <v>99</v>
      </c>
      <c r="H21" s="1169"/>
    </row>
    <row r="22" customFormat="false" ht="13.5" hidden="false" customHeight="false" outlineLevel="0" collapsed="false">
      <c r="A22" s="1175" t="s">
        <v>1089</v>
      </c>
      <c r="B22" s="1176" t="n">
        <v>3.49585032275062</v>
      </c>
      <c r="C22" s="1177" t="s">
        <v>102</v>
      </c>
      <c r="D22" s="1177" t="s">
        <v>102</v>
      </c>
      <c r="E22" s="1177" t="s">
        <v>102</v>
      </c>
      <c r="F22" s="1177" t="s">
        <v>102</v>
      </c>
      <c r="G22" s="1177" t="s">
        <v>99</v>
      </c>
      <c r="H22" s="1169"/>
    </row>
    <row r="23" customFormat="false" ht="12.75" hidden="false" customHeight="false" outlineLevel="0" collapsed="false">
      <c r="A23" s="1170" t="s">
        <v>1090</v>
      </c>
      <c r="B23" s="1171" t="n">
        <v>1.08165526485131</v>
      </c>
      <c r="C23" s="1171" t="s">
        <v>102</v>
      </c>
      <c r="D23" s="1171" t="s">
        <v>102</v>
      </c>
      <c r="E23" s="1171" t="s">
        <v>102</v>
      </c>
      <c r="F23" s="1171" t="s">
        <v>102</v>
      </c>
      <c r="G23" s="1171" t="s">
        <v>99</v>
      </c>
      <c r="H23" s="1169"/>
    </row>
    <row r="24" customFormat="false" ht="13.5" hidden="false" customHeight="false" outlineLevel="0" collapsed="false">
      <c r="A24" s="1172" t="s">
        <v>1091</v>
      </c>
      <c r="B24" s="672"/>
      <c r="C24" s="672"/>
      <c r="D24" s="672"/>
      <c r="E24" s="672"/>
      <c r="F24" s="672"/>
      <c r="G24" s="672"/>
      <c r="H24" s="1169"/>
    </row>
    <row r="25" customFormat="false" ht="13.5" hidden="false" customHeight="false" outlineLevel="0" collapsed="false">
      <c r="A25" s="1175" t="s">
        <v>1092</v>
      </c>
      <c r="B25" s="1176" t="n">
        <v>1.08165526485131</v>
      </c>
      <c r="C25" s="1177" t="s">
        <v>102</v>
      </c>
      <c r="D25" s="1177" t="s">
        <v>102</v>
      </c>
      <c r="E25" s="1177" t="s">
        <v>102</v>
      </c>
      <c r="F25" s="1177" t="s">
        <v>102</v>
      </c>
      <c r="G25" s="1177" t="s">
        <v>99</v>
      </c>
      <c r="H25" s="1169"/>
    </row>
    <row r="26" customFormat="false" ht="14.25" hidden="false" customHeight="false" outlineLevel="0" collapsed="false">
      <c r="A26" s="1178" t="s">
        <v>1093</v>
      </c>
      <c r="B26" s="1171" t="s">
        <v>102</v>
      </c>
      <c r="C26" s="1171" t="s">
        <v>102</v>
      </c>
      <c r="D26" s="1171" t="s">
        <v>102</v>
      </c>
      <c r="E26" s="1171" t="s">
        <v>102</v>
      </c>
      <c r="F26" s="1171" t="s">
        <v>102</v>
      </c>
      <c r="G26" s="1171" t="s">
        <v>102</v>
      </c>
      <c r="H26" s="1169"/>
    </row>
    <row r="27" customFormat="false" ht="13.5" hidden="false" customHeight="false" outlineLevel="0" collapsed="false">
      <c r="A27" s="1179" t="s">
        <v>1094</v>
      </c>
      <c r="B27" s="1174" t="s">
        <v>102</v>
      </c>
      <c r="C27" s="1174" t="s">
        <v>102</v>
      </c>
      <c r="D27" s="1174" t="s">
        <v>102</v>
      </c>
      <c r="E27" s="1174" t="s">
        <v>102</v>
      </c>
      <c r="F27" s="1174" t="s">
        <v>102</v>
      </c>
      <c r="G27" s="1180" t="s">
        <v>102</v>
      </c>
    </row>
    <row r="28" customFormat="false" ht="12.75" hidden="false" customHeight="true" outlineLevel="0" collapsed="false">
      <c r="A28" s="1181" t="s">
        <v>1095</v>
      </c>
      <c r="B28" s="1182"/>
      <c r="C28" s="1182"/>
      <c r="D28" s="1182"/>
      <c r="E28" s="1182"/>
      <c r="F28" s="1183"/>
      <c r="G28" s="1184"/>
    </row>
    <row r="29" customFormat="false" ht="13.5" hidden="false" customHeight="true" outlineLevel="0" collapsed="false">
      <c r="A29" s="1185" t="s">
        <v>1096</v>
      </c>
      <c r="B29" s="1174" t="n">
        <v>-5.28468514843165</v>
      </c>
      <c r="C29" s="1174" t="s">
        <v>102</v>
      </c>
      <c r="D29" s="1174" t="s">
        <v>102</v>
      </c>
      <c r="E29" s="1174" t="s">
        <v>102</v>
      </c>
      <c r="F29" s="1174" t="s">
        <v>102</v>
      </c>
      <c r="G29" s="1180" t="s">
        <v>99</v>
      </c>
    </row>
    <row r="30" customFormat="false" ht="12.75" hidden="false" customHeight="true" outlineLevel="0" collapsed="false">
      <c r="A30" s="1186" t="s">
        <v>1097</v>
      </c>
      <c r="B30" s="1174" t="n">
        <v>-0.177633738123685</v>
      </c>
      <c r="C30" s="1174" t="s">
        <v>102</v>
      </c>
      <c r="D30" s="1174" t="s">
        <v>102</v>
      </c>
      <c r="E30" s="1174" t="s">
        <v>102</v>
      </c>
      <c r="F30" s="1174" t="s">
        <v>102</v>
      </c>
      <c r="G30" s="1180" t="s">
        <v>9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8</v>
      </c>
    </row>
    <row r="33" customFormat="false" ht="15.75" hidden="false" customHeight="true" outlineLevel="0" collapsed="false">
      <c r="A33" s="1188" t="s">
        <v>1099</v>
      </c>
    </row>
    <row r="34" customFormat="false" ht="15.75" hidden="false" customHeight="true" outlineLevel="0" collapsed="false">
      <c r="A34" s="1188" t="s">
        <v>1100</v>
      </c>
    </row>
    <row r="35" customFormat="false" ht="15.75" hidden="false" customHeight="true" outlineLevel="0" collapsed="false">
      <c r="A35" s="1189" t="s">
        <v>1101</v>
      </c>
    </row>
    <row r="36" customFormat="false" ht="15.75" hidden="false" customHeight="true" outlineLevel="0" collapsed="false">
      <c r="A36" s="1190" t="s">
        <v>1102</v>
      </c>
    </row>
    <row r="37" customFormat="false" ht="15.75" hidden="false" customHeight="true" outlineLevel="0" collapsed="false">
      <c r="A37" s="1190" t="s">
        <v>1103</v>
      </c>
    </row>
    <row r="38" customFormat="false" ht="12.75" hidden="false" customHeight="true" outlineLevel="0" collapsed="false">
      <c r="A38" s="1188" t="s">
        <v>110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6</v>
      </c>
      <c r="B41" s="1193"/>
      <c r="C41" s="1193"/>
      <c r="D41" s="1193"/>
      <c r="E41" s="1193"/>
      <c r="F41" s="1193"/>
      <c r="G41" s="1194"/>
      <c r="H41" s="196"/>
      <c r="I41" s="196"/>
    </row>
    <row r="42" customFormat="false" ht="12.75" hidden="false" customHeight="true" outlineLevel="0" collapsed="false">
      <c r="A42" s="1195" t="s">
        <v>110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7</v>
      </c>
      <c r="Q1" s="118" t="s">
        <v>81</v>
      </c>
    </row>
    <row r="2" customFormat="false" ht="15.75" hidden="false" customHeight="true" outlineLevel="0" collapsed="false">
      <c r="A2" s="4" t="s">
        <v>1108</v>
      </c>
      <c r="Q2" s="118" t="s">
        <v>83</v>
      </c>
    </row>
    <row r="3" customFormat="false" ht="15.75" hidden="false" customHeight="true" outlineLevel="0" collapsed="false">
      <c r="A3" s="4" t="s">
        <v>222</v>
      </c>
      <c r="Q3" s="118" t="s">
        <v>84</v>
      </c>
    </row>
    <row r="4" customFormat="false" ht="12" hidden="false" customHeight="true" outlineLevel="0" collapsed="false">
      <c r="Q4" s="1197"/>
    </row>
    <row r="5" customFormat="false" ht="30" hidden="false" customHeight="true" outlineLevel="0" collapsed="false">
      <c r="A5" s="1198" t="s">
        <v>85</v>
      </c>
      <c r="B5" s="1198"/>
      <c r="C5" s="1199" t="s">
        <v>455</v>
      </c>
      <c r="D5" s="1199"/>
      <c r="E5" s="1199" t="s">
        <v>1109</v>
      </c>
      <c r="F5" s="1199"/>
      <c r="G5" s="1199"/>
      <c r="H5" s="1199"/>
      <c r="I5" s="1199"/>
      <c r="J5" s="1199"/>
      <c r="K5" s="1199" t="s">
        <v>1110</v>
      </c>
      <c r="L5" s="1199"/>
      <c r="M5" s="1199"/>
      <c r="N5" s="1199"/>
      <c r="O5" s="1199"/>
      <c r="P5" s="1199"/>
      <c r="Q5" s="1199" t="s">
        <v>1111</v>
      </c>
    </row>
    <row r="6" customFormat="false" ht="47.25" hidden="false" customHeight="true" outlineLevel="0" collapsed="false">
      <c r="A6" s="1200" t="s">
        <v>1112</v>
      </c>
      <c r="B6" s="1201" t="s">
        <v>1113</v>
      </c>
      <c r="C6" s="1202" t="s">
        <v>1114</v>
      </c>
      <c r="D6" s="1202" t="s">
        <v>1115</v>
      </c>
      <c r="E6" s="1203" t="s">
        <v>1116</v>
      </c>
      <c r="F6" s="1203"/>
      <c r="G6" s="1203"/>
      <c r="H6" s="1204" t="s">
        <v>1117</v>
      </c>
      <c r="I6" s="1205" t="s">
        <v>1118</v>
      </c>
      <c r="J6" s="1205"/>
      <c r="K6" s="1206" t="s">
        <v>1119</v>
      </c>
      <c r="L6" s="1206"/>
      <c r="M6" s="1206"/>
      <c r="N6" s="1204" t="s">
        <v>1120</v>
      </c>
      <c r="O6" s="1205" t="s">
        <v>112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22</v>
      </c>
      <c r="F8" s="1207" t="s">
        <v>1123</v>
      </c>
      <c r="G8" s="1207" t="s">
        <v>1124</v>
      </c>
      <c r="H8" s="1204"/>
      <c r="I8" s="1208" t="s">
        <v>1125</v>
      </c>
      <c r="J8" s="1209" t="s">
        <v>1126</v>
      </c>
      <c r="K8" s="1203" t="s">
        <v>1122</v>
      </c>
      <c r="L8" s="1207" t="s">
        <v>1123</v>
      </c>
      <c r="M8" s="1207" t="s">
        <v>1124</v>
      </c>
      <c r="N8" s="1204"/>
      <c r="O8" s="1208" t="s">
        <v>1127</v>
      </c>
      <c r="P8" s="1209" t="s">
        <v>1128</v>
      </c>
      <c r="Q8" s="1199"/>
    </row>
    <row r="9" customFormat="false" ht="15.95" hidden="false" customHeight="true" outlineLevel="0" collapsed="false">
      <c r="A9" s="1200"/>
      <c r="B9" s="1201"/>
      <c r="C9" s="1202"/>
      <c r="D9" s="1202"/>
      <c r="E9" s="1202" t="s">
        <v>1129</v>
      </c>
      <c r="F9" s="1202"/>
      <c r="G9" s="1202"/>
      <c r="H9" s="1202"/>
      <c r="I9" s="1202"/>
      <c r="J9" s="1202"/>
      <c r="K9" s="1202" t="s">
        <v>248</v>
      </c>
      <c r="L9" s="1202"/>
      <c r="M9" s="1202"/>
      <c r="N9" s="1202"/>
      <c r="O9" s="1202"/>
      <c r="P9" s="1202"/>
      <c r="Q9" s="1210" t="s">
        <v>93</v>
      </c>
    </row>
    <row r="10" customFormat="false" ht="14.25" hidden="false" customHeight="true" outlineLevel="0" collapsed="false">
      <c r="A10" s="1211" t="s">
        <v>1130</v>
      </c>
      <c r="B10" s="1212"/>
      <c r="C10" s="1213" t="n">
        <v>6.156109</v>
      </c>
      <c r="D10" s="1213" t="s">
        <v>102</v>
      </c>
      <c r="E10" s="1213" t="n">
        <v>3.11833993360577</v>
      </c>
      <c r="F10" s="1214" t="n">
        <v>-2.24364928054685</v>
      </c>
      <c r="G10" s="1214" t="n">
        <v>0.87469065305892</v>
      </c>
      <c r="H10" s="1214" t="n">
        <v>0.00261482864634341</v>
      </c>
      <c r="I10" s="1214" t="n">
        <v>0.00864176219102034</v>
      </c>
      <c r="J10" s="1214" t="s">
        <v>102</v>
      </c>
      <c r="K10" s="1213" t="n">
        <v>19.1968405303299</v>
      </c>
      <c r="L10" s="1214" t="n">
        <v>-13.812149528818</v>
      </c>
      <c r="M10" s="1214" t="n">
        <v>5.3846910015119</v>
      </c>
      <c r="N10" s="1214" t="n">
        <v>0.0160971701632125</v>
      </c>
      <c r="O10" s="1214" t="n">
        <v>0.05319963</v>
      </c>
      <c r="P10" s="1215" t="s">
        <v>102</v>
      </c>
      <c r="Q10" s="1216" t="n">
        <v>-19.9979552728087</v>
      </c>
      <c r="R10" s="1169"/>
    </row>
    <row r="11" customFormat="false" ht="12.75" hidden="false" customHeight="true" outlineLevel="0" collapsed="false">
      <c r="A11" s="1217" t="s">
        <v>1076</v>
      </c>
      <c r="B11" s="1218"/>
      <c r="C11" s="1219" t="n">
        <v>5.859318</v>
      </c>
      <c r="D11" s="1220" t="s">
        <v>102</v>
      </c>
      <c r="E11" s="1219" t="n">
        <v>3.19730960934038</v>
      </c>
      <c r="F11" s="160" t="n">
        <v>-2.35729645136481</v>
      </c>
      <c r="G11" s="160" t="n">
        <v>0.840013157975567</v>
      </c>
      <c r="H11" s="160" t="n">
        <v>0.00274727710003323</v>
      </c>
      <c r="I11" s="1221" t="n">
        <v>0.00907949184529668</v>
      </c>
      <c r="J11" s="164" t="s">
        <v>102</v>
      </c>
      <c r="K11" s="160" t="n">
        <v>18.7340537455811</v>
      </c>
      <c r="L11" s="160" t="n">
        <v>-13.812149528818</v>
      </c>
      <c r="M11" s="160" t="n">
        <v>4.92190421676308</v>
      </c>
      <c r="N11" s="160" t="n">
        <v>0.0160971701632125</v>
      </c>
      <c r="O11" s="1221" t="n">
        <v>0.05319963</v>
      </c>
      <c r="P11" s="1222" t="s">
        <v>102</v>
      </c>
      <c r="Q11" s="1223" t="n">
        <v>-18.3010703953964</v>
      </c>
    </row>
    <row r="12" customFormat="false" ht="12.75" hidden="false" customHeight="true" outlineLevel="0" collapsed="false">
      <c r="A12" s="1224" t="s">
        <v>1131</v>
      </c>
      <c r="B12" s="1225"/>
      <c r="C12" s="1219" t="n">
        <v>0.296791</v>
      </c>
      <c r="D12" s="1220" t="s">
        <v>102</v>
      </c>
      <c r="E12" s="1219" t="n">
        <v>1.55930194901062</v>
      </c>
      <c r="F12" s="163" t="s">
        <v>102</v>
      </c>
      <c r="G12" s="160" t="n">
        <v>1.55930194901062</v>
      </c>
      <c r="H12" s="163" t="s">
        <v>102</v>
      </c>
      <c r="I12" s="1226" t="s">
        <v>102</v>
      </c>
      <c r="J12" s="164" t="s">
        <v>102</v>
      </c>
      <c r="K12" s="160" t="n">
        <v>0.46278678474881</v>
      </c>
      <c r="L12" s="163" t="s">
        <v>102</v>
      </c>
      <c r="M12" s="160" t="n">
        <v>0.46278678474881</v>
      </c>
      <c r="N12" s="163" t="s">
        <v>102</v>
      </c>
      <c r="O12" s="1226" t="s">
        <v>102</v>
      </c>
      <c r="P12" s="1222" t="s">
        <v>102</v>
      </c>
      <c r="Q12" s="1223" t="n">
        <v>-1.69688487741231</v>
      </c>
    </row>
    <row r="13" customFormat="false" ht="12.75" hidden="false" customHeight="true" outlineLevel="0" collapsed="false">
      <c r="A13" s="1227" t="s">
        <v>1132</v>
      </c>
      <c r="B13" s="1228"/>
      <c r="C13" s="1220" t="s">
        <v>102</v>
      </c>
      <c r="D13" s="1220" t="s">
        <v>102</v>
      </c>
      <c r="E13" s="1220" t="s">
        <v>102</v>
      </c>
      <c r="F13" s="163" t="s">
        <v>102</v>
      </c>
      <c r="G13" s="163" t="s">
        <v>102</v>
      </c>
      <c r="H13" s="163" t="s">
        <v>102</v>
      </c>
      <c r="I13" s="1226" t="s">
        <v>102</v>
      </c>
      <c r="J13" s="164" t="s">
        <v>102</v>
      </c>
      <c r="K13" s="163" t="s">
        <v>102</v>
      </c>
      <c r="L13" s="163" t="s">
        <v>102</v>
      </c>
      <c r="M13" s="163" t="s">
        <v>102</v>
      </c>
      <c r="N13" s="163" t="s">
        <v>102</v>
      </c>
      <c r="O13" s="1226" t="s">
        <v>102</v>
      </c>
      <c r="P13" s="1222" t="s">
        <v>102</v>
      </c>
      <c r="Q13" s="1229" t="s">
        <v>102</v>
      </c>
    </row>
    <row r="14" customFormat="false" ht="12.75" hidden="false" customHeight="true" outlineLevel="0" collapsed="false">
      <c r="A14" s="1227" t="s">
        <v>1133</v>
      </c>
      <c r="B14" s="1228"/>
      <c r="C14" s="1219" t="n">
        <v>0.272029</v>
      </c>
      <c r="D14" s="1220" t="s">
        <v>102</v>
      </c>
      <c r="E14" s="1219" t="n">
        <v>1.40757639577777</v>
      </c>
      <c r="F14" s="163" t="s">
        <v>102</v>
      </c>
      <c r="G14" s="160" t="n">
        <v>1.40757639577777</v>
      </c>
      <c r="H14" s="163" t="s">
        <v>102</v>
      </c>
      <c r="I14" s="1226" t="s">
        <v>102</v>
      </c>
      <c r="J14" s="164" t="s">
        <v>102</v>
      </c>
      <c r="K14" s="160" t="n">
        <v>0.38290159936703</v>
      </c>
      <c r="L14" s="163" t="s">
        <v>102</v>
      </c>
      <c r="M14" s="160" t="n">
        <v>0.38290159936703</v>
      </c>
      <c r="N14" s="163" t="s">
        <v>102</v>
      </c>
      <c r="O14" s="1226" t="s">
        <v>102</v>
      </c>
      <c r="P14" s="1222" t="s">
        <v>102</v>
      </c>
      <c r="Q14" s="1223" t="n">
        <v>-1.40397253101244</v>
      </c>
    </row>
    <row r="15" customFormat="false" ht="12.75" hidden="false" customHeight="true" outlineLevel="0" collapsed="false">
      <c r="A15" s="1227" t="s">
        <v>1134</v>
      </c>
      <c r="B15" s="1228"/>
      <c r="C15" s="1219" t="n">
        <v>0.011169</v>
      </c>
      <c r="D15" s="1220" t="s">
        <v>102</v>
      </c>
      <c r="E15" s="1219" t="n">
        <v>3.38300376548217</v>
      </c>
      <c r="F15" s="163" t="s">
        <v>102</v>
      </c>
      <c r="G15" s="160" t="n">
        <v>3.38300376548217</v>
      </c>
      <c r="H15" s="163" t="s">
        <v>102</v>
      </c>
      <c r="I15" s="1226" t="s">
        <v>102</v>
      </c>
      <c r="J15" s="164" t="s">
        <v>102</v>
      </c>
      <c r="K15" s="160" t="n">
        <v>0.0377847690566703</v>
      </c>
      <c r="L15" s="163" t="s">
        <v>102</v>
      </c>
      <c r="M15" s="160" t="n">
        <v>0.0377847690566703</v>
      </c>
      <c r="N15" s="163" t="s">
        <v>102</v>
      </c>
      <c r="O15" s="1226" t="s">
        <v>102</v>
      </c>
      <c r="P15" s="1222" t="s">
        <v>102</v>
      </c>
      <c r="Q15" s="1223" t="n">
        <v>-0.138544153207791</v>
      </c>
    </row>
    <row r="16" customFormat="false" ht="12.75" hidden="false" customHeight="true" outlineLevel="0" collapsed="false">
      <c r="A16" s="1227" t="s">
        <v>1135</v>
      </c>
      <c r="B16" s="1228"/>
      <c r="C16" s="1219" t="n">
        <v>0.01042</v>
      </c>
      <c r="D16" s="1220" t="s">
        <v>102</v>
      </c>
      <c r="E16" s="1219" t="n">
        <v>3.05268897681094</v>
      </c>
      <c r="F16" s="163" t="s">
        <v>102</v>
      </c>
      <c r="G16" s="160" t="n">
        <v>3.05268897681094</v>
      </c>
      <c r="H16" s="163" t="s">
        <v>102</v>
      </c>
      <c r="I16" s="1226" t="s">
        <v>102</v>
      </c>
      <c r="J16" s="164" t="s">
        <v>102</v>
      </c>
      <c r="K16" s="160" t="n">
        <v>0.03180901913837</v>
      </c>
      <c r="L16" s="163" t="s">
        <v>102</v>
      </c>
      <c r="M16" s="160" t="n">
        <v>0.03180901913837</v>
      </c>
      <c r="N16" s="163" t="s">
        <v>102</v>
      </c>
      <c r="O16" s="1226" t="s">
        <v>102</v>
      </c>
      <c r="P16" s="1222" t="s">
        <v>102</v>
      </c>
      <c r="Q16" s="1223" t="n">
        <v>-0.116633070174023</v>
      </c>
    </row>
    <row r="17" customFormat="false" ht="13.5" hidden="false" customHeight="true" outlineLevel="0" collapsed="false">
      <c r="A17" s="1227" t="s">
        <v>1136</v>
      </c>
      <c r="B17" s="1228"/>
      <c r="C17" s="1219" t="n">
        <v>0.003173</v>
      </c>
      <c r="D17" s="1220" t="s">
        <v>102</v>
      </c>
      <c r="E17" s="1219" t="n">
        <v>3.24342804498586</v>
      </c>
      <c r="F17" s="163" t="s">
        <v>102</v>
      </c>
      <c r="G17" s="160" t="n">
        <v>3.24342804498586</v>
      </c>
      <c r="H17" s="163" t="s">
        <v>102</v>
      </c>
      <c r="I17" s="1226" t="s">
        <v>102</v>
      </c>
      <c r="J17" s="164" t="s">
        <v>102</v>
      </c>
      <c r="K17" s="160" t="n">
        <v>0.0102913971867401</v>
      </c>
      <c r="L17" s="163" t="s">
        <v>102</v>
      </c>
      <c r="M17" s="160" t="n">
        <v>0.0102913971867401</v>
      </c>
      <c r="N17" s="163" t="s">
        <v>102</v>
      </c>
      <c r="O17" s="1226" t="s">
        <v>102</v>
      </c>
      <c r="P17" s="1222" t="s">
        <v>102</v>
      </c>
      <c r="Q17" s="1223" t="n">
        <v>-0.0377351230180472</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4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4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4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4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4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50</v>
      </c>
      <c r="Q1" s="118" t="s">
        <v>81</v>
      </c>
    </row>
    <row r="2" customFormat="false" ht="15.75" hidden="false" customHeight="true" outlineLevel="0" collapsed="false">
      <c r="A2" s="4" t="s">
        <v>1151</v>
      </c>
      <c r="Q2" s="118" t="s">
        <v>83</v>
      </c>
    </row>
    <row r="3" customFormat="false" ht="15.75" hidden="false" customHeight="true" outlineLevel="0" collapsed="false">
      <c r="A3" s="4" t="s">
        <v>222</v>
      </c>
      <c r="Q3" s="118" t="s">
        <v>8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5</v>
      </c>
      <c r="B5" s="1251"/>
      <c r="C5" s="1252" t="s">
        <v>455</v>
      </c>
      <c r="D5" s="1252"/>
      <c r="E5" s="1252" t="s">
        <v>1109</v>
      </c>
      <c r="F5" s="1252"/>
      <c r="G5" s="1252"/>
      <c r="H5" s="1252"/>
      <c r="I5" s="1252"/>
      <c r="J5" s="1252"/>
      <c r="K5" s="1252" t="s">
        <v>1110</v>
      </c>
      <c r="L5" s="1252"/>
      <c r="M5" s="1252"/>
      <c r="N5" s="1252"/>
      <c r="O5" s="1252"/>
      <c r="P5" s="1252"/>
      <c r="Q5" s="1252" t="s">
        <v>1152</v>
      </c>
    </row>
    <row r="6" customFormat="false" ht="47.25" hidden="false" customHeight="true" outlineLevel="0" collapsed="false">
      <c r="A6" s="1253" t="s">
        <v>1112</v>
      </c>
      <c r="B6" s="1254" t="s">
        <v>1153</v>
      </c>
      <c r="C6" s="1255" t="s">
        <v>1114</v>
      </c>
      <c r="D6" s="1255" t="s">
        <v>1115</v>
      </c>
      <c r="E6" s="1256" t="s">
        <v>1116</v>
      </c>
      <c r="F6" s="1256"/>
      <c r="G6" s="1256"/>
      <c r="H6" s="1257" t="s">
        <v>1117</v>
      </c>
      <c r="I6" s="1258" t="s">
        <v>1118</v>
      </c>
      <c r="J6" s="1258"/>
      <c r="K6" s="1259" t="s">
        <v>1154</v>
      </c>
      <c r="L6" s="1259"/>
      <c r="M6" s="1259"/>
      <c r="N6" s="1257" t="s">
        <v>1155</v>
      </c>
      <c r="O6" s="1258" t="s">
        <v>115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22</v>
      </c>
      <c r="F8" s="1260" t="s">
        <v>1123</v>
      </c>
      <c r="G8" s="1260" t="s">
        <v>1124</v>
      </c>
      <c r="H8" s="1257"/>
      <c r="I8" s="1261" t="s">
        <v>1125</v>
      </c>
      <c r="J8" s="1262" t="s">
        <v>1126</v>
      </c>
      <c r="K8" s="1256" t="s">
        <v>1122</v>
      </c>
      <c r="L8" s="1260" t="s">
        <v>1123</v>
      </c>
      <c r="M8" s="1260" t="s">
        <v>1124</v>
      </c>
      <c r="N8" s="1257"/>
      <c r="O8" s="1261" t="s">
        <v>1127</v>
      </c>
      <c r="P8" s="1262" t="s">
        <v>1157</v>
      </c>
      <c r="Q8" s="1252"/>
    </row>
    <row r="9" customFormat="false" ht="15.95" hidden="false" customHeight="true" outlineLevel="0" collapsed="false">
      <c r="A9" s="1253"/>
      <c r="B9" s="1254"/>
      <c r="C9" s="1255"/>
      <c r="D9" s="1255"/>
      <c r="E9" s="1263" t="s">
        <v>1129</v>
      </c>
      <c r="F9" s="1263"/>
      <c r="G9" s="1263"/>
      <c r="H9" s="1263"/>
      <c r="I9" s="1263"/>
      <c r="J9" s="1263"/>
      <c r="K9" s="1255" t="s">
        <v>248</v>
      </c>
      <c r="L9" s="1255"/>
      <c r="M9" s="1255"/>
      <c r="N9" s="1255"/>
      <c r="O9" s="1255"/>
      <c r="P9" s="1255"/>
      <c r="Q9" s="1264" t="s">
        <v>93</v>
      </c>
    </row>
    <row r="10" customFormat="false" ht="14.25" hidden="false" customHeight="true" outlineLevel="0" collapsed="false">
      <c r="A10" s="1265" t="s">
        <v>1158</v>
      </c>
      <c r="B10" s="1266"/>
      <c r="C10" s="1267" t="n">
        <v>1.8681143</v>
      </c>
      <c r="D10" s="1268" t="n">
        <v>0.127777</v>
      </c>
      <c r="E10" s="1269" t="n">
        <v>0.0136389286124661</v>
      </c>
      <c r="F10" s="1270" t="n">
        <v>-0.0173696234753944</v>
      </c>
      <c r="G10" s="1270" t="n">
        <v>-0.00373069486292828</v>
      </c>
      <c r="H10" s="1271" t="s">
        <v>102</v>
      </c>
      <c r="I10" s="1272" t="n">
        <v>-0.0159586016745531</v>
      </c>
      <c r="J10" s="1273" t="n">
        <v>-9.52</v>
      </c>
      <c r="K10" s="1274" t="n">
        <v>0.0254790775776271</v>
      </c>
      <c r="L10" s="1275" t="n">
        <v>-0.032448442</v>
      </c>
      <c r="M10" s="1276" t="n">
        <v>-0.00696936442237286</v>
      </c>
      <c r="N10" s="1277" t="s">
        <v>102</v>
      </c>
      <c r="O10" s="1278" t="n">
        <v>-0.0277733497500673</v>
      </c>
      <c r="P10" s="1273" t="n">
        <v>-1.21643704</v>
      </c>
      <c r="Q10" s="1279" t="n">
        <v>4.58765909863229</v>
      </c>
    </row>
    <row r="11" customFormat="false" ht="12.75" hidden="false" customHeight="true" outlineLevel="0" collapsed="false">
      <c r="A11" s="1280" t="s">
        <v>1079</v>
      </c>
      <c r="B11" s="1281"/>
      <c r="C11" s="1282" t="n">
        <v>1.7776103</v>
      </c>
      <c r="D11" s="1283" t="n">
        <v>0.124444</v>
      </c>
      <c r="E11" s="1220" t="s">
        <v>102</v>
      </c>
      <c r="F11" s="163" t="s">
        <v>102</v>
      </c>
      <c r="G11" s="163" t="s">
        <v>102</v>
      </c>
      <c r="H11" s="163" t="s">
        <v>102</v>
      </c>
      <c r="I11" s="1226" t="s">
        <v>102</v>
      </c>
      <c r="J11" s="162" t="n">
        <v>-9.52</v>
      </c>
      <c r="K11" s="1284" t="s">
        <v>102</v>
      </c>
      <c r="L11" s="1285" t="s">
        <v>102</v>
      </c>
      <c r="M11" s="1286" t="s">
        <v>102</v>
      </c>
      <c r="N11" s="1285" t="s">
        <v>102</v>
      </c>
      <c r="O11" s="1287" t="s">
        <v>102</v>
      </c>
      <c r="P11" s="1288" t="n">
        <v>-1.18470688</v>
      </c>
      <c r="Q11" s="1289" t="n">
        <v>4.34392522666667</v>
      </c>
    </row>
    <row r="12" customFormat="false" ht="12.75" hidden="false" customHeight="true" outlineLevel="0" collapsed="false">
      <c r="A12" s="1290" t="s">
        <v>1159</v>
      </c>
      <c r="B12" s="1291"/>
      <c r="C12" s="1292" t="n">
        <v>0.090504</v>
      </c>
      <c r="D12" s="1293" t="n">
        <v>0.003333</v>
      </c>
      <c r="E12" s="1219" t="n">
        <v>0.281524325749438</v>
      </c>
      <c r="F12" s="160" t="n">
        <v>-0.358530473791214</v>
      </c>
      <c r="G12" s="160" t="n">
        <v>-0.0770061480417756</v>
      </c>
      <c r="H12" s="163" t="s">
        <v>102</v>
      </c>
      <c r="I12" s="1221" t="n">
        <v>-0.318607676292199</v>
      </c>
      <c r="J12" s="162" t="n">
        <v>-9.52</v>
      </c>
      <c r="K12" s="1294" t="n">
        <v>0.0254790775776271</v>
      </c>
      <c r="L12" s="1295" t="n">
        <v>-0.032448442</v>
      </c>
      <c r="M12" s="1296" t="n">
        <v>-0.00696936442237286</v>
      </c>
      <c r="N12" s="1297" t="s">
        <v>102</v>
      </c>
      <c r="O12" s="1298" t="n">
        <v>-0.0277733497500673</v>
      </c>
      <c r="P12" s="1299" t="n">
        <v>-0.03173016</v>
      </c>
      <c r="Q12" s="1299" t="n">
        <v>0.243733871965614</v>
      </c>
    </row>
    <row r="13" customFormat="false" ht="12.75" hidden="false" customHeight="true" outlineLevel="0" collapsed="false">
      <c r="A13" s="1300" t="s">
        <v>1160</v>
      </c>
      <c r="B13" s="1301"/>
      <c r="C13" s="1302" t="s">
        <v>102</v>
      </c>
      <c r="D13" s="1303" t="s">
        <v>102</v>
      </c>
      <c r="E13" s="1220" t="s">
        <v>102</v>
      </c>
      <c r="F13" s="163" t="s">
        <v>102</v>
      </c>
      <c r="G13" s="163" t="s">
        <v>102</v>
      </c>
      <c r="H13" s="163" t="s">
        <v>102</v>
      </c>
      <c r="I13" s="1226" t="s">
        <v>102</v>
      </c>
      <c r="J13" s="164" t="s">
        <v>102</v>
      </c>
      <c r="K13" s="1304" t="s">
        <v>102</v>
      </c>
      <c r="L13" s="1305" t="s">
        <v>102</v>
      </c>
      <c r="M13" s="1306" t="s">
        <v>102</v>
      </c>
      <c r="N13" s="1305" t="s">
        <v>102</v>
      </c>
      <c r="O13" s="1307" t="s">
        <v>102</v>
      </c>
      <c r="P13" s="1308" t="s">
        <v>102</v>
      </c>
      <c r="Q13" s="1309" t="s">
        <v>102</v>
      </c>
    </row>
    <row r="14" customFormat="false" ht="12.75" hidden="false" customHeight="true" outlineLevel="0" collapsed="false">
      <c r="A14" s="1300" t="s">
        <v>1161</v>
      </c>
      <c r="B14" s="1301"/>
      <c r="C14" s="1310" t="n">
        <v>0.087171</v>
      </c>
      <c r="D14" s="1311" t="n">
        <v>0.003333</v>
      </c>
      <c r="E14" s="1219" t="n">
        <v>0.281464407384639</v>
      </c>
      <c r="F14" s="160" t="n">
        <v>-0.372238955615973</v>
      </c>
      <c r="G14" s="160" t="n">
        <v>-0.0907745482313339</v>
      </c>
      <c r="H14" s="163" t="s">
        <v>102</v>
      </c>
      <c r="I14" s="1221" t="n">
        <v>-0.421467074346409</v>
      </c>
      <c r="J14" s="162" t="n">
        <v>-9.52</v>
      </c>
      <c r="K14" s="1312" t="n">
        <v>0.0245355338561264</v>
      </c>
      <c r="L14" s="1313" t="n">
        <v>-0.032448442</v>
      </c>
      <c r="M14" s="1296" t="n">
        <v>-0.0079129081438736</v>
      </c>
      <c r="N14" s="1305" t="s">
        <v>102</v>
      </c>
      <c r="O14" s="1314" t="n">
        <v>-0.0353349565790542</v>
      </c>
      <c r="P14" s="1315" t="n">
        <v>-0.03173016</v>
      </c>
      <c r="Q14" s="1299" t="n">
        <v>0.274919423984069</v>
      </c>
    </row>
    <row r="15" customFormat="false" ht="12.75" hidden="false" customHeight="true" outlineLevel="0" collapsed="false">
      <c r="A15" s="1300" t="s">
        <v>1162</v>
      </c>
      <c r="B15" s="1301"/>
      <c r="C15" s="1302" t="s">
        <v>102</v>
      </c>
      <c r="D15" s="1303" t="s">
        <v>102</v>
      </c>
      <c r="E15" s="1220" t="s">
        <v>102</v>
      </c>
      <c r="F15" s="163" t="s">
        <v>102</v>
      </c>
      <c r="G15" s="163" t="s">
        <v>102</v>
      </c>
      <c r="H15" s="163" t="s">
        <v>102</v>
      </c>
      <c r="I15" s="1226" t="s">
        <v>102</v>
      </c>
      <c r="J15" s="164" t="s">
        <v>102</v>
      </c>
      <c r="K15" s="1304" t="s">
        <v>102</v>
      </c>
      <c r="L15" s="1305" t="s">
        <v>102</v>
      </c>
      <c r="M15" s="1306" t="s">
        <v>102</v>
      </c>
      <c r="N15" s="1305" t="s">
        <v>102</v>
      </c>
      <c r="O15" s="1307" t="s">
        <v>102</v>
      </c>
      <c r="P15" s="1308" t="s">
        <v>102</v>
      </c>
      <c r="Q15" s="1309" t="s">
        <v>102</v>
      </c>
    </row>
    <row r="16" customFormat="false" ht="12.75" hidden="false" customHeight="true" outlineLevel="0" collapsed="false">
      <c r="A16" s="1300" t="s">
        <v>1163</v>
      </c>
      <c r="B16" s="1301"/>
      <c r="C16" s="1310" t="n">
        <v>0.001002</v>
      </c>
      <c r="D16" s="1303" t="s">
        <v>102</v>
      </c>
      <c r="E16" s="1219" t="n">
        <v>0.283091425592782</v>
      </c>
      <c r="F16" s="163" t="s">
        <v>102</v>
      </c>
      <c r="G16" s="160" t="n">
        <v>0.283091425592782</v>
      </c>
      <c r="H16" s="163" t="s">
        <v>102</v>
      </c>
      <c r="I16" s="1221" t="n">
        <v>1.33502945427029</v>
      </c>
      <c r="J16" s="164" t="s">
        <v>102</v>
      </c>
      <c r="K16" s="1312" t="n">
        <v>0.000283657608443967</v>
      </c>
      <c r="L16" s="1305" t="s">
        <v>102</v>
      </c>
      <c r="M16" s="1296" t="n">
        <v>0.000283657608443967</v>
      </c>
      <c r="N16" s="1305" t="s">
        <v>102</v>
      </c>
      <c r="O16" s="1314" t="n">
        <v>0.00133769951317883</v>
      </c>
      <c r="P16" s="1308" t="s">
        <v>102</v>
      </c>
      <c r="Q16" s="1299" t="n">
        <v>-0.00594497611261695</v>
      </c>
    </row>
    <row r="17" customFormat="false" ht="13.5" hidden="false" customHeight="true" outlineLevel="0" collapsed="false">
      <c r="A17" s="1300" t="s">
        <v>1164</v>
      </c>
      <c r="B17" s="1301"/>
      <c r="C17" s="1310" t="n">
        <v>0.002331</v>
      </c>
      <c r="D17" s="1303" t="s">
        <v>102</v>
      </c>
      <c r="E17" s="1219" t="n">
        <v>0.283091425592782</v>
      </c>
      <c r="F17" s="163" t="s">
        <v>102</v>
      </c>
      <c r="G17" s="160" t="n">
        <v>0.283091425592782</v>
      </c>
      <c r="H17" s="163" t="s">
        <v>102</v>
      </c>
      <c r="I17" s="1221" t="n">
        <v>2.67005890854059</v>
      </c>
      <c r="J17" s="164" t="s">
        <v>102</v>
      </c>
      <c r="K17" s="1312" t="n">
        <v>0.000659886113056774</v>
      </c>
      <c r="L17" s="1305" t="s">
        <v>102</v>
      </c>
      <c r="M17" s="1296" t="n">
        <v>0.000659886113056774</v>
      </c>
      <c r="N17" s="1305" t="s">
        <v>102</v>
      </c>
      <c r="O17" s="1314" t="n">
        <v>0.00622390731580811</v>
      </c>
      <c r="P17" s="1308" t="s">
        <v>102</v>
      </c>
      <c r="Q17" s="1299" t="n">
        <v>-0.025240575905837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4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7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7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7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7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7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5" t="s">
        <v>81</v>
      </c>
    </row>
    <row r="2" customFormat="false" ht="15.75" hidden="false" customHeight="true" outlineLevel="0" collapsed="false">
      <c r="A2" s="4" t="s">
        <v>155</v>
      </c>
      <c r="J2" s="5" t="s">
        <v>83</v>
      </c>
    </row>
    <row r="3" customFormat="false" ht="15.75" hidden="false" customHeight="true" outlineLevel="0" collapsed="false">
      <c r="A3" s="4" t="s">
        <v>156</v>
      </c>
      <c r="I3" s="5"/>
      <c r="J3" s="5" t="s">
        <v>84</v>
      </c>
    </row>
    <row r="4" customFormat="false" ht="12.75" hidden="false" customHeight="true" outlineLevel="0" collapsed="false"/>
    <row r="5" customFormat="false" ht="14.25" hidden="false" customHeight="true" outlineLevel="0" collapsed="false">
      <c r="A5" s="65" t="s">
        <v>85</v>
      </c>
      <c r="B5" s="66" t="s">
        <v>157</v>
      </c>
      <c r="C5" s="66"/>
      <c r="D5" s="66" t="s">
        <v>158</v>
      </c>
      <c r="E5" s="66"/>
      <c r="F5" s="66"/>
      <c r="G5" s="67" t="s">
        <v>159</v>
      </c>
      <c r="H5" s="67"/>
      <c r="I5" s="67"/>
      <c r="J5" s="67"/>
    </row>
    <row r="6" customFormat="false" ht="13.5" hidden="false" customHeight="true" outlineLevel="0" collapsed="false">
      <c r="A6" s="68"/>
      <c r="B6" s="69" t="s">
        <v>160</v>
      </c>
      <c r="C6" s="69"/>
      <c r="D6" s="70" t="s">
        <v>161</v>
      </c>
      <c r="E6" s="70" t="s">
        <v>87</v>
      </c>
      <c r="F6" s="70" t="s">
        <v>88</v>
      </c>
      <c r="G6" s="71"/>
      <c r="H6" s="72" t="s">
        <v>162</v>
      </c>
      <c r="I6" s="70" t="s">
        <v>87</v>
      </c>
      <c r="J6" s="73" t="s">
        <v>88</v>
      </c>
    </row>
    <row r="7" customFormat="false" ht="15" hidden="false" customHeight="true" outlineLevel="0" collapsed="false">
      <c r="A7" s="74"/>
      <c r="B7" s="75" t="s">
        <v>163</v>
      </c>
      <c r="C7" s="76" t="s">
        <v>164</v>
      </c>
      <c r="D7" s="76" t="s">
        <v>165</v>
      </c>
      <c r="E7" s="76" t="s">
        <v>166</v>
      </c>
      <c r="F7" s="76"/>
      <c r="G7" s="77"/>
      <c r="H7" s="78" t="s">
        <v>93</v>
      </c>
      <c r="I7" s="78"/>
      <c r="J7" s="78"/>
    </row>
    <row r="8" customFormat="false" ht="12.75" hidden="false" customHeight="true" outlineLevel="0" collapsed="false">
      <c r="A8" s="79" t="s">
        <v>167</v>
      </c>
      <c r="B8" s="80" t="n">
        <v>3383.71630574582</v>
      </c>
      <c r="C8" s="81" t="s">
        <v>168</v>
      </c>
      <c r="D8" s="51"/>
      <c r="E8" s="51"/>
      <c r="F8" s="51"/>
      <c r="G8" s="82"/>
      <c r="H8" s="80" t="n">
        <v>213.410547178782</v>
      </c>
      <c r="I8" s="80" t="n">
        <v>0.042818613588704</v>
      </c>
      <c r="J8" s="83" t="n">
        <v>0.00376298752506091</v>
      </c>
    </row>
    <row r="9" customFormat="false" ht="12.75" hidden="false" customHeight="true" outlineLevel="0" collapsed="false">
      <c r="A9" s="84" t="s">
        <v>169</v>
      </c>
      <c r="B9" s="85" t="n">
        <v>2045.25328304256</v>
      </c>
      <c r="C9" s="86" t="s">
        <v>168</v>
      </c>
      <c r="D9" s="80" t="n">
        <v>73.7258013000384</v>
      </c>
      <c r="E9" s="80" t="n">
        <v>3.38050766225309</v>
      </c>
      <c r="F9" s="80" t="n">
        <v>1.41362699086567</v>
      </c>
      <c r="G9" s="82"/>
      <c r="H9" s="80" t="n">
        <v>150.787937153847</v>
      </c>
      <c r="I9" s="80" t="n">
        <v>0.00691399439457368</v>
      </c>
      <c r="J9" s="83" t="n">
        <v>0.00289122524406559</v>
      </c>
    </row>
    <row r="10" customFormat="false" ht="12.75" hidden="false" customHeight="true" outlineLevel="0" collapsed="false">
      <c r="A10" s="84" t="s">
        <v>170</v>
      </c>
      <c r="B10" s="85" t="n">
        <v>0.0526</v>
      </c>
      <c r="C10" s="86" t="s">
        <v>168</v>
      </c>
      <c r="D10" s="80" t="n">
        <v>94</v>
      </c>
      <c r="E10" s="80" t="n">
        <v>300</v>
      </c>
      <c r="F10" s="80" t="n">
        <v>1.6</v>
      </c>
      <c r="G10" s="82"/>
      <c r="H10" s="80" t="n">
        <v>0.0049444</v>
      </c>
      <c r="I10" s="80" t="n">
        <v>1.578E-005</v>
      </c>
      <c r="J10" s="83" t="n">
        <v>8.416E-008</v>
      </c>
    </row>
    <row r="11" customFormat="false" ht="12.75" hidden="false" customHeight="true" outlineLevel="0" collapsed="false">
      <c r="A11" s="84" t="s">
        <v>171</v>
      </c>
      <c r="B11" s="85" t="n">
        <v>1138.50301136246</v>
      </c>
      <c r="C11" s="86" t="s">
        <v>168</v>
      </c>
      <c r="D11" s="80" t="n">
        <v>55</v>
      </c>
      <c r="E11" s="80" t="n">
        <v>8.99572330152947</v>
      </c>
      <c r="F11" s="80" t="n">
        <v>0.289327779386668</v>
      </c>
      <c r="G11" s="82"/>
      <c r="H11" s="80" t="n">
        <v>62.6176656249354</v>
      </c>
      <c r="I11" s="80" t="n">
        <v>0.0102416580681748</v>
      </c>
      <c r="J11" s="83" t="n">
        <v>0.000329400548102535</v>
      </c>
    </row>
    <row r="12" customFormat="false" ht="12.75" hidden="false" customHeight="true" outlineLevel="0" collapsed="false">
      <c r="A12" s="84" t="s">
        <v>172</v>
      </c>
      <c r="B12" s="85" t="n">
        <v>199.9074113408</v>
      </c>
      <c r="C12" s="86" t="s">
        <v>168</v>
      </c>
      <c r="D12" s="87" t="n">
        <v>92.995968179358</v>
      </c>
      <c r="E12" s="80" t="n">
        <v>128.295299078394</v>
      </c>
      <c r="F12" s="80" t="n">
        <v>2.71264366466292</v>
      </c>
      <c r="G12" s="88" t="s">
        <v>173</v>
      </c>
      <c r="H12" s="89"/>
      <c r="I12" s="80" t="n">
        <v>0.0256471811259555</v>
      </c>
      <c r="J12" s="83" t="n">
        <v>0.000542277572892785</v>
      </c>
    </row>
    <row r="13" customFormat="false" ht="12.75" hidden="false" customHeight="true" outlineLevel="0" collapsed="false">
      <c r="A13" s="90" t="s">
        <v>174</v>
      </c>
      <c r="B13" s="91" t="s">
        <v>102</v>
      </c>
      <c r="C13" s="92" t="s">
        <v>168</v>
      </c>
      <c r="D13" s="93" t="s">
        <v>102</v>
      </c>
      <c r="E13" s="93" t="s">
        <v>102</v>
      </c>
      <c r="F13" s="93" t="s">
        <v>102</v>
      </c>
      <c r="G13" s="94"/>
      <c r="H13" s="93" t="s">
        <v>102</v>
      </c>
      <c r="I13" s="93" t="s">
        <v>102</v>
      </c>
      <c r="J13" s="95" t="s">
        <v>102</v>
      </c>
    </row>
    <row r="14" customFormat="false" ht="12.75" hidden="false" customHeight="true" outlineLevel="0" collapsed="false">
      <c r="A14" s="96" t="s">
        <v>175</v>
      </c>
      <c r="B14" s="97" t="n">
        <v>74.77825536</v>
      </c>
      <c r="C14" s="98" t="s">
        <v>168</v>
      </c>
      <c r="D14" s="53"/>
      <c r="E14" s="53"/>
      <c r="F14" s="53"/>
      <c r="G14" s="99"/>
      <c r="H14" s="97" t="n">
        <v>2.8116</v>
      </c>
      <c r="I14" s="97" t="n">
        <v>0.00141994953216</v>
      </c>
      <c r="J14" s="100" t="n">
        <v>0.00026535280896</v>
      </c>
    </row>
    <row r="15" customFormat="false" ht="12.75" hidden="false" customHeight="true" outlineLevel="0" collapsed="false">
      <c r="A15" s="84" t="s">
        <v>169</v>
      </c>
      <c r="B15" s="91" t="s">
        <v>102</v>
      </c>
      <c r="C15" s="86" t="s">
        <v>168</v>
      </c>
      <c r="D15" s="80" t="s">
        <v>102</v>
      </c>
      <c r="E15" s="80" t="s">
        <v>102</v>
      </c>
      <c r="F15" s="80" t="s">
        <v>102</v>
      </c>
      <c r="G15" s="82"/>
      <c r="H15" s="91" t="s">
        <v>102</v>
      </c>
      <c r="I15" s="91" t="s">
        <v>102</v>
      </c>
      <c r="J15" s="91" t="s">
        <v>102</v>
      </c>
      <c r="K15" s="17"/>
    </row>
    <row r="16" customFormat="false" ht="12.75" hidden="false" customHeight="true" outlineLevel="0" collapsed="false">
      <c r="A16" s="84" t="s">
        <v>170</v>
      </c>
      <c r="B16" s="91" t="s">
        <v>102</v>
      </c>
      <c r="C16" s="86" t="s">
        <v>168</v>
      </c>
      <c r="D16" s="80" t="s">
        <v>102</v>
      </c>
      <c r="E16" s="80" t="s">
        <v>102</v>
      </c>
      <c r="F16" s="80" t="s">
        <v>102</v>
      </c>
      <c r="G16" s="82"/>
      <c r="H16" s="91" t="s">
        <v>102</v>
      </c>
      <c r="I16" s="91" t="s">
        <v>102</v>
      </c>
      <c r="J16" s="91" t="s">
        <v>102</v>
      </c>
      <c r="K16" s="17"/>
    </row>
    <row r="17" customFormat="false" ht="12.75" hidden="false" customHeight="true" outlineLevel="0" collapsed="false">
      <c r="A17" s="84" t="s">
        <v>171</v>
      </c>
      <c r="B17" s="85" t="n">
        <v>51.12</v>
      </c>
      <c r="C17" s="86" t="s">
        <v>168</v>
      </c>
      <c r="D17" s="80" t="n">
        <v>55</v>
      </c>
      <c r="E17" s="80" t="n">
        <v>25</v>
      </c>
      <c r="F17" s="80" t="n">
        <v>0.1</v>
      </c>
      <c r="G17" s="82"/>
      <c r="H17" s="85" t="n">
        <v>2.8116</v>
      </c>
      <c r="I17" s="85" t="n">
        <v>0.001278</v>
      </c>
      <c r="J17" s="85" t="n">
        <v>5.112E-006</v>
      </c>
      <c r="K17" s="17"/>
    </row>
    <row r="18" customFormat="false" ht="12.75" hidden="false" customHeight="true" outlineLevel="0" collapsed="false">
      <c r="A18" s="84" t="s">
        <v>172</v>
      </c>
      <c r="B18" s="85" t="n">
        <v>23.65825536</v>
      </c>
      <c r="C18" s="86" t="s">
        <v>168</v>
      </c>
      <c r="D18" s="80" t="n">
        <v>100.5</v>
      </c>
      <c r="E18" s="80" t="n">
        <v>6</v>
      </c>
      <c r="F18" s="80" t="n">
        <v>11</v>
      </c>
      <c r="G18" s="101" t="s">
        <v>173</v>
      </c>
      <c r="H18" s="85" t="n">
        <v>2.37765466368</v>
      </c>
      <c r="I18" s="85" t="n">
        <v>0.00014194953216</v>
      </c>
      <c r="J18" s="85" t="n">
        <v>0.00026024080896</v>
      </c>
      <c r="K18" s="17"/>
    </row>
    <row r="19" customFormat="false" ht="12.75" hidden="false" customHeight="true" outlineLevel="0" collapsed="false">
      <c r="A19" s="84" t="s">
        <v>174</v>
      </c>
      <c r="B19" s="91" t="s">
        <v>102</v>
      </c>
      <c r="C19" s="86" t="s">
        <v>168</v>
      </c>
      <c r="D19" s="80" t="s">
        <v>102</v>
      </c>
      <c r="E19" s="80" t="s">
        <v>102</v>
      </c>
      <c r="F19" s="80" t="s">
        <v>102</v>
      </c>
      <c r="G19" s="82"/>
      <c r="H19" s="91" t="s">
        <v>102</v>
      </c>
      <c r="I19" s="91" t="s">
        <v>102</v>
      </c>
      <c r="J19" s="91" t="s">
        <v>102</v>
      </c>
      <c r="K19" s="17"/>
    </row>
    <row r="20" customFormat="false" ht="12.75" hidden="false" customHeight="true" outlineLevel="0" collapsed="false">
      <c r="A20" s="102" t="s">
        <v>176</v>
      </c>
      <c r="B20" s="85" t="n">
        <v>74.77825536</v>
      </c>
      <c r="C20" s="86" t="s">
        <v>168</v>
      </c>
      <c r="D20" s="51"/>
      <c r="E20" s="51"/>
      <c r="F20" s="51"/>
      <c r="G20" s="82"/>
      <c r="H20" s="85" t="n">
        <v>2.8116</v>
      </c>
      <c r="I20" s="85" t="n">
        <v>0.00141994953216</v>
      </c>
      <c r="J20" s="85" t="n">
        <v>0.00026535280896</v>
      </c>
      <c r="K20" s="17"/>
    </row>
    <row r="21" customFormat="false" ht="12.75" hidden="false" customHeight="true" outlineLevel="0" collapsed="false">
      <c r="A21" s="103" t="s">
        <v>169</v>
      </c>
      <c r="B21" s="104" t="s">
        <v>102</v>
      </c>
      <c r="C21" s="105" t="s">
        <v>168</v>
      </c>
      <c r="D21" s="80" t="s">
        <v>102</v>
      </c>
      <c r="E21" s="80" t="s">
        <v>102</v>
      </c>
      <c r="F21" s="80" t="s">
        <v>102</v>
      </c>
      <c r="G21" s="106"/>
      <c r="H21" s="104" t="s">
        <v>102</v>
      </c>
      <c r="I21" s="104" t="s">
        <v>102</v>
      </c>
      <c r="J21" s="107" t="s">
        <v>102</v>
      </c>
    </row>
    <row r="22" customFormat="false" ht="12.75" hidden="false" customHeight="true" outlineLevel="0" collapsed="false">
      <c r="A22" s="103" t="s">
        <v>170</v>
      </c>
      <c r="B22" s="104" t="s">
        <v>102</v>
      </c>
      <c r="C22" s="105" t="s">
        <v>168</v>
      </c>
      <c r="D22" s="80" t="s">
        <v>102</v>
      </c>
      <c r="E22" s="80" t="s">
        <v>102</v>
      </c>
      <c r="F22" s="80" t="s">
        <v>102</v>
      </c>
      <c r="G22" s="106"/>
      <c r="H22" s="104" t="s">
        <v>102</v>
      </c>
      <c r="I22" s="104" t="s">
        <v>102</v>
      </c>
      <c r="J22" s="107" t="s">
        <v>102</v>
      </c>
    </row>
    <row r="23" customFormat="false" ht="12.75" hidden="false" customHeight="true" outlineLevel="0" collapsed="false">
      <c r="A23" s="103" t="s">
        <v>171</v>
      </c>
      <c r="B23" s="104" t="n">
        <v>51.12</v>
      </c>
      <c r="C23" s="105" t="s">
        <v>168</v>
      </c>
      <c r="D23" s="80" t="n">
        <v>55</v>
      </c>
      <c r="E23" s="80" t="n">
        <v>25</v>
      </c>
      <c r="F23" s="80" t="n">
        <v>0.1</v>
      </c>
      <c r="G23" s="106"/>
      <c r="H23" s="104" t="n">
        <v>2.8116</v>
      </c>
      <c r="I23" s="104" t="n">
        <v>0.001278</v>
      </c>
      <c r="J23" s="107" t="n">
        <v>5.112E-006</v>
      </c>
    </row>
    <row r="24" customFormat="false" ht="12.75" hidden="false" customHeight="true" outlineLevel="0" collapsed="false">
      <c r="A24" s="103" t="s">
        <v>172</v>
      </c>
      <c r="B24" s="104" t="n">
        <v>23.65825536</v>
      </c>
      <c r="C24" s="105" t="s">
        <v>168</v>
      </c>
      <c r="D24" s="80" t="n">
        <v>100.5</v>
      </c>
      <c r="E24" s="80" t="n">
        <v>6</v>
      </c>
      <c r="F24" s="80" t="n">
        <v>11</v>
      </c>
      <c r="G24" s="108" t="s">
        <v>173</v>
      </c>
      <c r="H24" s="104" t="n">
        <v>2.37765466368</v>
      </c>
      <c r="I24" s="104" t="n">
        <v>0.00014194953216</v>
      </c>
      <c r="J24" s="107" t="n">
        <v>0.00026024080896</v>
      </c>
    </row>
    <row r="25" customFormat="false" ht="12.75" hidden="false" customHeight="true" outlineLevel="0" collapsed="false">
      <c r="A25" s="103" t="s">
        <v>174</v>
      </c>
      <c r="B25" s="104" t="s">
        <v>102</v>
      </c>
      <c r="C25" s="105" t="s">
        <v>168</v>
      </c>
      <c r="D25" s="80" t="s">
        <v>102</v>
      </c>
      <c r="E25" s="80" t="s">
        <v>102</v>
      </c>
      <c r="F25" s="80" t="s">
        <v>102</v>
      </c>
      <c r="G25" s="106"/>
      <c r="H25" s="104" t="s">
        <v>102</v>
      </c>
      <c r="I25" s="104" t="s">
        <v>102</v>
      </c>
      <c r="J25" s="107" t="s">
        <v>102</v>
      </c>
    </row>
    <row r="26" customFormat="false" ht="12.75" hidden="false" customHeight="true" outlineLevel="0" collapsed="false">
      <c r="A26" s="102" t="s">
        <v>101</v>
      </c>
      <c r="B26" s="91" t="s">
        <v>102</v>
      </c>
      <c r="C26" s="86" t="s">
        <v>168</v>
      </c>
      <c r="D26" s="51"/>
      <c r="E26" s="51"/>
      <c r="F26" s="51"/>
      <c r="G26" s="106"/>
      <c r="H26" s="91" t="s">
        <v>102</v>
      </c>
      <c r="I26" s="91" t="s">
        <v>102</v>
      </c>
      <c r="J26" s="91" t="s">
        <v>102</v>
      </c>
      <c r="K26" s="17"/>
    </row>
    <row r="27" customFormat="false" ht="12.75" hidden="false" customHeight="true" outlineLevel="0" collapsed="false">
      <c r="A27" s="103" t="s">
        <v>169</v>
      </c>
      <c r="B27" s="104" t="s">
        <v>102</v>
      </c>
      <c r="C27" s="105" t="s">
        <v>168</v>
      </c>
      <c r="D27" s="80" t="s">
        <v>102</v>
      </c>
      <c r="E27" s="80" t="s">
        <v>102</v>
      </c>
      <c r="F27" s="80" t="s">
        <v>102</v>
      </c>
      <c r="G27" s="106"/>
      <c r="H27" s="104" t="s">
        <v>102</v>
      </c>
      <c r="I27" s="104" t="s">
        <v>102</v>
      </c>
      <c r="J27" s="107" t="s">
        <v>102</v>
      </c>
    </row>
    <row r="28" customFormat="false" ht="12.75" hidden="false" customHeight="true" outlineLevel="0" collapsed="false">
      <c r="A28" s="103" t="s">
        <v>170</v>
      </c>
      <c r="B28" s="104" t="s">
        <v>102</v>
      </c>
      <c r="C28" s="105" t="s">
        <v>168</v>
      </c>
      <c r="D28" s="80" t="s">
        <v>102</v>
      </c>
      <c r="E28" s="80" t="s">
        <v>102</v>
      </c>
      <c r="F28" s="80" t="s">
        <v>102</v>
      </c>
      <c r="G28" s="106"/>
      <c r="H28" s="104" t="s">
        <v>102</v>
      </c>
      <c r="I28" s="104" t="s">
        <v>102</v>
      </c>
      <c r="J28" s="107" t="s">
        <v>102</v>
      </c>
    </row>
    <row r="29" customFormat="false" ht="12.75" hidden="false" customHeight="true" outlineLevel="0" collapsed="false">
      <c r="A29" s="103" t="s">
        <v>171</v>
      </c>
      <c r="B29" s="104" t="s">
        <v>102</v>
      </c>
      <c r="C29" s="105" t="s">
        <v>168</v>
      </c>
      <c r="D29" s="80" t="s">
        <v>102</v>
      </c>
      <c r="E29" s="80" t="s">
        <v>102</v>
      </c>
      <c r="F29" s="80" t="s">
        <v>102</v>
      </c>
      <c r="G29" s="106"/>
      <c r="H29" s="104" t="s">
        <v>102</v>
      </c>
      <c r="I29" s="104" t="s">
        <v>102</v>
      </c>
      <c r="J29" s="107" t="s">
        <v>102</v>
      </c>
    </row>
    <row r="30" customFormat="false" ht="12.75" hidden="false" customHeight="true" outlineLevel="0" collapsed="false">
      <c r="A30" s="103" t="s">
        <v>172</v>
      </c>
      <c r="B30" s="104" t="s">
        <v>102</v>
      </c>
      <c r="C30" s="105" t="s">
        <v>168</v>
      </c>
      <c r="D30" s="80" t="s">
        <v>102</v>
      </c>
      <c r="E30" s="80" t="s">
        <v>102</v>
      </c>
      <c r="F30" s="80" t="s">
        <v>102</v>
      </c>
      <c r="G30" s="108" t="s">
        <v>173</v>
      </c>
      <c r="H30" s="104" t="s">
        <v>102</v>
      </c>
      <c r="I30" s="104" t="s">
        <v>102</v>
      </c>
      <c r="J30" s="107" t="s">
        <v>102</v>
      </c>
    </row>
    <row r="31" customFormat="false" ht="12.75" hidden="false" customHeight="true" outlineLevel="0" collapsed="false">
      <c r="A31" s="103" t="s">
        <v>174</v>
      </c>
      <c r="B31" s="104" t="s">
        <v>102</v>
      </c>
      <c r="C31" s="105" t="s">
        <v>168</v>
      </c>
      <c r="D31" s="80" t="s">
        <v>102</v>
      </c>
      <c r="E31" s="80" t="s">
        <v>102</v>
      </c>
      <c r="F31" s="80" t="s">
        <v>102</v>
      </c>
      <c r="G31" s="106"/>
      <c r="H31" s="104" t="s">
        <v>102</v>
      </c>
      <c r="I31" s="104" t="s">
        <v>102</v>
      </c>
      <c r="J31" s="107" t="s">
        <v>102</v>
      </c>
    </row>
    <row r="32" customFormat="false" ht="12.75" hidden="false" customHeight="true" outlineLevel="0" collapsed="false">
      <c r="A32" s="102" t="s">
        <v>103</v>
      </c>
      <c r="B32" s="91" t="s">
        <v>102</v>
      </c>
      <c r="C32" s="86" t="s">
        <v>168</v>
      </c>
      <c r="D32" s="51"/>
      <c r="E32" s="51"/>
      <c r="F32" s="51"/>
      <c r="G32" s="106"/>
      <c r="H32" s="91" t="s">
        <v>102</v>
      </c>
      <c r="I32" s="91" t="s">
        <v>102</v>
      </c>
      <c r="J32" s="91" t="s">
        <v>102</v>
      </c>
      <c r="K32" s="17"/>
    </row>
    <row r="33" customFormat="false" ht="12.75" hidden="false" customHeight="true" outlineLevel="0" collapsed="false">
      <c r="A33" s="103" t="s">
        <v>169</v>
      </c>
      <c r="B33" s="104" t="s">
        <v>102</v>
      </c>
      <c r="C33" s="105" t="s">
        <v>168</v>
      </c>
      <c r="D33" s="80" t="s">
        <v>102</v>
      </c>
      <c r="E33" s="80" t="s">
        <v>102</v>
      </c>
      <c r="F33" s="80" t="s">
        <v>102</v>
      </c>
      <c r="G33" s="106"/>
      <c r="H33" s="104" t="s">
        <v>102</v>
      </c>
      <c r="I33" s="104" t="s">
        <v>102</v>
      </c>
      <c r="J33" s="107" t="s">
        <v>102</v>
      </c>
    </row>
    <row r="34" customFormat="false" ht="12.75" hidden="false" customHeight="true" outlineLevel="0" collapsed="false">
      <c r="A34" s="103" t="s">
        <v>170</v>
      </c>
      <c r="B34" s="104" t="s">
        <v>102</v>
      </c>
      <c r="C34" s="105" t="s">
        <v>168</v>
      </c>
      <c r="D34" s="80" t="s">
        <v>102</v>
      </c>
      <c r="E34" s="80" t="s">
        <v>102</v>
      </c>
      <c r="F34" s="80" t="s">
        <v>102</v>
      </c>
      <c r="G34" s="106"/>
      <c r="H34" s="104" t="s">
        <v>102</v>
      </c>
      <c r="I34" s="104" t="s">
        <v>102</v>
      </c>
      <c r="J34" s="107" t="s">
        <v>102</v>
      </c>
    </row>
    <row r="35" customFormat="false" ht="12.75" hidden="false" customHeight="true" outlineLevel="0" collapsed="false">
      <c r="A35" s="103" t="s">
        <v>171</v>
      </c>
      <c r="B35" s="104" t="s">
        <v>102</v>
      </c>
      <c r="C35" s="105" t="s">
        <v>168</v>
      </c>
      <c r="D35" s="80" t="s">
        <v>102</v>
      </c>
      <c r="E35" s="80" t="s">
        <v>102</v>
      </c>
      <c r="F35" s="80" t="s">
        <v>102</v>
      </c>
      <c r="G35" s="106"/>
      <c r="H35" s="104" t="s">
        <v>102</v>
      </c>
      <c r="I35" s="104" t="s">
        <v>102</v>
      </c>
      <c r="J35" s="107" t="s">
        <v>102</v>
      </c>
    </row>
    <row r="36" customFormat="false" ht="12.75" hidden="false" customHeight="true" outlineLevel="0" collapsed="false">
      <c r="A36" s="103" t="s">
        <v>172</v>
      </c>
      <c r="B36" s="104" t="s">
        <v>102</v>
      </c>
      <c r="C36" s="105" t="s">
        <v>168</v>
      </c>
      <c r="D36" s="80" t="s">
        <v>102</v>
      </c>
      <c r="E36" s="80" t="s">
        <v>102</v>
      </c>
      <c r="F36" s="80" t="s">
        <v>102</v>
      </c>
      <c r="G36" s="108" t="s">
        <v>173</v>
      </c>
      <c r="H36" s="104" t="s">
        <v>102</v>
      </c>
      <c r="I36" s="104" t="s">
        <v>102</v>
      </c>
      <c r="J36" s="107" t="s">
        <v>102</v>
      </c>
    </row>
    <row r="37" customFormat="false" ht="12.75" hidden="false" customHeight="true" outlineLevel="0" collapsed="false">
      <c r="A37" s="109" t="s">
        <v>174</v>
      </c>
      <c r="B37" s="110" t="s">
        <v>102</v>
      </c>
      <c r="C37" s="111" t="s">
        <v>168</v>
      </c>
      <c r="D37" s="112" t="s">
        <v>102</v>
      </c>
      <c r="E37" s="112" t="s">
        <v>102</v>
      </c>
      <c r="F37" s="112" t="s">
        <v>102</v>
      </c>
      <c r="G37" s="113"/>
      <c r="H37" s="110" t="s">
        <v>102</v>
      </c>
      <c r="I37" s="110" t="s">
        <v>102</v>
      </c>
      <c r="J37" s="114" t="s">
        <v>102</v>
      </c>
    </row>
    <row r="40" customFormat="false" ht="12" hidden="false" customHeight="true" outlineLevel="0" collapsed="false">
      <c r="A40" s="115" t="s">
        <v>177</v>
      </c>
    </row>
    <row r="42" customFormat="false" ht="12" hidden="false" customHeight="true" outlineLevel="0" collapsed="false">
      <c r="A42" s="116" t="s">
        <v>178</v>
      </c>
    </row>
    <row r="43" customFormat="false" ht="11.25" hidden="false" customHeight="true" outlineLevel="0" collapsed="false">
      <c r="A43" s="117" t="s">
        <v>17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8</v>
      </c>
      <c r="Q1" s="118" t="s">
        <v>81</v>
      </c>
    </row>
    <row r="2" customFormat="false" ht="20.1" hidden="false" customHeight="true" outlineLevel="0" collapsed="false">
      <c r="A2" s="4" t="s">
        <v>1179</v>
      </c>
      <c r="Q2" s="118" t="s">
        <v>83</v>
      </c>
    </row>
    <row r="3" customFormat="false" ht="20.1" hidden="false" customHeight="true" outlineLevel="0" collapsed="false">
      <c r="A3" s="4" t="s">
        <v>222</v>
      </c>
      <c r="Q3" s="118" t="s">
        <v>84</v>
      </c>
    </row>
    <row r="4" customFormat="false" ht="12" hidden="false" customHeight="true" outlineLevel="0" collapsed="false">
      <c r="Q4" s="1250"/>
    </row>
    <row r="5" customFormat="false" ht="30" hidden="false" customHeight="true" outlineLevel="0" collapsed="false">
      <c r="A5" s="1326" t="s">
        <v>85</v>
      </c>
      <c r="B5" s="1326"/>
      <c r="C5" s="1329" t="s">
        <v>455</v>
      </c>
      <c r="D5" s="1329"/>
      <c r="E5" s="1252" t="s">
        <v>1109</v>
      </c>
      <c r="F5" s="1252"/>
      <c r="G5" s="1252"/>
      <c r="H5" s="1252"/>
      <c r="I5" s="1252"/>
      <c r="J5" s="1252"/>
      <c r="K5" s="1252" t="s">
        <v>1110</v>
      </c>
      <c r="L5" s="1252"/>
      <c r="M5" s="1252"/>
      <c r="N5" s="1252"/>
      <c r="O5" s="1252"/>
      <c r="P5" s="1252"/>
      <c r="Q5" s="1252" t="s">
        <v>1152</v>
      </c>
    </row>
    <row r="6" customFormat="false" ht="47.25" hidden="false" customHeight="true" outlineLevel="0" collapsed="false">
      <c r="A6" s="1253" t="s">
        <v>1112</v>
      </c>
      <c r="B6" s="1330" t="s">
        <v>1153</v>
      </c>
      <c r="C6" s="1255" t="s">
        <v>1114</v>
      </c>
      <c r="D6" s="1255" t="s">
        <v>1115</v>
      </c>
      <c r="E6" s="1256" t="s">
        <v>1116</v>
      </c>
      <c r="F6" s="1256"/>
      <c r="G6" s="1256"/>
      <c r="H6" s="1257" t="s">
        <v>1117</v>
      </c>
      <c r="I6" s="1258" t="s">
        <v>1118</v>
      </c>
      <c r="J6" s="1258"/>
      <c r="K6" s="1259" t="s">
        <v>1154</v>
      </c>
      <c r="L6" s="1259"/>
      <c r="M6" s="1259"/>
      <c r="N6" s="1257" t="s">
        <v>1155</v>
      </c>
      <c r="O6" s="1258" t="s">
        <v>115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22</v>
      </c>
      <c r="F8" s="1260" t="s">
        <v>1123</v>
      </c>
      <c r="G8" s="1260" t="s">
        <v>1124</v>
      </c>
      <c r="H8" s="1257"/>
      <c r="I8" s="1261" t="s">
        <v>1125</v>
      </c>
      <c r="J8" s="1262" t="s">
        <v>1126</v>
      </c>
      <c r="K8" s="1256" t="s">
        <v>1122</v>
      </c>
      <c r="L8" s="1260" t="s">
        <v>1123</v>
      </c>
      <c r="M8" s="1260" t="s">
        <v>1124</v>
      </c>
      <c r="N8" s="1257"/>
      <c r="O8" s="1261" t="s">
        <v>1127</v>
      </c>
      <c r="P8" s="1262" t="s">
        <v>1157</v>
      </c>
      <c r="Q8" s="1252"/>
    </row>
    <row r="9" customFormat="false" ht="15.95" hidden="false" customHeight="true" outlineLevel="0" collapsed="false">
      <c r="A9" s="1253"/>
      <c r="B9" s="1330"/>
      <c r="C9" s="1255"/>
      <c r="D9" s="1255"/>
      <c r="E9" s="1263" t="s">
        <v>1129</v>
      </c>
      <c r="F9" s="1263"/>
      <c r="G9" s="1263"/>
      <c r="H9" s="1263"/>
      <c r="I9" s="1263"/>
      <c r="J9" s="1263"/>
      <c r="K9" s="1255" t="s">
        <v>248</v>
      </c>
      <c r="L9" s="1255"/>
      <c r="M9" s="1255"/>
      <c r="N9" s="1255"/>
      <c r="O9" s="1255"/>
      <c r="P9" s="1255"/>
      <c r="Q9" s="1264" t="s">
        <v>93</v>
      </c>
    </row>
    <row r="10" customFormat="false" ht="14.25" hidden="false" customHeight="true" outlineLevel="0" collapsed="false">
      <c r="A10" s="1265" t="s">
        <v>1180</v>
      </c>
      <c r="B10" s="1266"/>
      <c r="C10" s="1267" t="n">
        <v>4.954718</v>
      </c>
      <c r="D10" s="1268" t="n">
        <v>0.0555</v>
      </c>
      <c r="E10" s="1269" t="n">
        <v>0.0662658764417403</v>
      </c>
      <c r="F10" s="1270" t="n">
        <v>-0.149474443401767</v>
      </c>
      <c r="G10" s="1270" t="n">
        <v>-0.0832085669600264</v>
      </c>
      <c r="H10" s="1270" t="n">
        <v>-0.00294498389703259</v>
      </c>
      <c r="I10" s="1272" t="n">
        <v>0.0124590718573614</v>
      </c>
      <c r="J10" s="1273" t="n">
        <v>-8.43049404238254</v>
      </c>
      <c r="K10" s="1274" t="n">
        <v>0.328328730791667</v>
      </c>
      <c r="L10" s="1275" t="n">
        <v>-0.740603715262715</v>
      </c>
      <c r="M10" s="1276" t="n">
        <v>-0.412274984471048</v>
      </c>
      <c r="N10" s="1275" t="n">
        <v>-0.0145915647243375</v>
      </c>
      <c r="O10" s="1278" t="n">
        <v>0.0610397091068785</v>
      </c>
      <c r="P10" s="1273" t="n">
        <v>-0.467892419352231</v>
      </c>
      <c r="Q10" s="1279" t="n">
        <v>3.05697061794937</v>
      </c>
    </row>
    <row r="11" customFormat="false" ht="12.75" hidden="false" customHeight="true" outlineLevel="0" collapsed="false">
      <c r="A11" s="1280" t="s">
        <v>1082</v>
      </c>
      <c r="B11" s="1281"/>
      <c r="C11" s="1219" t="n">
        <v>4.5697993</v>
      </c>
      <c r="D11" s="1219" t="n">
        <v>0.046081</v>
      </c>
      <c r="E11" s="1219" t="n">
        <v>0.0431029448875359</v>
      </c>
      <c r="F11" s="160" t="n">
        <v>-0.0371790962734403</v>
      </c>
      <c r="G11" s="160" t="n">
        <v>0.00592384861409559</v>
      </c>
      <c r="H11" s="163" t="s">
        <v>102</v>
      </c>
      <c r="I11" s="1221" t="n">
        <v>0.0070533969031116</v>
      </c>
      <c r="J11" s="162" t="n">
        <v>-8.20779799379855</v>
      </c>
      <c r="K11" s="160" t="n">
        <v>0.196971807375</v>
      </c>
      <c r="L11" s="160" t="n">
        <v>-0.169901008125</v>
      </c>
      <c r="M11" s="160" t="n">
        <v>0.02707079925</v>
      </c>
      <c r="N11" s="163" t="s">
        <v>102</v>
      </c>
      <c r="O11" s="1221" t="n">
        <v>0.0319075806477692</v>
      </c>
      <c r="P11" s="1331" t="n">
        <v>-0.378223539352231</v>
      </c>
      <c r="Q11" s="1223" t="n">
        <v>1.17056558466636</v>
      </c>
    </row>
    <row r="12" customFormat="false" ht="12.75" hidden="false" customHeight="true" outlineLevel="0" collapsed="false">
      <c r="A12" s="1290" t="s">
        <v>1181</v>
      </c>
      <c r="B12" s="1291"/>
      <c r="C12" s="1219" t="n">
        <v>0.3849187</v>
      </c>
      <c r="D12" s="1219" t="n">
        <v>0.009419</v>
      </c>
      <c r="E12" s="1219" t="n">
        <v>0.341258877307511</v>
      </c>
      <c r="F12" s="160" t="n">
        <v>-1.48265778497567</v>
      </c>
      <c r="G12" s="160" t="n">
        <v>-1.14139890766816</v>
      </c>
      <c r="H12" s="160" t="n">
        <v>-0.037908173139776</v>
      </c>
      <c r="I12" s="1221" t="n">
        <v>0.0775822948969314</v>
      </c>
      <c r="J12" s="162" t="n">
        <v>-9.52</v>
      </c>
      <c r="K12" s="160" t="n">
        <v>0.131356923416667</v>
      </c>
      <c r="L12" s="160" t="n">
        <v>-0.570702707137715</v>
      </c>
      <c r="M12" s="160" t="n">
        <v>-0.439345783721048</v>
      </c>
      <c r="N12" s="160" t="n">
        <v>-0.0145915647243375</v>
      </c>
      <c r="O12" s="1221" t="n">
        <v>0.0291321284591093</v>
      </c>
      <c r="P12" s="1331" t="n">
        <v>-0.08966888</v>
      </c>
      <c r="Q12" s="1223" t="n">
        <v>1.88640503328301</v>
      </c>
    </row>
    <row r="13" customFormat="false" ht="12.75" hidden="false" customHeight="true" outlineLevel="0" collapsed="false">
      <c r="A13" s="1332" t="s">
        <v>1182</v>
      </c>
      <c r="B13" s="1301"/>
      <c r="C13" s="1219" t="n">
        <v>0.114781</v>
      </c>
      <c r="D13" s="1220" t="s">
        <v>102</v>
      </c>
      <c r="E13" s="1219" t="n">
        <v>0.419285096546176</v>
      </c>
      <c r="F13" s="160" t="n">
        <v>-4.51054136518891</v>
      </c>
      <c r="G13" s="160" t="n">
        <v>-4.09125626864273</v>
      </c>
      <c r="H13" s="160" t="n">
        <v>-0.127125262232752</v>
      </c>
      <c r="I13" s="1221" t="n">
        <v>-1.22896630166615</v>
      </c>
      <c r="J13" s="164" t="s">
        <v>102</v>
      </c>
      <c r="K13" s="160" t="n">
        <v>0.0481259626666667</v>
      </c>
      <c r="L13" s="160" t="n">
        <v>-0.517724448437748</v>
      </c>
      <c r="M13" s="160" t="n">
        <v>-0.469598485771082</v>
      </c>
      <c r="N13" s="160" t="n">
        <v>-0.0145915647243375</v>
      </c>
      <c r="O13" s="1221" t="n">
        <v>-0.141061981071542</v>
      </c>
      <c r="P13" s="1222" t="s">
        <v>102</v>
      </c>
      <c r="Q13" s="1223" t="n">
        <v>2.29259078241219</v>
      </c>
    </row>
    <row r="14" customFormat="false" ht="12.75" hidden="false" customHeight="true" outlineLevel="0" collapsed="false">
      <c r="A14" s="1300" t="s">
        <v>1183</v>
      </c>
      <c r="B14" s="1301"/>
      <c r="C14" s="1219" t="n">
        <v>0.1788077</v>
      </c>
      <c r="D14" s="1219" t="n">
        <v>0.009419</v>
      </c>
      <c r="E14" s="1219" t="n">
        <v>0.372247329113903</v>
      </c>
      <c r="F14" s="160" t="n">
        <v>-0.283091425592782</v>
      </c>
      <c r="G14" s="160" t="n">
        <v>0.0891559035211211</v>
      </c>
      <c r="H14" s="163" t="s">
        <v>102</v>
      </c>
      <c r="I14" s="1221" t="n">
        <v>0.386054639343995</v>
      </c>
      <c r="J14" s="162" t="n">
        <v>-9.52</v>
      </c>
      <c r="K14" s="160" t="n">
        <v>0.06656068875</v>
      </c>
      <c r="L14" s="160" t="n">
        <v>-0.0506189266999664</v>
      </c>
      <c r="M14" s="160" t="n">
        <v>0.0159417620500336</v>
      </c>
      <c r="N14" s="163" t="s">
        <v>102</v>
      </c>
      <c r="O14" s="1221" t="n">
        <v>0.0653932934874481</v>
      </c>
      <c r="P14" s="1331" t="n">
        <v>-0.08966888</v>
      </c>
      <c r="Q14" s="1223" t="n">
        <v>0.0305573563625675</v>
      </c>
    </row>
    <row r="15" customFormat="false" ht="12.75" hidden="false" customHeight="true" outlineLevel="0" collapsed="false">
      <c r="A15" s="1300" t="s">
        <v>1184</v>
      </c>
      <c r="B15" s="1301"/>
      <c r="C15" s="1219" t="n">
        <v>0.003921</v>
      </c>
      <c r="D15" s="1220" t="s">
        <v>102</v>
      </c>
      <c r="E15" s="1219" t="n">
        <v>0.196998852333588</v>
      </c>
      <c r="F15" s="160" t="n">
        <v>-0.118659015557256</v>
      </c>
      <c r="G15" s="160" t="n">
        <v>0.0783398367763326</v>
      </c>
      <c r="H15" s="163" t="s">
        <v>102</v>
      </c>
      <c r="I15" s="1221" t="n">
        <v>0.505506973876237</v>
      </c>
      <c r="J15" s="164" t="s">
        <v>102</v>
      </c>
      <c r="K15" s="160" t="n">
        <v>0.0007724325</v>
      </c>
      <c r="L15" s="160" t="n">
        <v>-0.000465262</v>
      </c>
      <c r="M15" s="160" t="n">
        <v>0.0003071705</v>
      </c>
      <c r="N15" s="163" t="s">
        <v>102</v>
      </c>
      <c r="O15" s="1221" t="n">
        <v>0.00198209284456873</v>
      </c>
      <c r="P15" s="1222" t="s">
        <v>102</v>
      </c>
      <c r="Q15" s="1223" t="n">
        <v>-0.008393965596752</v>
      </c>
    </row>
    <row r="16" customFormat="false" ht="12.75" hidden="false" customHeight="true" outlineLevel="0" collapsed="false">
      <c r="A16" s="1300" t="s">
        <v>1185</v>
      </c>
      <c r="B16" s="1301"/>
      <c r="C16" s="1219" t="n">
        <v>0.019918</v>
      </c>
      <c r="D16" s="1220" t="s">
        <v>102</v>
      </c>
      <c r="E16" s="1219" t="n">
        <v>0.376537993272417</v>
      </c>
      <c r="F16" s="160" t="n">
        <v>-0.095093382869766</v>
      </c>
      <c r="G16" s="160" t="n">
        <v>0.281444610402651</v>
      </c>
      <c r="H16" s="163" t="s">
        <v>102</v>
      </c>
      <c r="I16" s="1221" t="n">
        <v>1.31682788187712</v>
      </c>
      <c r="J16" s="164" t="s">
        <v>102</v>
      </c>
      <c r="K16" s="160" t="n">
        <v>0.00749988375</v>
      </c>
      <c r="L16" s="160" t="n">
        <v>-0.00189407</v>
      </c>
      <c r="M16" s="160" t="n">
        <v>0.00560581375</v>
      </c>
      <c r="N16" s="163" t="s">
        <v>102</v>
      </c>
      <c r="O16" s="1221" t="n">
        <v>0.0262285777512285</v>
      </c>
      <c r="P16" s="1222" t="s">
        <v>102</v>
      </c>
      <c r="Q16" s="1223" t="n">
        <v>-0.116726102171171</v>
      </c>
    </row>
    <row r="17" customFormat="false" ht="13.5" hidden="false" customHeight="true" outlineLevel="0" collapsed="false">
      <c r="A17" s="1300" t="s">
        <v>1186</v>
      </c>
      <c r="B17" s="1301"/>
      <c r="C17" s="1219" t="n">
        <v>0.067491</v>
      </c>
      <c r="D17" s="1220" t="s">
        <v>102</v>
      </c>
      <c r="E17" s="1219" t="n">
        <v>0.124430750025929</v>
      </c>
      <c r="F17" s="163" t="s">
        <v>102</v>
      </c>
      <c r="G17" s="160" t="n">
        <v>0.124430750025929</v>
      </c>
      <c r="H17" s="163" t="s">
        <v>102</v>
      </c>
      <c r="I17" s="1221" t="n">
        <v>1.13482013079383</v>
      </c>
      <c r="J17" s="164" t="s">
        <v>102</v>
      </c>
      <c r="K17" s="160" t="n">
        <v>0.00839795575</v>
      </c>
      <c r="L17" s="163" t="s">
        <v>102</v>
      </c>
      <c r="M17" s="160" t="n">
        <v>0.00839795575</v>
      </c>
      <c r="N17" s="163" t="s">
        <v>102</v>
      </c>
      <c r="O17" s="1221" t="n">
        <v>0.0765901454474062</v>
      </c>
      <c r="P17" s="1222" t="s">
        <v>102</v>
      </c>
      <c r="Q17" s="1223" t="n">
        <v>-0.311623037723823</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4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4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9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9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9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9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9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5</v>
      </c>
    </row>
    <row r="32" customFormat="false" ht="12.75" hidden="false" customHeight="true" outlineLevel="0" collapsed="false">
      <c r="A32" s="1321" t="s">
        <v>1196</v>
      </c>
    </row>
    <row r="33" customFormat="false" ht="16.5" hidden="false" customHeight="true" outlineLevel="0" collapsed="false">
      <c r="A33" s="1337" t="s">
        <v>119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8</v>
      </c>
      <c r="N1" s="118" t="s">
        <v>81</v>
      </c>
      <c r="O1" s="1250"/>
    </row>
    <row r="2" customFormat="false" ht="15.75" hidden="false" customHeight="true" outlineLevel="0" collapsed="false">
      <c r="A2" s="4" t="s">
        <v>1199</v>
      </c>
      <c r="N2" s="118" t="s">
        <v>83</v>
      </c>
      <c r="O2" s="1250"/>
    </row>
    <row r="3" customFormat="false" ht="15.75" hidden="false" customHeight="true" outlineLevel="0" collapsed="false">
      <c r="A3" s="4" t="s">
        <v>222</v>
      </c>
      <c r="N3" s="118" t="s">
        <v>8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5</v>
      </c>
      <c r="B5" s="1326"/>
      <c r="C5" s="1341" t="s">
        <v>455</v>
      </c>
      <c r="D5" s="1341" t="s">
        <v>1109</v>
      </c>
      <c r="E5" s="1341"/>
      <c r="F5" s="1341"/>
      <c r="G5" s="1341"/>
      <c r="H5" s="1341"/>
      <c r="I5" s="1252" t="s">
        <v>1110</v>
      </c>
      <c r="J5" s="1252"/>
      <c r="K5" s="1252"/>
      <c r="L5" s="1252"/>
      <c r="M5" s="1252"/>
      <c r="N5" s="1252" t="s">
        <v>1200</v>
      </c>
      <c r="O5" s="1342"/>
    </row>
    <row r="6" customFormat="false" ht="47.25" hidden="false" customHeight="true" outlineLevel="0" collapsed="false">
      <c r="A6" s="1253" t="s">
        <v>1112</v>
      </c>
      <c r="B6" s="1330" t="s">
        <v>1153</v>
      </c>
      <c r="C6" s="1255" t="s">
        <v>1114</v>
      </c>
      <c r="D6" s="1256" t="s">
        <v>1116</v>
      </c>
      <c r="E6" s="1256"/>
      <c r="F6" s="1256"/>
      <c r="G6" s="1257" t="s">
        <v>1117</v>
      </c>
      <c r="H6" s="1258" t="s">
        <v>1201</v>
      </c>
      <c r="I6" s="1343" t="s">
        <v>1119</v>
      </c>
      <c r="J6" s="1343"/>
      <c r="K6" s="1343"/>
      <c r="L6" s="1257" t="s">
        <v>1120</v>
      </c>
      <c r="M6" s="1258" t="s">
        <v>120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22</v>
      </c>
      <c r="E8" s="1260" t="s">
        <v>1123</v>
      </c>
      <c r="F8" s="1260" t="s">
        <v>1124</v>
      </c>
      <c r="G8" s="1257"/>
      <c r="H8" s="1258"/>
      <c r="I8" s="1344" t="s">
        <v>1122</v>
      </c>
      <c r="J8" s="1260" t="s">
        <v>1123</v>
      </c>
      <c r="K8" s="1260" t="s">
        <v>1124</v>
      </c>
      <c r="L8" s="1257"/>
      <c r="M8" s="1258"/>
      <c r="N8" s="1252"/>
      <c r="O8" s="1342"/>
    </row>
    <row r="9" customFormat="false" ht="15.95" hidden="false" customHeight="true" outlineLevel="0" collapsed="false">
      <c r="A9" s="1253"/>
      <c r="B9" s="1330"/>
      <c r="C9" s="1255"/>
      <c r="D9" s="1345" t="s">
        <v>1129</v>
      </c>
      <c r="E9" s="1345"/>
      <c r="F9" s="1345"/>
      <c r="G9" s="1345"/>
      <c r="H9" s="1345"/>
      <c r="I9" s="1255" t="s">
        <v>248</v>
      </c>
      <c r="J9" s="1255"/>
      <c r="K9" s="1255"/>
      <c r="L9" s="1255"/>
      <c r="M9" s="1255"/>
      <c r="N9" s="1264" t="s">
        <v>93</v>
      </c>
      <c r="O9" s="1249"/>
    </row>
    <row r="10" customFormat="false" ht="17.25" hidden="false" customHeight="true" outlineLevel="0" collapsed="false">
      <c r="A10" s="1346" t="s">
        <v>1203</v>
      </c>
      <c r="B10" s="1266"/>
      <c r="C10" s="1267" t="n">
        <v>0.378777</v>
      </c>
      <c r="D10" s="1269" t="n">
        <v>0.013339273503935</v>
      </c>
      <c r="E10" s="1270" t="n">
        <v>-0.147378103209647</v>
      </c>
      <c r="F10" s="1270" t="n">
        <v>-0.134038829705712</v>
      </c>
      <c r="G10" s="1270" t="n">
        <v>-0.00366912295658131</v>
      </c>
      <c r="H10" s="1273" t="n">
        <v>-0.0212766250666547</v>
      </c>
      <c r="I10" s="1274" t="n">
        <v>0.00505261</v>
      </c>
      <c r="J10" s="1275" t="n">
        <v>-0.0558234357994405</v>
      </c>
      <c r="K10" s="1275" t="n">
        <v>-0.0507708257994405</v>
      </c>
      <c r="L10" s="1275" t="n">
        <v>-0.001389779386125</v>
      </c>
      <c r="M10" s="1273" t="n">
        <v>-0.00805909621287227</v>
      </c>
      <c r="N10" s="1279" t="n">
        <v>0.220805571794272</v>
      </c>
      <c r="O10" s="1249"/>
    </row>
    <row r="11" customFormat="false" ht="15.75" hidden="false" customHeight="true" outlineLevel="0" collapsed="false">
      <c r="A11" s="1347" t="s">
        <v>1204</v>
      </c>
      <c r="B11" s="1348"/>
      <c r="C11" s="1282" t="n">
        <v>0.304956</v>
      </c>
      <c r="D11" s="1349" t="s">
        <v>102</v>
      </c>
      <c r="E11" s="163" t="s">
        <v>102</v>
      </c>
      <c r="F11" s="163" t="s">
        <v>102</v>
      </c>
      <c r="G11" s="163" t="s">
        <v>102</v>
      </c>
      <c r="H11" s="164" t="s">
        <v>102</v>
      </c>
      <c r="I11" s="1284" t="s">
        <v>102</v>
      </c>
      <c r="J11" s="1285" t="s">
        <v>102</v>
      </c>
      <c r="K11" s="163" t="s">
        <v>102</v>
      </c>
      <c r="L11" s="1285" t="s">
        <v>102</v>
      </c>
      <c r="M11" s="1350" t="s">
        <v>102</v>
      </c>
      <c r="N11" s="1351" t="s">
        <v>102</v>
      </c>
      <c r="O11" s="1249"/>
    </row>
    <row r="12" customFormat="false" ht="15.75" hidden="false" customHeight="true" outlineLevel="0" collapsed="false">
      <c r="A12" s="1352" t="s">
        <v>1205</v>
      </c>
      <c r="B12" s="1353"/>
      <c r="C12" s="1292" t="n">
        <v>0.073821</v>
      </c>
      <c r="D12" s="1354" t="n">
        <v>0.068444074179434</v>
      </c>
      <c r="E12" s="160" t="n">
        <v>-0.756199940388785</v>
      </c>
      <c r="F12" s="160" t="n">
        <v>-0.687755866209351</v>
      </c>
      <c r="G12" s="160" t="n">
        <v>-0.0188263419098224</v>
      </c>
      <c r="H12" s="162" t="n">
        <v>-0.109170780846538</v>
      </c>
      <c r="I12" s="1294" t="n">
        <v>0.00505261</v>
      </c>
      <c r="J12" s="1295" t="n">
        <v>-0.0558234357994405</v>
      </c>
      <c r="K12" s="160" t="n">
        <v>-0.0507708257994405</v>
      </c>
      <c r="L12" s="1295" t="n">
        <v>-0.001389779386125</v>
      </c>
      <c r="M12" s="1355" t="n">
        <v>-0.00805909621287227</v>
      </c>
      <c r="N12" s="1289" t="n">
        <v>0.220805571794272</v>
      </c>
      <c r="O12" s="1249"/>
    </row>
    <row r="13" customFormat="false" ht="15.75" hidden="false" customHeight="true" outlineLevel="0" collapsed="false">
      <c r="A13" s="1300" t="s">
        <v>1206</v>
      </c>
      <c r="B13" s="1356"/>
      <c r="C13" s="1310" t="n">
        <v>0.007756</v>
      </c>
      <c r="D13" s="1354" t="n">
        <v>0.0298140794223827</v>
      </c>
      <c r="E13" s="160" t="n">
        <v>-6.49102404443339</v>
      </c>
      <c r="F13" s="160" t="n">
        <v>-6.46120996501101</v>
      </c>
      <c r="G13" s="160" t="n">
        <v>-0.179187646483368</v>
      </c>
      <c r="H13" s="162" t="n">
        <v>-4.05819494584837</v>
      </c>
      <c r="I13" s="1312" t="n">
        <v>0.000231238</v>
      </c>
      <c r="J13" s="1313" t="n">
        <v>-0.0503443824886254</v>
      </c>
      <c r="K13" s="160" t="n">
        <v>-0.0501131444886254</v>
      </c>
      <c r="L13" s="1313" t="n">
        <v>-0.001389779386125</v>
      </c>
      <c r="M13" s="1315" t="n">
        <v>-0.03147536</v>
      </c>
      <c r="N13" s="1289" t="n">
        <v>0.304253707540752</v>
      </c>
      <c r="O13" s="1249"/>
    </row>
    <row r="14" customFormat="false" ht="15.75" hidden="false" customHeight="true" outlineLevel="0" collapsed="false">
      <c r="A14" s="1300" t="s">
        <v>1207</v>
      </c>
      <c r="B14" s="1356"/>
      <c r="C14" s="1310" t="n">
        <v>0.005002</v>
      </c>
      <c r="D14" s="1354" t="n">
        <v>0.318272690923631</v>
      </c>
      <c r="E14" s="160" t="n">
        <v>-0.283091425592782</v>
      </c>
      <c r="F14" s="160" t="n">
        <v>0.0351812653308488</v>
      </c>
      <c r="G14" s="163" t="s">
        <v>102</v>
      </c>
      <c r="H14" s="162" t="n">
        <v>3.48747807666533</v>
      </c>
      <c r="I14" s="1312" t="n">
        <v>0.001592</v>
      </c>
      <c r="J14" s="1313" t="n">
        <v>-0.00141602331081509</v>
      </c>
      <c r="K14" s="160" t="n">
        <v>0.000175976689184906</v>
      </c>
      <c r="L14" s="1305" t="s">
        <v>102</v>
      </c>
      <c r="M14" s="1315" t="n">
        <v>0.01744436533948</v>
      </c>
      <c r="N14" s="1289" t="n">
        <v>-0.0646079207717713</v>
      </c>
      <c r="O14" s="1249"/>
    </row>
    <row r="15" customFormat="false" ht="15.75" hidden="false" customHeight="true" outlineLevel="0" collapsed="false">
      <c r="A15" s="1300" t="s">
        <v>1208</v>
      </c>
      <c r="B15" s="1356"/>
      <c r="C15" s="1310" t="n">
        <v>0.009282</v>
      </c>
      <c r="D15" s="1354" t="n">
        <v>0.272879982762336</v>
      </c>
      <c r="E15" s="160" t="n">
        <v>-0.437732169790993</v>
      </c>
      <c r="F15" s="160" t="n">
        <v>-0.164852187028658</v>
      </c>
      <c r="G15" s="163" t="s">
        <v>102</v>
      </c>
      <c r="H15" s="162" t="n">
        <v>-0.082482390901989</v>
      </c>
      <c r="I15" s="1312" t="n">
        <v>0.002532872</v>
      </c>
      <c r="J15" s="1313" t="n">
        <v>-0.00406303</v>
      </c>
      <c r="K15" s="160" t="n">
        <v>-0.001530158</v>
      </c>
      <c r="L15" s="1305" t="s">
        <v>102</v>
      </c>
      <c r="M15" s="1315" t="n">
        <v>-0.000765601552352262</v>
      </c>
      <c r="N15" s="1289" t="n">
        <v>0.00841778502529163</v>
      </c>
      <c r="O15" s="1249"/>
    </row>
    <row r="16" customFormat="false" ht="15.75" hidden="false" customHeight="true" outlineLevel="0" collapsed="false">
      <c r="A16" s="1300" t="s">
        <v>1209</v>
      </c>
      <c r="B16" s="1356"/>
      <c r="C16" s="1310" t="n">
        <v>0.002919</v>
      </c>
      <c r="D16" s="1354" t="n">
        <v>0.238609112709832</v>
      </c>
      <c r="E16" s="163" t="s">
        <v>102</v>
      </c>
      <c r="F16" s="160" t="n">
        <v>0.238609112709832</v>
      </c>
      <c r="G16" s="163" t="s">
        <v>102</v>
      </c>
      <c r="H16" s="162" t="n">
        <v>2.30815347721823</v>
      </c>
      <c r="I16" s="1312" t="n">
        <v>0.0006965</v>
      </c>
      <c r="J16" s="1305" t="s">
        <v>102</v>
      </c>
      <c r="K16" s="160" t="n">
        <v>0.0006965</v>
      </c>
      <c r="L16" s="1305" t="s">
        <v>102</v>
      </c>
      <c r="M16" s="1315" t="n">
        <v>0.0067375</v>
      </c>
      <c r="N16" s="1289" t="n">
        <v>-0.027258</v>
      </c>
      <c r="O16" s="1249"/>
    </row>
    <row r="17" customFormat="false" ht="16.5" hidden="false" customHeight="true" outlineLevel="0" collapsed="false">
      <c r="A17" s="1300" t="s">
        <v>1210</v>
      </c>
      <c r="B17" s="1356"/>
      <c r="C17" s="1310" t="n">
        <v>0.048862</v>
      </c>
      <c r="D17" s="1357" t="s">
        <v>102</v>
      </c>
      <c r="E17" s="163" t="s">
        <v>102</v>
      </c>
      <c r="F17" s="163" t="s">
        <v>102</v>
      </c>
      <c r="G17" s="163" t="s">
        <v>102</v>
      </c>
      <c r="H17" s="164" t="s">
        <v>102</v>
      </c>
      <c r="I17" s="1304" t="s">
        <v>102</v>
      </c>
      <c r="J17" s="1305" t="s">
        <v>102</v>
      </c>
      <c r="K17" s="163" t="s">
        <v>102</v>
      </c>
      <c r="L17" s="1305" t="s">
        <v>102</v>
      </c>
      <c r="M17" s="1308" t="s">
        <v>102</v>
      </c>
      <c r="N17" s="1351" t="s">
        <v>10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1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1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1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1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2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21</v>
      </c>
      <c r="N1" s="118" t="s">
        <v>81</v>
      </c>
    </row>
    <row r="2" customFormat="false" ht="15.75" hidden="false" customHeight="true" outlineLevel="0" collapsed="false">
      <c r="A2" s="4" t="s">
        <v>1222</v>
      </c>
      <c r="N2" s="118" t="s">
        <v>83</v>
      </c>
    </row>
    <row r="3" customFormat="false" ht="15.75" hidden="false" customHeight="true" outlineLevel="0" collapsed="false">
      <c r="A3" s="4" t="s">
        <v>222</v>
      </c>
      <c r="N3" s="118" t="s">
        <v>84</v>
      </c>
    </row>
    <row r="4" customFormat="false" ht="12" hidden="false" customHeight="true" outlineLevel="0" collapsed="false">
      <c r="N4" s="1250"/>
    </row>
    <row r="5" customFormat="false" ht="48" hidden="false" customHeight="true" outlineLevel="0" collapsed="false">
      <c r="A5" s="1326" t="s">
        <v>85</v>
      </c>
      <c r="B5" s="1326"/>
      <c r="C5" s="1341" t="s">
        <v>455</v>
      </c>
      <c r="D5" s="1341" t="s">
        <v>1109</v>
      </c>
      <c r="E5" s="1341"/>
      <c r="F5" s="1341"/>
      <c r="G5" s="1341"/>
      <c r="H5" s="1341"/>
      <c r="I5" s="1252" t="s">
        <v>1110</v>
      </c>
      <c r="J5" s="1252"/>
      <c r="K5" s="1252"/>
      <c r="L5" s="1252"/>
      <c r="M5" s="1252"/>
      <c r="N5" s="1252" t="s">
        <v>1223</v>
      </c>
    </row>
    <row r="6" customFormat="false" ht="47.25" hidden="false" customHeight="true" outlineLevel="0" collapsed="false">
      <c r="A6" s="1253" t="s">
        <v>1112</v>
      </c>
      <c r="B6" s="1330" t="s">
        <v>1153</v>
      </c>
      <c r="C6" s="1255" t="s">
        <v>1114</v>
      </c>
      <c r="D6" s="1256" t="s">
        <v>1116</v>
      </c>
      <c r="E6" s="1256"/>
      <c r="F6" s="1256"/>
      <c r="G6" s="1257" t="s">
        <v>1117</v>
      </c>
      <c r="H6" s="1258" t="s">
        <v>1201</v>
      </c>
      <c r="I6" s="1343" t="s">
        <v>1224</v>
      </c>
      <c r="J6" s="1343"/>
      <c r="K6" s="1343"/>
      <c r="L6" s="1257" t="s">
        <v>1120</v>
      </c>
      <c r="M6" s="1258" t="s">
        <v>120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22</v>
      </c>
      <c r="E8" s="1260" t="s">
        <v>1123</v>
      </c>
      <c r="F8" s="1260" t="s">
        <v>1124</v>
      </c>
      <c r="G8" s="1257"/>
      <c r="H8" s="1258"/>
      <c r="I8" s="1344" t="s">
        <v>1122</v>
      </c>
      <c r="J8" s="1260" t="s">
        <v>1123</v>
      </c>
      <c r="K8" s="1260" t="s">
        <v>1124</v>
      </c>
      <c r="L8" s="1257"/>
      <c r="M8" s="1258"/>
      <c r="N8" s="1252"/>
    </row>
    <row r="9" customFormat="false" ht="13.5" hidden="false" customHeight="true" outlineLevel="0" collapsed="false">
      <c r="A9" s="1253"/>
      <c r="B9" s="1330"/>
      <c r="C9" s="1255"/>
      <c r="D9" s="1345" t="s">
        <v>1129</v>
      </c>
      <c r="E9" s="1345"/>
      <c r="F9" s="1345"/>
      <c r="G9" s="1345"/>
      <c r="H9" s="1345"/>
      <c r="I9" s="1255" t="s">
        <v>248</v>
      </c>
      <c r="J9" s="1255"/>
      <c r="K9" s="1255"/>
      <c r="L9" s="1255"/>
      <c r="M9" s="1255"/>
      <c r="N9" s="1264" t="s">
        <v>93</v>
      </c>
    </row>
    <row r="10" customFormat="false" ht="14.25" hidden="false" customHeight="true" outlineLevel="0" collapsed="false">
      <c r="A10" s="1265" t="s">
        <v>1225</v>
      </c>
      <c r="B10" s="1266"/>
      <c r="C10" s="1267" t="n">
        <v>1.710217</v>
      </c>
      <c r="D10" s="1269" t="n">
        <v>0.0445787230509345</v>
      </c>
      <c r="E10" s="1270" t="n">
        <v>-0.305228896589915</v>
      </c>
      <c r="F10" s="1270" t="n">
        <v>-0.260650173538981</v>
      </c>
      <c r="G10" s="1270" t="n">
        <v>-0.00550626220177761</v>
      </c>
      <c r="H10" s="1273" t="n">
        <v>-0.338884400823567</v>
      </c>
      <c r="I10" s="1274" t="n">
        <v>0.07623929</v>
      </c>
      <c r="J10" s="1275" t="n">
        <v>-0.522007647839314</v>
      </c>
      <c r="K10" s="1276" t="n">
        <v>-0.445768357839314</v>
      </c>
      <c r="L10" s="1275" t="n">
        <v>-0.0094169032239375</v>
      </c>
      <c r="M10" s="1273" t="n">
        <v>-0.579565863323279</v>
      </c>
      <c r="N10" s="1279" t="n">
        <v>3.79408745608395</v>
      </c>
    </row>
    <row r="11" customFormat="false" ht="13.5" hidden="false" customHeight="true" outlineLevel="0" collapsed="false">
      <c r="A11" s="1280" t="s">
        <v>1226</v>
      </c>
      <c r="B11" s="1367"/>
      <c r="C11" s="1368" t="n">
        <v>1.315391</v>
      </c>
      <c r="D11" s="1219" t="n">
        <v>0.0291355878214159</v>
      </c>
      <c r="E11" s="160" t="n">
        <v>-0.0397727215710006</v>
      </c>
      <c r="F11" s="160" t="n">
        <v>-0.0106371337495847</v>
      </c>
      <c r="G11" s="163" t="s">
        <v>102</v>
      </c>
      <c r="H11" s="162" t="n">
        <v>-0.0511980164072888</v>
      </c>
      <c r="I11" s="160" t="n">
        <v>0.03832469</v>
      </c>
      <c r="J11" s="160" t="n">
        <v>-0.05231668</v>
      </c>
      <c r="K11" s="160" t="n">
        <v>-0.01399199</v>
      </c>
      <c r="L11" s="163" t="s">
        <v>102</v>
      </c>
      <c r="M11" s="1331" t="n">
        <v>-0.06734541</v>
      </c>
      <c r="N11" s="1223" t="n">
        <v>0.298237133333334</v>
      </c>
    </row>
    <row r="12" customFormat="false" ht="12.75" hidden="false" customHeight="true" outlineLevel="0" collapsed="false">
      <c r="A12" s="1290" t="s">
        <v>1227</v>
      </c>
      <c r="B12" s="1301"/>
      <c r="C12" s="1310" t="n">
        <v>0.394826</v>
      </c>
      <c r="D12" s="1219" t="n">
        <v>0.0960286303333621</v>
      </c>
      <c r="E12" s="160" t="n">
        <v>-1.18961509079776</v>
      </c>
      <c r="F12" s="160" t="n">
        <v>-1.09358646046439</v>
      </c>
      <c r="G12" s="160" t="n">
        <v>-0.023850767740568</v>
      </c>
      <c r="H12" s="162" t="n">
        <v>-1.29733212433649</v>
      </c>
      <c r="I12" s="160" t="n">
        <v>0.0379146</v>
      </c>
      <c r="J12" s="160" t="n">
        <v>-0.469690967839314</v>
      </c>
      <c r="K12" s="160" t="n">
        <v>-0.431776367839314</v>
      </c>
      <c r="L12" s="160" t="n">
        <v>-0.0094169032239375</v>
      </c>
      <c r="M12" s="1331" t="n">
        <v>-0.512220453323279</v>
      </c>
      <c r="N12" s="1223" t="n">
        <v>3.49585032275062</v>
      </c>
    </row>
    <row r="13" customFormat="false" ht="12.75" hidden="false" customHeight="true" outlineLevel="0" collapsed="false">
      <c r="A13" s="1300" t="s">
        <v>1228</v>
      </c>
      <c r="B13" s="1301"/>
      <c r="C13" s="1310" t="n">
        <v>0.043921</v>
      </c>
      <c r="D13" s="1219" t="n">
        <v>0.0737369367728422</v>
      </c>
      <c r="E13" s="160" t="n">
        <v>-7.65885931474521</v>
      </c>
      <c r="F13" s="160" t="n">
        <v>-7.58512237797237</v>
      </c>
      <c r="G13" s="160" t="n">
        <v>-0.214405483115992</v>
      </c>
      <c r="H13" s="162" t="n">
        <v>-2.21645551103117</v>
      </c>
      <c r="I13" s="160" t="n">
        <v>0.0032386</v>
      </c>
      <c r="J13" s="160" t="n">
        <v>-0.336384759962924</v>
      </c>
      <c r="K13" s="160" t="n">
        <v>-0.333146159962924</v>
      </c>
      <c r="L13" s="160" t="n">
        <v>-0.0094169032239375</v>
      </c>
      <c r="M13" s="1331" t="n">
        <v>-0.0973489425</v>
      </c>
      <c r="N13" s="1223" t="n">
        <v>1.61301068751849</v>
      </c>
    </row>
    <row r="14" customFormat="false" ht="12.75" hidden="false" customHeight="true" outlineLevel="0" collapsed="false">
      <c r="A14" s="1300" t="s">
        <v>1229</v>
      </c>
      <c r="B14" s="1301"/>
      <c r="C14" s="1310" t="n">
        <v>0.082265</v>
      </c>
      <c r="D14" s="1219" t="n">
        <v>0.0894324439311979</v>
      </c>
      <c r="E14" s="160" t="n">
        <v>-0.283091425592782</v>
      </c>
      <c r="F14" s="160" t="n">
        <v>-0.193658981661584</v>
      </c>
      <c r="G14" s="163" t="s">
        <v>102</v>
      </c>
      <c r="H14" s="162" t="n">
        <v>-0.915640433299088</v>
      </c>
      <c r="I14" s="160" t="n">
        <v>0.00735716</v>
      </c>
      <c r="J14" s="160" t="n">
        <v>-0.0232885161263902</v>
      </c>
      <c r="K14" s="160" t="n">
        <v>-0.0159313561263902</v>
      </c>
      <c r="L14" s="163" t="s">
        <v>102</v>
      </c>
      <c r="M14" s="1331" t="n">
        <v>-0.0753251602453495</v>
      </c>
      <c r="N14" s="1223" t="n">
        <v>0.334607226696379</v>
      </c>
    </row>
    <row r="15" customFormat="false" ht="12.75" hidden="false" customHeight="true" outlineLevel="0" collapsed="false">
      <c r="A15" s="1300" t="s">
        <v>1230</v>
      </c>
      <c r="B15" s="1301"/>
      <c r="C15" s="1310" t="n">
        <v>0.264114</v>
      </c>
      <c r="D15" s="1219" t="n">
        <v>0.102728821645199</v>
      </c>
      <c r="E15" s="160" t="n">
        <v>-0.413619822311578</v>
      </c>
      <c r="F15" s="160" t="n">
        <v>-0.310891000666379</v>
      </c>
      <c r="G15" s="163" t="s">
        <v>102</v>
      </c>
      <c r="H15" s="162" t="n">
        <v>-1.25374785349481</v>
      </c>
      <c r="I15" s="160" t="n">
        <v>0.02713212</v>
      </c>
      <c r="J15" s="160" t="n">
        <v>-0.10924278575</v>
      </c>
      <c r="K15" s="160" t="n">
        <v>-0.08211066575</v>
      </c>
      <c r="L15" s="163" t="s">
        <v>102</v>
      </c>
      <c r="M15" s="1331" t="n">
        <v>-0.331132360577929</v>
      </c>
      <c r="N15" s="1223" t="n">
        <v>1.51522442986908</v>
      </c>
    </row>
    <row r="16" customFormat="false" ht="12.75" hidden="false" customHeight="true" outlineLevel="0" collapsed="false">
      <c r="A16" s="1300" t="s">
        <v>1231</v>
      </c>
      <c r="B16" s="1301"/>
      <c r="C16" s="1310" t="n">
        <v>0.004526</v>
      </c>
      <c r="D16" s="1219" t="n">
        <v>0.0412549712770659</v>
      </c>
      <c r="E16" s="160" t="n">
        <v>-0.171212107821476</v>
      </c>
      <c r="F16" s="160" t="n">
        <v>-0.12995713654441</v>
      </c>
      <c r="G16" s="163" t="s">
        <v>102</v>
      </c>
      <c r="H16" s="162" t="n">
        <v>-1.85903446752099</v>
      </c>
      <c r="I16" s="160" t="n">
        <v>0.00018672</v>
      </c>
      <c r="J16" s="160" t="n">
        <v>-0.000774906</v>
      </c>
      <c r="K16" s="160" t="n">
        <v>-0.000588186</v>
      </c>
      <c r="L16" s="163" t="s">
        <v>102</v>
      </c>
      <c r="M16" s="1331" t="n">
        <v>-0.00841399</v>
      </c>
      <c r="N16" s="1223" t="n">
        <v>0.0330079786666667</v>
      </c>
    </row>
    <row r="17" customFormat="false" ht="13.5" hidden="false" customHeight="true" outlineLevel="0" collapsed="false">
      <c r="A17" s="1300" t="s">
        <v>1232</v>
      </c>
      <c r="B17" s="1301"/>
      <c r="C17" s="1302" t="s">
        <v>102</v>
      </c>
      <c r="D17" s="1220" t="s">
        <v>102</v>
      </c>
      <c r="E17" s="163" t="s">
        <v>102</v>
      </c>
      <c r="F17" s="163" t="s">
        <v>102</v>
      </c>
      <c r="G17" s="163" t="s">
        <v>102</v>
      </c>
      <c r="H17" s="164" t="s">
        <v>102</v>
      </c>
      <c r="I17" s="163" t="s">
        <v>102</v>
      </c>
      <c r="J17" s="163" t="s">
        <v>102</v>
      </c>
      <c r="K17" s="163" t="s">
        <v>102</v>
      </c>
      <c r="L17" s="163" t="s">
        <v>102</v>
      </c>
      <c r="M17" s="1222" t="s">
        <v>102</v>
      </c>
      <c r="N17" s="1229" t="s">
        <v>10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3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3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4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41</v>
      </c>
      <c r="N1" s="118" t="s">
        <v>81</v>
      </c>
    </row>
    <row r="2" customFormat="false" ht="15.75" hidden="false" customHeight="true" outlineLevel="0" collapsed="false">
      <c r="A2" s="4" t="s">
        <v>1242</v>
      </c>
      <c r="N2" s="118" t="s">
        <v>83</v>
      </c>
    </row>
    <row r="3" customFormat="false" ht="15.75" hidden="false" customHeight="true" outlineLevel="0" collapsed="false">
      <c r="A3" s="4" t="s">
        <v>222</v>
      </c>
      <c r="N3" s="118" t="s">
        <v>84</v>
      </c>
    </row>
    <row r="5" customFormat="false" ht="48" hidden="false" customHeight="true" outlineLevel="0" collapsed="false">
      <c r="A5" s="1326" t="s">
        <v>85</v>
      </c>
      <c r="B5" s="1326"/>
      <c r="C5" s="1341" t="s">
        <v>455</v>
      </c>
      <c r="D5" s="1341" t="s">
        <v>1109</v>
      </c>
      <c r="E5" s="1341"/>
      <c r="F5" s="1341"/>
      <c r="G5" s="1341"/>
      <c r="H5" s="1341"/>
      <c r="I5" s="1252" t="s">
        <v>1110</v>
      </c>
      <c r="J5" s="1252"/>
      <c r="K5" s="1252"/>
      <c r="L5" s="1252"/>
      <c r="M5" s="1252"/>
      <c r="N5" s="1252" t="s">
        <v>1200</v>
      </c>
    </row>
    <row r="6" customFormat="false" ht="47.25" hidden="false" customHeight="true" outlineLevel="0" collapsed="false">
      <c r="A6" s="1253" t="s">
        <v>1112</v>
      </c>
      <c r="B6" s="1330" t="s">
        <v>1153</v>
      </c>
      <c r="C6" s="1255" t="s">
        <v>1114</v>
      </c>
      <c r="D6" s="1256" t="s">
        <v>1116</v>
      </c>
      <c r="E6" s="1256"/>
      <c r="F6" s="1256"/>
      <c r="G6" s="1257" t="s">
        <v>1117</v>
      </c>
      <c r="H6" s="1258" t="s">
        <v>1201</v>
      </c>
      <c r="I6" s="1343" t="s">
        <v>1119</v>
      </c>
      <c r="J6" s="1343"/>
      <c r="K6" s="1343"/>
      <c r="L6" s="1257" t="s">
        <v>1120</v>
      </c>
      <c r="M6" s="1258" t="s">
        <v>120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22</v>
      </c>
      <c r="E8" s="1260" t="s">
        <v>1123</v>
      </c>
      <c r="F8" s="1260" t="s">
        <v>1124</v>
      </c>
      <c r="G8" s="1257"/>
      <c r="H8" s="1258"/>
      <c r="I8" s="1344" t="s">
        <v>1122</v>
      </c>
      <c r="J8" s="1260" t="s">
        <v>1123</v>
      </c>
      <c r="K8" s="1260" t="s">
        <v>1124</v>
      </c>
      <c r="L8" s="1257"/>
      <c r="M8" s="1258"/>
      <c r="N8" s="1252"/>
    </row>
    <row r="9" customFormat="false" ht="15.95" hidden="false" customHeight="true" outlineLevel="0" collapsed="false">
      <c r="A9" s="1253"/>
      <c r="B9" s="1330"/>
      <c r="C9" s="1255"/>
      <c r="D9" s="1345" t="s">
        <v>1129</v>
      </c>
      <c r="E9" s="1345"/>
      <c r="F9" s="1345"/>
      <c r="G9" s="1345"/>
      <c r="H9" s="1345"/>
      <c r="I9" s="1255" t="s">
        <v>248</v>
      </c>
      <c r="J9" s="1255"/>
      <c r="K9" s="1255"/>
      <c r="L9" s="1255"/>
      <c r="M9" s="1255"/>
      <c r="N9" s="1264" t="s">
        <v>93</v>
      </c>
    </row>
    <row r="10" customFormat="false" ht="14.25" hidden="false" customHeight="true" outlineLevel="0" collapsed="false">
      <c r="A10" s="1265" t="s">
        <v>1243</v>
      </c>
      <c r="B10" s="1374"/>
      <c r="C10" s="1269" t="n">
        <v>1.02944</v>
      </c>
      <c r="D10" s="1375" t="s">
        <v>102</v>
      </c>
      <c r="E10" s="1270" t="n">
        <v>-0.103193085546418</v>
      </c>
      <c r="F10" s="1270" t="n">
        <v>-0.103193085546418</v>
      </c>
      <c r="G10" s="1270" t="n">
        <v>-0.0025777980224321</v>
      </c>
      <c r="H10" s="1270" t="n">
        <v>-0.18078966431543</v>
      </c>
      <c r="I10" s="1376" t="s">
        <v>102</v>
      </c>
      <c r="J10" s="1270" t="n">
        <v>-0.106231089984905</v>
      </c>
      <c r="K10" s="1377" t="n">
        <v>-0.106231089984905</v>
      </c>
      <c r="L10" s="1270" t="n">
        <v>-0.0026536883962125</v>
      </c>
      <c r="M10" s="1273" t="n">
        <v>-0.186112112032876</v>
      </c>
      <c r="N10" s="1378" t="n">
        <v>1.08165526485131</v>
      </c>
    </row>
    <row r="11" customFormat="false" ht="13.5" hidden="false" customHeight="true" outlineLevel="0" collapsed="false">
      <c r="A11" s="1280" t="s">
        <v>1244</v>
      </c>
      <c r="B11" s="1379"/>
      <c r="C11" s="1380" t="n">
        <v>0.909781</v>
      </c>
      <c r="D11" s="1381"/>
      <c r="E11" s="1382"/>
      <c r="F11" s="1382"/>
      <c r="G11" s="1382"/>
      <c r="H11" s="1382"/>
      <c r="I11" s="1383"/>
      <c r="J11" s="1382"/>
      <c r="K11" s="1382"/>
      <c r="L11" s="1382"/>
      <c r="M11" s="1384"/>
      <c r="N11" s="1385"/>
    </row>
    <row r="12" customFormat="false" ht="13.5" hidden="false" customHeight="true" outlineLevel="0" collapsed="false">
      <c r="A12" s="1290" t="s">
        <v>1245</v>
      </c>
      <c r="B12" s="1386"/>
      <c r="C12" s="1354" t="n">
        <v>0.119659</v>
      </c>
      <c r="D12" s="1220" t="s">
        <v>102</v>
      </c>
      <c r="E12" s="160" t="n">
        <v>-0.88778186333585</v>
      </c>
      <c r="F12" s="160" t="n">
        <v>-0.88778186333585</v>
      </c>
      <c r="G12" s="160" t="n">
        <v>-0.0221770898654719</v>
      </c>
      <c r="H12" s="162" t="n">
        <v>-1.55535406474127</v>
      </c>
      <c r="I12" s="163" t="s">
        <v>102</v>
      </c>
      <c r="J12" s="160" t="n">
        <v>-0.106231089984905</v>
      </c>
      <c r="K12" s="160" t="n">
        <v>-0.106231089984905</v>
      </c>
      <c r="L12" s="160" t="n">
        <v>-0.0026536883962125</v>
      </c>
      <c r="M12" s="1331" t="n">
        <v>-0.186112112032876</v>
      </c>
      <c r="N12" s="1223" t="n">
        <v>1.08165526485131</v>
      </c>
    </row>
    <row r="13" customFormat="false" ht="12.75" hidden="false" customHeight="true" outlineLevel="0" collapsed="false">
      <c r="A13" s="1300" t="s">
        <v>1246</v>
      </c>
      <c r="B13" s="1387"/>
      <c r="C13" s="1388" t="n">
        <v>0.016588</v>
      </c>
      <c r="D13" s="1220" t="s">
        <v>102</v>
      </c>
      <c r="E13" s="160" t="n">
        <v>-5.63599575495094</v>
      </c>
      <c r="F13" s="160" t="n">
        <v>-5.63599575495094</v>
      </c>
      <c r="G13" s="160" t="n">
        <v>-0.159976392344617</v>
      </c>
      <c r="H13" s="162" t="n">
        <v>-4.635</v>
      </c>
      <c r="I13" s="163" t="s">
        <v>102</v>
      </c>
      <c r="J13" s="160" t="n">
        <v>-0.0934898975831262</v>
      </c>
      <c r="K13" s="160" t="n">
        <v>-0.0934898975831262</v>
      </c>
      <c r="L13" s="160" t="n">
        <v>-0.0026536883962125</v>
      </c>
      <c r="M13" s="1331" t="n">
        <v>-0.07688538</v>
      </c>
      <c r="N13" s="1223" t="n">
        <v>0.634439541924243</v>
      </c>
    </row>
    <row r="14" customFormat="false" ht="12.75" hidden="false" customHeight="true" outlineLevel="0" collapsed="false">
      <c r="A14" s="1300" t="s">
        <v>1247</v>
      </c>
      <c r="B14" s="1387"/>
      <c r="C14" s="1388" t="n">
        <v>0.003</v>
      </c>
      <c r="D14" s="1220" t="s">
        <v>102</v>
      </c>
      <c r="E14" s="160" t="n">
        <v>-0.283091425592782</v>
      </c>
      <c r="F14" s="160" t="n">
        <v>-0.283091425592782</v>
      </c>
      <c r="G14" s="163" t="s">
        <v>102</v>
      </c>
      <c r="H14" s="162" t="n">
        <v>-2.67005890854059</v>
      </c>
      <c r="I14" s="163" t="s">
        <v>102</v>
      </c>
      <c r="J14" s="160" t="n">
        <v>-0.000849274276778345</v>
      </c>
      <c r="K14" s="160" t="n">
        <v>-0.000849274276778345</v>
      </c>
      <c r="L14" s="163" t="s">
        <v>102</v>
      </c>
      <c r="M14" s="1331" t="n">
        <v>-0.00801017672562176</v>
      </c>
      <c r="N14" s="1223" t="n">
        <v>0.0324846536754671</v>
      </c>
    </row>
    <row r="15" customFormat="false" ht="12.75" hidden="false" customHeight="true" outlineLevel="0" collapsed="false">
      <c r="A15" s="1300" t="s">
        <v>1248</v>
      </c>
      <c r="B15" s="1387"/>
      <c r="C15" s="1388" t="n">
        <v>0.046915</v>
      </c>
      <c r="D15" s="1220" t="s">
        <v>102</v>
      </c>
      <c r="E15" s="160" t="n">
        <v>-0.249462178940637</v>
      </c>
      <c r="F15" s="160" t="n">
        <v>-0.249462178940637</v>
      </c>
      <c r="G15" s="163" t="s">
        <v>102</v>
      </c>
      <c r="H15" s="162" t="n">
        <v>-2.11277001614098</v>
      </c>
      <c r="I15" s="163" t="s">
        <v>102</v>
      </c>
      <c r="J15" s="160" t="n">
        <v>-0.011703518125</v>
      </c>
      <c r="K15" s="160" t="n">
        <v>-0.011703518125</v>
      </c>
      <c r="L15" s="163" t="s">
        <v>102</v>
      </c>
      <c r="M15" s="1331" t="n">
        <v>-0.0991206053072541</v>
      </c>
      <c r="N15" s="1223" t="n">
        <v>0.406355119251599</v>
      </c>
    </row>
    <row r="16" customFormat="false" ht="12.75" hidden="false" customHeight="true" outlineLevel="0" collapsed="false">
      <c r="A16" s="1300" t="s">
        <v>1249</v>
      </c>
      <c r="B16" s="1387"/>
      <c r="C16" s="1388" t="n">
        <v>0.0523710000000001</v>
      </c>
      <c r="D16" s="1220" t="s">
        <v>102</v>
      </c>
      <c r="E16" s="163" t="s">
        <v>102</v>
      </c>
      <c r="F16" s="163" t="s">
        <v>102</v>
      </c>
      <c r="G16" s="163" t="s">
        <v>102</v>
      </c>
      <c r="H16" s="164" t="s">
        <v>102</v>
      </c>
      <c r="I16" s="163" t="s">
        <v>102</v>
      </c>
      <c r="J16" s="163" t="s">
        <v>102</v>
      </c>
      <c r="K16" s="163" t="s">
        <v>102</v>
      </c>
      <c r="L16" s="163" t="s">
        <v>102</v>
      </c>
      <c r="M16" s="1222" t="s">
        <v>102</v>
      </c>
      <c r="N16" s="1229" t="s">
        <v>102</v>
      </c>
    </row>
    <row r="17" customFormat="false" ht="13.5" hidden="false" customHeight="true" outlineLevel="0" collapsed="false">
      <c r="A17" s="1300" t="s">
        <v>1250</v>
      </c>
      <c r="B17" s="1387"/>
      <c r="C17" s="1388" t="n">
        <v>0.000785000000000001</v>
      </c>
      <c r="D17" s="1220" t="s">
        <v>102</v>
      </c>
      <c r="E17" s="160" t="n">
        <v>-0.24</v>
      </c>
      <c r="F17" s="160" t="n">
        <v>-0.24</v>
      </c>
      <c r="G17" s="163" t="s">
        <v>102</v>
      </c>
      <c r="H17" s="162" t="n">
        <v>-2.67</v>
      </c>
      <c r="I17" s="163" t="s">
        <v>102</v>
      </c>
      <c r="J17" s="160" t="n">
        <v>-0.0001884</v>
      </c>
      <c r="K17" s="160" t="n">
        <v>-0.0001884</v>
      </c>
      <c r="L17" s="163" t="s">
        <v>102</v>
      </c>
      <c r="M17" s="1331" t="n">
        <v>-0.00209595</v>
      </c>
      <c r="N17" s="1223" t="n">
        <v>0.00837595000000001</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5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5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1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1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7</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5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5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7</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5</v>
      </c>
      <c r="D1" s="118" t="s">
        <v>81</v>
      </c>
    </row>
    <row r="2" customFormat="false" ht="19.5" hidden="false" customHeight="true" outlineLevel="0" collapsed="false">
      <c r="A2" s="4" t="s">
        <v>1256</v>
      </c>
      <c r="D2" s="118" t="s">
        <v>83</v>
      </c>
    </row>
    <row r="3" customFormat="false" ht="15.75" hidden="false" customHeight="true" outlineLevel="0" collapsed="false">
      <c r="A3" s="4" t="s">
        <v>222</v>
      </c>
      <c r="D3" s="118" t="s">
        <v>84</v>
      </c>
    </row>
    <row r="4" customFormat="false" ht="16.5" hidden="false" customHeight="true" outlineLevel="0" collapsed="false">
      <c r="D4" s="1250"/>
    </row>
    <row r="5" customFormat="false" ht="29.25" hidden="false" customHeight="true" outlineLevel="0" collapsed="false">
      <c r="A5" s="1326" t="s">
        <v>85</v>
      </c>
      <c r="B5" s="1252" t="s">
        <v>455</v>
      </c>
      <c r="C5" s="1252" t="s">
        <v>366</v>
      </c>
      <c r="D5" s="1329" t="s">
        <v>1257</v>
      </c>
    </row>
    <row r="6" customFormat="false" ht="15" hidden="false" customHeight="true" outlineLevel="0" collapsed="false">
      <c r="A6" s="1392" t="s">
        <v>1258</v>
      </c>
      <c r="B6" s="1393" t="s">
        <v>1259</v>
      </c>
      <c r="C6" s="1393" t="s">
        <v>1260</v>
      </c>
      <c r="D6" s="1393" t="s">
        <v>1261</v>
      </c>
    </row>
    <row r="7" customFormat="false" ht="35.1" hidden="true" customHeight="true" outlineLevel="0" collapsed="false">
      <c r="A7" s="1392"/>
      <c r="B7" s="1393"/>
      <c r="C7" s="1393"/>
      <c r="D7" s="1393"/>
    </row>
    <row r="8" customFormat="false" ht="15.75" hidden="false" customHeight="true" outlineLevel="0" collapsed="false">
      <c r="A8" s="1392"/>
      <c r="B8" s="1394" t="s">
        <v>1262</v>
      </c>
      <c r="C8" s="1394" t="s">
        <v>1263</v>
      </c>
      <c r="D8" s="1394" t="s">
        <v>93</v>
      </c>
    </row>
    <row r="9" customFormat="false" ht="14.25" hidden="false" customHeight="true" outlineLevel="0" collapsed="false">
      <c r="A9" s="1395" t="s">
        <v>1264</v>
      </c>
      <c r="B9" s="1396" t="s">
        <v>102</v>
      </c>
      <c r="C9" s="1396" t="s">
        <v>118</v>
      </c>
      <c r="D9" s="1396" t="s">
        <v>118</v>
      </c>
    </row>
    <row r="10" customFormat="false" ht="14.25" hidden="false" customHeight="true" outlineLevel="0" collapsed="false">
      <c r="A10" s="1397" t="s">
        <v>1265</v>
      </c>
      <c r="B10" s="1398" t="s">
        <v>102</v>
      </c>
      <c r="C10" s="1398" t="s">
        <v>102</v>
      </c>
      <c r="D10" s="1398" t="s">
        <v>102</v>
      </c>
    </row>
    <row r="11" customFormat="false" ht="12.75" hidden="false" customHeight="true" outlineLevel="0" collapsed="false">
      <c r="A11" s="1399" t="s">
        <v>1076</v>
      </c>
      <c r="B11" s="1400" t="s">
        <v>102</v>
      </c>
      <c r="C11" s="1059" t="s">
        <v>102</v>
      </c>
      <c r="D11" s="850" t="s">
        <v>102</v>
      </c>
    </row>
    <row r="12" customFormat="false" ht="13.5" hidden="false" customHeight="true" outlineLevel="0" collapsed="false">
      <c r="A12" s="1399" t="s">
        <v>1077</v>
      </c>
      <c r="B12" s="1400" t="s">
        <v>102</v>
      </c>
      <c r="C12" s="1059" t="s">
        <v>102</v>
      </c>
      <c r="D12" s="850" t="s">
        <v>102</v>
      </c>
    </row>
    <row r="13" customFormat="false" ht="13.5" hidden="false" customHeight="true" outlineLevel="0" collapsed="false">
      <c r="A13" s="1401" t="s">
        <v>1266</v>
      </c>
      <c r="B13" s="1402"/>
      <c r="C13" s="1403"/>
      <c r="D13" s="1398" t="s">
        <v>137</v>
      </c>
    </row>
    <row r="14" customFormat="false" ht="9" hidden="false" customHeight="true" outlineLevel="0" collapsed="false">
      <c r="A14" s="730"/>
      <c r="B14" s="730"/>
      <c r="C14" s="730"/>
      <c r="D14" s="730"/>
    </row>
    <row r="15" customFormat="false" ht="14.25" hidden="false" customHeight="true" outlineLevel="0" collapsed="false">
      <c r="A15" s="1404" t="s">
        <v>1267</v>
      </c>
      <c r="B15" s="721"/>
      <c r="C15" s="721"/>
      <c r="D15" s="721"/>
    </row>
    <row r="16" customFormat="false" ht="13.5" hidden="false" customHeight="true" outlineLevel="0" collapsed="false">
      <c r="A16" s="1316" t="s">
        <v>1268</v>
      </c>
      <c r="B16" s="721"/>
      <c r="C16" s="721"/>
      <c r="D16" s="721"/>
    </row>
    <row r="17" customFormat="false" ht="14.25" hidden="false" customHeight="true" outlineLevel="0" collapsed="false">
      <c r="A17" s="1405" t="s">
        <v>1269</v>
      </c>
      <c r="B17" s="721"/>
      <c r="C17" s="721"/>
      <c r="D17" s="721"/>
    </row>
    <row r="18" customFormat="false" ht="13.5" hidden="false" customHeight="true" outlineLevel="0" collapsed="false">
      <c r="A18" s="1389" t="s">
        <v>1270</v>
      </c>
      <c r="B18" s="721"/>
      <c r="C18" s="721"/>
      <c r="D18" s="721"/>
    </row>
    <row r="19" customFormat="false" ht="14.25" hidden="false" customHeight="true" outlineLevel="0" collapsed="false">
      <c r="A19" s="1316" t="s">
        <v>1271</v>
      </c>
      <c r="B19" s="721"/>
      <c r="C19" s="721"/>
      <c r="D19" s="721"/>
    </row>
    <row r="20" customFormat="false" ht="12.75" hidden="false" customHeight="true" outlineLevel="0" collapsed="false">
      <c r="A20" s="1316" t="s">
        <v>1272</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6</v>
      </c>
      <c r="B22" s="1326"/>
      <c r="C22" s="1326"/>
      <c r="D22" s="1407"/>
    </row>
    <row r="23" customFormat="false" ht="28.5" hidden="false" customHeight="true" outlineLevel="0" collapsed="false">
      <c r="A23" s="1247" t="s">
        <v>114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73</v>
      </c>
      <c r="G1" s="118" t="s">
        <v>81</v>
      </c>
    </row>
    <row r="2" customFormat="false" ht="19.5" hidden="false" customHeight="true" outlineLevel="0" collapsed="false">
      <c r="A2" s="4" t="s">
        <v>1274</v>
      </c>
      <c r="G2" s="118" t="s">
        <v>83</v>
      </c>
    </row>
    <row r="3" customFormat="false" ht="15" hidden="false" customHeight="true" outlineLevel="0" collapsed="false">
      <c r="A3" s="4" t="s">
        <v>222</v>
      </c>
      <c r="G3" s="118" t="s">
        <v>84</v>
      </c>
    </row>
    <row r="4" customFormat="false" ht="13.5" hidden="false" customHeight="true" outlineLevel="0" collapsed="false"/>
    <row r="5" customFormat="false" ht="38.25" hidden="false" customHeight="true" outlineLevel="0" collapsed="false">
      <c r="A5" s="1408" t="s">
        <v>85</v>
      </c>
      <c r="B5" s="1408"/>
      <c r="C5" s="1329" t="s">
        <v>455</v>
      </c>
      <c r="D5" s="1252" t="s">
        <v>1275</v>
      </c>
      <c r="E5" s="1252"/>
      <c r="F5" s="1409" t="s">
        <v>1276</v>
      </c>
      <c r="G5" s="1409"/>
    </row>
    <row r="6" customFormat="false" ht="16.5" hidden="false" customHeight="true" outlineLevel="0" collapsed="false">
      <c r="A6" s="1253" t="s">
        <v>1277</v>
      </c>
      <c r="B6" s="1263" t="s">
        <v>1278</v>
      </c>
      <c r="C6" s="1410" t="s">
        <v>1279</v>
      </c>
      <c r="D6" s="1411" t="s">
        <v>1280</v>
      </c>
      <c r="E6" s="1412" t="s">
        <v>1281</v>
      </c>
      <c r="F6" s="1413" t="s">
        <v>1282</v>
      </c>
      <c r="G6" s="1414" t="s">
        <v>1283</v>
      </c>
    </row>
    <row r="7" customFormat="false" ht="15" hidden="false" customHeight="true" outlineLevel="0" collapsed="false">
      <c r="A7" s="1253"/>
      <c r="B7" s="1263"/>
      <c r="C7" s="1415" t="s">
        <v>1284</v>
      </c>
      <c r="D7" s="1416" t="s">
        <v>1285</v>
      </c>
      <c r="E7" s="1417" t="s">
        <v>1286</v>
      </c>
      <c r="F7" s="1418" t="s">
        <v>93</v>
      </c>
      <c r="G7" s="1418"/>
    </row>
    <row r="8" customFormat="false" ht="14.25" hidden="false" customHeight="true" outlineLevel="0" collapsed="false">
      <c r="A8" s="1419" t="s">
        <v>1287</v>
      </c>
      <c r="B8" s="1420"/>
      <c r="C8" s="1420"/>
      <c r="D8" s="1420"/>
      <c r="E8" s="1420"/>
      <c r="F8" s="1421" t="s">
        <v>118</v>
      </c>
      <c r="G8" s="1421" t="s">
        <v>118</v>
      </c>
    </row>
    <row r="9" customFormat="false" ht="14.25" hidden="false" customHeight="true" outlineLevel="0" collapsed="false">
      <c r="A9" s="1419" t="s">
        <v>1288</v>
      </c>
      <c r="B9" s="1402"/>
      <c r="C9" s="1402"/>
      <c r="D9" s="1398" t="s">
        <v>102</v>
      </c>
      <c r="E9" s="1398" t="s">
        <v>102</v>
      </c>
      <c r="F9" s="1398" t="s">
        <v>102</v>
      </c>
      <c r="G9" s="1398" t="s">
        <v>102</v>
      </c>
    </row>
    <row r="10" customFormat="false" ht="12.75" hidden="false" customHeight="true" outlineLevel="0" collapsed="false">
      <c r="A10" s="1422" t="s">
        <v>1289</v>
      </c>
      <c r="B10" s="1420"/>
      <c r="C10" s="1423" t="s">
        <v>102</v>
      </c>
      <c r="D10" s="164" t="s">
        <v>102</v>
      </c>
      <c r="E10" s="164" t="s">
        <v>102</v>
      </c>
      <c r="F10" s="164" t="s">
        <v>102</v>
      </c>
      <c r="G10" s="164" t="s">
        <v>102</v>
      </c>
    </row>
    <row r="11" customFormat="false" ht="13.5" hidden="false" customHeight="true" outlineLevel="0" collapsed="false">
      <c r="A11" s="1422" t="s">
        <v>1290</v>
      </c>
      <c r="B11" s="1420"/>
      <c r="C11" s="1423" t="s">
        <v>102</v>
      </c>
      <c r="D11" s="164" t="s">
        <v>102</v>
      </c>
      <c r="E11" s="164" t="s">
        <v>102</v>
      </c>
      <c r="F11" s="164" t="s">
        <v>102</v>
      </c>
      <c r="G11" s="164" t="s">
        <v>102</v>
      </c>
    </row>
    <row r="12" customFormat="false" ht="15.75" hidden="false" customHeight="true" outlineLevel="0" collapsed="false">
      <c r="A12" s="1419" t="s">
        <v>1084</v>
      </c>
      <c r="B12" s="1402"/>
      <c r="C12" s="1402"/>
      <c r="D12" s="1398" t="s">
        <v>102</v>
      </c>
      <c r="E12" s="1398" t="s">
        <v>102</v>
      </c>
      <c r="F12" s="1398" t="s">
        <v>102</v>
      </c>
      <c r="G12" s="1398" t="s">
        <v>102</v>
      </c>
    </row>
    <row r="13" customFormat="false" ht="12.75" hidden="false" customHeight="true" outlineLevel="0" collapsed="false">
      <c r="A13" s="1424" t="s">
        <v>1291</v>
      </c>
      <c r="B13" s="1420"/>
      <c r="C13" s="1425" t="s">
        <v>102</v>
      </c>
      <c r="D13" s="1425" t="s">
        <v>102</v>
      </c>
      <c r="E13" s="1425" t="s">
        <v>102</v>
      </c>
      <c r="F13" s="1425" t="s">
        <v>102</v>
      </c>
      <c r="G13" s="1425" t="s">
        <v>102</v>
      </c>
    </row>
    <row r="14" customFormat="false" ht="13.5" hidden="false" customHeight="true" outlineLevel="0" collapsed="false">
      <c r="A14" s="1424" t="s">
        <v>1292</v>
      </c>
      <c r="B14" s="1420"/>
      <c r="C14" s="1425" t="s">
        <v>102</v>
      </c>
      <c r="D14" s="1425" t="s">
        <v>102</v>
      </c>
      <c r="E14" s="1425" t="s">
        <v>102</v>
      </c>
      <c r="F14" s="1425" t="s">
        <v>102</v>
      </c>
      <c r="G14" s="1425" t="s">
        <v>102</v>
      </c>
    </row>
    <row r="15" customFormat="false" ht="12.75" hidden="false" customHeight="true" outlineLevel="0" collapsed="false">
      <c r="A15" s="1419" t="s">
        <v>1293</v>
      </c>
      <c r="B15" s="1402"/>
      <c r="C15" s="1402"/>
      <c r="D15" s="1402"/>
      <c r="E15" s="1402"/>
      <c r="F15" s="1398" t="s">
        <v>137</v>
      </c>
      <c r="G15" s="1398" t="s">
        <v>13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94</v>
      </c>
      <c r="B17" s="1359"/>
      <c r="C17" s="1359"/>
      <c r="D17" s="1359"/>
      <c r="E17" s="1359"/>
      <c r="F17" s="1359"/>
      <c r="G17" s="1359"/>
    </row>
    <row r="18" customFormat="false" ht="13.5" hidden="false" customHeight="true" outlineLevel="0" collapsed="false">
      <c r="A18" s="1427" t="s">
        <v>1295</v>
      </c>
      <c r="B18" s="1359"/>
      <c r="C18" s="1359"/>
      <c r="D18" s="1359"/>
      <c r="E18" s="1359"/>
      <c r="F18" s="1359"/>
      <c r="G18" s="1359"/>
    </row>
    <row r="19" customFormat="false" ht="13.5" hidden="false" customHeight="true" outlineLevel="0" collapsed="false">
      <c r="A19" s="1426" t="s">
        <v>1296</v>
      </c>
      <c r="B19" s="1359"/>
      <c r="C19" s="1359"/>
      <c r="D19" s="1359"/>
      <c r="E19" s="1359"/>
      <c r="F19" s="1359"/>
      <c r="G19" s="1359"/>
    </row>
    <row r="20" customFormat="false" ht="13.5" hidden="false" customHeight="true" outlineLevel="0" collapsed="false">
      <c r="A20" s="1428" t="s">
        <v>1297</v>
      </c>
      <c r="B20" s="1359"/>
      <c r="C20" s="1359"/>
      <c r="D20" s="1359"/>
      <c r="E20" s="1359"/>
      <c r="F20" s="1359"/>
      <c r="G20" s="1359"/>
    </row>
    <row r="21" customFormat="false" ht="13.5" hidden="false" customHeight="true" outlineLevel="0" collapsed="false">
      <c r="A21" s="1389" t="s">
        <v>1298</v>
      </c>
      <c r="B21" s="1429"/>
      <c r="C21" s="1429"/>
      <c r="D21" s="1429"/>
      <c r="E21" s="1429"/>
      <c r="F21" s="1429"/>
      <c r="G21" s="1429"/>
    </row>
    <row r="22" customFormat="false" ht="13.5" hidden="false" customHeight="true" outlineLevel="0" collapsed="false">
      <c r="A22" s="1389" t="s">
        <v>1299</v>
      </c>
      <c r="B22" s="1430"/>
      <c r="C22" s="1430"/>
      <c r="D22" s="1430"/>
      <c r="E22" s="1430"/>
      <c r="F22" s="1430"/>
      <c r="G22" s="1430"/>
    </row>
    <row r="23" customFormat="false" ht="13.5" hidden="false" customHeight="true" outlineLevel="0" collapsed="false">
      <c r="A23" s="1389" t="s">
        <v>1300</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6</v>
      </c>
      <c r="B25" s="1326"/>
      <c r="C25" s="1326"/>
      <c r="D25" s="1431"/>
      <c r="E25" s="1431"/>
      <c r="F25" s="1431"/>
      <c r="G25" s="1407"/>
    </row>
    <row r="26" customFormat="false" ht="29.25" hidden="false" customHeight="true" outlineLevel="0" collapsed="false">
      <c r="A26" s="1247" t="s">
        <v>114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301</v>
      </c>
      <c r="B1" s="196"/>
      <c r="C1" s="196"/>
      <c r="D1" s="118" t="s">
        <v>81</v>
      </c>
    </row>
    <row r="2" customFormat="false" ht="19.5" hidden="false" customHeight="true" outlineLevel="0" collapsed="false">
      <c r="A2" s="4" t="s">
        <v>1302</v>
      </c>
      <c r="B2" s="196"/>
      <c r="C2" s="196"/>
      <c r="D2" s="118" t="s">
        <v>83</v>
      </c>
    </row>
    <row r="3" customFormat="false" ht="15.75" hidden="false" customHeight="true" outlineLevel="0" collapsed="false">
      <c r="A3" s="4" t="s">
        <v>222</v>
      </c>
      <c r="B3" s="196"/>
      <c r="C3" s="196"/>
      <c r="D3" s="118" t="s">
        <v>84</v>
      </c>
    </row>
    <row r="4" customFormat="false" ht="13.5" hidden="false" customHeight="true" outlineLevel="0" collapsed="false"/>
    <row r="5" customFormat="false" ht="15.75" hidden="false" customHeight="true" outlineLevel="0" collapsed="false">
      <c r="A5" s="1326" t="s">
        <v>85</v>
      </c>
      <c r="B5" s="1329" t="s">
        <v>455</v>
      </c>
      <c r="C5" s="1329" t="s">
        <v>366</v>
      </c>
      <c r="D5" s="1432" t="s">
        <v>1257</v>
      </c>
    </row>
    <row r="6" customFormat="false" ht="12.75" hidden="false" customHeight="true" outlineLevel="0" collapsed="false">
      <c r="A6" s="1433" t="s">
        <v>1277</v>
      </c>
      <c r="B6" s="1393" t="s">
        <v>1303</v>
      </c>
      <c r="C6" s="1393" t="s">
        <v>1304</v>
      </c>
      <c r="D6" s="1434" t="s">
        <v>88</v>
      </c>
    </row>
    <row r="7" customFormat="false" ht="12.75" hidden="false" customHeight="true" outlineLevel="0" collapsed="false">
      <c r="A7" s="1433"/>
      <c r="B7" s="1393"/>
      <c r="C7" s="1393"/>
      <c r="D7" s="1434"/>
    </row>
    <row r="8" customFormat="false" ht="18" hidden="false" customHeight="true" outlineLevel="0" collapsed="false">
      <c r="A8" s="1433"/>
      <c r="B8" s="1255" t="s">
        <v>1305</v>
      </c>
      <c r="C8" s="1255" t="s">
        <v>1306</v>
      </c>
      <c r="D8" s="1264" t="s">
        <v>93</v>
      </c>
    </row>
    <row r="9" customFormat="false" ht="18" hidden="false" customHeight="true" outlineLevel="0" collapsed="false">
      <c r="A9" s="1435" t="s">
        <v>1307</v>
      </c>
      <c r="B9" s="1436" t="n">
        <v>0.089502</v>
      </c>
      <c r="C9" s="1436" t="n">
        <v>0.333253483012122</v>
      </c>
      <c r="D9" s="1436" t="n">
        <v>4.6870769371723E-005</v>
      </c>
    </row>
    <row r="10" customFormat="false" ht="12.75" hidden="false" customHeight="true" outlineLevel="0" collapsed="false">
      <c r="A10" s="1435" t="s">
        <v>1078</v>
      </c>
      <c r="B10" s="1437" t="n">
        <v>0.089502</v>
      </c>
      <c r="C10" s="1437" t="n">
        <v>0.333253483012122</v>
      </c>
      <c r="D10" s="1437" t="n">
        <v>4.6870769371723E-005</v>
      </c>
    </row>
    <row r="11" customFormat="false" ht="13.5" hidden="false" customHeight="true" outlineLevel="0" collapsed="false">
      <c r="A11" s="1438" t="s">
        <v>1308</v>
      </c>
      <c r="B11" s="1439" t="n">
        <v>0.089502</v>
      </c>
      <c r="C11" s="1439" t="n">
        <v>0.333253483012122</v>
      </c>
      <c r="D11" s="1439" t="n">
        <v>4.6870769371723E-005</v>
      </c>
    </row>
    <row r="12" customFormat="false" ht="12.75" hidden="false" customHeight="true" outlineLevel="0" collapsed="false">
      <c r="A12" s="1422" t="s">
        <v>1309</v>
      </c>
      <c r="B12" s="1439" t="n">
        <v>0.003333</v>
      </c>
      <c r="C12" s="1439" t="s">
        <v>102</v>
      </c>
      <c r="D12" s="1439" t="s">
        <v>102</v>
      </c>
    </row>
    <row r="13" customFormat="false" ht="12.75" hidden="false" customHeight="true" outlineLevel="0" collapsed="false">
      <c r="A13" s="1422" t="s">
        <v>1310</v>
      </c>
      <c r="B13" s="1439" t="n">
        <v>0.086169</v>
      </c>
      <c r="C13" s="1439" t="n">
        <v>0.346143662297937</v>
      </c>
      <c r="D13" s="1439" t="n">
        <v>4.6870769371723E-005</v>
      </c>
    </row>
    <row r="14" customFormat="false" ht="12.75" hidden="false" customHeight="true" outlineLevel="0" collapsed="false">
      <c r="A14" s="1440" t="s">
        <v>1311</v>
      </c>
      <c r="B14" s="1439" t="s">
        <v>102</v>
      </c>
      <c r="C14" s="1439" t="s">
        <v>102</v>
      </c>
      <c r="D14" s="1439" t="s">
        <v>102</v>
      </c>
    </row>
    <row r="15" customFormat="false" ht="12.75" hidden="false" customHeight="true" outlineLevel="0" collapsed="false">
      <c r="A15" s="1422" t="s">
        <v>1309</v>
      </c>
      <c r="B15" s="1441" t="s">
        <v>102</v>
      </c>
      <c r="C15" s="164" t="s">
        <v>102</v>
      </c>
      <c r="D15" s="1441" t="s">
        <v>102</v>
      </c>
    </row>
    <row r="16" customFormat="false" ht="12.75" hidden="false" customHeight="true" outlineLevel="0" collapsed="false">
      <c r="A16" s="1422" t="s">
        <v>1310</v>
      </c>
      <c r="B16" s="1441" t="s">
        <v>102</v>
      </c>
      <c r="C16" s="164" t="s">
        <v>102</v>
      </c>
      <c r="D16" s="1441" t="s">
        <v>102</v>
      </c>
    </row>
    <row r="17" customFormat="false" ht="12.75" hidden="false" customHeight="true" outlineLevel="0" collapsed="false">
      <c r="A17" s="1440" t="s">
        <v>1312</v>
      </c>
      <c r="B17" s="1439" t="n">
        <v>0.087171</v>
      </c>
      <c r="C17" s="1439" t="n">
        <v>0.342164862586766</v>
      </c>
      <c r="D17" s="1439" t="n">
        <v>4.6870769371723E-005</v>
      </c>
    </row>
    <row r="18" customFormat="false" ht="12.75" hidden="false" customHeight="true" outlineLevel="0" collapsed="false">
      <c r="A18" s="1422" t="s">
        <v>1309</v>
      </c>
      <c r="B18" s="1442" t="n">
        <v>0.003333</v>
      </c>
      <c r="C18" s="164" t="s">
        <v>102</v>
      </c>
      <c r="D18" s="1441" t="s">
        <v>102</v>
      </c>
    </row>
    <row r="19" customFormat="false" ht="12.75" hidden="false" customHeight="true" outlineLevel="0" collapsed="false">
      <c r="A19" s="1422" t="s">
        <v>1310</v>
      </c>
      <c r="B19" s="1442" t="n">
        <v>0.083838</v>
      </c>
      <c r="C19" s="162" t="n">
        <v>0.355767709589339</v>
      </c>
      <c r="D19" s="1442" t="n">
        <v>4.6870769371723E-005</v>
      </c>
    </row>
    <row r="20" customFormat="false" ht="13.5" hidden="false" customHeight="true" outlineLevel="0" collapsed="false">
      <c r="A20" s="1440" t="s">
        <v>1313</v>
      </c>
      <c r="B20" s="1439" t="s">
        <v>102</v>
      </c>
      <c r="C20" s="1439" t="s">
        <v>102</v>
      </c>
      <c r="D20" s="1439" t="s">
        <v>102</v>
      </c>
    </row>
    <row r="21" customFormat="false" ht="12.75" hidden="false" customHeight="true" outlineLevel="0" collapsed="false">
      <c r="A21" s="1422" t="s">
        <v>1309</v>
      </c>
      <c r="B21" s="1441" t="s">
        <v>102</v>
      </c>
      <c r="C21" s="164" t="s">
        <v>102</v>
      </c>
      <c r="D21" s="1441" t="s">
        <v>102</v>
      </c>
    </row>
    <row r="22" customFormat="false" ht="12.75" hidden="false" customHeight="true" outlineLevel="0" collapsed="false">
      <c r="A22" s="1422" t="s">
        <v>1310</v>
      </c>
      <c r="B22" s="1441" t="s">
        <v>102</v>
      </c>
      <c r="C22" s="164" t="s">
        <v>102</v>
      </c>
      <c r="D22" s="1441" t="s">
        <v>102</v>
      </c>
    </row>
    <row r="23" customFormat="false" ht="12.75" hidden="false" customHeight="true" outlineLevel="0" collapsed="false">
      <c r="A23" s="1440" t="s">
        <v>1164</v>
      </c>
      <c r="B23" s="1439" t="n">
        <v>0.002331</v>
      </c>
      <c r="C23" s="1439" t="s">
        <v>102</v>
      </c>
      <c r="D23" s="1439" t="s">
        <v>102</v>
      </c>
    </row>
    <row r="24" customFormat="false" ht="12.75" hidden="false" customHeight="true" outlineLevel="0" collapsed="false">
      <c r="A24" s="1422" t="s">
        <v>1309</v>
      </c>
      <c r="B24" s="1441" t="s">
        <v>102</v>
      </c>
      <c r="C24" s="164" t="s">
        <v>102</v>
      </c>
      <c r="D24" s="1441" t="s">
        <v>102</v>
      </c>
    </row>
    <row r="25" customFormat="false" ht="13.5" hidden="false" customHeight="true" outlineLevel="0" collapsed="false">
      <c r="A25" s="1422" t="s">
        <v>1310</v>
      </c>
      <c r="B25" s="1442" t="n">
        <v>0.002331</v>
      </c>
      <c r="C25" s="164" t="s">
        <v>102</v>
      </c>
      <c r="D25" s="1441" t="s">
        <v>102</v>
      </c>
    </row>
    <row r="26" customFormat="false" ht="13.5" hidden="false" customHeight="true" outlineLevel="0" collapsed="false">
      <c r="A26" s="1443" t="s">
        <v>1314</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5</v>
      </c>
      <c r="B28" s="1444"/>
      <c r="C28" s="1444"/>
      <c r="D28" s="1444"/>
    </row>
    <row r="29" customFormat="false" ht="29.25" hidden="false" customHeight="true" outlineLevel="0" collapsed="false">
      <c r="A29" s="1445" t="s">
        <v>1316</v>
      </c>
      <c r="B29" s="1445"/>
      <c r="C29" s="1445"/>
      <c r="D29" s="1445"/>
    </row>
    <row r="30" customFormat="false" ht="12.75" hidden="false" customHeight="true" outlineLevel="0" collapsed="false">
      <c r="A30" s="1446" t="s">
        <v>1317</v>
      </c>
      <c r="B30" s="1359"/>
      <c r="C30" s="1359"/>
      <c r="D30" s="1359"/>
    </row>
    <row r="31" customFormat="false" ht="12.75" hidden="false" customHeight="true" outlineLevel="0" collapsed="false">
      <c r="A31" s="1389" t="s">
        <v>1270</v>
      </c>
      <c r="B31" s="1359"/>
      <c r="C31" s="1359"/>
      <c r="D31" s="1359"/>
    </row>
    <row r="32" customFormat="false" ht="13.5" hidden="false" customHeight="true" outlineLevel="0" collapsed="false">
      <c r="A32" s="1446" t="s">
        <v>1318</v>
      </c>
      <c r="B32" s="1359"/>
      <c r="C32" s="1359"/>
      <c r="D32" s="1359"/>
    </row>
    <row r="33" customFormat="false" ht="12.75" hidden="false" customHeight="true" outlineLevel="0" collapsed="false">
      <c r="A33" s="1447" t="s">
        <v>1319</v>
      </c>
      <c r="B33" s="1373"/>
      <c r="C33" s="1373"/>
      <c r="D33" s="1373"/>
    </row>
    <row r="34" customFormat="false" ht="12.75" hidden="false" customHeight="true" outlineLevel="0" collapsed="false">
      <c r="A34" s="1447" t="s">
        <v>1320</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6</v>
      </c>
      <c r="B36" s="1450"/>
      <c r="C36" s="1450"/>
      <c r="D36" s="1451"/>
    </row>
    <row r="37" customFormat="false" ht="28.5" hidden="false" customHeight="true" outlineLevel="0" collapsed="false">
      <c r="A37" s="1247" t="s">
        <v>132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22</v>
      </c>
      <c r="D1" s="118" t="s">
        <v>81</v>
      </c>
    </row>
    <row r="2" customFormat="false" ht="19.5" hidden="false" customHeight="true" outlineLevel="0" collapsed="false">
      <c r="A2" s="4" t="s">
        <v>1323</v>
      </c>
      <c r="D2" s="118" t="s">
        <v>83</v>
      </c>
    </row>
    <row r="3" customFormat="false" ht="15.75" hidden="false" customHeight="true" outlineLevel="0" collapsed="false">
      <c r="A3" s="4" t="s">
        <v>222</v>
      </c>
      <c r="D3" s="118" t="s">
        <v>84</v>
      </c>
    </row>
    <row r="4" customFormat="false" ht="13.5" hidden="false" customHeight="true" outlineLevel="0" collapsed="false"/>
    <row r="5" customFormat="false" ht="31.5" hidden="false" customHeight="true" outlineLevel="0" collapsed="false">
      <c r="A5" s="1251" t="s">
        <v>85</v>
      </c>
      <c r="B5" s="1252" t="s">
        <v>455</v>
      </c>
      <c r="C5" s="1252" t="s">
        <v>366</v>
      </c>
      <c r="D5" s="1452" t="s">
        <v>1324</v>
      </c>
    </row>
    <row r="6" customFormat="false" ht="12.75" hidden="false" customHeight="true" outlineLevel="0" collapsed="false">
      <c r="A6" s="1392" t="s">
        <v>1112</v>
      </c>
      <c r="B6" s="1453" t="s">
        <v>1325</v>
      </c>
      <c r="C6" s="1453" t="s">
        <v>1326</v>
      </c>
      <c r="D6" s="1453" t="s">
        <v>1327</v>
      </c>
    </row>
    <row r="7" customFormat="false" ht="12.75" hidden="false" customHeight="true" outlineLevel="0" collapsed="false">
      <c r="A7" s="1392"/>
      <c r="B7" s="1453"/>
      <c r="C7" s="1453"/>
      <c r="D7" s="1453"/>
    </row>
    <row r="8" customFormat="false" ht="16.5" hidden="false" customHeight="true" outlineLevel="0" collapsed="false">
      <c r="A8" s="1392"/>
      <c r="B8" s="1454" t="s">
        <v>1328</v>
      </c>
      <c r="C8" s="1454" t="s">
        <v>1329</v>
      </c>
      <c r="D8" s="1454" t="s">
        <v>93</v>
      </c>
    </row>
    <row r="9" customFormat="false" ht="20.25" hidden="false" customHeight="true" outlineLevel="0" collapsed="false">
      <c r="A9" s="1395" t="s">
        <v>1330</v>
      </c>
      <c r="B9" s="1396" t="s">
        <v>102</v>
      </c>
      <c r="C9" s="1396" t="s">
        <v>118</v>
      </c>
      <c r="D9" s="1396" t="s">
        <v>118</v>
      </c>
    </row>
    <row r="10" customFormat="false" ht="14.25" hidden="false" customHeight="true" outlineLevel="0" collapsed="false">
      <c r="A10" s="1397" t="s">
        <v>1331</v>
      </c>
      <c r="B10" s="1437" t="s">
        <v>102</v>
      </c>
      <c r="C10" s="1437" t="s">
        <v>102</v>
      </c>
      <c r="D10" s="1437" t="s">
        <v>102</v>
      </c>
    </row>
    <row r="11" customFormat="false" ht="13.5" hidden="false" customHeight="true" outlineLevel="0" collapsed="false">
      <c r="A11" s="1422" t="s">
        <v>1332</v>
      </c>
      <c r="B11" s="694" t="s">
        <v>102</v>
      </c>
      <c r="C11" s="1455" t="s">
        <v>102</v>
      </c>
      <c r="D11" s="850" t="s">
        <v>102</v>
      </c>
    </row>
    <row r="12" customFormat="false" ht="14.25" hidden="false" customHeight="true" outlineLevel="0" collapsed="false">
      <c r="A12" s="1422" t="s">
        <v>1333</v>
      </c>
      <c r="B12" s="694" t="s">
        <v>102</v>
      </c>
      <c r="C12" s="1455" t="s">
        <v>102</v>
      </c>
      <c r="D12" s="850" t="s">
        <v>102</v>
      </c>
    </row>
    <row r="13" customFormat="false" ht="13.5" hidden="false" customHeight="true" outlineLevel="0" collapsed="false">
      <c r="A13" s="1251" t="s">
        <v>1334</v>
      </c>
      <c r="B13" s="1437" t="s">
        <v>102</v>
      </c>
      <c r="C13" s="1437" t="s">
        <v>102</v>
      </c>
      <c r="D13" s="1437" t="s">
        <v>102</v>
      </c>
    </row>
    <row r="14" customFormat="false" ht="13.5" hidden="false" customHeight="true" outlineLevel="0" collapsed="false">
      <c r="A14" s="1422" t="s">
        <v>1332</v>
      </c>
      <c r="B14" s="694" t="s">
        <v>102</v>
      </c>
      <c r="C14" s="1455" t="s">
        <v>102</v>
      </c>
      <c r="D14" s="850" t="s">
        <v>102</v>
      </c>
    </row>
    <row r="15" customFormat="false" ht="13.5" hidden="false" customHeight="true" outlineLevel="0" collapsed="false">
      <c r="A15" s="1422" t="s">
        <v>1333</v>
      </c>
      <c r="B15" s="694" t="s">
        <v>102</v>
      </c>
      <c r="C15" s="1455" t="s">
        <v>102</v>
      </c>
      <c r="D15" s="850" t="s">
        <v>102</v>
      </c>
    </row>
    <row r="16" customFormat="false" ht="12.75" hidden="false" customHeight="true" outlineLevel="0" collapsed="false">
      <c r="A16" s="1251" t="s">
        <v>1335</v>
      </c>
      <c r="B16" s="1402"/>
      <c r="C16" s="1402"/>
      <c r="D16" s="1437" t="s">
        <v>137</v>
      </c>
    </row>
    <row r="17" customFormat="false" ht="9" hidden="false" customHeight="true" outlineLevel="0" collapsed="false">
      <c r="A17" s="730"/>
      <c r="B17" s="730"/>
      <c r="C17" s="730"/>
      <c r="D17" s="730"/>
    </row>
    <row r="18" customFormat="false" ht="13.5" hidden="false" customHeight="true" outlineLevel="0" collapsed="false">
      <c r="A18" s="1456" t="s">
        <v>1336</v>
      </c>
      <c r="B18" s="1359"/>
      <c r="C18" s="1359"/>
      <c r="D18" s="1359"/>
    </row>
    <row r="19" customFormat="false" ht="13.5" hidden="false" customHeight="true" outlineLevel="0" collapsed="false">
      <c r="A19" s="1389" t="s">
        <v>1337</v>
      </c>
      <c r="B19" s="1359"/>
      <c r="C19" s="1359"/>
      <c r="D19" s="1359"/>
    </row>
    <row r="20" customFormat="false" ht="13.5" hidden="false" customHeight="true" outlineLevel="0" collapsed="false">
      <c r="A20" s="1389" t="s">
        <v>1338</v>
      </c>
      <c r="B20" s="1359"/>
      <c r="C20" s="1359"/>
      <c r="D20" s="1359"/>
    </row>
    <row r="21" customFormat="false" ht="13.5" hidden="false" customHeight="true" outlineLevel="0" collapsed="false">
      <c r="A21" s="1456" t="s">
        <v>1339</v>
      </c>
      <c r="B21" s="1359"/>
      <c r="C21" s="1359"/>
      <c r="D21" s="1359"/>
    </row>
    <row r="22" customFormat="false" ht="13.5" hidden="false" customHeight="true" outlineLevel="0" collapsed="false">
      <c r="A22" s="1456" t="s">
        <v>1340</v>
      </c>
      <c r="B22" s="1359"/>
      <c r="C22" s="1359"/>
      <c r="D22" s="1359"/>
    </row>
    <row r="23" customFormat="false" ht="14.25" hidden="false" customHeight="true" outlineLevel="0" collapsed="false">
      <c r="A23" s="1389" t="s">
        <v>1341</v>
      </c>
      <c r="B23" s="1373"/>
      <c r="C23" s="1373"/>
      <c r="D23" s="1373"/>
    </row>
    <row r="24" customFormat="false" ht="14.25" hidden="false" customHeight="true" outlineLevel="0" collapsed="false">
      <c r="A24" s="1389" t="s">
        <v>1342</v>
      </c>
      <c r="B24" s="1373"/>
      <c r="C24" s="1373"/>
      <c r="D24" s="1373"/>
    </row>
    <row r="25" customFormat="false" ht="13.5" hidden="false" customHeight="true" outlineLevel="0" collapsed="false">
      <c r="A25" s="1389" t="s">
        <v>1343</v>
      </c>
      <c r="B25" s="1428"/>
      <c r="C25" s="1428"/>
      <c r="D25" s="1428"/>
    </row>
    <row r="26" customFormat="false" ht="13.5" hidden="false" customHeight="true" outlineLevel="0" collapsed="false">
      <c r="A26" s="1389" t="s">
        <v>134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6</v>
      </c>
      <c r="B28" s="1326"/>
      <c r="C28" s="1326"/>
      <c r="D28" s="1407"/>
    </row>
    <row r="29" customFormat="false" ht="28.5" hidden="false" customHeight="true" outlineLevel="0" collapsed="false">
      <c r="A29" s="1457" t="s">
        <v>1149</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5</v>
      </c>
      <c r="J1" s="118" t="s">
        <v>81</v>
      </c>
    </row>
    <row r="2" customFormat="false" ht="18.75" hidden="false" customHeight="false" outlineLevel="0" collapsed="false">
      <c r="A2" s="4" t="s">
        <v>1346</v>
      </c>
      <c r="J2" s="118" t="s">
        <v>83</v>
      </c>
    </row>
    <row r="3" customFormat="false" ht="15.75" hidden="false" customHeight="false" outlineLevel="0" collapsed="false">
      <c r="A3" s="4" t="s">
        <v>222</v>
      </c>
      <c r="J3" s="118" t="s">
        <v>84</v>
      </c>
    </row>
    <row r="4" customFormat="false" ht="13.5" hidden="false" customHeight="false" outlineLevel="0" collapsed="false"/>
    <row r="5" customFormat="false" ht="20.25" hidden="false" customHeight="true" outlineLevel="0" collapsed="false">
      <c r="A5" s="1458" t="s">
        <v>85</v>
      </c>
      <c r="B5" s="1459" t="s">
        <v>455</v>
      </c>
      <c r="C5" s="1459"/>
      <c r="D5" s="1459"/>
      <c r="E5" s="1459" t="s">
        <v>331</v>
      </c>
      <c r="F5" s="1459"/>
      <c r="G5" s="1459"/>
      <c r="H5" s="1460" t="s">
        <v>1276</v>
      </c>
      <c r="I5" s="1460"/>
      <c r="J5" s="1460"/>
    </row>
    <row r="6" customFormat="false" ht="19.5" hidden="false" customHeight="true" outlineLevel="0" collapsed="false">
      <c r="A6" s="1458"/>
      <c r="B6" s="1461" t="s">
        <v>1347</v>
      </c>
      <c r="C6" s="1462" t="s">
        <v>224</v>
      </c>
      <c r="D6" s="1463" t="s">
        <v>1348</v>
      </c>
      <c r="E6" s="1464" t="s">
        <v>86</v>
      </c>
      <c r="F6" s="1465" t="s">
        <v>87</v>
      </c>
      <c r="G6" s="1466" t="s">
        <v>88</v>
      </c>
      <c r="H6" s="1465" t="s">
        <v>1349</v>
      </c>
      <c r="I6" s="1465" t="s">
        <v>87</v>
      </c>
      <c r="J6" s="1466" t="s">
        <v>88</v>
      </c>
    </row>
    <row r="7" customFormat="false" ht="15" hidden="false" customHeight="false" outlineLevel="0" collapsed="false">
      <c r="A7" s="1467" t="s">
        <v>1350</v>
      </c>
      <c r="B7" s="1468"/>
      <c r="C7" s="1468" t="s">
        <v>1351</v>
      </c>
      <c r="D7" s="1469"/>
      <c r="E7" s="1470" t="s">
        <v>1352</v>
      </c>
      <c r="F7" s="1470"/>
      <c r="G7" s="1470"/>
      <c r="H7" s="1470" t="s">
        <v>93</v>
      </c>
      <c r="I7" s="1470"/>
      <c r="J7" s="1470"/>
    </row>
    <row r="8" customFormat="false" ht="12.75" hidden="false" customHeight="true" outlineLevel="0" collapsed="false">
      <c r="A8" s="1435" t="s">
        <v>1353</v>
      </c>
      <c r="B8" s="1471" t="s">
        <v>1354</v>
      </c>
      <c r="C8" s="1472" t="s">
        <v>1355</v>
      </c>
      <c r="D8" s="1473" t="s">
        <v>102</v>
      </c>
      <c r="E8" s="1474" t="s">
        <v>102</v>
      </c>
      <c r="F8" s="1475" t="s">
        <v>102</v>
      </c>
      <c r="G8" s="1473" t="s">
        <v>102</v>
      </c>
      <c r="H8" s="1474" t="s">
        <v>102</v>
      </c>
      <c r="I8" s="1475" t="s">
        <v>102</v>
      </c>
      <c r="J8" s="1473" t="s">
        <v>102</v>
      </c>
    </row>
    <row r="9" customFormat="false" ht="12.75" hidden="false" customHeight="true" outlineLevel="0" collapsed="false">
      <c r="A9" s="1435" t="s">
        <v>1075</v>
      </c>
      <c r="B9" s="1472" t="s">
        <v>1354</v>
      </c>
      <c r="C9" s="1472" t="s">
        <v>1355</v>
      </c>
      <c r="D9" s="1475" t="s">
        <v>102</v>
      </c>
      <c r="E9" s="1474" t="s">
        <v>102</v>
      </c>
      <c r="F9" s="1475" t="s">
        <v>102</v>
      </c>
      <c r="G9" s="1475" t="s">
        <v>102</v>
      </c>
      <c r="H9" s="1474" t="s">
        <v>102</v>
      </c>
      <c r="I9" s="1475" t="s">
        <v>102</v>
      </c>
      <c r="J9" s="1475" t="s">
        <v>102</v>
      </c>
      <c r="K9" s="1169"/>
    </row>
    <row r="10" customFormat="false" ht="12.75" hidden="false" customHeight="true" outlineLevel="0" collapsed="false">
      <c r="A10" s="1422" t="s">
        <v>1356</v>
      </c>
      <c r="B10" s="1476" t="s">
        <v>1354</v>
      </c>
      <c r="C10" s="1476" t="s">
        <v>1355</v>
      </c>
      <c r="D10" s="164" t="s">
        <v>102</v>
      </c>
      <c r="E10" s="163" t="s">
        <v>102</v>
      </c>
      <c r="F10" s="163" t="s">
        <v>102</v>
      </c>
      <c r="G10" s="164" t="s">
        <v>102</v>
      </c>
      <c r="H10" s="163" t="s">
        <v>102</v>
      </c>
      <c r="I10" s="163" t="s">
        <v>102</v>
      </c>
      <c r="J10" s="164" t="s">
        <v>102</v>
      </c>
    </row>
    <row r="11" customFormat="false" ht="12.75" hidden="false" customHeight="true" outlineLevel="0" collapsed="false">
      <c r="A11" s="1477" t="s">
        <v>1357</v>
      </c>
      <c r="B11" s="1478" t="s">
        <v>1354</v>
      </c>
      <c r="C11" s="1478" t="s">
        <v>1355</v>
      </c>
      <c r="D11" s="645" t="s">
        <v>102</v>
      </c>
      <c r="E11" s="1220" t="s">
        <v>102</v>
      </c>
      <c r="F11" s="163" t="s">
        <v>102</v>
      </c>
      <c r="G11" s="164" t="s">
        <v>102</v>
      </c>
      <c r="H11" s="645" t="s">
        <v>102</v>
      </c>
      <c r="I11" s="645" t="s">
        <v>102</v>
      </c>
      <c r="J11" s="645" t="s">
        <v>102</v>
      </c>
      <c r="K11" s="1169"/>
    </row>
    <row r="12" customFormat="false" ht="12.75" hidden="false" customHeight="true" outlineLevel="0" collapsed="false">
      <c r="A12" s="1477" t="s">
        <v>1358</v>
      </c>
      <c r="B12" s="1478" t="s">
        <v>1354</v>
      </c>
      <c r="C12" s="1478" t="s">
        <v>1355</v>
      </c>
      <c r="D12" s="645" t="s">
        <v>102</v>
      </c>
      <c r="E12" s="1220" t="s">
        <v>102</v>
      </c>
      <c r="F12" s="163" t="s">
        <v>102</v>
      </c>
      <c r="G12" s="164" t="s">
        <v>102</v>
      </c>
      <c r="H12" s="645" t="s">
        <v>102</v>
      </c>
      <c r="I12" s="645" t="s">
        <v>102</v>
      </c>
      <c r="J12" s="645" t="s">
        <v>102</v>
      </c>
      <c r="K12" s="1169"/>
    </row>
    <row r="13" customFormat="false" ht="12.75" hidden="false" customHeight="true" outlineLevel="0" collapsed="false">
      <c r="A13" s="1422" t="s">
        <v>1077</v>
      </c>
      <c r="B13" s="1476" t="s">
        <v>1354</v>
      </c>
      <c r="C13" s="1476" t="s">
        <v>1355</v>
      </c>
      <c r="D13" s="164" t="s">
        <v>102</v>
      </c>
      <c r="E13" s="163" t="s">
        <v>102</v>
      </c>
      <c r="F13" s="163" t="s">
        <v>102</v>
      </c>
      <c r="G13" s="164" t="s">
        <v>102</v>
      </c>
      <c r="H13" s="163" t="s">
        <v>102</v>
      </c>
      <c r="I13" s="163" t="s">
        <v>102</v>
      </c>
      <c r="J13" s="164" t="s">
        <v>102</v>
      </c>
    </row>
    <row r="14" customFormat="false" ht="12.75" hidden="false" customHeight="true" outlineLevel="0" collapsed="false">
      <c r="A14" s="1477" t="s">
        <v>1357</v>
      </c>
      <c r="B14" s="1478" t="s">
        <v>1354</v>
      </c>
      <c r="C14" s="1478" t="s">
        <v>1355</v>
      </c>
      <c r="D14" s="645" t="s">
        <v>102</v>
      </c>
      <c r="E14" s="1220" t="s">
        <v>102</v>
      </c>
      <c r="F14" s="163" t="s">
        <v>102</v>
      </c>
      <c r="G14" s="164" t="s">
        <v>102</v>
      </c>
      <c r="H14" s="645" t="s">
        <v>102</v>
      </c>
      <c r="I14" s="645" t="s">
        <v>102</v>
      </c>
      <c r="J14" s="645" t="s">
        <v>102</v>
      </c>
      <c r="K14" s="1169"/>
    </row>
    <row r="15" customFormat="false" ht="12.75" hidden="false" customHeight="true" outlineLevel="0" collapsed="false">
      <c r="A15" s="1477" t="s">
        <v>1358</v>
      </c>
      <c r="B15" s="1478" t="s">
        <v>1354</v>
      </c>
      <c r="C15" s="1478" t="s">
        <v>1355</v>
      </c>
      <c r="D15" s="645" t="s">
        <v>102</v>
      </c>
      <c r="E15" s="1213" t="s">
        <v>102</v>
      </c>
      <c r="F15" s="163" t="s">
        <v>102</v>
      </c>
      <c r="G15" s="1469" t="s">
        <v>102</v>
      </c>
      <c r="H15" s="645" t="s">
        <v>102</v>
      </c>
      <c r="I15" s="645" t="s">
        <v>102</v>
      </c>
      <c r="J15" s="645" t="s">
        <v>102</v>
      </c>
      <c r="K15" s="1169"/>
    </row>
    <row r="16" customFormat="false" ht="12.75" hidden="false" customHeight="true" outlineLevel="0" collapsed="false">
      <c r="A16" s="1435" t="s">
        <v>1078</v>
      </c>
      <c r="B16" s="1472" t="s">
        <v>1354</v>
      </c>
      <c r="C16" s="1472" t="s">
        <v>1355</v>
      </c>
      <c r="D16" s="1475" t="s">
        <v>102</v>
      </c>
      <c r="E16" s="1474" t="s">
        <v>102</v>
      </c>
      <c r="F16" s="1475" t="s">
        <v>102</v>
      </c>
      <c r="G16" s="1475" t="s">
        <v>102</v>
      </c>
      <c r="H16" s="1474" t="s">
        <v>102</v>
      </c>
      <c r="I16" s="1475" t="s">
        <v>102</v>
      </c>
      <c r="J16" s="1475" t="s">
        <v>102</v>
      </c>
      <c r="K16" s="1169"/>
    </row>
    <row r="17" customFormat="false" ht="12.75" hidden="false" customHeight="true" outlineLevel="0" collapsed="false">
      <c r="A17" s="1479" t="s">
        <v>1359</v>
      </c>
      <c r="B17" s="1476" t="s">
        <v>1354</v>
      </c>
      <c r="C17" s="1476" t="s">
        <v>1355</v>
      </c>
      <c r="D17" s="164" t="s">
        <v>102</v>
      </c>
      <c r="E17" s="163" t="s">
        <v>102</v>
      </c>
      <c r="F17" s="163" t="s">
        <v>102</v>
      </c>
      <c r="G17" s="164" t="s">
        <v>102</v>
      </c>
      <c r="H17" s="163" t="s">
        <v>102</v>
      </c>
      <c r="I17" s="163" t="s">
        <v>102</v>
      </c>
      <c r="J17" s="164" t="s">
        <v>102</v>
      </c>
    </row>
    <row r="18" customFormat="false" ht="12.75" hidden="false" customHeight="true" outlineLevel="0" collapsed="false">
      <c r="A18" s="1477" t="s">
        <v>1357</v>
      </c>
      <c r="B18" s="1478" t="s">
        <v>1354</v>
      </c>
      <c r="C18" s="1478" t="s">
        <v>1355</v>
      </c>
      <c r="D18" s="645" t="s">
        <v>102</v>
      </c>
      <c r="E18" s="1220" t="s">
        <v>102</v>
      </c>
      <c r="F18" s="163" t="s">
        <v>102</v>
      </c>
      <c r="G18" s="164" t="s">
        <v>102</v>
      </c>
      <c r="H18" s="645" t="s">
        <v>102</v>
      </c>
      <c r="I18" s="645" t="s">
        <v>102</v>
      </c>
      <c r="J18" s="645" t="s">
        <v>102</v>
      </c>
    </row>
    <row r="19" customFormat="false" ht="12.75" hidden="false" customHeight="true" outlineLevel="0" collapsed="false">
      <c r="A19" s="1477" t="s">
        <v>1358</v>
      </c>
      <c r="B19" s="1478" t="s">
        <v>1354</v>
      </c>
      <c r="C19" s="1478" t="s">
        <v>1355</v>
      </c>
      <c r="D19" s="645" t="s">
        <v>102</v>
      </c>
      <c r="E19" s="1220" t="s">
        <v>102</v>
      </c>
      <c r="F19" s="163" t="s">
        <v>102</v>
      </c>
      <c r="G19" s="164" t="s">
        <v>102</v>
      </c>
      <c r="H19" s="645" t="s">
        <v>102</v>
      </c>
      <c r="I19" s="645" t="s">
        <v>102</v>
      </c>
      <c r="J19" s="645" t="s">
        <v>102</v>
      </c>
    </row>
    <row r="20" customFormat="false" ht="12.75" hidden="false" customHeight="true" outlineLevel="0" collapsed="false">
      <c r="A20" s="1422" t="s">
        <v>1080</v>
      </c>
      <c r="B20" s="1476" t="s">
        <v>1354</v>
      </c>
      <c r="C20" s="1476" t="s">
        <v>1355</v>
      </c>
      <c r="D20" s="164" t="s">
        <v>102</v>
      </c>
      <c r="E20" s="163" t="s">
        <v>102</v>
      </c>
      <c r="F20" s="163" t="s">
        <v>102</v>
      </c>
      <c r="G20" s="164" t="s">
        <v>102</v>
      </c>
      <c r="H20" s="163" t="s">
        <v>102</v>
      </c>
      <c r="I20" s="163" t="s">
        <v>102</v>
      </c>
      <c r="J20" s="164" t="s">
        <v>102</v>
      </c>
    </row>
    <row r="21" customFormat="false" ht="12.75" hidden="false" customHeight="true" outlineLevel="0" collapsed="false">
      <c r="A21" s="1477" t="s">
        <v>1357</v>
      </c>
      <c r="B21" s="1476" t="s">
        <v>1354</v>
      </c>
      <c r="C21" s="1476" t="s">
        <v>1355</v>
      </c>
      <c r="D21" s="164" t="s">
        <v>102</v>
      </c>
      <c r="E21" s="163" t="s">
        <v>102</v>
      </c>
      <c r="F21" s="163" t="s">
        <v>102</v>
      </c>
      <c r="G21" s="164" t="s">
        <v>102</v>
      </c>
      <c r="H21" s="163" t="s">
        <v>102</v>
      </c>
      <c r="I21" s="163" t="s">
        <v>102</v>
      </c>
      <c r="J21" s="164" t="s">
        <v>102</v>
      </c>
      <c r="K21" s="1169"/>
    </row>
    <row r="22" customFormat="false" ht="12.75" hidden="false" customHeight="true" outlineLevel="0" collapsed="false">
      <c r="A22" s="1477" t="s">
        <v>1358</v>
      </c>
      <c r="B22" s="1476" t="s">
        <v>1354</v>
      </c>
      <c r="C22" s="1476" t="s">
        <v>1355</v>
      </c>
      <c r="D22" s="164" t="s">
        <v>102</v>
      </c>
      <c r="E22" s="163" t="s">
        <v>102</v>
      </c>
      <c r="F22" s="163" t="s">
        <v>102</v>
      </c>
      <c r="G22" s="164" t="s">
        <v>102</v>
      </c>
      <c r="H22" s="163" t="s">
        <v>102</v>
      </c>
      <c r="I22" s="163" t="s">
        <v>102</v>
      </c>
      <c r="J22" s="164" t="s">
        <v>102</v>
      </c>
      <c r="K22" s="1169"/>
    </row>
    <row r="23" customFormat="false" ht="12.75" hidden="false" customHeight="true" outlineLevel="0" collapsed="false">
      <c r="A23" s="1422" t="s">
        <v>1360</v>
      </c>
      <c r="B23" s="1476" t="s">
        <v>1354</v>
      </c>
      <c r="C23" s="1476" t="s">
        <v>1355</v>
      </c>
      <c r="D23" s="164" t="s">
        <v>102</v>
      </c>
      <c r="E23" s="163" t="s">
        <v>102</v>
      </c>
      <c r="F23" s="163" t="s">
        <v>102</v>
      </c>
      <c r="G23" s="164" t="s">
        <v>102</v>
      </c>
      <c r="H23" s="163" t="s">
        <v>102</v>
      </c>
      <c r="I23" s="163" t="s">
        <v>102</v>
      </c>
      <c r="J23" s="164" t="s">
        <v>102</v>
      </c>
    </row>
    <row r="24" customFormat="false" ht="12.75" hidden="false" customHeight="true" outlineLevel="0" collapsed="false">
      <c r="A24" s="1477" t="s">
        <v>1357</v>
      </c>
      <c r="B24" s="1478" t="s">
        <v>1354</v>
      </c>
      <c r="C24" s="1478" t="s">
        <v>1355</v>
      </c>
      <c r="D24" s="645" t="s">
        <v>102</v>
      </c>
      <c r="E24" s="1220" t="s">
        <v>102</v>
      </c>
      <c r="F24" s="163" t="s">
        <v>102</v>
      </c>
      <c r="G24" s="164" t="s">
        <v>102</v>
      </c>
      <c r="H24" s="645" t="s">
        <v>102</v>
      </c>
      <c r="I24" s="645" t="s">
        <v>102</v>
      </c>
      <c r="J24" s="645" t="s">
        <v>102</v>
      </c>
      <c r="K24" s="1169"/>
    </row>
    <row r="25" customFormat="false" ht="12.75" hidden="false" customHeight="true" outlineLevel="0" collapsed="false">
      <c r="A25" s="1480" t="s">
        <v>1358</v>
      </c>
      <c r="B25" s="1478" t="s">
        <v>1354</v>
      </c>
      <c r="C25" s="1478" t="s">
        <v>1355</v>
      </c>
      <c r="D25" s="645" t="s">
        <v>102</v>
      </c>
      <c r="E25" s="1213" t="s">
        <v>102</v>
      </c>
      <c r="F25" s="163" t="s">
        <v>102</v>
      </c>
      <c r="G25" s="1469" t="s">
        <v>102</v>
      </c>
      <c r="H25" s="645" t="s">
        <v>102</v>
      </c>
      <c r="I25" s="645" t="s">
        <v>102</v>
      </c>
      <c r="J25" s="645" t="s">
        <v>102</v>
      </c>
      <c r="K25" s="1169"/>
    </row>
    <row r="26" customFormat="false" ht="12.75" hidden="false" customHeight="true" outlineLevel="0" collapsed="false">
      <c r="A26" s="1481" t="s">
        <v>1081</v>
      </c>
      <c r="B26" s="1472" t="s">
        <v>1354</v>
      </c>
      <c r="C26" s="1472" t="s">
        <v>1355</v>
      </c>
      <c r="D26" s="1475" t="s">
        <v>102</v>
      </c>
      <c r="E26" s="1474" t="s">
        <v>102</v>
      </c>
      <c r="F26" s="1475" t="s">
        <v>102</v>
      </c>
      <c r="G26" s="1475" t="s">
        <v>102</v>
      </c>
      <c r="H26" s="1474" t="s">
        <v>102</v>
      </c>
      <c r="I26" s="1475" t="s">
        <v>102</v>
      </c>
      <c r="J26" s="1475" t="s">
        <v>102</v>
      </c>
      <c r="K26" s="1169"/>
    </row>
    <row r="27" customFormat="false" ht="12.75" hidden="false" customHeight="true" outlineLevel="0" collapsed="false">
      <c r="A27" s="1479" t="s">
        <v>1361</v>
      </c>
      <c r="B27" s="1476" t="s">
        <v>1354</v>
      </c>
      <c r="C27" s="1476" t="s">
        <v>1355</v>
      </c>
      <c r="D27" s="164" t="s">
        <v>102</v>
      </c>
      <c r="E27" s="163" t="s">
        <v>102</v>
      </c>
      <c r="F27" s="163" t="s">
        <v>102</v>
      </c>
      <c r="G27" s="164" t="s">
        <v>102</v>
      </c>
      <c r="H27" s="163" t="s">
        <v>102</v>
      </c>
      <c r="I27" s="163" t="s">
        <v>102</v>
      </c>
      <c r="J27" s="164" t="s">
        <v>102</v>
      </c>
    </row>
    <row r="28" customFormat="false" ht="12.75" hidden="false" customHeight="true" outlineLevel="0" collapsed="false">
      <c r="A28" s="1477" t="s">
        <v>1357</v>
      </c>
      <c r="B28" s="1478" t="s">
        <v>1354</v>
      </c>
      <c r="C28" s="1478" t="s">
        <v>1355</v>
      </c>
      <c r="D28" s="645" t="s">
        <v>102</v>
      </c>
      <c r="E28" s="1220" t="s">
        <v>102</v>
      </c>
      <c r="F28" s="163" t="s">
        <v>102</v>
      </c>
      <c r="G28" s="164" t="s">
        <v>102</v>
      </c>
      <c r="H28" s="645" t="s">
        <v>102</v>
      </c>
      <c r="I28" s="645" t="s">
        <v>102</v>
      </c>
      <c r="J28" s="645" t="s">
        <v>102</v>
      </c>
      <c r="K28" s="1169"/>
    </row>
    <row r="29" customFormat="false" ht="12.75" hidden="false" customHeight="true" outlineLevel="0" collapsed="false">
      <c r="A29" s="1477" t="s">
        <v>1358</v>
      </c>
      <c r="B29" s="1478" t="s">
        <v>1354</v>
      </c>
      <c r="C29" s="1478" t="s">
        <v>1355</v>
      </c>
      <c r="D29" s="645" t="s">
        <v>102</v>
      </c>
      <c r="E29" s="1220" t="s">
        <v>102</v>
      </c>
      <c r="F29" s="163" t="s">
        <v>102</v>
      </c>
      <c r="G29" s="164" t="s">
        <v>102</v>
      </c>
      <c r="H29" s="645" t="s">
        <v>102</v>
      </c>
      <c r="I29" s="645" t="s">
        <v>102</v>
      </c>
      <c r="J29" s="645" t="s">
        <v>102</v>
      </c>
      <c r="K29" s="1169"/>
    </row>
    <row r="30" customFormat="false" ht="12.75" hidden="false" customHeight="true" outlineLevel="0" collapsed="false">
      <c r="A30" s="1422" t="s">
        <v>1083</v>
      </c>
      <c r="B30" s="1476" t="s">
        <v>1354</v>
      </c>
      <c r="C30" s="1476" t="s">
        <v>1355</v>
      </c>
      <c r="D30" s="164" t="s">
        <v>102</v>
      </c>
      <c r="E30" s="163" t="s">
        <v>102</v>
      </c>
      <c r="F30" s="163" t="s">
        <v>102</v>
      </c>
      <c r="G30" s="164" t="s">
        <v>102</v>
      </c>
      <c r="H30" s="163" t="s">
        <v>102</v>
      </c>
      <c r="I30" s="163" t="s">
        <v>102</v>
      </c>
      <c r="J30" s="164" t="s">
        <v>102</v>
      </c>
    </row>
    <row r="31" customFormat="false" ht="12.75" hidden="false" customHeight="true" outlineLevel="0" collapsed="false">
      <c r="A31" s="1477" t="s">
        <v>1357</v>
      </c>
      <c r="B31" s="1476" t="s">
        <v>1354</v>
      </c>
      <c r="C31" s="1476" t="s">
        <v>1355</v>
      </c>
      <c r="D31" s="164" t="s">
        <v>102</v>
      </c>
      <c r="E31" s="163" t="s">
        <v>102</v>
      </c>
      <c r="F31" s="163" t="s">
        <v>102</v>
      </c>
      <c r="G31" s="164" t="s">
        <v>102</v>
      </c>
      <c r="H31" s="163" t="s">
        <v>102</v>
      </c>
      <c r="I31" s="163" t="s">
        <v>102</v>
      </c>
      <c r="J31" s="164" t="s">
        <v>102</v>
      </c>
      <c r="K31" s="1169"/>
    </row>
    <row r="32" customFormat="false" ht="12.75" hidden="false" customHeight="true" outlineLevel="0" collapsed="false">
      <c r="A32" s="1477" t="s">
        <v>1358</v>
      </c>
      <c r="B32" s="1476" t="s">
        <v>1354</v>
      </c>
      <c r="C32" s="1476" t="s">
        <v>1355</v>
      </c>
      <c r="D32" s="164" t="s">
        <v>102</v>
      </c>
      <c r="E32" s="163" t="s">
        <v>102</v>
      </c>
      <c r="F32" s="163" t="s">
        <v>102</v>
      </c>
      <c r="G32" s="164" t="s">
        <v>102</v>
      </c>
      <c r="H32" s="163" t="s">
        <v>102</v>
      </c>
      <c r="I32" s="163" t="s">
        <v>102</v>
      </c>
      <c r="J32" s="164" t="s">
        <v>102</v>
      </c>
      <c r="K32" s="1169"/>
    </row>
    <row r="33" customFormat="false" ht="12.75" hidden="false" customHeight="true" outlineLevel="0" collapsed="false">
      <c r="A33" s="1422" t="s">
        <v>1362</v>
      </c>
      <c r="B33" s="1476" t="s">
        <v>1354</v>
      </c>
      <c r="C33" s="1476" t="s">
        <v>1355</v>
      </c>
      <c r="D33" s="164" t="s">
        <v>102</v>
      </c>
      <c r="E33" s="163" t="s">
        <v>102</v>
      </c>
      <c r="F33" s="163" t="s">
        <v>102</v>
      </c>
      <c r="G33" s="164" t="s">
        <v>102</v>
      </c>
      <c r="H33" s="163" t="s">
        <v>102</v>
      </c>
      <c r="I33" s="163" t="s">
        <v>102</v>
      </c>
      <c r="J33" s="164" t="s">
        <v>102</v>
      </c>
    </row>
    <row r="34" customFormat="false" ht="12.75" hidden="false" customHeight="true" outlineLevel="0" collapsed="false">
      <c r="A34" s="1477" t="s">
        <v>1357</v>
      </c>
      <c r="B34" s="1478" t="s">
        <v>1354</v>
      </c>
      <c r="C34" s="1478" t="s">
        <v>1355</v>
      </c>
      <c r="D34" s="645" t="s">
        <v>102</v>
      </c>
      <c r="E34" s="1220" t="s">
        <v>102</v>
      </c>
      <c r="F34" s="163" t="s">
        <v>102</v>
      </c>
      <c r="G34" s="164" t="s">
        <v>102</v>
      </c>
      <c r="H34" s="645" t="s">
        <v>102</v>
      </c>
      <c r="I34" s="645" t="s">
        <v>102</v>
      </c>
      <c r="J34" s="645" t="s">
        <v>102</v>
      </c>
      <c r="K34" s="1169"/>
    </row>
    <row r="35" customFormat="false" ht="12.75" hidden="false" customHeight="true" outlineLevel="0" collapsed="false">
      <c r="A35" s="1477" t="s">
        <v>1358</v>
      </c>
      <c r="B35" s="1478" t="s">
        <v>1354</v>
      </c>
      <c r="C35" s="1478" t="s">
        <v>1355</v>
      </c>
      <c r="D35" s="645" t="s">
        <v>102</v>
      </c>
      <c r="E35" s="1213" t="s">
        <v>102</v>
      </c>
      <c r="F35" s="163" t="s">
        <v>102</v>
      </c>
      <c r="G35" s="1469" t="s">
        <v>102</v>
      </c>
      <c r="H35" s="645" t="s">
        <v>102</v>
      </c>
      <c r="I35" s="645" t="s">
        <v>102</v>
      </c>
      <c r="J35" s="645" t="s">
        <v>102</v>
      </c>
      <c r="K35" s="1169"/>
    </row>
    <row r="36" customFormat="false" ht="12.75" hidden="false" customHeight="true" outlineLevel="0" collapsed="false">
      <c r="A36" s="1435" t="s">
        <v>1084</v>
      </c>
      <c r="B36" s="1472" t="s">
        <v>1354</v>
      </c>
      <c r="C36" s="1472" t="s">
        <v>1355</v>
      </c>
      <c r="D36" s="1475" t="s">
        <v>102</v>
      </c>
      <c r="E36" s="1474" t="s">
        <v>102</v>
      </c>
      <c r="F36" s="1475" t="s">
        <v>102</v>
      </c>
      <c r="G36" s="1475" t="s">
        <v>102</v>
      </c>
      <c r="H36" s="1474" t="s">
        <v>102</v>
      </c>
      <c r="I36" s="1475" t="s">
        <v>102</v>
      </c>
      <c r="J36" s="1475" t="s">
        <v>102</v>
      </c>
      <c r="K36" s="1169"/>
    </row>
    <row r="37" customFormat="false" ht="12.75" hidden="false" customHeight="true" outlineLevel="0" collapsed="false">
      <c r="A37" s="1479" t="s">
        <v>1363</v>
      </c>
      <c r="B37" s="1476" t="s">
        <v>1354</v>
      </c>
      <c r="C37" s="1476" t="s">
        <v>1355</v>
      </c>
      <c r="D37" s="164" t="s">
        <v>102</v>
      </c>
      <c r="E37" s="163" t="s">
        <v>102</v>
      </c>
      <c r="F37" s="163" t="s">
        <v>102</v>
      </c>
      <c r="G37" s="164" t="s">
        <v>102</v>
      </c>
      <c r="H37" s="163" t="s">
        <v>102</v>
      </c>
      <c r="I37" s="163" t="s">
        <v>102</v>
      </c>
      <c r="J37" s="164" t="s">
        <v>102</v>
      </c>
    </row>
    <row r="38" customFormat="false" ht="12.75" hidden="false" customHeight="true" outlineLevel="0" collapsed="false">
      <c r="A38" s="1477" t="s">
        <v>1357</v>
      </c>
      <c r="B38" s="1478" t="s">
        <v>1354</v>
      </c>
      <c r="C38" s="1478" t="s">
        <v>1355</v>
      </c>
      <c r="D38" s="645" t="s">
        <v>102</v>
      </c>
      <c r="E38" s="1220" t="s">
        <v>102</v>
      </c>
      <c r="F38" s="163" t="s">
        <v>102</v>
      </c>
      <c r="G38" s="164" t="s">
        <v>102</v>
      </c>
      <c r="H38" s="645" t="s">
        <v>102</v>
      </c>
      <c r="I38" s="645" t="s">
        <v>102</v>
      </c>
      <c r="J38" s="645" t="s">
        <v>102</v>
      </c>
      <c r="K38" s="1169"/>
    </row>
    <row r="39" customFormat="false" ht="12.75" hidden="false" customHeight="true" outlineLevel="0" collapsed="false">
      <c r="A39" s="1477" t="s">
        <v>1358</v>
      </c>
      <c r="B39" s="1478" t="s">
        <v>1354</v>
      </c>
      <c r="C39" s="1478" t="s">
        <v>1355</v>
      </c>
      <c r="D39" s="645" t="s">
        <v>102</v>
      </c>
      <c r="E39" s="1220" t="s">
        <v>102</v>
      </c>
      <c r="F39" s="163" t="s">
        <v>102</v>
      </c>
      <c r="G39" s="164" t="s">
        <v>102</v>
      </c>
      <c r="H39" s="645" t="s">
        <v>102</v>
      </c>
      <c r="I39" s="645" t="s">
        <v>102</v>
      </c>
      <c r="J39" s="645" t="s">
        <v>102</v>
      </c>
      <c r="K39" s="1169"/>
    </row>
    <row r="40" customFormat="false" ht="12.75" hidden="false" customHeight="true" outlineLevel="0" collapsed="false">
      <c r="A40" s="1422" t="s">
        <v>1086</v>
      </c>
      <c r="B40" s="1476" t="s">
        <v>1354</v>
      </c>
      <c r="C40" s="1476" t="s">
        <v>1355</v>
      </c>
      <c r="D40" s="164" t="s">
        <v>102</v>
      </c>
      <c r="E40" s="163" t="s">
        <v>102</v>
      </c>
      <c r="F40" s="163" t="s">
        <v>102</v>
      </c>
      <c r="G40" s="164" t="s">
        <v>102</v>
      </c>
      <c r="H40" s="163" t="s">
        <v>102</v>
      </c>
      <c r="I40" s="163" t="s">
        <v>102</v>
      </c>
      <c r="J40" s="164" t="s">
        <v>102</v>
      </c>
    </row>
    <row r="41" customFormat="false" ht="12.75" hidden="false" customHeight="true" outlineLevel="0" collapsed="false">
      <c r="A41" s="1477" t="s">
        <v>1357</v>
      </c>
      <c r="B41" s="1476" t="s">
        <v>1354</v>
      </c>
      <c r="C41" s="1476" t="s">
        <v>1355</v>
      </c>
      <c r="D41" s="164" t="s">
        <v>102</v>
      </c>
      <c r="E41" s="163" t="s">
        <v>102</v>
      </c>
      <c r="F41" s="163" t="s">
        <v>102</v>
      </c>
      <c r="G41" s="164" t="s">
        <v>102</v>
      </c>
      <c r="H41" s="163" t="s">
        <v>102</v>
      </c>
      <c r="I41" s="163" t="s">
        <v>102</v>
      </c>
      <c r="J41" s="164" t="s">
        <v>102</v>
      </c>
      <c r="K41" s="1169"/>
    </row>
    <row r="42" customFormat="false" ht="12.75" hidden="false" customHeight="true" outlineLevel="0" collapsed="false">
      <c r="A42" s="1477" t="s">
        <v>1358</v>
      </c>
      <c r="B42" s="1476" t="s">
        <v>1354</v>
      </c>
      <c r="C42" s="1476" t="s">
        <v>1355</v>
      </c>
      <c r="D42" s="164" t="s">
        <v>102</v>
      </c>
      <c r="E42" s="163" t="s">
        <v>102</v>
      </c>
      <c r="F42" s="163" t="s">
        <v>102</v>
      </c>
      <c r="G42" s="164" t="s">
        <v>102</v>
      </c>
      <c r="H42" s="163" t="s">
        <v>102</v>
      </c>
      <c r="I42" s="163" t="s">
        <v>102</v>
      </c>
      <c r="J42" s="164" t="s">
        <v>102</v>
      </c>
      <c r="K42" s="1169"/>
    </row>
    <row r="43" customFormat="false" ht="12.75" hidden="false" customHeight="true" outlineLevel="0" collapsed="false">
      <c r="A43" s="1422" t="s">
        <v>1364</v>
      </c>
      <c r="B43" s="1476" t="s">
        <v>1354</v>
      </c>
      <c r="C43" s="1476" t="s">
        <v>1355</v>
      </c>
      <c r="D43" s="164" t="s">
        <v>102</v>
      </c>
      <c r="E43" s="163" t="s">
        <v>102</v>
      </c>
      <c r="F43" s="163" t="s">
        <v>102</v>
      </c>
      <c r="G43" s="164" t="s">
        <v>102</v>
      </c>
      <c r="H43" s="163" t="s">
        <v>102</v>
      </c>
      <c r="I43" s="163" t="s">
        <v>102</v>
      </c>
      <c r="J43" s="164" t="s">
        <v>102</v>
      </c>
    </row>
    <row r="44" customFormat="false" ht="12.75" hidden="false" customHeight="true" outlineLevel="0" collapsed="false">
      <c r="A44" s="1477" t="s">
        <v>1357</v>
      </c>
      <c r="B44" s="1482" t="s">
        <v>1354</v>
      </c>
      <c r="C44" s="1482" t="s">
        <v>1355</v>
      </c>
      <c r="D44" s="1174" t="s">
        <v>102</v>
      </c>
      <c r="E44" s="1220" t="s">
        <v>102</v>
      </c>
      <c r="F44" s="163" t="s">
        <v>102</v>
      </c>
      <c r="G44" s="164" t="s">
        <v>102</v>
      </c>
      <c r="H44" s="1174" t="s">
        <v>102</v>
      </c>
      <c r="I44" s="1174" t="s">
        <v>102</v>
      </c>
      <c r="J44" s="1180" t="s">
        <v>102</v>
      </c>
    </row>
    <row r="45" customFormat="false" ht="12.75" hidden="false" customHeight="true" outlineLevel="0" collapsed="false">
      <c r="A45" s="1477" t="s">
        <v>1358</v>
      </c>
      <c r="B45" s="1483" t="s">
        <v>1354</v>
      </c>
      <c r="C45" s="1483" t="s">
        <v>1355</v>
      </c>
      <c r="D45" s="1484" t="s">
        <v>102</v>
      </c>
      <c r="E45" s="1220" t="s">
        <v>102</v>
      </c>
      <c r="F45" s="163" t="s">
        <v>102</v>
      </c>
      <c r="G45" s="1469" t="s">
        <v>102</v>
      </c>
      <c r="H45" s="1177" t="s">
        <v>102</v>
      </c>
      <c r="I45" s="1177" t="s">
        <v>102</v>
      </c>
      <c r="J45" s="1484" t="s">
        <v>102</v>
      </c>
    </row>
    <row r="46" customFormat="false" ht="12.75" hidden="false" customHeight="true" outlineLevel="0" collapsed="false">
      <c r="A46" s="1435" t="s">
        <v>1365</v>
      </c>
      <c r="B46" s="1483" t="s">
        <v>1354</v>
      </c>
      <c r="C46" s="1483" t="s">
        <v>1355</v>
      </c>
      <c r="D46" s="1484" t="s">
        <v>102</v>
      </c>
      <c r="E46" s="1475" t="s">
        <v>102</v>
      </c>
      <c r="F46" s="1475" t="s">
        <v>102</v>
      </c>
      <c r="G46" s="1473" t="s">
        <v>102</v>
      </c>
      <c r="H46" s="1177" t="s">
        <v>102</v>
      </c>
      <c r="I46" s="1177" t="s">
        <v>102</v>
      </c>
      <c r="J46" s="1484" t="s">
        <v>102</v>
      </c>
    </row>
    <row r="47" customFormat="false" ht="12.75" hidden="false" customHeight="true" outlineLevel="0" collapsed="false">
      <c r="A47" s="1435" t="s">
        <v>1366</v>
      </c>
      <c r="B47" s="1483" t="s">
        <v>1354</v>
      </c>
      <c r="C47" s="1483" t="s">
        <v>1355</v>
      </c>
      <c r="D47" s="1484" t="s">
        <v>102</v>
      </c>
      <c r="E47" s="1475" t="s">
        <v>102</v>
      </c>
      <c r="F47" s="1475" t="s">
        <v>102</v>
      </c>
      <c r="G47" s="1473" t="s">
        <v>102</v>
      </c>
      <c r="H47" s="1177" t="s">
        <v>102</v>
      </c>
      <c r="I47" s="1177" t="s">
        <v>102</v>
      </c>
      <c r="J47" s="1484" t="s">
        <v>102</v>
      </c>
    </row>
    <row r="48" customFormat="false" ht="13.5" hidden="false" customHeight="false" outlineLevel="0" collapsed="false">
      <c r="A48" s="1435" t="s">
        <v>1293</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7</v>
      </c>
      <c r="B50" s="1488"/>
      <c r="C50" s="1488"/>
      <c r="D50" s="1488"/>
      <c r="E50" s="1488"/>
      <c r="F50" s="1488"/>
      <c r="G50" s="1488"/>
      <c r="H50" s="1488"/>
      <c r="I50" s="1488"/>
      <c r="J50" s="1488"/>
    </row>
    <row r="51" customFormat="false" ht="13.5" hidden="false" customHeight="true" outlineLevel="0" collapsed="false">
      <c r="A51" s="1489" t="s">
        <v>1368</v>
      </c>
      <c r="B51" s="1489"/>
      <c r="C51" s="1489"/>
      <c r="D51" s="1489"/>
      <c r="E51" s="1489"/>
      <c r="F51" s="1489"/>
      <c r="G51" s="1489"/>
      <c r="H51" s="1489"/>
      <c r="I51" s="1489"/>
      <c r="J51" s="1489"/>
    </row>
    <row r="52" customFormat="false" ht="13.5" hidden="false" customHeight="true" outlineLevel="0" collapsed="false">
      <c r="A52" s="1489" t="s">
        <v>1369</v>
      </c>
      <c r="B52" s="1490"/>
      <c r="C52" s="1490"/>
      <c r="D52" s="1490"/>
      <c r="E52" s="1490"/>
      <c r="F52" s="1490"/>
      <c r="G52" s="1490"/>
      <c r="H52" s="1490"/>
      <c r="I52" s="1490"/>
      <c r="J52" s="1490"/>
    </row>
    <row r="53" customFormat="false" ht="26.25" hidden="false" customHeight="true" outlineLevel="0" collapsed="false">
      <c r="A53" s="1491" t="s">
        <v>1370</v>
      </c>
      <c r="B53" s="1491"/>
      <c r="C53" s="1491"/>
      <c r="D53" s="1491"/>
      <c r="E53" s="1491"/>
      <c r="F53" s="1491"/>
      <c r="G53" s="1491"/>
      <c r="H53" s="1491"/>
      <c r="I53" s="1491"/>
      <c r="J53" s="1491"/>
      <c r="K53" s="1169"/>
    </row>
    <row r="54" customFormat="false" ht="12.75" hidden="false" customHeight="true" outlineLevel="0" collapsed="false">
      <c r="A54" s="1389" t="s">
        <v>1298</v>
      </c>
      <c r="B54" s="1373"/>
      <c r="C54" s="1373"/>
      <c r="D54" s="1373"/>
      <c r="E54" s="1373"/>
      <c r="F54" s="1373"/>
      <c r="G54" s="1373"/>
      <c r="H54" s="1373"/>
      <c r="I54" s="1373"/>
      <c r="J54" s="1373"/>
    </row>
    <row r="55" customFormat="false" ht="12.75" hidden="false" customHeight="true" outlineLevel="0" collapsed="false">
      <c r="A55" s="1492" t="s">
        <v>1371</v>
      </c>
      <c r="B55" s="1489"/>
      <c r="C55" s="1489"/>
      <c r="D55" s="1489"/>
      <c r="E55" s="1489"/>
      <c r="F55" s="1489"/>
      <c r="G55" s="1489"/>
      <c r="H55" s="1489"/>
      <c r="I55" s="1489"/>
      <c r="J55" s="1489"/>
    </row>
    <row r="56" customFormat="false" ht="13.5" hidden="false" customHeight="true" outlineLevel="0" collapsed="false">
      <c r="A56" s="1489" t="s">
        <v>1372</v>
      </c>
      <c r="B56" s="1493"/>
      <c r="C56" s="1493"/>
      <c r="D56" s="1493"/>
      <c r="E56" s="1493"/>
      <c r="F56" s="1493"/>
      <c r="G56" s="1493"/>
      <c r="H56" s="1493"/>
      <c r="I56" s="1493"/>
      <c r="J56" s="1493"/>
    </row>
    <row r="57" customFormat="false" ht="12.75" hidden="false" customHeight="true" outlineLevel="0" collapsed="false">
      <c r="A57" s="1494" t="s">
        <v>1373</v>
      </c>
      <c r="B57" s="1493"/>
      <c r="C57" s="1493"/>
      <c r="D57" s="1493"/>
      <c r="E57" s="1493"/>
      <c r="F57" s="1493"/>
      <c r="G57" s="1493"/>
      <c r="H57" s="1493"/>
      <c r="I57" s="1493"/>
      <c r="J57" s="1493"/>
    </row>
    <row r="58" customFormat="false" ht="12.75" hidden="false" customHeight="true" outlineLevel="0" collapsed="false">
      <c r="A58" s="1495" t="s">
        <v>137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6</v>
      </c>
      <c r="B60" s="1497"/>
      <c r="C60" s="1497"/>
      <c r="D60" s="1498"/>
      <c r="E60" s="1497"/>
      <c r="F60" s="1497"/>
      <c r="G60" s="1497"/>
      <c r="H60" s="1497"/>
      <c r="I60" s="1497"/>
      <c r="J60" s="1499"/>
    </row>
    <row r="61" customFormat="false" ht="27.75" hidden="false" customHeight="true" outlineLevel="0" collapsed="false">
      <c r="A61" s="1500" t="s">
        <v>1149</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5</v>
      </c>
      <c r="H1" s="118" t="s">
        <v>81</v>
      </c>
    </row>
    <row r="2" customFormat="false" ht="15.75" hidden="false" customHeight="true" outlineLevel="0" collapsed="false">
      <c r="A2" s="651" t="s">
        <v>222</v>
      </c>
      <c r="H2" s="118" t="s">
        <v>83</v>
      </c>
    </row>
    <row r="3" customFormat="false" ht="15.75" hidden="false" customHeight="true" outlineLevel="0" collapsed="false">
      <c r="H3" s="118" t="s">
        <v>84</v>
      </c>
    </row>
    <row r="4" customFormat="false" ht="12.75" hidden="false" customHeight="true" outlineLevel="0" collapsed="false">
      <c r="H4" s="592"/>
    </row>
    <row r="5" customFormat="false" ht="14.25" hidden="false" customHeight="true" outlineLevel="0" collapsed="false">
      <c r="A5" s="682" t="s">
        <v>942</v>
      </c>
      <c r="B5" s="545" t="s">
        <v>1376</v>
      </c>
      <c r="C5" s="545" t="s">
        <v>403</v>
      </c>
      <c r="D5" s="545" t="s">
        <v>404</v>
      </c>
      <c r="E5" s="545" t="s">
        <v>477</v>
      </c>
      <c r="F5" s="545" t="s">
        <v>90</v>
      </c>
      <c r="G5" s="544" t="s">
        <v>91</v>
      </c>
      <c r="H5" s="546" t="s">
        <v>478</v>
      </c>
    </row>
    <row r="6" customFormat="false" ht="12.75" hidden="false" customHeight="true" outlineLevel="0" collapsed="false">
      <c r="A6" s="682"/>
      <c r="B6" s="864" t="s">
        <v>93</v>
      </c>
      <c r="C6" s="864"/>
      <c r="D6" s="864"/>
      <c r="E6" s="864"/>
      <c r="F6" s="864"/>
      <c r="G6" s="864"/>
      <c r="H6" s="864"/>
    </row>
    <row r="7" customFormat="false" ht="13.5" hidden="false" customHeight="true" outlineLevel="0" collapsed="false">
      <c r="A7" s="1501" t="s">
        <v>1377</v>
      </c>
      <c r="B7" s="1502" t="n">
        <v>0.03252876</v>
      </c>
      <c r="C7" s="1502" t="n">
        <v>0.0319080436418671</v>
      </c>
      <c r="D7" s="1502" t="n">
        <v>0.00348925023871494</v>
      </c>
      <c r="E7" s="1502" t="s">
        <v>118</v>
      </c>
      <c r="F7" s="1502" t="s">
        <v>118</v>
      </c>
      <c r="G7" s="1502" t="s">
        <v>118</v>
      </c>
      <c r="H7" s="1503" t="s">
        <v>137</v>
      </c>
    </row>
    <row r="8" customFormat="false" ht="12" hidden="false" customHeight="true" outlineLevel="0" collapsed="false">
      <c r="A8" s="1504" t="s">
        <v>1378</v>
      </c>
      <c r="B8" s="1505" t="s">
        <v>102</v>
      </c>
      <c r="C8" s="1505" t="n">
        <v>0.000741744246867059</v>
      </c>
      <c r="D8" s="1506"/>
      <c r="E8" s="1505" t="s">
        <v>102</v>
      </c>
      <c r="F8" s="1505" t="s">
        <v>102</v>
      </c>
      <c r="G8" s="1505" t="s">
        <v>102</v>
      </c>
      <c r="H8" s="1507"/>
    </row>
    <row r="9" customFormat="false" ht="12" hidden="false" customHeight="true" outlineLevel="0" collapsed="false">
      <c r="A9" s="19" t="s">
        <v>1379</v>
      </c>
      <c r="B9" s="566" t="s">
        <v>102</v>
      </c>
      <c r="C9" s="566" t="s">
        <v>102</v>
      </c>
      <c r="D9" s="568"/>
      <c r="E9" s="694" t="s">
        <v>102</v>
      </c>
      <c r="F9" s="694" t="s">
        <v>102</v>
      </c>
      <c r="G9" s="694" t="s">
        <v>102</v>
      </c>
      <c r="H9" s="49"/>
    </row>
    <row r="10" customFormat="false" ht="12" hidden="false" customHeight="true" outlineLevel="0" collapsed="false">
      <c r="A10" s="19" t="s">
        <v>1380</v>
      </c>
      <c r="B10" s="571" t="s">
        <v>102</v>
      </c>
      <c r="C10" s="571" t="n">
        <v>0.000741744246867059</v>
      </c>
      <c r="D10" s="568"/>
      <c r="E10" s="694" t="s">
        <v>102</v>
      </c>
      <c r="F10" s="694" t="s">
        <v>102</v>
      </c>
      <c r="G10" s="694" t="s">
        <v>102</v>
      </c>
      <c r="H10" s="49"/>
    </row>
    <row r="11" customFormat="false" ht="12.75" hidden="false" customHeight="true" outlineLevel="0" collapsed="false">
      <c r="A11" s="870" t="s">
        <v>1381</v>
      </c>
      <c r="B11" s="571" t="s">
        <v>102</v>
      </c>
      <c r="C11" s="571" t="s">
        <v>102</v>
      </c>
      <c r="D11" s="568"/>
      <c r="E11" s="571" t="s">
        <v>102</v>
      </c>
      <c r="F11" s="571" t="s">
        <v>102</v>
      </c>
      <c r="G11" s="1508" t="s">
        <v>102</v>
      </c>
      <c r="H11" s="49"/>
    </row>
    <row r="12" customFormat="false" ht="12.75" hidden="false" customHeight="true" outlineLevel="0" collapsed="false">
      <c r="A12" s="1509" t="s">
        <v>112</v>
      </c>
      <c r="B12" s="566" t="s">
        <v>102</v>
      </c>
      <c r="C12" s="566" t="s">
        <v>102</v>
      </c>
      <c r="D12" s="567"/>
      <c r="E12" s="566" t="s">
        <v>102</v>
      </c>
      <c r="F12" s="566" t="s">
        <v>102</v>
      </c>
      <c r="G12" s="597" t="s">
        <v>102</v>
      </c>
      <c r="H12" s="183"/>
    </row>
    <row r="13" customFormat="false" ht="12" hidden="false" customHeight="true" outlineLevel="0" collapsed="false">
      <c r="A13" s="576" t="s">
        <v>1382</v>
      </c>
      <c r="B13" s="1510"/>
      <c r="C13" s="1505" t="n">
        <v>0.003303838395</v>
      </c>
      <c r="D13" s="1505" t="n">
        <v>0.00310190135239494</v>
      </c>
      <c r="E13" s="1505" t="s">
        <v>118</v>
      </c>
      <c r="F13" s="1505" t="s">
        <v>118</v>
      </c>
      <c r="G13" s="1505" t="s">
        <v>118</v>
      </c>
      <c r="H13" s="1511"/>
    </row>
    <row r="14" customFormat="false" ht="12" hidden="false" customHeight="true" outlineLevel="0" collapsed="false">
      <c r="A14" s="19" t="s">
        <v>1383</v>
      </c>
      <c r="B14" s="568"/>
      <c r="C14" s="566" t="s">
        <v>110</v>
      </c>
      <c r="D14" s="566" t="s">
        <v>110</v>
      </c>
      <c r="E14" s="694" t="s">
        <v>102</v>
      </c>
      <c r="F14" s="694" t="s">
        <v>102</v>
      </c>
      <c r="G14" s="694" t="s">
        <v>102</v>
      </c>
      <c r="H14" s="49"/>
    </row>
    <row r="15" customFormat="false" ht="12" hidden="false" customHeight="true" outlineLevel="0" collapsed="false">
      <c r="A15" s="19" t="s">
        <v>1384</v>
      </c>
      <c r="B15" s="568"/>
      <c r="C15" s="571" t="n">
        <v>0.003303838395</v>
      </c>
      <c r="D15" s="571" t="n">
        <v>0.00310190135239494</v>
      </c>
      <c r="E15" s="694" t="s">
        <v>137</v>
      </c>
      <c r="F15" s="694" t="s">
        <v>137</v>
      </c>
      <c r="G15" s="694" t="s">
        <v>137</v>
      </c>
      <c r="H15" s="49"/>
    </row>
    <row r="16" customFormat="false" ht="12.75" hidden="false" customHeight="true" outlineLevel="0" collapsed="false">
      <c r="A16" s="870" t="s">
        <v>1385</v>
      </c>
      <c r="B16" s="568"/>
      <c r="C16" s="571" t="s">
        <v>137</v>
      </c>
      <c r="D16" s="571" t="s">
        <v>137</v>
      </c>
      <c r="E16" s="571" t="s">
        <v>137</v>
      </c>
      <c r="F16" s="571" t="s">
        <v>137</v>
      </c>
      <c r="G16" s="571" t="s">
        <v>137</v>
      </c>
      <c r="H16" s="49"/>
    </row>
    <row r="17" customFormat="false" ht="12.75" hidden="false" customHeight="true" outlineLevel="0" collapsed="false">
      <c r="A17" s="1512" t="s">
        <v>1386</v>
      </c>
      <c r="B17" s="1513" t="n">
        <v>0.03252876</v>
      </c>
      <c r="C17" s="1513" t="n">
        <v>0.000256806</v>
      </c>
      <c r="D17" s="1513" t="n">
        <v>8.6971632E-007</v>
      </c>
      <c r="E17" s="1514" t="s">
        <v>137</v>
      </c>
      <c r="F17" s="1514" t="s">
        <v>137</v>
      </c>
      <c r="G17" s="1514" t="s">
        <v>137</v>
      </c>
      <c r="H17" s="1515" t="s">
        <v>137</v>
      </c>
    </row>
    <row r="18" customFormat="false" ht="12" hidden="false" customHeight="true" outlineLevel="0" collapsed="false">
      <c r="A18" s="1516" t="s">
        <v>1387</v>
      </c>
      <c r="B18" s="1517" t="s">
        <v>102</v>
      </c>
      <c r="C18" s="1517" t="n">
        <v>0.027605655</v>
      </c>
      <c r="D18" s="1517" t="n">
        <v>0.00038647917</v>
      </c>
      <c r="E18" s="1517" t="s">
        <v>137</v>
      </c>
      <c r="F18" s="1517" t="s">
        <v>137</v>
      </c>
      <c r="G18" s="1518" t="s">
        <v>137</v>
      </c>
      <c r="H18" s="1519" t="s">
        <v>137</v>
      </c>
    </row>
    <row r="19" customFormat="false" ht="12.75" hidden="false" customHeight="true" outlineLevel="0" collapsed="false">
      <c r="A19" s="139" t="s">
        <v>1388</v>
      </c>
      <c r="B19" s="694" t="s">
        <v>102</v>
      </c>
      <c r="C19" s="710" t="n">
        <v>0.027605655</v>
      </c>
      <c r="D19" s="710" t="n">
        <v>0.00038647917</v>
      </c>
      <c r="E19" s="694" t="s">
        <v>137</v>
      </c>
      <c r="F19" s="694" t="s">
        <v>137</v>
      </c>
      <c r="G19" s="694" t="s">
        <v>137</v>
      </c>
      <c r="H19" s="850" t="s">
        <v>13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90</v>
      </c>
      <c r="B23" s="1521"/>
      <c r="C23" s="1521"/>
      <c r="D23" s="1521"/>
      <c r="E23" s="1521"/>
      <c r="F23" s="1521"/>
      <c r="G23" s="1521"/>
      <c r="H23" s="1521"/>
    </row>
    <row r="24" customFormat="false" ht="22.5" hidden="false" customHeight="true" outlineLevel="0" collapsed="false">
      <c r="A24" s="616" t="s">
        <v>139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0</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1" t="s">
        <v>181</v>
      </c>
      <c r="E5" s="121"/>
      <c r="F5" s="121"/>
      <c r="G5" s="122"/>
      <c r="H5" s="123" t="s">
        <v>159</v>
      </c>
      <c r="I5" s="123"/>
      <c r="J5" s="123"/>
    </row>
    <row r="6" customFormat="false" ht="13.5" hidden="false" customHeight="true" outlineLevel="0" collapsed="false">
      <c r="A6" s="124"/>
      <c r="B6" s="125" t="s">
        <v>160</v>
      </c>
      <c r="C6" s="125"/>
      <c r="D6" s="125" t="s">
        <v>161</v>
      </c>
      <c r="E6" s="125" t="s">
        <v>87</v>
      </c>
      <c r="F6" s="125" t="s">
        <v>88</v>
      </c>
      <c r="G6" s="126"/>
      <c r="H6" s="127" t="s">
        <v>162</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2</v>
      </c>
      <c r="B8" s="80" t="n">
        <v>371.653608866763</v>
      </c>
      <c r="C8" s="81" t="s">
        <v>168</v>
      </c>
      <c r="D8" s="51"/>
      <c r="E8" s="51"/>
      <c r="F8" s="51"/>
      <c r="G8" s="82"/>
      <c r="H8" s="80" t="n">
        <v>23.7053758579577</v>
      </c>
      <c r="I8" s="80" t="n">
        <v>0.00135708011034343</v>
      </c>
      <c r="J8" s="133" t="n">
        <v>0.000124449515172391</v>
      </c>
    </row>
    <row r="9" customFormat="false" ht="12.75" hidden="false" customHeight="true" outlineLevel="0" collapsed="false">
      <c r="A9" s="84" t="s">
        <v>169</v>
      </c>
      <c r="B9" s="80" t="n">
        <v>174.568308571429</v>
      </c>
      <c r="C9" s="86" t="s">
        <v>168</v>
      </c>
      <c r="D9" s="80" t="n">
        <v>73.7</v>
      </c>
      <c r="E9" s="80" t="n">
        <v>1</v>
      </c>
      <c r="F9" s="80" t="n">
        <v>0.6</v>
      </c>
      <c r="G9" s="82"/>
      <c r="H9" s="80" t="n">
        <v>12.8656843417143</v>
      </c>
      <c r="I9" s="80" t="n">
        <v>0.000174568308571429</v>
      </c>
      <c r="J9" s="83" t="n">
        <v>0.000104740985142857</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83" t="s">
        <v>102</v>
      </c>
    </row>
    <row r="11" customFormat="false" ht="12.75" hidden="false" customHeight="true" outlineLevel="0" collapsed="false">
      <c r="A11" s="84" t="s">
        <v>171</v>
      </c>
      <c r="B11" s="80" t="n">
        <v>197.085300295334</v>
      </c>
      <c r="C11" s="86" t="s">
        <v>168</v>
      </c>
      <c r="D11" s="80" t="n">
        <v>55</v>
      </c>
      <c r="E11" s="80" t="n">
        <v>6</v>
      </c>
      <c r="F11" s="80" t="n">
        <v>0.1</v>
      </c>
      <c r="G11" s="82"/>
      <c r="H11" s="80" t="n">
        <v>10.8396915162434</v>
      </c>
      <c r="I11" s="80" t="n">
        <v>0.00118251180177201</v>
      </c>
      <c r="J11" s="83" t="n">
        <v>1.97085300295334E-005</v>
      </c>
    </row>
    <row r="12" customFormat="false" ht="12.75" hidden="false" customHeight="true" outlineLevel="0" collapsed="false">
      <c r="A12" s="84" t="s">
        <v>172</v>
      </c>
      <c r="B12" s="80" t="s">
        <v>102</v>
      </c>
      <c r="C12" s="86" t="s">
        <v>168</v>
      </c>
      <c r="D12" s="80" t="s">
        <v>102</v>
      </c>
      <c r="E12" s="80" t="s">
        <v>102</v>
      </c>
      <c r="F12" s="80" t="s">
        <v>102</v>
      </c>
      <c r="G12" s="101" t="s">
        <v>173</v>
      </c>
      <c r="H12" s="80" t="s">
        <v>102</v>
      </c>
      <c r="I12" s="80" t="s">
        <v>102</v>
      </c>
      <c r="J12" s="83" t="s">
        <v>102</v>
      </c>
    </row>
    <row r="13" customFormat="false" ht="12.75" hidden="false" customHeight="true" outlineLevel="0" collapsed="false">
      <c r="A13" s="84" t="s">
        <v>174</v>
      </c>
      <c r="B13" s="80" t="s">
        <v>102</v>
      </c>
      <c r="C13" s="92" t="s">
        <v>168</v>
      </c>
      <c r="D13" s="80" t="s">
        <v>102</v>
      </c>
      <c r="E13" s="80" t="s">
        <v>102</v>
      </c>
      <c r="F13" s="80" t="s">
        <v>102</v>
      </c>
      <c r="G13" s="82"/>
      <c r="H13" s="80" t="s">
        <v>102</v>
      </c>
      <c r="I13" s="80" t="s">
        <v>102</v>
      </c>
      <c r="J13" s="83" t="s">
        <v>102</v>
      </c>
    </row>
    <row r="14" customFormat="false" ht="12.75" hidden="false" customHeight="true" outlineLevel="0" collapsed="false">
      <c r="A14" s="102" t="s">
        <v>105</v>
      </c>
      <c r="B14" s="80" t="s">
        <v>102</v>
      </c>
      <c r="C14" s="134" t="s">
        <v>168</v>
      </c>
      <c r="D14" s="51"/>
      <c r="E14" s="51"/>
      <c r="F14" s="51"/>
      <c r="G14" s="82"/>
      <c r="H14" s="80" t="s">
        <v>102</v>
      </c>
      <c r="I14" s="80" t="s">
        <v>102</v>
      </c>
      <c r="J14" s="135" t="s">
        <v>102</v>
      </c>
    </row>
    <row r="15" customFormat="false" ht="12.75" hidden="false" customHeight="true" outlineLevel="0" collapsed="false">
      <c r="A15" s="84" t="s">
        <v>169</v>
      </c>
      <c r="B15" s="136" t="s">
        <v>102</v>
      </c>
      <c r="C15" s="86" t="s">
        <v>168</v>
      </c>
      <c r="D15" s="80" t="s">
        <v>102</v>
      </c>
      <c r="E15" s="80" t="s">
        <v>102</v>
      </c>
      <c r="F15" s="80" t="s">
        <v>102</v>
      </c>
      <c r="G15" s="82"/>
      <c r="H15" s="136" t="s">
        <v>102</v>
      </c>
      <c r="I15" s="136" t="s">
        <v>102</v>
      </c>
      <c r="J15" s="137" t="s">
        <v>102</v>
      </c>
    </row>
    <row r="16" customFormat="false" ht="12.75" hidden="false" customHeight="true" outlineLevel="0" collapsed="false">
      <c r="A16" s="84" t="s">
        <v>170</v>
      </c>
      <c r="B16" s="136" t="s">
        <v>102</v>
      </c>
      <c r="C16" s="86" t="s">
        <v>168</v>
      </c>
      <c r="D16" s="80" t="s">
        <v>102</v>
      </c>
      <c r="E16" s="80" t="s">
        <v>102</v>
      </c>
      <c r="F16" s="80" t="s">
        <v>102</v>
      </c>
      <c r="G16" s="82"/>
      <c r="H16" s="136" t="s">
        <v>102</v>
      </c>
      <c r="I16" s="136" t="s">
        <v>102</v>
      </c>
      <c r="J16" s="137" t="s">
        <v>102</v>
      </c>
    </row>
    <row r="17" customFormat="false" ht="12.75" hidden="false" customHeight="true" outlineLevel="0" collapsed="false">
      <c r="A17" s="84" t="s">
        <v>171</v>
      </c>
      <c r="B17" s="136" t="s">
        <v>102</v>
      </c>
      <c r="C17" s="86" t="s">
        <v>168</v>
      </c>
      <c r="D17" s="80" t="s">
        <v>102</v>
      </c>
      <c r="E17" s="80" t="s">
        <v>102</v>
      </c>
      <c r="F17" s="80" t="s">
        <v>102</v>
      </c>
      <c r="G17" s="82"/>
      <c r="H17" s="136" t="s">
        <v>102</v>
      </c>
      <c r="I17" s="136" t="s">
        <v>102</v>
      </c>
      <c r="J17" s="137" t="s">
        <v>102</v>
      </c>
    </row>
    <row r="18" customFormat="false" ht="12.75" hidden="false" customHeight="true" outlineLevel="0" collapsed="false">
      <c r="A18" s="84" t="s">
        <v>172</v>
      </c>
      <c r="B18" s="136" t="s">
        <v>102</v>
      </c>
      <c r="C18" s="86" t="s">
        <v>168</v>
      </c>
      <c r="D18" s="80" t="s">
        <v>102</v>
      </c>
      <c r="E18" s="80" t="s">
        <v>102</v>
      </c>
      <c r="F18" s="80" t="s">
        <v>102</v>
      </c>
      <c r="G18" s="101" t="s">
        <v>173</v>
      </c>
      <c r="H18" s="136" t="s">
        <v>102</v>
      </c>
      <c r="I18" s="136" t="s">
        <v>102</v>
      </c>
      <c r="J18" s="137" t="s">
        <v>102</v>
      </c>
    </row>
    <row r="19" customFormat="false" ht="12.75" hidden="false" customHeight="true" outlineLevel="0" collapsed="false">
      <c r="A19" s="84" t="s">
        <v>174</v>
      </c>
      <c r="B19" s="136" t="s">
        <v>102</v>
      </c>
      <c r="C19" s="86" t="s">
        <v>168</v>
      </c>
      <c r="D19" s="80" t="s">
        <v>102</v>
      </c>
      <c r="E19" s="80" t="s">
        <v>102</v>
      </c>
      <c r="F19" s="80" t="s">
        <v>102</v>
      </c>
      <c r="G19" s="82"/>
      <c r="H19" s="136" t="s">
        <v>102</v>
      </c>
      <c r="I19" s="136" t="s">
        <v>102</v>
      </c>
      <c r="J19" s="137" t="s">
        <v>102</v>
      </c>
    </row>
    <row r="20" customFormat="false" ht="12.75" hidden="false" customHeight="true" outlineLevel="0" collapsed="false">
      <c r="A20" s="102" t="s">
        <v>106</v>
      </c>
      <c r="B20" s="80" t="s">
        <v>102</v>
      </c>
      <c r="C20" s="86" t="s">
        <v>168</v>
      </c>
      <c r="D20" s="51"/>
      <c r="E20" s="51"/>
      <c r="F20" s="51"/>
      <c r="G20" s="82"/>
      <c r="H20" s="80" t="s">
        <v>102</v>
      </c>
      <c r="I20" s="80" t="s">
        <v>102</v>
      </c>
      <c r="J20" s="83" t="s">
        <v>102</v>
      </c>
    </row>
    <row r="21" customFormat="false" ht="12.75" hidden="false" customHeight="true" outlineLevel="0" collapsed="false">
      <c r="A21" s="84" t="s">
        <v>169</v>
      </c>
      <c r="B21" s="136" t="s">
        <v>102</v>
      </c>
      <c r="C21" s="86" t="s">
        <v>168</v>
      </c>
      <c r="D21" s="80" t="s">
        <v>102</v>
      </c>
      <c r="E21" s="80" t="s">
        <v>102</v>
      </c>
      <c r="F21" s="80" t="s">
        <v>102</v>
      </c>
      <c r="G21" s="82"/>
      <c r="H21" s="136" t="s">
        <v>102</v>
      </c>
      <c r="I21" s="136" t="s">
        <v>102</v>
      </c>
      <c r="J21" s="137" t="s">
        <v>102</v>
      </c>
    </row>
    <row r="22" customFormat="false" ht="12.75" hidden="false" customHeight="true" outlineLevel="0" collapsed="false">
      <c r="A22" s="84" t="s">
        <v>170</v>
      </c>
      <c r="B22" s="136" t="s">
        <v>102</v>
      </c>
      <c r="C22" s="86" t="s">
        <v>168</v>
      </c>
      <c r="D22" s="80" t="s">
        <v>102</v>
      </c>
      <c r="E22" s="80" t="s">
        <v>102</v>
      </c>
      <c r="F22" s="80" t="s">
        <v>102</v>
      </c>
      <c r="G22" s="82"/>
      <c r="H22" s="136" t="s">
        <v>102</v>
      </c>
      <c r="I22" s="136" t="s">
        <v>102</v>
      </c>
      <c r="J22" s="137" t="s">
        <v>102</v>
      </c>
    </row>
    <row r="23" customFormat="false" ht="12.75" hidden="false" customHeight="true" outlineLevel="0" collapsed="false">
      <c r="A23" s="84" t="s">
        <v>171</v>
      </c>
      <c r="B23" s="136" t="s">
        <v>102</v>
      </c>
      <c r="C23" s="86" t="s">
        <v>168</v>
      </c>
      <c r="D23" s="80" t="s">
        <v>102</v>
      </c>
      <c r="E23" s="80" t="s">
        <v>102</v>
      </c>
      <c r="F23" s="80" t="s">
        <v>102</v>
      </c>
      <c r="G23" s="82"/>
      <c r="H23" s="136" t="s">
        <v>102</v>
      </c>
      <c r="I23" s="136" t="s">
        <v>102</v>
      </c>
      <c r="J23" s="137" t="s">
        <v>102</v>
      </c>
    </row>
    <row r="24" customFormat="false" ht="12.75" hidden="false" customHeight="true" outlineLevel="0" collapsed="false">
      <c r="A24" s="84" t="s">
        <v>172</v>
      </c>
      <c r="B24" s="136" t="s">
        <v>102</v>
      </c>
      <c r="C24" s="86" t="s">
        <v>168</v>
      </c>
      <c r="D24" s="80" t="s">
        <v>102</v>
      </c>
      <c r="E24" s="80" t="s">
        <v>102</v>
      </c>
      <c r="F24" s="80" t="s">
        <v>102</v>
      </c>
      <c r="G24" s="101" t="s">
        <v>173</v>
      </c>
      <c r="H24" s="136" t="s">
        <v>102</v>
      </c>
      <c r="I24" s="136" t="s">
        <v>102</v>
      </c>
      <c r="J24" s="137" t="s">
        <v>102</v>
      </c>
    </row>
    <row r="25" customFormat="false" ht="12.75" hidden="false" customHeight="true" outlineLevel="0" collapsed="false">
      <c r="A25" s="84" t="s">
        <v>174</v>
      </c>
      <c r="B25" s="136" t="s">
        <v>102</v>
      </c>
      <c r="C25" s="86" t="s">
        <v>168</v>
      </c>
      <c r="D25" s="80" t="s">
        <v>102</v>
      </c>
      <c r="E25" s="80" t="s">
        <v>102</v>
      </c>
      <c r="F25" s="80" t="s">
        <v>102</v>
      </c>
      <c r="G25" s="82"/>
      <c r="H25" s="136" t="s">
        <v>102</v>
      </c>
      <c r="I25" s="136" t="s">
        <v>102</v>
      </c>
      <c r="J25" s="137" t="s">
        <v>102</v>
      </c>
    </row>
    <row r="26" customFormat="false" ht="12.75" hidden="false" customHeight="true" outlineLevel="0" collapsed="false">
      <c r="A26" s="102" t="s">
        <v>107</v>
      </c>
      <c r="B26" s="80" t="s">
        <v>102</v>
      </c>
      <c r="C26" s="86" t="s">
        <v>168</v>
      </c>
      <c r="D26" s="51"/>
      <c r="E26" s="51"/>
      <c r="F26" s="51"/>
      <c r="G26" s="82"/>
      <c r="H26" s="80" t="s">
        <v>102</v>
      </c>
      <c r="I26" s="80" t="s">
        <v>102</v>
      </c>
      <c r="J26" s="83" t="s">
        <v>102</v>
      </c>
    </row>
    <row r="27" customFormat="false" ht="12.75" hidden="false" customHeight="true" outlineLevel="0" collapsed="false">
      <c r="A27" s="84" t="s">
        <v>169</v>
      </c>
      <c r="B27" s="136" t="s">
        <v>102</v>
      </c>
      <c r="C27" s="86" t="s">
        <v>168</v>
      </c>
      <c r="D27" s="80" t="s">
        <v>102</v>
      </c>
      <c r="E27" s="80" t="s">
        <v>102</v>
      </c>
      <c r="F27" s="80" t="s">
        <v>102</v>
      </c>
      <c r="G27" s="82"/>
      <c r="H27" s="136" t="s">
        <v>102</v>
      </c>
      <c r="I27" s="136" t="s">
        <v>102</v>
      </c>
      <c r="J27" s="137" t="s">
        <v>102</v>
      </c>
    </row>
    <row r="28" customFormat="false" ht="12.75" hidden="false" customHeight="true" outlineLevel="0" collapsed="false">
      <c r="A28" s="84" t="s">
        <v>170</v>
      </c>
      <c r="B28" s="136" t="s">
        <v>102</v>
      </c>
      <c r="C28" s="86" t="s">
        <v>168</v>
      </c>
      <c r="D28" s="80" t="s">
        <v>102</v>
      </c>
      <c r="E28" s="80" t="s">
        <v>102</v>
      </c>
      <c r="F28" s="80" t="s">
        <v>102</v>
      </c>
      <c r="G28" s="82"/>
      <c r="H28" s="136" t="s">
        <v>102</v>
      </c>
      <c r="I28" s="136" t="s">
        <v>102</v>
      </c>
      <c r="J28" s="137" t="s">
        <v>102</v>
      </c>
    </row>
    <row r="29" customFormat="false" ht="12.75" hidden="false" customHeight="true" outlineLevel="0" collapsed="false">
      <c r="A29" s="84" t="s">
        <v>171</v>
      </c>
      <c r="B29" s="136" t="s">
        <v>102</v>
      </c>
      <c r="C29" s="86" t="s">
        <v>168</v>
      </c>
      <c r="D29" s="80" t="s">
        <v>102</v>
      </c>
      <c r="E29" s="80" t="s">
        <v>102</v>
      </c>
      <c r="F29" s="80" t="s">
        <v>102</v>
      </c>
      <c r="G29" s="82"/>
      <c r="H29" s="136" t="s">
        <v>102</v>
      </c>
      <c r="I29" s="136" t="s">
        <v>102</v>
      </c>
      <c r="J29" s="137" t="s">
        <v>102</v>
      </c>
    </row>
    <row r="30" customFormat="false" ht="12.75" hidden="false" customHeight="true" outlineLevel="0" collapsed="false">
      <c r="A30" s="84" t="s">
        <v>172</v>
      </c>
      <c r="B30" s="136" t="s">
        <v>102</v>
      </c>
      <c r="C30" s="86" t="s">
        <v>168</v>
      </c>
      <c r="D30" s="80" t="s">
        <v>102</v>
      </c>
      <c r="E30" s="80" t="s">
        <v>102</v>
      </c>
      <c r="F30" s="80" t="s">
        <v>102</v>
      </c>
      <c r="G30" s="101" t="s">
        <v>173</v>
      </c>
      <c r="H30" s="136" t="s">
        <v>102</v>
      </c>
      <c r="I30" s="136" t="s">
        <v>102</v>
      </c>
      <c r="J30" s="137" t="s">
        <v>102</v>
      </c>
    </row>
    <row r="31" customFormat="false" ht="12.75" hidden="false" customHeight="true" outlineLevel="0" collapsed="false">
      <c r="A31" s="84" t="s">
        <v>174</v>
      </c>
      <c r="B31" s="136" t="s">
        <v>102</v>
      </c>
      <c r="C31" s="86" t="s">
        <v>168</v>
      </c>
      <c r="D31" s="80" t="s">
        <v>102</v>
      </c>
      <c r="E31" s="80" t="s">
        <v>102</v>
      </c>
      <c r="F31" s="80" t="s">
        <v>102</v>
      </c>
      <c r="G31" s="82"/>
      <c r="H31" s="136" t="s">
        <v>102</v>
      </c>
      <c r="I31" s="136" t="s">
        <v>102</v>
      </c>
      <c r="J31" s="137" t="s">
        <v>102</v>
      </c>
    </row>
    <row r="32" customFormat="false" ht="12.75" hidden="false" customHeight="true" outlineLevel="0" collapsed="false">
      <c r="A32" s="102" t="s">
        <v>108</v>
      </c>
      <c r="B32" s="80" t="s">
        <v>102</v>
      </c>
      <c r="C32" s="86" t="s">
        <v>168</v>
      </c>
      <c r="D32" s="51"/>
      <c r="E32" s="51"/>
      <c r="F32" s="51"/>
      <c r="G32" s="82"/>
      <c r="H32" s="80" t="s">
        <v>102</v>
      </c>
      <c r="I32" s="80" t="s">
        <v>102</v>
      </c>
      <c r="J32" s="83" t="s">
        <v>102</v>
      </c>
    </row>
    <row r="33" customFormat="false" ht="12.75" hidden="false" customHeight="true" outlineLevel="0" collapsed="false">
      <c r="A33" s="84" t="s">
        <v>169</v>
      </c>
      <c r="B33" s="136" t="s">
        <v>102</v>
      </c>
      <c r="C33" s="86" t="s">
        <v>168</v>
      </c>
      <c r="D33" s="80" t="s">
        <v>102</v>
      </c>
      <c r="E33" s="80" t="s">
        <v>102</v>
      </c>
      <c r="F33" s="80" t="s">
        <v>102</v>
      </c>
      <c r="G33" s="82"/>
      <c r="H33" s="136" t="s">
        <v>102</v>
      </c>
      <c r="I33" s="136" t="s">
        <v>102</v>
      </c>
      <c r="J33" s="137" t="s">
        <v>102</v>
      </c>
    </row>
    <row r="34" customFormat="false" ht="12.75" hidden="false" customHeight="true" outlineLevel="0" collapsed="false">
      <c r="A34" s="84" t="s">
        <v>170</v>
      </c>
      <c r="B34" s="136" t="s">
        <v>102</v>
      </c>
      <c r="C34" s="86" t="s">
        <v>168</v>
      </c>
      <c r="D34" s="80" t="s">
        <v>102</v>
      </c>
      <c r="E34" s="80" t="s">
        <v>102</v>
      </c>
      <c r="F34" s="80" t="s">
        <v>102</v>
      </c>
      <c r="G34" s="82"/>
      <c r="H34" s="136" t="s">
        <v>102</v>
      </c>
      <c r="I34" s="136" t="s">
        <v>102</v>
      </c>
      <c r="J34" s="137" t="s">
        <v>102</v>
      </c>
    </row>
    <row r="35" customFormat="false" ht="12.75" hidden="false" customHeight="true" outlineLevel="0" collapsed="false">
      <c r="A35" s="84" t="s">
        <v>171</v>
      </c>
      <c r="B35" s="136" t="s">
        <v>102</v>
      </c>
      <c r="C35" s="86" t="s">
        <v>168</v>
      </c>
      <c r="D35" s="80" t="s">
        <v>102</v>
      </c>
      <c r="E35" s="80" t="s">
        <v>102</v>
      </c>
      <c r="F35" s="80" t="s">
        <v>102</v>
      </c>
      <c r="G35" s="82"/>
      <c r="H35" s="136" t="s">
        <v>102</v>
      </c>
      <c r="I35" s="136" t="s">
        <v>102</v>
      </c>
      <c r="J35" s="137" t="s">
        <v>102</v>
      </c>
    </row>
    <row r="36" customFormat="false" ht="12.75" hidden="false" customHeight="true" outlineLevel="0" collapsed="false">
      <c r="A36" s="84" t="s">
        <v>172</v>
      </c>
      <c r="B36" s="136" t="s">
        <v>102</v>
      </c>
      <c r="C36" s="86" t="s">
        <v>168</v>
      </c>
      <c r="D36" s="80" t="s">
        <v>102</v>
      </c>
      <c r="E36" s="80" t="s">
        <v>102</v>
      </c>
      <c r="F36" s="80" t="s">
        <v>102</v>
      </c>
      <c r="G36" s="101" t="s">
        <v>173</v>
      </c>
      <c r="H36" s="136" t="s">
        <v>102</v>
      </c>
      <c r="I36" s="136" t="s">
        <v>102</v>
      </c>
      <c r="J36" s="137" t="s">
        <v>102</v>
      </c>
    </row>
    <row r="37" customFormat="false" ht="12.75" hidden="false" customHeight="true" outlineLevel="0" collapsed="false">
      <c r="A37" s="84" t="s">
        <v>174</v>
      </c>
      <c r="B37" s="136" t="s">
        <v>102</v>
      </c>
      <c r="C37" s="134" t="s">
        <v>168</v>
      </c>
      <c r="D37" s="80" t="s">
        <v>102</v>
      </c>
      <c r="E37" s="80" t="s">
        <v>102</v>
      </c>
      <c r="F37" s="80" t="s">
        <v>102</v>
      </c>
      <c r="G37" s="82"/>
      <c r="H37" s="136" t="s">
        <v>102</v>
      </c>
      <c r="I37" s="136" t="s">
        <v>102</v>
      </c>
      <c r="J37" s="137" t="s">
        <v>102</v>
      </c>
    </row>
    <row r="38" customFormat="false" ht="12.75" hidden="false" customHeight="true" outlineLevel="0" collapsed="false">
      <c r="A38" s="102" t="s">
        <v>109</v>
      </c>
      <c r="B38" s="80" t="s">
        <v>110</v>
      </c>
      <c r="C38" s="134" t="s">
        <v>168</v>
      </c>
      <c r="D38" s="51"/>
      <c r="E38" s="51"/>
      <c r="F38" s="51"/>
      <c r="G38" s="82"/>
      <c r="H38" s="80" t="s">
        <v>110</v>
      </c>
      <c r="I38" s="80" t="s">
        <v>110</v>
      </c>
      <c r="J38" s="83" t="s">
        <v>110</v>
      </c>
    </row>
    <row r="39" customFormat="false" ht="12.75" hidden="false" customHeight="true" outlineLevel="0" collapsed="false">
      <c r="A39" s="84" t="s">
        <v>169</v>
      </c>
      <c r="B39" s="136" t="s">
        <v>183</v>
      </c>
      <c r="C39" s="134" t="s">
        <v>168</v>
      </c>
      <c r="D39" s="80" t="s">
        <v>183</v>
      </c>
      <c r="E39" s="80" t="s">
        <v>183</v>
      </c>
      <c r="F39" s="80" t="s">
        <v>183</v>
      </c>
      <c r="G39" s="82"/>
      <c r="H39" s="136" t="s">
        <v>183</v>
      </c>
      <c r="I39" s="136" t="s">
        <v>183</v>
      </c>
      <c r="J39" s="137" t="s">
        <v>183</v>
      </c>
    </row>
    <row r="40" customFormat="false" ht="12.75" hidden="false" customHeight="true" outlineLevel="0" collapsed="false">
      <c r="A40" s="84" t="s">
        <v>170</v>
      </c>
      <c r="B40" s="136" t="s">
        <v>102</v>
      </c>
      <c r="C40" s="134" t="s">
        <v>168</v>
      </c>
      <c r="D40" s="80" t="s">
        <v>102</v>
      </c>
      <c r="E40" s="80" t="s">
        <v>102</v>
      </c>
      <c r="F40" s="80" t="s">
        <v>102</v>
      </c>
      <c r="G40" s="82"/>
      <c r="H40" s="136" t="s">
        <v>102</v>
      </c>
      <c r="I40" s="136" t="s">
        <v>102</v>
      </c>
      <c r="J40" s="137" t="s">
        <v>102</v>
      </c>
    </row>
    <row r="41" customFormat="false" ht="12.75" hidden="false" customHeight="true" outlineLevel="0" collapsed="false">
      <c r="A41" s="84" t="s">
        <v>171</v>
      </c>
      <c r="B41" s="136" t="s">
        <v>183</v>
      </c>
      <c r="C41" s="134" t="s">
        <v>168</v>
      </c>
      <c r="D41" s="80" t="s">
        <v>183</v>
      </c>
      <c r="E41" s="80" t="s">
        <v>183</v>
      </c>
      <c r="F41" s="80" t="s">
        <v>183</v>
      </c>
      <c r="G41" s="82"/>
      <c r="H41" s="136" t="s">
        <v>183</v>
      </c>
      <c r="I41" s="136" t="s">
        <v>183</v>
      </c>
      <c r="J41" s="137" t="s">
        <v>183</v>
      </c>
    </row>
    <row r="42" customFormat="false" ht="12.75" hidden="false" customHeight="true" outlineLevel="0" collapsed="false">
      <c r="A42" s="84" t="s">
        <v>172</v>
      </c>
      <c r="B42" s="136" t="s">
        <v>102</v>
      </c>
      <c r="C42" s="134" t="s">
        <v>168</v>
      </c>
      <c r="D42" s="80" t="s">
        <v>102</v>
      </c>
      <c r="E42" s="80" t="s">
        <v>102</v>
      </c>
      <c r="F42" s="80" t="s">
        <v>102</v>
      </c>
      <c r="G42" s="101" t="s">
        <v>173</v>
      </c>
      <c r="H42" s="136" t="s">
        <v>102</v>
      </c>
      <c r="I42" s="136" t="s">
        <v>102</v>
      </c>
      <c r="J42" s="137" t="s">
        <v>102</v>
      </c>
    </row>
    <row r="43" customFormat="false" ht="12.75" hidden="false" customHeight="true" outlineLevel="0" collapsed="false">
      <c r="A43" s="84" t="s">
        <v>174</v>
      </c>
      <c r="B43" s="136" t="s">
        <v>102</v>
      </c>
      <c r="C43" s="134" t="s">
        <v>168</v>
      </c>
      <c r="D43" s="80" t="s">
        <v>102</v>
      </c>
      <c r="E43" s="80" t="s">
        <v>102</v>
      </c>
      <c r="F43" s="80" t="s">
        <v>102</v>
      </c>
      <c r="G43" s="82"/>
      <c r="H43" s="136" t="s">
        <v>102</v>
      </c>
      <c r="I43" s="136" t="s">
        <v>102</v>
      </c>
      <c r="J43" s="137" t="s">
        <v>102</v>
      </c>
    </row>
    <row r="44" customFormat="false" ht="12.75" hidden="false" customHeight="true" outlineLevel="0" collapsed="false">
      <c r="A44" s="102" t="s">
        <v>184</v>
      </c>
      <c r="B44" s="138" t="n">
        <v>371.653608866763</v>
      </c>
      <c r="C44" s="134" t="s">
        <v>168</v>
      </c>
      <c r="D44" s="51"/>
      <c r="E44" s="51"/>
      <c r="F44" s="51"/>
      <c r="G44" s="82"/>
      <c r="H44" s="80" t="n">
        <v>23.7053758579577</v>
      </c>
      <c r="I44" s="80" t="n">
        <v>0.00135708011034343</v>
      </c>
      <c r="J44" s="83" t="n">
        <v>0.000124449515172391</v>
      </c>
    </row>
    <row r="45" customFormat="false" ht="12.75" hidden="false" customHeight="true" outlineLevel="0" collapsed="false">
      <c r="A45" s="139" t="s">
        <v>112</v>
      </c>
      <c r="B45" s="51"/>
      <c r="C45" s="140"/>
      <c r="D45" s="51"/>
      <c r="E45" s="51"/>
      <c r="F45" s="51"/>
      <c r="G45" s="140"/>
      <c r="H45" s="51"/>
      <c r="I45" s="51"/>
      <c r="J45" s="141"/>
    </row>
    <row r="46" customFormat="false" ht="12.75" hidden="false" customHeight="true" outlineLevel="0" collapsed="false">
      <c r="A46" s="84" t="s">
        <v>169</v>
      </c>
      <c r="B46" s="136" t="n">
        <v>174.568308571429</v>
      </c>
      <c r="C46" s="134" t="s">
        <v>168</v>
      </c>
      <c r="D46" s="80" t="n">
        <v>73.7</v>
      </c>
      <c r="E46" s="80" t="n">
        <v>1</v>
      </c>
      <c r="F46" s="80" t="n">
        <v>0.6</v>
      </c>
      <c r="G46" s="82"/>
      <c r="H46" s="136" t="n">
        <v>12.8656843417143</v>
      </c>
      <c r="I46" s="136" t="n">
        <v>0.000174568308571429</v>
      </c>
      <c r="J46" s="137" t="n">
        <v>0.000104740985142857</v>
      </c>
    </row>
    <row r="47" customFormat="false" ht="12.75" hidden="false" customHeight="true" outlineLevel="0" collapsed="false">
      <c r="A47" s="84" t="s">
        <v>170</v>
      </c>
      <c r="B47" s="136" t="s">
        <v>102</v>
      </c>
      <c r="C47" s="134" t="s">
        <v>168</v>
      </c>
      <c r="D47" s="80" t="s">
        <v>102</v>
      </c>
      <c r="E47" s="80" t="s">
        <v>102</v>
      </c>
      <c r="F47" s="80" t="s">
        <v>102</v>
      </c>
      <c r="G47" s="82"/>
      <c r="H47" s="136" t="s">
        <v>102</v>
      </c>
      <c r="I47" s="136" t="s">
        <v>102</v>
      </c>
      <c r="J47" s="137" t="s">
        <v>102</v>
      </c>
    </row>
    <row r="48" customFormat="false" ht="12.75" hidden="false" customHeight="true" outlineLevel="0" collapsed="false">
      <c r="A48" s="84" t="s">
        <v>171</v>
      </c>
      <c r="B48" s="136" t="n">
        <v>197.085300295334</v>
      </c>
      <c r="C48" s="134" t="s">
        <v>168</v>
      </c>
      <c r="D48" s="80" t="n">
        <v>55</v>
      </c>
      <c r="E48" s="80" t="n">
        <v>6</v>
      </c>
      <c r="F48" s="80" t="n">
        <v>0.1</v>
      </c>
      <c r="G48" s="82"/>
      <c r="H48" s="136" t="n">
        <v>10.8396915162434</v>
      </c>
      <c r="I48" s="136" t="n">
        <v>0.00118251180177201</v>
      </c>
      <c r="J48" s="137" t="n">
        <v>1.97085300295334E-005</v>
      </c>
    </row>
    <row r="49" customFormat="false" ht="12.75" hidden="false" customHeight="true" outlineLevel="0" collapsed="false">
      <c r="A49" s="84" t="s">
        <v>172</v>
      </c>
      <c r="B49" s="136" t="s">
        <v>102</v>
      </c>
      <c r="C49" s="134" t="s">
        <v>168</v>
      </c>
      <c r="D49" s="80" t="s">
        <v>102</v>
      </c>
      <c r="E49" s="80" t="s">
        <v>102</v>
      </c>
      <c r="F49" s="80" t="s">
        <v>102</v>
      </c>
      <c r="G49" s="101" t="s">
        <v>173</v>
      </c>
      <c r="H49" s="136" t="s">
        <v>102</v>
      </c>
      <c r="I49" s="136" t="s">
        <v>102</v>
      </c>
      <c r="J49" s="137" t="s">
        <v>102</v>
      </c>
    </row>
    <row r="50" customFormat="false" ht="12.75" hidden="false" customHeight="true" outlineLevel="0" collapsed="false">
      <c r="A50" s="90" t="s">
        <v>174</v>
      </c>
      <c r="B50" s="142" t="s">
        <v>102</v>
      </c>
      <c r="C50" s="143" t="s">
        <v>168</v>
      </c>
      <c r="D50" s="93" t="s">
        <v>102</v>
      </c>
      <c r="E50" s="93" t="s">
        <v>102</v>
      </c>
      <c r="F50" s="93" t="s">
        <v>102</v>
      </c>
      <c r="G50" s="94"/>
      <c r="H50" s="142" t="s">
        <v>102</v>
      </c>
      <c r="I50" s="142" t="s">
        <v>102</v>
      </c>
      <c r="J50" s="144" t="s">
        <v>10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92</v>
      </c>
      <c r="L1" s="118" t="s">
        <v>81</v>
      </c>
    </row>
    <row r="2" customFormat="false" ht="15.75" hidden="false" customHeight="true" outlineLevel="0" collapsed="false">
      <c r="A2" s="651" t="s">
        <v>1393</v>
      </c>
      <c r="L2" s="118" t="s">
        <v>83</v>
      </c>
    </row>
    <row r="3" customFormat="false" ht="15.75" hidden="false" customHeight="true" outlineLevel="0" collapsed="false">
      <c r="A3" s="651" t="s">
        <v>222</v>
      </c>
      <c r="L3" s="118" t="s">
        <v>84</v>
      </c>
    </row>
    <row r="4" customFormat="false" ht="12.75" hidden="false" customHeight="true" outlineLevel="0" collapsed="false">
      <c r="L4" s="1522"/>
    </row>
    <row r="5" customFormat="false" ht="12.75" hidden="false" customHeight="true" outlineLevel="0" collapsed="false">
      <c r="J5" s="618"/>
      <c r="K5" s="499" t="s">
        <v>453</v>
      </c>
      <c r="L5" s="618"/>
    </row>
    <row r="6" customFormat="false" ht="12.75" hidden="false" customHeight="true" outlineLevel="0" collapsed="false">
      <c r="A6" s="1523" t="s">
        <v>1394</v>
      </c>
      <c r="B6" s="938" t="s">
        <v>830</v>
      </c>
      <c r="C6" s="938"/>
      <c r="D6" s="938"/>
      <c r="E6" s="938" t="s">
        <v>331</v>
      </c>
      <c r="F6" s="938"/>
      <c r="G6" s="1524" t="s">
        <v>159</v>
      </c>
      <c r="H6" s="1524"/>
      <c r="I6" s="1524"/>
      <c r="J6" s="1525"/>
      <c r="K6" s="1143" t="s">
        <v>759</v>
      </c>
      <c r="L6" s="936" t="s">
        <v>402</v>
      </c>
    </row>
    <row r="7" customFormat="false" ht="13.5" hidden="false" customHeight="true" outlineLevel="0" collapsed="false">
      <c r="A7" s="1050" t="s">
        <v>367</v>
      </c>
      <c r="B7" s="1526"/>
      <c r="C7" s="1527"/>
      <c r="D7" s="1528"/>
      <c r="E7" s="1526"/>
      <c r="F7" s="1528"/>
      <c r="G7" s="1529"/>
      <c r="H7" s="1530"/>
      <c r="I7" s="1531"/>
      <c r="J7" s="1525"/>
      <c r="K7" s="944" t="s">
        <v>1395</v>
      </c>
      <c r="L7" s="1532" t="n">
        <v>35.894</v>
      </c>
    </row>
    <row r="8" customFormat="false" ht="15" hidden="false" customHeight="true" outlineLevel="0" collapsed="false">
      <c r="A8" s="1050"/>
      <c r="B8" s="292" t="s">
        <v>1396</v>
      </c>
      <c r="C8" s="411" t="s">
        <v>1397</v>
      </c>
      <c r="D8" s="292" t="s">
        <v>1398</v>
      </c>
      <c r="E8" s="1533" t="s">
        <v>1399</v>
      </c>
      <c r="F8" s="1533" t="s">
        <v>1400</v>
      </c>
      <c r="G8" s="1534" t="s">
        <v>1401</v>
      </c>
      <c r="H8" s="1534"/>
      <c r="I8" s="294" t="s">
        <v>1402</v>
      </c>
      <c r="J8" s="1525"/>
      <c r="K8" s="1535" t="s">
        <v>1403</v>
      </c>
      <c r="L8" s="1536" t="s">
        <v>137</v>
      </c>
    </row>
    <row r="9" customFormat="false" ht="14.25" hidden="false" customHeight="true" outlineLevel="0" collapsed="false">
      <c r="A9" s="1050"/>
      <c r="B9" s="292"/>
      <c r="C9" s="411"/>
      <c r="D9" s="292"/>
      <c r="E9" s="1537"/>
      <c r="F9" s="1537"/>
      <c r="G9" s="1538" t="s">
        <v>1404</v>
      </c>
      <c r="H9" s="1537" t="s">
        <v>1405</v>
      </c>
      <c r="I9" s="1539"/>
      <c r="J9" s="1525"/>
      <c r="K9" s="946" t="s">
        <v>1406</v>
      </c>
      <c r="L9" s="1536" t="n">
        <v>0.653385043175072</v>
      </c>
    </row>
    <row r="10" customFormat="false" ht="13.5" hidden="false" customHeight="true" outlineLevel="0" collapsed="false">
      <c r="A10" s="1540"/>
      <c r="B10" s="883" t="s">
        <v>1407</v>
      </c>
      <c r="C10" s="411"/>
      <c r="D10" s="883" t="s">
        <v>1408</v>
      </c>
      <c r="E10" s="411" t="s">
        <v>1409</v>
      </c>
      <c r="F10" s="411"/>
      <c r="G10" s="412" t="s">
        <v>93</v>
      </c>
      <c r="H10" s="412"/>
      <c r="I10" s="412"/>
      <c r="J10" s="1525"/>
      <c r="K10" s="946" t="s">
        <v>1410</v>
      </c>
      <c r="L10" s="1541" t="s">
        <v>102</v>
      </c>
    </row>
    <row r="11" customFormat="false" ht="13.5" hidden="false" customHeight="true" outlineLevel="0" collapsed="false">
      <c r="A11" s="960" t="s">
        <v>1411</v>
      </c>
      <c r="B11" s="1542" t="s">
        <v>102</v>
      </c>
      <c r="C11" s="1542" t="s">
        <v>137</v>
      </c>
      <c r="D11" s="1543" t="s">
        <v>137</v>
      </c>
      <c r="E11" s="147" t="s">
        <v>102</v>
      </c>
      <c r="F11" s="147" t="s">
        <v>102</v>
      </c>
      <c r="G11" s="1542" t="s">
        <v>102</v>
      </c>
      <c r="H11" s="1543" t="s">
        <v>102</v>
      </c>
      <c r="I11" s="1544" t="s">
        <v>102</v>
      </c>
      <c r="J11" s="1525"/>
      <c r="K11" s="960" t="s">
        <v>1412</v>
      </c>
      <c r="L11" s="1541" t="n">
        <v>0.154</v>
      </c>
    </row>
    <row r="12" customFormat="false" ht="14.25" hidden="false" customHeight="true" outlineLevel="0" collapsed="false">
      <c r="A12" s="960" t="s">
        <v>1413</v>
      </c>
      <c r="B12" s="1545" t="s">
        <v>102</v>
      </c>
      <c r="C12" s="1545" t="s">
        <v>137</v>
      </c>
      <c r="D12" s="1545" t="s">
        <v>137</v>
      </c>
      <c r="E12" s="80" t="s">
        <v>102</v>
      </c>
      <c r="F12" s="80" t="s">
        <v>102</v>
      </c>
      <c r="G12" s="80" t="n">
        <v>0.000741744246867059</v>
      </c>
      <c r="H12" s="80" t="s">
        <v>102</v>
      </c>
      <c r="I12" s="135" t="s">
        <v>102</v>
      </c>
      <c r="J12" s="1525"/>
      <c r="K12" s="946" t="s">
        <v>1414</v>
      </c>
      <c r="L12" s="1546" t="s">
        <v>137</v>
      </c>
    </row>
    <row r="13" customFormat="false" ht="13.5" hidden="false" customHeight="true" outlineLevel="0" collapsed="false">
      <c r="A13" s="633" t="s">
        <v>1415</v>
      </c>
      <c r="B13" s="1545" t="s">
        <v>102</v>
      </c>
      <c r="C13" s="1545" t="s">
        <v>137</v>
      </c>
      <c r="D13" s="1545" t="s">
        <v>137</v>
      </c>
      <c r="E13" s="80" t="s">
        <v>102</v>
      </c>
      <c r="F13" s="80" t="s">
        <v>102</v>
      </c>
      <c r="G13" s="1545" t="s">
        <v>102</v>
      </c>
      <c r="H13" s="1545" t="s">
        <v>102</v>
      </c>
      <c r="I13" s="1547" t="s">
        <v>102</v>
      </c>
      <c r="J13" s="1525"/>
      <c r="K13" s="946" t="s">
        <v>1416</v>
      </c>
      <c r="L13" s="1541" t="n">
        <v>0.5</v>
      </c>
    </row>
    <row r="14" customFormat="false" ht="14.25" hidden="false" customHeight="true" outlineLevel="0" collapsed="false">
      <c r="A14" s="633" t="s">
        <v>1417</v>
      </c>
      <c r="B14" s="1545" t="s">
        <v>102</v>
      </c>
      <c r="C14" s="1545" t="n">
        <v>0.4</v>
      </c>
      <c r="D14" s="1545" t="n">
        <v>15.4</v>
      </c>
      <c r="E14" s="80" t="s">
        <v>102</v>
      </c>
      <c r="F14" s="80" t="s">
        <v>102</v>
      </c>
      <c r="G14" s="1545" t="n">
        <v>0.000741744246867059</v>
      </c>
      <c r="H14" s="1545" t="s">
        <v>102</v>
      </c>
      <c r="I14" s="1547" t="s">
        <v>102</v>
      </c>
      <c r="J14" s="1525"/>
      <c r="K14" s="946" t="s">
        <v>1418</v>
      </c>
      <c r="L14" s="1541" t="s">
        <v>137</v>
      </c>
    </row>
    <row r="15" customFormat="false" ht="14.25" hidden="false" customHeight="true" outlineLevel="0" collapsed="false">
      <c r="A15" s="1548" t="s">
        <v>1419</v>
      </c>
      <c r="B15" s="51"/>
      <c r="C15" s="51"/>
      <c r="D15" s="51"/>
      <c r="E15" s="51"/>
      <c r="F15" s="51"/>
      <c r="G15" s="80" t="s">
        <v>102</v>
      </c>
      <c r="H15" s="80" t="s">
        <v>102</v>
      </c>
      <c r="I15" s="135" t="s">
        <v>102</v>
      </c>
      <c r="J15" s="1525"/>
      <c r="K15" s="1549" t="s">
        <v>1420</v>
      </c>
      <c r="L15" s="1550" t="s">
        <v>137</v>
      </c>
    </row>
    <row r="16" customFormat="false" ht="12.75" hidden="false" customHeight="true" outlineLevel="0" collapsed="false">
      <c r="A16" s="139" t="s">
        <v>112</v>
      </c>
      <c r="B16" s="694" t="s">
        <v>102</v>
      </c>
      <c r="C16" s="694" t="s">
        <v>137</v>
      </c>
      <c r="D16" s="694" t="s">
        <v>102</v>
      </c>
      <c r="E16" s="163" t="s">
        <v>102</v>
      </c>
      <c r="F16" s="163" t="s">
        <v>102</v>
      </c>
      <c r="G16" s="694" t="s">
        <v>102</v>
      </c>
      <c r="H16" s="694" t="s">
        <v>102</v>
      </c>
      <c r="I16" s="850" t="s">
        <v>102</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21</v>
      </c>
      <c r="J18" s="1525"/>
    </row>
    <row r="19" customFormat="false" ht="13.5" hidden="false" customHeight="true" outlineLevel="0" collapsed="false">
      <c r="A19" s="1552" t="s">
        <v>1422</v>
      </c>
      <c r="J19" s="1525"/>
      <c r="K19" s="1553" t="s">
        <v>1423</v>
      </c>
      <c r="L19" s="741"/>
    </row>
    <row r="20" customFormat="false" ht="7.5" hidden="false" customHeight="true" outlineLevel="0" collapsed="false">
      <c r="J20" s="1525"/>
      <c r="K20" s="1554" t="s">
        <v>1424</v>
      </c>
      <c r="L20" s="1555"/>
    </row>
    <row r="21" customFormat="false" ht="13.5" hidden="false" customHeight="true" outlineLevel="0" collapsed="false">
      <c r="A21" s="1556" t="s">
        <v>1425</v>
      </c>
      <c r="J21" s="1525"/>
      <c r="K21" s="1557" t="s">
        <v>1426</v>
      </c>
      <c r="L21" s="1555"/>
    </row>
    <row r="22" customFormat="false" ht="13.5" hidden="false" customHeight="true" outlineLevel="0" collapsed="false">
      <c r="A22" s="1558" t="s">
        <v>1427</v>
      </c>
      <c r="J22" s="1525"/>
      <c r="K22" s="1557" t="s">
        <v>1428</v>
      </c>
      <c r="L22" s="1559"/>
    </row>
    <row r="23" customFormat="false" ht="13.5" hidden="false" customHeight="true" outlineLevel="0" collapsed="false">
      <c r="A23" s="1553" t="s">
        <v>1429</v>
      </c>
      <c r="J23" s="1525"/>
      <c r="K23" s="652"/>
      <c r="L23" s="1559"/>
    </row>
    <row r="24" customFormat="false" ht="24" hidden="false" customHeight="true" outlineLevel="0" collapsed="false">
      <c r="A24" s="1560" t="s">
        <v>1430</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31</v>
      </c>
      <c r="J27" s="1525"/>
    </row>
    <row r="28" customFormat="false" ht="15.75" hidden="false" customHeight="true" outlineLevel="0" collapsed="false">
      <c r="A28" s="651" t="s">
        <v>1432</v>
      </c>
      <c r="J28" s="1525"/>
    </row>
    <row r="29" customFormat="false" ht="15.75" hidden="false" customHeight="true" outlineLevel="0" collapsed="false">
      <c r="A29" s="651" t="s">
        <v>222</v>
      </c>
      <c r="J29" s="1525"/>
    </row>
    <row r="30" customFormat="false" ht="12.75" hidden="false" customHeight="true" outlineLevel="0" collapsed="false">
      <c r="J30" s="1525"/>
    </row>
    <row r="31" customFormat="false" ht="13.5" hidden="false" customHeight="true" outlineLevel="0" collapsed="false">
      <c r="A31" s="1523" t="s">
        <v>1394</v>
      </c>
      <c r="B31" s="1561" t="s">
        <v>455</v>
      </c>
      <c r="C31" s="938" t="s">
        <v>331</v>
      </c>
      <c r="D31" s="938"/>
      <c r="E31" s="938"/>
      <c r="F31" s="1074" t="s">
        <v>159</v>
      </c>
      <c r="G31" s="1074"/>
      <c r="H31" s="1074"/>
      <c r="I31" s="17"/>
      <c r="J31" s="1525"/>
    </row>
    <row r="32" customFormat="false" ht="12.75" hidden="false" customHeight="true" outlineLevel="0" collapsed="false">
      <c r="A32" s="1050" t="s">
        <v>367</v>
      </c>
      <c r="B32" s="939" t="s">
        <v>1433</v>
      </c>
      <c r="C32" s="1562"/>
      <c r="D32" s="1563"/>
      <c r="E32" s="1563"/>
      <c r="F32" s="1562"/>
      <c r="G32" s="1563"/>
      <c r="H32" s="1053"/>
      <c r="J32" s="1525"/>
    </row>
    <row r="33" customFormat="false" ht="12.75" hidden="false" customHeight="true" outlineLevel="0" collapsed="false">
      <c r="A33" s="1050"/>
      <c r="B33" s="939"/>
      <c r="C33" s="404" t="s">
        <v>1434</v>
      </c>
      <c r="D33" s="404" t="s">
        <v>403</v>
      </c>
      <c r="E33" s="620" t="s">
        <v>404</v>
      </c>
      <c r="F33" s="404" t="s">
        <v>1435</v>
      </c>
      <c r="G33" s="404" t="s">
        <v>403</v>
      </c>
      <c r="H33" s="508" t="s">
        <v>404</v>
      </c>
      <c r="J33" s="1525"/>
    </row>
    <row r="34" customFormat="false" ht="12" hidden="false" customHeight="true" outlineLevel="0" collapsed="false">
      <c r="A34" s="1540"/>
      <c r="B34" s="299" t="s">
        <v>93</v>
      </c>
      <c r="C34" s="411" t="s">
        <v>1436</v>
      </c>
      <c r="D34" s="411"/>
      <c r="E34" s="411"/>
      <c r="F34" s="412" t="s">
        <v>93</v>
      </c>
      <c r="G34" s="412"/>
      <c r="H34" s="412"/>
      <c r="J34" s="1525"/>
    </row>
    <row r="35" customFormat="false" ht="12" hidden="false" customHeight="true" outlineLevel="0" collapsed="false">
      <c r="A35" s="1151" t="s">
        <v>1437</v>
      </c>
      <c r="B35" s="222" t="n">
        <v>0.085602</v>
      </c>
      <c r="C35" s="221"/>
      <c r="D35" s="221"/>
      <c r="E35" s="221"/>
      <c r="F35" s="222" t="n">
        <v>0.03252876</v>
      </c>
      <c r="G35" s="80" t="n">
        <v>0.000256806</v>
      </c>
      <c r="H35" s="135" t="n">
        <v>8.6971632E-007</v>
      </c>
      <c r="J35" s="1525"/>
    </row>
    <row r="36" customFormat="false" ht="12" hidden="false" customHeight="true" outlineLevel="0" collapsed="false">
      <c r="A36" s="960" t="s">
        <v>1438</v>
      </c>
      <c r="B36" s="149" t="n">
        <v>0.042801</v>
      </c>
      <c r="C36" s="222" t="n">
        <v>510</v>
      </c>
      <c r="D36" s="222" t="s">
        <v>183</v>
      </c>
      <c r="E36" s="222" t="s">
        <v>183</v>
      </c>
      <c r="F36" s="241" t="n">
        <v>0.02182851</v>
      </c>
      <c r="G36" s="149" t="s">
        <v>183</v>
      </c>
      <c r="H36" s="148" t="s">
        <v>183</v>
      </c>
      <c r="J36" s="1525"/>
    </row>
    <row r="37" customFormat="false" ht="12" hidden="false" customHeight="true" outlineLevel="0" collapsed="false">
      <c r="A37" s="960" t="s">
        <v>1439</v>
      </c>
      <c r="B37" s="222" t="n">
        <v>0.042801</v>
      </c>
      <c r="C37" s="180"/>
      <c r="D37" s="180"/>
      <c r="E37" s="180"/>
      <c r="F37" s="222" t="n">
        <v>0.03252876</v>
      </c>
      <c r="G37" s="80" t="n">
        <v>0.000256806</v>
      </c>
      <c r="H37" s="135" t="n">
        <v>8.6971632E-007</v>
      </c>
      <c r="J37" s="1525"/>
    </row>
    <row r="38" customFormat="false" ht="12" hidden="false" customHeight="true" outlineLevel="0" collapsed="false">
      <c r="A38" s="139" t="s">
        <v>112</v>
      </c>
      <c r="B38" s="710" t="n">
        <v>0.042801</v>
      </c>
      <c r="C38" s="160" t="n">
        <v>760</v>
      </c>
      <c r="D38" s="160" t="n">
        <v>6</v>
      </c>
      <c r="E38" s="160" t="n">
        <v>0.02032</v>
      </c>
      <c r="F38" s="710" t="n">
        <v>0.03252876</v>
      </c>
      <c r="G38" s="710" t="n">
        <v>0.000256806</v>
      </c>
      <c r="H38" s="1564" t="n">
        <v>8.697163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40</v>
      </c>
      <c r="B40" s="1565"/>
      <c r="C40" s="1565"/>
      <c r="D40" s="1565"/>
      <c r="E40" s="1565"/>
      <c r="F40" s="1565"/>
      <c r="G40" s="1565"/>
      <c r="H40" s="1565"/>
      <c r="J40" s="1566"/>
    </row>
    <row r="41" customFormat="false" ht="13.5" hidden="false" customHeight="true" outlineLevel="0" collapsed="false">
      <c r="A41" s="1567" t="s">
        <v>1441</v>
      </c>
    </row>
    <row r="42" customFormat="false" ht="7.5" hidden="false" customHeight="true" outlineLevel="0" collapsed="false"/>
    <row r="43" customFormat="false" ht="23.25" hidden="false" customHeight="true" outlineLevel="0" collapsed="false">
      <c r="A43" s="1568" t="s">
        <v>1442</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91</v>
      </c>
      <c r="B45" s="192"/>
      <c r="C45" s="192"/>
      <c r="D45" s="192"/>
      <c r="E45" s="192"/>
      <c r="F45" s="192"/>
      <c r="G45" s="192"/>
      <c r="H45" s="193"/>
      <c r="J45" s="145"/>
    </row>
    <row r="46" customFormat="false" ht="12" hidden="false" customHeight="true" outlineLevel="0" collapsed="false">
      <c r="A46" s="194" t="s">
        <v>1443</v>
      </c>
      <c r="B46" s="194"/>
      <c r="C46" s="194"/>
      <c r="D46" s="194"/>
      <c r="E46" s="194"/>
      <c r="F46" s="194"/>
      <c r="G46" s="194"/>
      <c r="H46" s="194"/>
      <c r="J46" s="145"/>
    </row>
    <row r="47" customFormat="false" ht="12" hidden="false" customHeight="true" outlineLevel="0" collapsed="false">
      <c r="A47" s="194" t="s">
        <v>1444</v>
      </c>
      <c r="B47" s="194"/>
      <c r="C47" s="194"/>
      <c r="D47" s="194"/>
      <c r="E47" s="194"/>
      <c r="F47" s="194"/>
      <c r="G47" s="194"/>
      <c r="H47" s="194"/>
      <c r="J47" s="145"/>
    </row>
    <row r="48" customFormat="false" ht="12" hidden="false" customHeight="true" outlineLevel="0" collapsed="false">
      <c r="A48" s="194" t="s">
        <v>871</v>
      </c>
      <c r="B48" s="194"/>
      <c r="C48" s="194"/>
      <c r="D48" s="194"/>
      <c r="E48" s="194"/>
      <c r="F48" s="194"/>
      <c r="G48" s="194"/>
      <c r="H48" s="194"/>
      <c r="J48" s="145"/>
    </row>
    <row r="49" customFormat="false" ht="12" hidden="false" customHeight="true" outlineLevel="0" collapsed="false">
      <c r="A49" s="194" t="s">
        <v>1445</v>
      </c>
      <c r="B49" s="194"/>
      <c r="C49" s="194"/>
      <c r="D49" s="194"/>
      <c r="E49" s="194"/>
      <c r="F49" s="194"/>
      <c r="G49" s="194"/>
      <c r="H49" s="194"/>
      <c r="J49" s="145"/>
    </row>
    <row r="50" customFormat="false" ht="12" hidden="false" customHeight="true" outlineLevel="0" collapsed="false">
      <c r="A50" s="194" t="s">
        <v>1446</v>
      </c>
      <c r="B50" s="194"/>
      <c r="C50" s="194"/>
      <c r="D50" s="194"/>
      <c r="E50" s="194"/>
      <c r="F50" s="194"/>
      <c r="G50" s="194"/>
      <c r="H50" s="194"/>
      <c r="J50" s="145"/>
    </row>
    <row r="51" customFormat="false" ht="12" hidden="false" customHeight="true" outlineLevel="0" collapsed="false">
      <c r="A51" s="195" t="s">
        <v>144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8</v>
      </c>
      <c r="H1" s="118" t="s">
        <v>81</v>
      </c>
    </row>
    <row r="2" customFormat="false" ht="15.75" hidden="false" customHeight="true" outlineLevel="0" collapsed="false">
      <c r="A2" s="651" t="s">
        <v>1449</v>
      </c>
      <c r="H2" s="118" t="s">
        <v>83</v>
      </c>
    </row>
    <row r="3" customFormat="false" ht="15.75" hidden="false" customHeight="true" outlineLevel="0" collapsed="false">
      <c r="A3" s="651" t="s">
        <v>82</v>
      </c>
      <c r="H3" s="118" t="s">
        <v>84</v>
      </c>
    </row>
    <row r="4" customFormat="false" ht="12.75" hidden="false" customHeight="true" outlineLevel="0" collapsed="false"/>
    <row r="5" customFormat="false" ht="33" hidden="false" customHeight="true" outlineLevel="0" collapsed="false">
      <c r="A5" s="1570" t="s">
        <v>1450</v>
      </c>
      <c r="B5" s="1073" t="s">
        <v>1451</v>
      </c>
      <c r="C5" s="1073"/>
      <c r="D5" s="402" t="s">
        <v>1452</v>
      </c>
      <c r="E5" s="402"/>
      <c r="F5" s="403" t="s">
        <v>159</v>
      </c>
      <c r="G5" s="403"/>
      <c r="H5" s="403"/>
    </row>
    <row r="6" customFormat="false" ht="14.25" hidden="false" customHeight="true" outlineLevel="0" collapsed="false">
      <c r="A6" s="1570"/>
      <c r="B6" s="836" t="s">
        <v>1453</v>
      </c>
      <c r="C6" s="836"/>
      <c r="D6" s="1571" t="s">
        <v>1454</v>
      </c>
      <c r="E6" s="404" t="s">
        <v>1455</v>
      </c>
      <c r="F6" s="404" t="s">
        <v>403</v>
      </c>
      <c r="G6" s="404"/>
      <c r="H6" s="1572" t="s">
        <v>1456</v>
      </c>
    </row>
    <row r="7" customFormat="false" ht="12" hidden="false" customHeight="true" outlineLevel="0" collapsed="false">
      <c r="A7" s="1570"/>
      <c r="B7" s="836"/>
      <c r="C7" s="836"/>
      <c r="D7" s="1571"/>
      <c r="E7" s="404"/>
      <c r="F7" s="1534" t="s">
        <v>1457</v>
      </c>
      <c r="G7" s="1534" t="s">
        <v>1458</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9</v>
      </c>
      <c r="C9" s="756"/>
      <c r="D9" s="411" t="s">
        <v>1460</v>
      </c>
      <c r="E9" s="411"/>
      <c r="F9" s="78" t="s">
        <v>950</v>
      </c>
      <c r="G9" s="78"/>
      <c r="H9" s="78"/>
    </row>
    <row r="10" customFormat="false" ht="12.75" hidden="false" customHeight="true" outlineLevel="0" collapsed="false">
      <c r="A10" s="1573" t="s">
        <v>1461</v>
      </c>
      <c r="B10" s="1574"/>
      <c r="C10" s="1574"/>
      <c r="D10" s="1575"/>
      <c r="E10" s="1576"/>
      <c r="F10" s="147" t="s">
        <v>110</v>
      </c>
      <c r="G10" s="630" t="s">
        <v>110</v>
      </c>
      <c r="H10" s="135" t="s">
        <v>110</v>
      </c>
    </row>
    <row r="11" customFormat="false" ht="12" hidden="false" customHeight="true" outlineLevel="0" collapsed="false">
      <c r="A11" s="1577" t="s">
        <v>1462</v>
      </c>
      <c r="B11" s="1578" t="s">
        <v>137</v>
      </c>
      <c r="C11" s="1578"/>
      <c r="D11" s="1579" t="s">
        <v>183</v>
      </c>
      <c r="E11" s="462" t="s">
        <v>102</v>
      </c>
      <c r="F11" s="220" t="s">
        <v>183</v>
      </c>
      <c r="G11" s="1580" t="s">
        <v>183</v>
      </c>
      <c r="H11" s="148" t="s">
        <v>183</v>
      </c>
    </row>
    <row r="12" customFormat="false" ht="14.25" hidden="false" customHeight="true" outlineLevel="0" collapsed="false">
      <c r="A12" s="1577" t="s">
        <v>1463</v>
      </c>
      <c r="B12" s="1578" t="s">
        <v>102</v>
      </c>
      <c r="C12" s="1578"/>
      <c r="D12" s="1579" t="s">
        <v>102</v>
      </c>
      <c r="E12" s="462" t="s">
        <v>102</v>
      </c>
      <c r="F12" s="220" t="s">
        <v>102</v>
      </c>
      <c r="G12" s="1580" t="s">
        <v>102</v>
      </c>
      <c r="H12" s="148" t="s">
        <v>102</v>
      </c>
    </row>
    <row r="13" customFormat="false" ht="12" hidden="false" customHeight="true" outlineLevel="0" collapsed="false">
      <c r="A13" s="960" t="s">
        <v>1464</v>
      </c>
      <c r="B13" s="1123"/>
      <c r="C13" s="1123"/>
      <c r="D13" s="1581"/>
      <c r="E13" s="1582"/>
      <c r="F13" s="484" t="n">
        <v>0.003303838395</v>
      </c>
      <c r="G13" s="484" t="n">
        <v>0.437207947605</v>
      </c>
      <c r="H13" s="1583" t="n">
        <v>0.00310190135239494</v>
      </c>
    </row>
    <row r="14" customFormat="false" ht="12" hidden="false" customHeight="true" outlineLevel="0" collapsed="false">
      <c r="A14" s="1577" t="s">
        <v>1462</v>
      </c>
      <c r="B14" s="1578" t="s">
        <v>137</v>
      </c>
      <c r="C14" s="1578"/>
      <c r="D14" s="1579" t="s">
        <v>183</v>
      </c>
      <c r="E14" s="462" t="s">
        <v>137</v>
      </c>
      <c r="F14" s="149" t="s">
        <v>183</v>
      </c>
      <c r="G14" s="149" t="s">
        <v>183</v>
      </c>
      <c r="H14" s="148" t="s">
        <v>183</v>
      </c>
    </row>
    <row r="15" customFormat="false" ht="12" hidden="false" customHeight="true" outlineLevel="0" collapsed="false">
      <c r="A15" s="1577" t="s">
        <v>1463</v>
      </c>
      <c r="B15" s="1578" t="s">
        <v>137</v>
      </c>
      <c r="C15" s="1578"/>
      <c r="D15" s="1579" t="s">
        <v>137</v>
      </c>
      <c r="E15" s="462" t="s">
        <v>137</v>
      </c>
      <c r="F15" s="149" t="n">
        <v>0.003303838395</v>
      </c>
      <c r="G15" s="149" t="n">
        <v>0.437207947605</v>
      </c>
      <c r="H15" s="148" t="s">
        <v>183</v>
      </c>
    </row>
    <row r="16" customFormat="false" ht="13.5" hidden="false" customHeight="true" outlineLevel="0" collapsed="false">
      <c r="A16" s="1584" t="s">
        <v>1465</v>
      </c>
      <c r="B16" s="1123"/>
      <c r="C16" s="1123"/>
      <c r="D16" s="1585"/>
      <c r="E16" s="152"/>
      <c r="F16" s="80" t="s">
        <v>137</v>
      </c>
      <c r="G16" s="80" t="s">
        <v>137</v>
      </c>
      <c r="H16" s="135" t="s">
        <v>13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6</v>
      </c>
      <c r="B19" s="401" t="s">
        <v>1467</v>
      </c>
      <c r="C19" s="401"/>
      <c r="D19" s="401"/>
      <c r="E19" s="401" t="s">
        <v>1452</v>
      </c>
      <c r="F19" s="401"/>
      <c r="G19" s="403" t="s">
        <v>159</v>
      </c>
      <c r="H19" s="403"/>
    </row>
    <row r="20" customFormat="false" ht="14.25" hidden="false" customHeight="true" outlineLevel="0" collapsed="false">
      <c r="A20" s="779"/>
      <c r="B20" s="1586" t="s">
        <v>1468</v>
      </c>
      <c r="C20" s="1586" t="s">
        <v>1469</v>
      </c>
      <c r="D20" s="1586" t="s">
        <v>1470</v>
      </c>
      <c r="E20" s="292" t="s">
        <v>404</v>
      </c>
      <c r="F20" s="292"/>
      <c r="G20" s="294" t="s">
        <v>404</v>
      </c>
      <c r="H20" s="294"/>
    </row>
    <row r="21" customFormat="false" ht="12.75" hidden="false" customHeight="true" outlineLevel="0" collapsed="false">
      <c r="A21" s="779"/>
      <c r="B21" s="300" t="s">
        <v>927</v>
      </c>
      <c r="C21" s="300" t="s">
        <v>1471</v>
      </c>
      <c r="D21" s="300" t="s">
        <v>1472</v>
      </c>
      <c r="E21" s="883" t="s">
        <v>1473</v>
      </c>
      <c r="F21" s="883"/>
      <c r="G21" s="1079" t="s">
        <v>93</v>
      </c>
      <c r="H21" s="1079"/>
    </row>
    <row r="22" customFormat="false" ht="12.75" hidden="false" customHeight="true" outlineLevel="0" collapsed="false">
      <c r="A22" s="958" t="s">
        <v>1474</v>
      </c>
      <c r="B22" s="1587" t="n">
        <v>35.894</v>
      </c>
      <c r="C22" s="1588" t="n">
        <v>34.37094682</v>
      </c>
      <c r="D22" s="1589" t="n">
        <v>0.16</v>
      </c>
      <c r="E22" s="1590" t="n">
        <v>0.00999999999999943</v>
      </c>
      <c r="F22" s="1590"/>
      <c r="G22" s="1591" t="n">
        <v>0.00310190135239494</v>
      </c>
      <c r="H22" s="1591"/>
    </row>
    <row r="23" customFormat="false" ht="8.25" hidden="false" customHeight="true" outlineLevel="0" collapsed="false"/>
    <row r="24" customFormat="false" ht="28.5" hidden="false" customHeight="true" outlineLevel="0" collapsed="false">
      <c r="A24" s="740" t="s">
        <v>147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6</v>
      </c>
    </row>
    <row r="27" customFormat="false" ht="15.75" hidden="false" customHeight="true" outlineLevel="0" collapsed="false">
      <c r="A27" s="1520" t="s">
        <v>1477</v>
      </c>
    </row>
    <row r="28" customFormat="false" ht="15.75" hidden="false" customHeight="true" outlineLevel="0" collapsed="false">
      <c r="A28" s="1592" t="s">
        <v>1478</v>
      </c>
    </row>
    <row r="29" customFormat="false" ht="16.5" hidden="false" customHeight="true" outlineLevel="0" collapsed="false">
      <c r="A29" s="740" t="s">
        <v>1479</v>
      </c>
    </row>
    <row r="30" customFormat="false" ht="14.25" hidden="false" customHeight="true" outlineLevel="0" collapsed="false">
      <c r="A30" s="1520" t="s">
        <v>148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91</v>
      </c>
      <c r="B32" s="192"/>
      <c r="C32" s="192"/>
      <c r="D32" s="192"/>
      <c r="E32" s="192"/>
      <c r="F32" s="192"/>
      <c r="G32" s="192"/>
      <c r="H32" s="193"/>
    </row>
    <row r="33" customFormat="false" ht="24" hidden="false" customHeight="true" outlineLevel="0" collapsed="false">
      <c r="A33" s="398" t="s">
        <v>1481</v>
      </c>
      <c r="B33" s="398"/>
      <c r="C33" s="398"/>
      <c r="D33" s="398"/>
      <c r="E33" s="398"/>
      <c r="F33" s="398"/>
      <c r="G33" s="398"/>
      <c r="H33" s="398"/>
    </row>
    <row r="34" customFormat="false" ht="12.75" hidden="false" customHeight="true" outlineLevel="0" collapsed="false">
      <c r="A34" s="1593" t="s">
        <v>1482</v>
      </c>
      <c r="B34" s="1593"/>
      <c r="C34" s="1593"/>
      <c r="D34" s="1593"/>
      <c r="E34" s="1593"/>
      <c r="F34" s="1593"/>
      <c r="G34" s="1593"/>
      <c r="H34" s="1593"/>
    </row>
    <row r="35" customFormat="false" ht="29.25" hidden="false" customHeight="true" outlineLevel="0" collapsed="false">
      <c r="A35" s="1594" t="s">
        <v>1483</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8</v>
      </c>
      <c r="E1" s="118" t="s">
        <v>81</v>
      </c>
    </row>
    <row r="2" customFormat="false" ht="15.75" hidden="false" customHeight="true" outlineLevel="0" collapsed="false">
      <c r="A2" s="651" t="s">
        <v>1449</v>
      </c>
      <c r="E2" s="118" t="s">
        <v>83</v>
      </c>
    </row>
    <row r="3" customFormat="false" ht="15.75" hidden="false" customHeight="true" outlineLevel="0" collapsed="false">
      <c r="A3" s="651" t="s">
        <v>121</v>
      </c>
      <c r="E3" s="118" t="s">
        <v>84</v>
      </c>
    </row>
    <row r="4" customFormat="false" ht="12.75" hidden="false" customHeight="true" outlineLevel="0" collapsed="false"/>
    <row r="5" customFormat="false" ht="12.75" hidden="false" customHeight="true" outlineLevel="0" collapsed="false">
      <c r="A5" s="1010" t="s">
        <v>453</v>
      </c>
      <c r="B5" s="1010"/>
      <c r="C5" s="1010"/>
      <c r="D5" s="1010"/>
      <c r="E5" s="1010"/>
    </row>
    <row r="6" customFormat="false" ht="12.75" hidden="false" customHeight="true" outlineLevel="0" collapsed="false">
      <c r="A6" s="1595"/>
      <c r="B6" s="1150" t="s">
        <v>461</v>
      </c>
      <c r="C6" s="403" t="s">
        <v>1484</v>
      </c>
    </row>
    <row r="7" customFormat="false" ht="13.5" hidden="false" customHeight="true" outlineLevel="0" collapsed="false">
      <c r="A7" s="1535" t="s">
        <v>1485</v>
      </c>
      <c r="B7" s="516" t="s">
        <v>137</v>
      </c>
      <c r="C7" s="517" t="s">
        <v>183</v>
      </c>
    </row>
    <row r="8" customFormat="false" ht="12.75" hidden="false" customHeight="true" outlineLevel="0" collapsed="false">
      <c r="A8" s="1596" t="s">
        <v>1486</v>
      </c>
      <c r="B8" s="518" t="n">
        <v>100</v>
      </c>
      <c r="C8" s="519" t="n">
        <v>100</v>
      </c>
    </row>
    <row r="9" customFormat="false" ht="19.5" hidden="false" customHeight="true" outlineLevel="0" collapsed="false"/>
    <row r="10" customFormat="false" ht="12.75" hidden="false" customHeight="true" outlineLevel="0" collapsed="false">
      <c r="A10" s="1597" t="s">
        <v>1487</v>
      </c>
      <c r="B10" s="938" t="s">
        <v>1488</v>
      </c>
      <c r="C10" s="938"/>
      <c r="D10" s="751" t="s">
        <v>1489</v>
      </c>
      <c r="E10" s="751"/>
    </row>
    <row r="11" customFormat="false" ht="12.75" hidden="false" customHeight="true" outlineLevel="0" collapsed="false">
      <c r="A11" s="1598"/>
      <c r="B11" s="1537" t="s">
        <v>1490</v>
      </c>
      <c r="C11" s="1537"/>
      <c r="D11" s="1599" t="s">
        <v>1491</v>
      </c>
      <c r="E11" s="1599"/>
    </row>
    <row r="12" customFormat="false" ht="12.75" hidden="false" customHeight="true" outlineLevel="0" collapsed="false">
      <c r="A12" s="1600" t="s">
        <v>1492</v>
      </c>
      <c r="B12" s="1601" t="s">
        <v>183</v>
      </c>
      <c r="C12" s="1601"/>
      <c r="D12" s="1602" t="s">
        <v>137</v>
      </c>
      <c r="E12" s="1602"/>
    </row>
    <row r="13" customFormat="false" ht="12.75" hidden="false" customHeight="true" outlineLevel="0" collapsed="false">
      <c r="A13" s="1603" t="s">
        <v>1493</v>
      </c>
      <c r="B13" s="1601" t="s">
        <v>102</v>
      </c>
      <c r="C13" s="1601"/>
      <c r="D13" s="1602" t="s">
        <v>137</v>
      </c>
      <c r="E13" s="1602"/>
    </row>
    <row r="14" customFormat="false" ht="12.75" hidden="false" customHeight="true" outlineLevel="0" collapsed="false">
      <c r="A14" s="102" t="s">
        <v>1494</v>
      </c>
      <c r="B14" s="1604" t="s">
        <v>102</v>
      </c>
      <c r="C14" s="1604"/>
      <c r="D14" s="1605" t="s">
        <v>137</v>
      </c>
      <c r="E14" s="1605"/>
    </row>
    <row r="15" customFormat="false" ht="12.75" hidden="false" customHeight="true" outlineLevel="0" collapsed="false">
      <c r="A15" s="102" t="s">
        <v>1495</v>
      </c>
      <c r="B15" s="1604" t="s">
        <v>102</v>
      </c>
      <c r="C15" s="1604"/>
      <c r="D15" s="1605" t="s">
        <v>137</v>
      </c>
      <c r="E15" s="1605"/>
    </row>
    <row r="16" customFormat="false" ht="12.75" hidden="false" customHeight="true" outlineLevel="0" collapsed="false">
      <c r="A16" s="102" t="s">
        <v>1496</v>
      </c>
      <c r="B16" s="1601" t="s">
        <v>183</v>
      </c>
      <c r="C16" s="1601"/>
      <c r="D16" s="1605" t="s">
        <v>137</v>
      </c>
      <c r="E16" s="1605"/>
    </row>
    <row r="17" customFormat="false" ht="12.75" hidden="false" customHeight="true" outlineLevel="0" collapsed="false">
      <c r="A17" s="102" t="s">
        <v>1497</v>
      </c>
      <c r="B17" s="1601" t="s">
        <v>102</v>
      </c>
      <c r="C17" s="1601"/>
      <c r="D17" s="1602" t="s">
        <v>137</v>
      </c>
      <c r="E17" s="1602"/>
    </row>
    <row r="18" customFormat="false" ht="12.75" hidden="false" customHeight="true" outlineLevel="0" collapsed="false">
      <c r="A18" s="102" t="s">
        <v>1498</v>
      </c>
      <c r="B18" s="1601" t="s">
        <v>102</v>
      </c>
      <c r="C18" s="1601"/>
      <c r="D18" s="1605" t="s">
        <v>137</v>
      </c>
      <c r="E18" s="1605"/>
    </row>
    <row r="19" customFormat="false" ht="12.75" hidden="false" customHeight="true" outlineLevel="0" collapsed="false">
      <c r="A19" s="304" t="s">
        <v>1499</v>
      </c>
      <c r="B19" s="1601" t="s">
        <v>102</v>
      </c>
      <c r="C19" s="1601"/>
      <c r="D19" s="1605" t="s">
        <v>137</v>
      </c>
      <c r="E19" s="1605"/>
    </row>
    <row r="20" customFormat="false" ht="12.75" hidden="false" customHeight="true" outlineLevel="0" collapsed="false">
      <c r="A20" s="1606" t="s">
        <v>1500</v>
      </c>
      <c r="B20" s="1604"/>
      <c r="C20" s="1604"/>
      <c r="D20" s="1605"/>
      <c r="E20" s="1605"/>
    </row>
    <row r="21" customFormat="false" ht="12.75" hidden="false" customHeight="true" outlineLevel="0" collapsed="false">
      <c r="A21" s="1606" t="s">
        <v>1501</v>
      </c>
      <c r="B21" s="1604"/>
      <c r="C21" s="1604"/>
      <c r="D21" s="1605"/>
      <c r="E21" s="1605"/>
    </row>
    <row r="22" customFormat="false" ht="12.75" hidden="false" customHeight="true" outlineLevel="0" collapsed="false">
      <c r="A22" s="1606" t="s">
        <v>1502</v>
      </c>
      <c r="B22" s="1604"/>
      <c r="C22" s="1604"/>
      <c r="D22" s="1605"/>
      <c r="E22" s="1605"/>
    </row>
    <row r="23" customFormat="false" ht="12.75" hidden="false" customHeight="true" outlineLevel="0" collapsed="false">
      <c r="A23" s="1606" t="s">
        <v>255</v>
      </c>
      <c r="B23" s="1604"/>
      <c r="C23" s="1604"/>
      <c r="D23" s="1605"/>
      <c r="E23" s="1605"/>
    </row>
    <row r="24" customFormat="false" ht="12.75" hidden="false" customHeight="true" outlineLevel="0" collapsed="false">
      <c r="A24" s="1606" t="s">
        <v>1493</v>
      </c>
      <c r="B24" s="1604"/>
      <c r="C24" s="1604"/>
      <c r="D24" s="1605"/>
      <c r="E24" s="1605"/>
    </row>
    <row r="25" customFormat="false" ht="12.75" hidden="false" customHeight="true" outlineLevel="0" collapsed="false">
      <c r="A25" s="1606" t="s">
        <v>1503</v>
      </c>
      <c r="B25" s="1604"/>
      <c r="C25" s="1604"/>
      <c r="D25" s="1605"/>
      <c r="E25" s="1605"/>
    </row>
    <row r="26" customFormat="false" ht="12.75" hidden="false" customHeight="true" outlineLevel="0" collapsed="false">
      <c r="A26" s="1606" t="s">
        <v>1504</v>
      </c>
      <c r="B26" s="1604"/>
      <c r="C26" s="1604"/>
      <c r="D26" s="1605"/>
      <c r="E26" s="1605"/>
    </row>
    <row r="27" customFormat="false" ht="12.75" hidden="false" customHeight="true" outlineLevel="0" collapsed="false">
      <c r="A27" s="1606" t="s">
        <v>1505</v>
      </c>
      <c r="B27" s="1604"/>
      <c r="C27" s="1604"/>
      <c r="D27" s="1605"/>
      <c r="E27" s="1605"/>
    </row>
    <row r="28" customFormat="false" ht="12.75" hidden="false" customHeight="true" outlineLevel="0" collapsed="false">
      <c r="A28" s="1606" t="s">
        <v>1506</v>
      </c>
      <c r="B28" s="1604"/>
      <c r="C28" s="1604"/>
      <c r="D28" s="1605"/>
      <c r="E28" s="1605"/>
    </row>
    <row r="29" customFormat="false" ht="12.75" hidden="false" customHeight="true" outlineLevel="0" collapsed="false">
      <c r="A29" s="1606" t="s">
        <v>1507</v>
      </c>
      <c r="B29" s="1604"/>
      <c r="C29" s="1604"/>
      <c r="D29" s="1605"/>
      <c r="E29" s="1605"/>
    </row>
    <row r="30" customFormat="false" ht="12.75" hidden="false" customHeight="true" outlineLevel="0" collapsed="false">
      <c r="A30" s="1606" t="s">
        <v>1508</v>
      </c>
      <c r="B30" s="1604"/>
      <c r="C30" s="1604"/>
      <c r="D30" s="1605"/>
      <c r="E30" s="1605"/>
    </row>
    <row r="31" customFormat="false" ht="12.75" hidden="false" customHeight="true" outlineLevel="0" collapsed="false">
      <c r="A31" s="1606" t="s">
        <v>840</v>
      </c>
      <c r="B31" s="1604"/>
      <c r="C31" s="1604"/>
      <c r="D31" s="1605"/>
      <c r="E31" s="1605"/>
    </row>
    <row r="32" customFormat="false" ht="12.75" hidden="false" customHeight="true" outlineLevel="0" collapsed="false">
      <c r="A32" s="1606" t="s">
        <v>1509</v>
      </c>
      <c r="B32" s="1604"/>
      <c r="C32" s="1604"/>
      <c r="D32" s="1605"/>
      <c r="E32" s="1605"/>
    </row>
    <row r="33" customFormat="false" ht="12.75" hidden="false" customHeight="true" outlineLevel="0" collapsed="false">
      <c r="A33" s="1606" t="s">
        <v>1510</v>
      </c>
      <c r="B33" s="1604"/>
      <c r="C33" s="1604"/>
      <c r="D33" s="1605"/>
      <c r="E33" s="1605"/>
    </row>
    <row r="34" customFormat="false" ht="12.75" hidden="false" customHeight="true" outlineLevel="0" collapsed="false">
      <c r="A34" s="1606" t="s">
        <v>1511</v>
      </c>
      <c r="B34" s="1604"/>
      <c r="C34" s="1604"/>
      <c r="D34" s="1605"/>
      <c r="E34" s="1605"/>
    </row>
    <row r="35" customFormat="false" ht="12.75" hidden="false" customHeight="true" outlineLevel="0" collapsed="false">
      <c r="A35" s="1606" t="s">
        <v>1512</v>
      </c>
      <c r="B35" s="1604"/>
      <c r="C35" s="1604"/>
      <c r="D35" s="1605"/>
      <c r="E35" s="1605"/>
    </row>
    <row r="36" customFormat="false" ht="12.75" hidden="false" customHeight="true" outlineLevel="0" collapsed="false">
      <c r="A36" s="1607"/>
      <c r="B36" s="1608" t="s">
        <v>1513</v>
      </c>
      <c r="C36" s="1608"/>
      <c r="D36" s="1608"/>
      <c r="E36" s="1608"/>
    </row>
    <row r="37" customFormat="false" ht="12.75" hidden="false" customHeight="true" outlineLevel="0" collapsed="false">
      <c r="A37" s="1609" t="s">
        <v>1514</v>
      </c>
      <c r="B37" s="1610" t="s">
        <v>137</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9</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5</v>
      </c>
      <c r="B41" s="938" t="s">
        <v>1516</v>
      </c>
      <c r="C41" s="938" t="s">
        <v>1517</v>
      </c>
      <c r="D41" s="938" t="s">
        <v>1518</v>
      </c>
      <c r="E41" s="751" t="s">
        <v>1519</v>
      </c>
    </row>
    <row r="42" customFormat="false" ht="24" hidden="false" customHeight="true" outlineLevel="0" collapsed="false">
      <c r="A42" s="1614"/>
      <c r="B42" s="939" t="s">
        <v>886</v>
      </c>
      <c r="C42" s="939" t="s">
        <v>886</v>
      </c>
      <c r="D42" s="939" t="s">
        <v>886</v>
      </c>
      <c r="E42" s="757" t="s">
        <v>886</v>
      </c>
    </row>
    <row r="43" customFormat="false" ht="8.25" hidden="false" customHeight="true" outlineLevel="0" collapsed="false">
      <c r="A43" s="1598"/>
      <c r="B43" s="1537"/>
      <c r="C43" s="1537"/>
      <c r="D43" s="1537"/>
      <c r="E43" s="1599"/>
    </row>
    <row r="44" customFormat="false" ht="12.75" hidden="false" customHeight="true" outlineLevel="0" collapsed="false">
      <c r="A44" s="1151" t="s">
        <v>1520</v>
      </c>
      <c r="B44" s="136" t="s">
        <v>137</v>
      </c>
      <c r="C44" s="136" t="s">
        <v>137</v>
      </c>
      <c r="D44" s="136" t="s">
        <v>137</v>
      </c>
      <c r="E44" s="517" t="s">
        <v>137</v>
      </c>
    </row>
    <row r="45" customFormat="false" ht="12.75" hidden="false" customHeight="true" outlineLevel="0" collapsed="false">
      <c r="A45" s="1151" t="s">
        <v>1521</v>
      </c>
      <c r="B45" s="136" t="s">
        <v>137</v>
      </c>
      <c r="C45" s="136" t="s">
        <v>137</v>
      </c>
      <c r="D45" s="136" t="s">
        <v>137</v>
      </c>
      <c r="E45" s="517" t="s">
        <v>137</v>
      </c>
    </row>
    <row r="46" customFormat="false" ht="12.75" hidden="false" customHeight="true" outlineLevel="0" collapsed="false">
      <c r="A46" s="1151" t="s">
        <v>1499</v>
      </c>
      <c r="B46" s="257" t="s">
        <v>137</v>
      </c>
      <c r="C46" s="257" t="s">
        <v>137</v>
      </c>
      <c r="D46" s="257" t="s">
        <v>137</v>
      </c>
      <c r="E46" s="1615" t="s">
        <v>13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22</v>
      </c>
      <c r="P1" s="118" t="s">
        <v>81</v>
      </c>
    </row>
    <row r="2" customFormat="false" ht="15.75" hidden="false" customHeight="true" outlineLevel="0" collapsed="false">
      <c r="A2" s="651" t="s">
        <v>1523</v>
      </c>
      <c r="P2" s="118" t="s">
        <v>83</v>
      </c>
    </row>
    <row r="3" customFormat="false" ht="15.75" hidden="false" customHeight="true" outlineLevel="0" collapsed="false">
      <c r="P3" s="118" t="s">
        <v>84</v>
      </c>
    </row>
    <row r="4" customFormat="false" ht="12.75" hidden="false" customHeight="true" outlineLevel="0" collapsed="false">
      <c r="P4" s="1616"/>
    </row>
    <row r="5" customFormat="false" ht="14.25" hidden="false" customHeight="true" outlineLevel="0" collapsed="false">
      <c r="A5" s="1617" t="s">
        <v>364</v>
      </c>
      <c r="B5" s="1618"/>
      <c r="C5" s="1619" t="s">
        <v>1524</v>
      </c>
      <c r="D5" s="1619"/>
      <c r="E5" s="1620" t="s">
        <v>403</v>
      </c>
      <c r="F5" s="1620" t="s">
        <v>404</v>
      </c>
      <c r="G5" s="1620" t="s">
        <v>474</v>
      </c>
      <c r="H5" s="1620"/>
      <c r="I5" s="1620" t="s">
        <v>475</v>
      </c>
      <c r="J5" s="1620"/>
      <c r="K5" s="1619" t="s">
        <v>476</v>
      </c>
      <c r="L5" s="1619"/>
      <c r="M5" s="1620" t="s">
        <v>477</v>
      </c>
      <c r="N5" s="1620" t="s">
        <v>1525</v>
      </c>
      <c r="O5" s="1620" t="s">
        <v>91</v>
      </c>
      <c r="P5" s="1621" t="s">
        <v>478</v>
      </c>
    </row>
    <row r="6" customFormat="false" ht="12" hidden="false" customHeight="true" outlineLevel="0" collapsed="false">
      <c r="A6" s="1622" t="s">
        <v>367</v>
      </c>
      <c r="B6" s="1623"/>
      <c r="C6" s="1624" t="s">
        <v>1526</v>
      </c>
      <c r="D6" s="1624"/>
      <c r="E6" s="1625"/>
      <c r="F6" s="1625"/>
      <c r="G6" s="1626" t="s">
        <v>479</v>
      </c>
      <c r="H6" s="1626" t="s">
        <v>480</v>
      </c>
      <c r="I6" s="1626" t="s">
        <v>479</v>
      </c>
      <c r="J6" s="1626" t="s">
        <v>480</v>
      </c>
      <c r="K6" s="1626" t="s">
        <v>479</v>
      </c>
      <c r="L6" s="1626" t="s">
        <v>480</v>
      </c>
      <c r="M6" s="1625"/>
      <c r="N6" s="1625"/>
      <c r="O6" s="1625"/>
      <c r="P6" s="1627"/>
    </row>
    <row r="7" customFormat="false" ht="14.25" hidden="false" customHeight="true" outlineLevel="0" collapsed="false">
      <c r="A7" s="1628"/>
      <c r="B7" s="1629"/>
      <c r="C7" s="1630" t="s">
        <v>93</v>
      </c>
      <c r="D7" s="1630"/>
      <c r="E7" s="1630"/>
      <c r="F7" s="1630"/>
      <c r="G7" s="1630" t="s">
        <v>481</v>
      </c>
      <c r="H7" s="1630"/>
      <c r="I7" s="1630"/>
      <c r="J7" s="1630"/>
      <c r="K7" s="1631" t="s">
        <v>93</v>
      </c>
      <c r="L7" s="1631"/>
      <c r="M7" s="1631"/>
      <c r="N7" s="1631"/>
      <c r="O7" s="1631"/>
      <c r="P7" s="1631"/>
    </row>
    <row r="8" customFormat="false" ht="13.5" hidden="false" customHeight="true" outlineLevel="0" collapsed="false">
      <c r="A8" s="1632" t="s">
        <v>1527</v>
      </c>
      <c r="B8" s="1633"/>
      <c r="C8" s="1634" t="n">
        <v>206.93134171987</v>
      </c>
      <c r="D8" s="1634"/>
      <c r="E8" s="1634" t="n">
        <v>0.738929308753554</v>
      </c>
      <c r="F8" s="1634" t="n">
        <v>0.0412740664358038</v>
      </c>
      <c r="G8" s="1634" t="n">
        <v>109.603637359226</v>
      </c>
      <c r="H8" s="1634" t="n">
        <v>5.33279617859</v>
      </c>
      <c r="I8" s="1634" t="n">
        <v>0.868574072228875</v>
      </c>
      <c r="J8" s="1634" t="n">
        <v>0.0506574559412592</v>
      </c>
      <c r="K8" s="1634" t="n">
        <v>4.92E-005</v>
      </c>
      <c r="L8" s="1634" t="n">
        <v>5.96E-006</v>
      </c>
      <c r="M8" s="1634" t="s">
        <v>95</v>
      </c>
      <c r="N8" s="1634" t="n">
        <v>0.0136595185158518</v>
      </c>
      <c r="O8" s="1634" t="n">
        <v>0.211938960929398</v>
      </c>
      <c r="P8" s="1635" t="s">
        <v>95</v>
      </c>
    </row>
    <row r="9" customFormat="false" ht="12" hidden="false" customHeight="true" outlineLevel="0" collapsed="false">
      <c r="A9" s="1636" t="s">
        <v>1528</v>
      </c>
      <c r="B9" s="1637"/>
      <c r="C9" s="1638" t="n">
        <v>213.410547178782</v>
      </c>
      <c r="D9" s="1638"/>
      <c r="E9" s="1638" t="n">
        <v>0.0918446974855962</v>
      </c>
      <c r="F9" s="1638" t="n">
        <v>0.00376298752506091</v>
      </c>
      <c r="G9" s="1639"/>
      <c r="H9" s="1639"/>
      <c r="I9" s="1639"/>
      <c r="J9" s="1639"/>
      <c r="K9" s="1639"/>
      <c r="L9" s="1639"/>
      <c r="M9" s="1638" t="s">
        <v>95</v>
      </c>
      <c r="N9" s="1638" t="s">
        <v>95</v>
      </c>
      <c r="O9" s="1638" t="s">
        <v>95</v>
      </c>
      <c r="P9" s="1640" t="s">
        <v>95</v>
      </c>
    </row>
    <row r="10" customFormat="false" ht="13.5" hidden="false" customHeight="true" outlineLevel="0" collapsed="false">
      <c r="A10" s="1641" t="s">
        <v>1529</v>
      </c>
      <c r="B10" s="1642" t="s">
        <v>1530</v>
      </c>
      <c r="C10" s="1643" t="n">
        <v>213.465877710887</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31</v>
      </c>
      <c r="C11" s="1643" t="n">
        <v>213.410547178782</v>
      </c>
      <c r="D11" s="1643"/>
      <c r="E11" s="1643" t="n">
        <v>0.042818613588704</v>
      </c>
      <c r="F11" s="1643" t="n">
        <v>0.00376298752506091</v>
      </c>
      <c r="G11" s="696"/>
      <c r="H11" s="696"/>
      <c r="I11" s="696"/>
      <c r="J11" s="696"/>
      <c r="K11" s="696"/>
      <c r="L11" s="696"/>
      <c r="M11" s="1643" t="s">
        <v>97</v>
      </c>
      <c r="N11" s="1643" t="s">
        <v>97</v>
      </c>
      <c r="O11" s="1643" t="s">
        <v>97</v>
      </c>
      <c r="P11" s="1646" t="s">
        <v>97</v>
      </c>
    </row>
    <row r="12" customFormat="false" ht="12" hidden="false" customHeight="true" outlineLevel="0" collapsed="false">
      <c r="A12" s="1647" t="s">
        <v>1532</v>
      </c>
      <c r="B12" s="1648"/>
      <c r="C12" s="1643" t="n">
        <v>2.8116</v>
      </c>
      <c r="D12" s="1643"/>
      <c r="E12" s="1643" t="n">
        <v>0.00141994953216</v>
      </c>
      <c r="F12" s="1643" t="n">
        <v>0.00026535280896</v>
      </c>
      <c r="G12" s="696"/>
      <c r="H12" s="696"/>
      <c r="I12" s="696"/>
      <c r="J12" s="696"/>
      <c r="K12" s="696"/>
      <c r="L12" s="696"/>
      <c r="M12" s="1643" t="s">
        <v>99</v>
      </c>
      <c r="N12" s="1643" t="s">
        <v>99</v>
      </c>
      <c r="O12" s="1643" t="s">
        <v>99</v>
      </c>
      <c r="P12" s="1646" t="s">
        <v>99</v>
      </c>
    </row>
    <row r="13" customFormat="false" ht="12" hidden="false" customHeight="true" outlineLevel="0" collapsed="false">
      <c r="A13" s="1649" t="s">
        <v>1533</v>
      </c>
      <c r="B13" s="1649"/>
      <c r="C13" s="1643" t="n">
        <v>23.7053758579577</v>
      </c>
      <c r="D13" s="1643"/>
      <c r="E13" s="1650" t="n">
        <v>0.00135708011034343</v>
      </c>
      <c r="F13" s="1650" t="n">
        <v>0.000124449515172391</v>
      </c>
      <c r="G13" s="1651"/>
      <c r="H13" s="1651"/>
      <c r="I13" s="1651"/>
      <c r="J13" s="1651"/>
      <c r="K13" s="1651"/>
      <c r="L13" s="1651"/>
      <c r="M13" s="1650" t="s">
        <v>97</v>
      </c>
      <c r="N13" s="1650" t="s">
        <v>97</v>
      </c>
      <c r="O13" s="1650" t="s">
        <v>97</v>
      </c>
      <c r="P13" s="1652" t="s">
        <v>97</v>
      </c>
    </row>
    <row r="14" customFormat="false" ht="12" hidden="false" customHeight="true" outlineLevel="0" collapsed="false">
      <c r="A14" s="1647" t="s">
        <v>1534</v>
      </c>
      <c r="B14" s="1648"/>
      <c r="C14" s="1643" t="n">
        <v>84.1054570261188</v>
      </c>
      <c r="D14" s="1643"/>
      <c r="E14" s="1643" t="n">
        <v>0.00874723572416767</v>
      </c>
      <c r="F14" s="1643" t="n">
        <v>0.00217528089659814</v>
      </c>
      <c r="G14" s="696"/>
      <c r="H14" s="696"/>
      <c r="I14" s="696"/>
      <c r="J14" s="696"/>
      <c r="K14" s="696"/>
      <c r="L14" s="696"/>
      <c r="M14" s="1643" t="s">
        <v>97</v>
      </c>
      <c r="N14" s="1643" t="s">
        <v>97</v>
      </c>
      <c r="O14" s="1643" t="s">
        <v>97</v>
      </c>
      <c r="P14" s="1646" t="s">
        <v>97</v>
      </c>
    </row>
    <row r="15" customFormat="false" ht="12" hidden="false" customHeight="true" outlineLevel="0" collapsed="false">
      <c r="A15" s="1647" t="s">
        <v>1535</v>
      </c>
      <c r="B15" s="1648"/>
      <c r="C15" s="1643" t="n">
        <v>99.1750384161406</v>
      </c>
      <c r="D15" s="1643"/>
      <c r="E15" s="1643" t="n">
        <v>0.031259284591533</v>
      </c>
      <c r="F15" s="1643" t="n">
        <v>0.00105249524761829</v>
      </c>
      <c r="G15" s="696"/>
      <c r="H15" s="696"/>
      <c r="I15" s="696"/>
      <c r="J15" s="696"/>
      <c r="K15" s="696"/>
      <c r="L15" s="696"/>
      <c r="M15" s="1643" t="s">
        <v>99</v>
      </c>
      <c r="N15" s="1643" t="s">
        <v>99</v>
      </c>
      <c r="O15" s="1643" t="s">
        <v>99</v>
      </c>
      <c r="P15" s="1646" t="s">
        <v>99</v>
      </c>
    </row>
    <row r="16" customFormat="false" ht="12" hidden="false" customHeight="true" outlineLevel="0" collapsed="false">
      <c r="A16" s="1647" t="s">
        <v>1536</v>
      </c>
      <c r="B16" s="1648"/>
      <c r="C16" s="1643" t="n">
        <v>3.61307587856536</v>
      </c>
      <c r="D16" s="1643"/>
      <c r="E16" s="1643" t="n">
        <v>3.50636304998344E-005</v>
      </c>
      <c r="F16" s="1643" t="n">
        <v>0.000145409056712079</v>
      </c>
      <c r="G16" s="696"/>
      <c r="H16" s="696"/>
      <c r="I16" s="696"/>
      <c r="J16" s="696"/>
      <c r="K16" s="696"/>
      <c r="L16" s="696"/>
      <c r="M16" s="1643" t="s">
        <v>97</v>
      </c>
      <c r="N16" s="1643" t="s">
        <v>97</v>
      </c>
      <c r="O16" s="1643" t="s">
        <v>97</v>
      </c>
      <c r="P16" s="1646" t="s">
        <v>97</v>
      </c>
    </row>
    <row r="17" customFormat="false" ht="12" hidden="false" customHeight="true" outlineLevel="0" collapsed="false">
      <c r="A17" s="1641" t="s">
        <v>132</v>
      </c>
      <c r="B17" s="1653"/>
      <c r="C17" s="1643" t="s">
        <v>118</v>
      </c>
      <c r="D17" s="1643"/>
      <c r="E17" s="1643" t="n">
        <v>0.0490260838968922</v>
      </c>
      <c r="F17" s="1643" t="s">
        <v>118</v>
      </c>
      <c r="G17" s="696"/>
      <c r="H17" s="696"/>
      <c r="I17" s="696"/>
      <c r="J17" s="696"/>
      <c r="K17" s="696"/>
      <c r="L17" s="696"/>
      <c r="M17" s="1643" t="s">
        <v>118</v>
      </c>
      <c r="N17" s="1643" t="s">
        <v>118</v>
      </c>
      <c r="O17" s="1643" t="s">
        <v>118</v>
      </c>
      <c r="P17" s="1646" t="s">
        <v>118</v>
      </c>
    </row>
    <row r="18" customFormat="false" ht="12" hidden="false" customHeight="true" outlineLevel="0" collapsed="false">
      <c r="A18" s="1647" t="s">
        <v>133</v>
      </c>
      <c r="B18" s="1653"/>
      <c r="C18" s="1643" t="s">
        <v>118</v>
      </c>
      <c r="D18" s="1643"/>
      <c r="E18" s="1643" t="s">
        <v>118</v>
      </c>
      <c r="F18" s="1643" t="s">
        <v>118</v>
      </c>
      <c r="G18" s="696"/>
      <c r="H18" s="696"/>
      <c r="I18" s="696"/>
      <c r="J18" s="696"/>
      <c r="K18" s="696"/>
      <c r="L18" s="696"/>
      <c r="M18" s="1643" t="s">
        <v>118</v>
      </c>
      <c r="N18" s="1643" t="s">
        <v>118</v>
      </c>
      <c r="O18" s="1643" t="s">
        <v>118</v>
      </c>
      <c r="P18" s="1646" t="s">
        <v>118</v>
      </c>
    </row>
    <row r="19" customFormat="false" ht="12.75" hidden="false" customHeight="true" outlineLevel="0" collapsed="false">
      <c r="A19" s="1654" t="s">
        <v>1537</v>
      </c>
      <c r="B19" s="1655"/>
      <c r="C19" s="1656" t="s">
        <v>118</v>
      </c>
      <c r="D19" s="1656"/>
      <c r="E19" s="1656" t="n">
        <v>0.0490260838968922</v>
      </c>
      <c r="F19" s="1656" t="s">
        <v>118</v>
      </c>
      <c r="G19" s="698"/>
      <c r="H19" s="698"/>
      <c r="I19" s="698"/>
      <c r="J19" s="698"/>
      <c r="K19" s="698"/>
      <c r="L19" s="698"/>
      <c r="M19" s="1656" t="s">
        <v>118</v>
      </c>
      <c r="N19" s="1656" t="s">
        <v>118</v>
      </c>
      <c r="O19" s="1656" t="s">
        <v>118</v>
      </c>
      <c r="P19" s="1657" t="s">
        <v>118</v>
      </c>
    </row>
    <row r="20" customFormat="false" ht="12" hidden="false" customHeight="true" outlineLevel="0" collapsed="false">
      <c r="A20" s="1658" t="s">
        <v>1538</v>
      </c>
      <c r="B20" s="1659"/>
      <c r="C20" s="1638" t="s">
        <v>102</v>
      </c>
      <c r="D20" s="1638"/>
      <c r="E20" s="1638" t="s">
        <v>102</v>
      </c>
      <c r="F20" s="1638" t="s">
        <v>102</v>
      </c>
      <c r="G20" s="1638" t="n">
        <v>109.603637359226</v>
      </c>
      <c r="H20" s="1638" t="n">
        <v>5.33279617859</v>
      </c>
      <c r="I20" s="1638" t="n">
        <v>0.868574072228875</v>
      </c>
      <c r="J20" s="1638" t="n">
        <v>0.0506574559412592</v>
      </c>
      <c r="K20" s="1638" t="n">
        <v>4.92E-005</v>
      </c>
      <c r="L20" s="1638" t="n">
        <v>5.96E-006</v>
      </c>
      <c r="M20" s="1638" t="s">
        <v>118</v>
      </c>
      <c r="N20" s="1638" t="n">
        <v>0.0136595185158518</v>
      </c>
      <c r="O20" s="1638" t="n">
        <v>0.0218512580031957</v>
      </c>
      <c r="P20" s="1640" t="s">
        <v>118</v>
      </c>
    </row>
    <row r="21" customFormat="false" ht="12" hidden="false" customHeight="true" outlineLevel="0" collapsed="false">
      <c r="A21" s="1641" t="s">
        <v>483</v>
      </c>
      <c r="B21" s="1660"/>
      <c r="C21" s="1643" t="s">
        <v>102</v>
      </c>
      <c r="D21" s="1643"/>
      <c r="E21" s="1661" t="s">
        <v>102</v>
      </c>
      <c r="F21" s="1661" t="s">
        <v>102</v>
      </c>
      <c r="G21" s="1644"/>
      <c r="H21" s="1644"/>
      <c r="I21" s="1644"/>
      <c r="J21" s="1644"/>
      <c r="K21" s="1644"/>
      <c r="L21" s="1644"/>
      <c r="M21" s="1661" t="s">
        <v>102</v>
      </c>
      <c r="N21" s="1661" t="n">
        <v>0.0136595185158518</v>
      </c>
      <c r="O21" s="1661" t="n">
        <v>0.0218512580031957</v>
      </c>
      <c r="P21" s="1662" t="s">
        <v>102</v>
      </c>
    </row>
    <row r="22" customFormat="false" ht="12" hidden="false" customHeight="true" outlineLevel="0" collapsed="false">
      <c r="A22" s="1641" t="s">
        <v>1539</v>
      </c>
      <c r="B22" s="1660"/>
      <c r="C22" s="1643" t="s">
        <v>102</v>
      </c>
      <c r="D22" s="1643"/>
      <c r="E22" s="1643" t="s">
        <v>102</v>
      </c>
      <c r="F22" s="1643" t="s">
        <v>102</v>
      </c>
      <c r="G22" s="1643" t="s">
        <v>137</v>
      </c>
      <c r="H22" s="1643" t="s">
        <v>137</v>
      </c>
      <c r="I22" s="1643" t="s">
        <v>137</v>
      </c>
      <c r="J22" s="1643" t="s">
        <v>137</v>
      </c>
      <c r="K22" s="1643" t="s">
        <v>137</v>
      </c>
      <c r="L22" s="1643" t="s">
        <v>137</v>
      </c>
      <c r="M22" s="1643" t="s">
        <v>118</v>
      </c>
      <c r="N22" s="1643" t="s">
        <v>118</v>
      </c>
      <c r="O22" s="1643" t="s">
        <v>118</v>
      </c>
      <c r="P22" s="1646" t="s">
        <v>118</v>
      </c>
    </row>
    <row r="23" customFormat="false" ht="12" hidden="false" customHeight="true" outlineLevel="0" collapsed="false">
      <c r="A23" s="1641" t="s">
        <v>503</v>
      </c>
      <c r="B23" s="1660"/>
      <c r="C23" s="1643" t="s">
        <v>102</v>
      </c>
      <c r="D23" s="1643"/>
      <c r="E23" s="1643" t="s">
        <v>102</v>
      </c>
      <c r="F23" s="1643" t="s">
        <v>102</v>
      </c>
      <c r="G23" s="696"/>
      <c r="H23" s="696"/>
      <c r="I23" s="696"/>
      <c r="J23" s="1643" t="s">
        <v>102</v>
      </c>
      <c r="K23" s="696"/>
      <c r="L23" s="1643" t="s">
        <v>102</v>
      </c>
      <c r="M23" s="1643" t="s">
        <v>102</v>
      </c>
      <c r="N23" s="1643" t="s">
        <v>102</v>
      </c>
      <c r="O23" s="1643" t="s">
        <v>102</v>
      </c>
      <c r="P23" s="1646" t="s">
        <v>102</v>
      </c>
    </row>
    <row r="24" customFormat="false" ht="13.5" hidden="false" customHeight="true" outlineLevel="0" collapsed="false">
      <c r="A24" s="1641" t="s">
        <v>1540</v>
      </c>
      <c r="B24" s="1660"/>
      <c r="C24" s="1643" t="s">
        <v>102</v>
      </c>
      <c r="D24" s="1643"/>
      <c r="E24" s="696"/>
      <c r="F24" s="696"/>
      <c r="G24" s="696"/>
      <c r="H24" s="696"/>
      <c r="I24" s="696"/>
      <c r="J24" s="696"/>
      <c r="K24" s="696"/>
      <c r="L24" s="696"/>
      <c r="M24" s="1643" t="s">
        <v>102</v>
      </c>
      <c r="N24" s="1643" t="s">
        <v>102</v>
      </c>
      <c r="O24" s="1643" t="s">
        <v>102</v>
      </c>
      <c r="P24" s="1646" t="s">
        <v>102</v>
      </c>
    </row>
    <row r="25" customFormat="false" ht="13.5" hidden="false" customHeight="true" outlineLevel="0" collapsed="false">
      <c r="A25" s="1663" t="s">
        <v>1541</v>
      </c>
      <c r="B25" s="1664"/>
      <c r="C25" s="696"/>
      <c r="D25" s="696"/>
      <c r="E25" s="1651"/>
      <c r="F25" s="1651"/>
      <c r="G25" s="1651"/>
      <c r="H25" s="1650" t="s">
        <v>118</v>
      </c>
      <c r="I25" s="1651"/>
      <c r="J25" s="1650" t="s">
        <v>118</v>
      </c>
      <c r="K25" s="1651"/>
      <c r="L25" s="1650" t="s">
        <v>102</v>
      </c>
      <c r="M25" s="1651"/>
      <c r="N25" s="1651"/>
      <c r="O25" s="1651"/>
      <c r="P25" s="1665"/>
    </row>
    <row r="26" customFormat="false" ht="13.5" hidden="false" customHeight="true" outlineLevel="0" collapsed="false">
      <c r="A26" s="1663" t="s">
        <v>1542</v>
      </c>
      <c r="B26" s="1664"/>
      <c r="C26" s="696"/>
      <c r="D26" s="696"/>
      <c r="E26" s="1651"/>
      <c r="F26" s="1651"/>
      <c r="G26" s="1650" t="n">
        <v>109.603637359226</v>
      </c>
      <c r="H26" s="1650" t="n">
        <v>5.33279617859</v>
      </c>
      <c r="I26" s="1650" t="n">
        <v>0.868574072228875</v>
      </c>
      <c r="J26" s="1650" t="n">
        <v>0.0506574559412592</v>
      </c>
      <c r="K26" s="1650" t="n">
        <v>4.92E-005</v>
      </c>
      <c r="L26" s="1650" t="n">
        <v>5.96E-006</v>
      </c>
      <c r="M26" s="1651"/>
      <c r="N26" s="1651"/>
      <c r="O26" s="1651"/>
      <c r="P26" s="1665"/>
    </row>
    <row r="27" customFormat="false" ht="12.75" hidden="false" customHeight="true" outlineLevel="0" collapsed="false">
      <c r="A27" s="1666" t="s">
        <v>1543</v>
      </c>
      <c r="B27" s="1667"/>
      <c r="C27" s="1656" t="s">
        <v>102</v>
      </c>
      <c r="D27" s="1656"/>
      <c r="E27" s="1656" t="s">
        <v>102</v>
      </c>
      <c r="F27" s="1656" t="s">
        <v>102</v>
      </c>
      <c r="G27" s="1656" t="s">
        <v>102</v>
      </c>
      <c r="H27" s="1656" t="s">
        <v>118</v>
      </c>
      <c r="I27" s="1656" t="s">
        <v>102</v>
      </c>
      <c r="J27" s="1656" t="s">
        <v>118</v>
      </c>
      <c r="K27" s="1656" t="s">
        <v>102</v>
      </c>
      <c r="L27" s="1656" t="s">
        <v>102</v>
      </c>
      <c r="M27" s="1656" t="s">
        <v>102</v>
      </c>
      <c r="N27" s="1656" t="s">
        <v>102</v>
      </c>
      <c r="O27" s="1656" t="s">
        <v>102</v>
      </c>
      <c r="P27" s="1657" t="s">
        <v>102</v>
      </c>
    </row>
    <row r="29" customFormat="false" ht="12" hidden="false" customHeight="true" outlineLevel="0" collapsed="false">
      <c r="A29" s="1668" t="s">
        <v>1544</v>
      </c>
    </row>
    <row r="30" customFormat="false" ht="12" hidden="false" customHeight="true" outlineLevel="0" collapsed="false">
      <c r="A30" s="1669" t="s">
        <v>1545</v>
      </c>
      <c r="G30" s="3" t="s">
        <v>302</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22</v>
      </c>
      <c r="B1" s="1673"/>
      <c r="C1" s="1673"/>
      <c r="D1" s="1673"/>
      <c r="E1" s="1673"/>
      <c r="F1" s="1674"/>
      <c r="G1" s="1674"/>
      <c r="H1" s="1675"/>
      <c r="I1" s="1675"/>
      <c r="J1" s="1675"/>
      <c r="K1" s="1675"/>
      <c r="L1" s="1675"/>
      <c r="M1" s="1675"/>
      <c r="N1" s="1674"/>
      <c r="O1" s="1674"/>
      <c r="P1" s="1674"/>
      <c r="Q1" s="118" t="s">
        <v>81</v>
      </c>
    </row>
    <row r="2" customFormat="false" ht="15.75" hidden="false" customHeight="true" outlineLevel="0" collapsed="false">
      <c r="A2" s="651" t="s">
        <v>1547</v>
      </c>
      <c r="B2" s="1676"/>
      <c r="C2" s="1674"/>
      <c r="D2" s="1674"/>
      <c r="E2" s="1674"/>
      <c r="F2" s="1674"/>
      <c r="G2" s="1674"/>
      <c r="H2" s="1675"/>
      <c r="I2" s="1675"/>
      <c r="J2" s="1675"/>
      <c r="K2" s="1675"/>
      <c r="L2" s="1675"/>
      <c r="M2" s="1675"/>
      <c r="N2" s="1674"/>
      <c r="O2" s="1674"/>
      <c r="P2" s="1674"/>
      <c r="Q2" s="118" t="s">
        <v>83</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84</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94</v>
      </c>
      <c r="B5" s="1619" t="s">
        <v>1548</v>
      </c>
      <c r="C5" s="1619"/>
      <c r="D5" s="1619"/>
      <c r="E5" s="1619"/>
      <c r="F5" s="1619" t="s">
        <v>403</v>
      </c>
      <c r="G5" s="1682" t="s">
        <v>404</v>
      </c>
      <c r="H5" s="1682" t="s">
        <v>1549</v>
      </c>
      <c r="I5" s="1682"/>
      <c r="J5" s="1682" t="s">
        <v>475</v>
      </c>
      <c r="K5" s="1682"/>
      <c r="L5" s="1682" t="s">
        <v>476</v>
      </c>
      <c r="M5" s="1682"/>
      <c r="N5" s="1682" t="s">
        <v>477</v>
      </c>
      <c r="O5" s="1682" t="s">
        <v>1525</v>
      </c>
      <c r="P5" s="1682" t="s">
        <v>91</v>
      </c>
      <c r="Q5" s="1683" t="s">
        <v>478</v>
      </c>
    </row>
    <row r="6" customFormat="false" ht="12" hidden="false" customHeight="true" outlineLevel="0" collapsed="false">
      <c r="A6" s="1684" t="s">
        <v>367</v>
      </c>
      <c r="B6" s="1624" t="s">
        <v>1550</v>
      </c>
      <c r="C6" s="1624"/>
      <c r="D6" s="1624"/>
      <c r="E6" s="1624"/>
      <c r="F6" s="1685"/>
      <c r="G6" s="1686"/>
      <c r="H6" s="1626" t="s">
        <v>479</v>
      </c>
      <c r="I6" s="1687" t="s">
        <v>480</v>
      </c>
      <c r="J6" s="1626" t="s">
        <v>479</v>
      </c>
      <c r="K6" s="1687" t="s">
        <v>480</v>
      </c>
      <c r="L6" s="1626" t="s">
        <v>479</v>
      </c>
      <c r="M6" s="1687" t="s">
        <v>480</v>
      </c>
      <c r="N6" s="1686"/>
      <c r="O6" s="1686"/>
      <c r="P6" s="1686"/>
      <c r="Q6" s="1688"/>
    </row>
    <row r="7" customFormat="false" ht="14.25" hidden="false" customHeight="true" outlineLevel="0" collapsed="false">
      <c r="A7" s="1689"/>
      <c r="B7" s="1630" t="s">
        <v>93</v>
      </c>
      <c r="C7" s="1630"/>
      <c r="D7" s="1630"/>
      <c r="E7" s="1630"/>
      <c r="F7" s="1630"/>
      <c r="G7" s="1630"/>
      <c r="H7" s="1630" t="s">
        <v>601</v>
      </c>
      <c r="I7" s="1630"/>
      <c r="J7" s="1630"/>
      <c r="K7" s="1630"/>
      <c r="L7" s="1631" t="s">
        <v>93</v>
      </c>
      <c r="M7" s="1631"/>
      <c r="N7" s="1631"/>
      <c r="O7" s="1631"/>
      <c r="P7" s="1631"/>
      <c r="Q7" s="1631"/>
    </row>
    <row r="8" customFormat="false" ht="13.5" hidden="false" customHeight="true" outlineLevel="0" collapsed="false">
      <c r="A8" s="1690" t="s">
        <v>1551</v>
      </c>
      <c r="B8" s="1691"/>
      <c r="C8" s="1692" t="n">
        <v>0.745043044585374</v>
      </c>
      <c r="D8" s="1692"/>
      <c r="E8" s="1692"/>
      <c r="F8" s="1693"/>
      <c r="G8" s="1694" t="n">
        <v>0.0008345355</v>
      </c>
      <c r="H8" s="1695"/>
      <c r="I8" s="1693"/>
      <c r="J8" s="1695"/>
      <c r="K8" s="1693"/>
      <c r="L8" s="1695"/>
      <c r="M8" s="1693"/>
      <c r="N8" s="1696" t="s">
        <v>102</v>
      </c>
      <c r="O8" s="1696" t="s">
        <v>102</v>
      </c>
      <c r="P8" s="1694" t="n">
        <v>0.190087702926203</v>
      </c>
      <c r="Q8" s="1697" t="s">
        <v>102</v>
      </c>
    </row>
    <row r="9" customFormat="false" ht="12" hidden="false" customHeight="true" outlineLevel="0" collapsed="false">
      <c r="A9" s="1698" t="s">
        <v>1552</v>
      </c>
      <c r="B9" s="1699"/>
      <c r="C9" s="1700"/>
      <c r="D9" s="1700"/>
      <c r="E9" s="1700"/>
      <c r="F9" s="1701" t="n">
        <v>0.615176567626091</v>
      </c>
      <c r="G9" s="1701" t="n">
        <v>0.0331404224026563</v>
      </c>
      <c r="H9" s="691"/>
      <c r="I9" s="1702"/>
      <c r="J9" s="691"/>
      <c r="K9" s="1702"/>
      <c r="L9" s="691"/>
      <c r="M9" s="1702"/>
      <c r="N9" s="1703" t="s">
        <v>118</v>
      </c>
      <c r="O9" s="1703" t="s">
        <v>118</v>
      </c>
      <c r="P9" s="1703" t="s">
        <v>95</v>
      </c>
      <c r="Q9" s="1703" t="s">
        <v>102</v>
      </c>
      <c r="R9" s="17"/>
    </row>
    <row r="10" customFormat="false" ht="12" hidden="false" customHeight="true" outlineLevel="0" collapsed="false">
      <c r="A10" s="1704" t="s">
        <v>1553</v>
      </c>
      <c r="B10" s="1705"/>
      <c r="C10" s="1706"/>
      <c r="D10" s="1706"/>
      <c r="E10" s="1706"/>
      <c r="F10" s="1707" t="n">
        <v>0.516167641749957</v>
      </c>
      <c r="G10" s="1644"/>
      <c r="H10" s="696"/>
      <c r="I10" s="1706"/>
      <c r="J10" s="696"/>
      <c r="K10" s="1706"/>
      <c r="L10" s="696"/>
      <c r="M10" s="1706"/>
      <c r="N10" s="1644"/>
      <c r="O10" s="1644"/>
      <c r="P10" s="1644"/>
      <c r="Q10" s="1708"/>
    </row>
    <row r="11" customFormat="false" ht="12" hidden="false" customHeight="true" outlineLevel="0" collapsed="false">
      <c r="A11" s="1704" t="s">
        <v>793</v>
      </c>
      <c r="B11" s="1705"/>
      <c r="C11" s="1706"/>
      <c r="D11" s="1706"/>
      <c r="E11" s="1706"/>
      <c r="F11" s="1709" t="n">
        <v>0.099008925876134</v>
      </c>
      <c r="G11" s="1709" t="n">
        <v>0.00444301457667131</v>
      </c>
      <c r="H11" s="696"/>
      <c r="I11" s="1706"/>
      <c r="J11" s="696"/>
      <c r="K11" s="1706"/>
      <c r="L11" s="696"/>
      <c r="M11" s="1706"/>
      <c r="N11" s="696"/>
      <c r="O11" s="696"/>
      <c r="P11" s="1710" t="s">
        <v>97</v>
      </c>
      <c r="Q11" s="1711"/>
    </row>
    <row r="12" customFormat="false" ht="12" hidden="false" customHeight="true" outlineLevel="0" collapsed="false">
      <c r="A12" s="1704" t="s">
        <v>803</v>
      </c>
      <c r="B12" s="1705"/>
      <c r="C12" s="1706"/>
      <c r="D12" s="1706"/>
      <c r="E12" s="1706"/>
      <c r="F12" s="1709" t="s">
        <v>118</v>
      </c>
      <c r="G12" s="696"/>
      <c r="H12" s="696"/>
      <c r="I12" s="1706"/>
      <c r="J12" s="696"/>
      <c r="K12" s="1706"/>
      <c r="L12" s="696"/>
      <c r="M12" s="1706"/>
      <c r="N12" s="696"/>
      <c r="O12" s="696"/>
      <c r="P12" s="1710" t="s">
        <v>118</v>
      </c>
      <c r="Q12" s="1711"/>
    </row>
    <row r="13" customFormat="false" ht="13.5" hidden="false" customHeight="true" outlineLevel="0" collapsed="false">
      <c r="A13" s="1704" t="s">
        <v>1554</v>
      </c>
      <c r="B13" s="1712"/>
      <c r="C13" s="1713"/>
      <c r="D13" s="1713"/>
      <c r="E13" s="1713"/>
      <c r="F13" s="1709" t="s">
        <v>118</v>
      </c>
      <c r="G13" s="1709" t="n">
        <v>0.028697407825985</v>
      </c>
      <c r="H13" s="696"/>
      <c r="I13" s="1706"/>
      <c r="J13" s="696"/>
      <c r="K13" s="1706"/>
      <c r="L13" s="696"/>
      <c r="M13" s="1706"/>
      <c r="N13" s="1706"/>
      <c r="O13" s="696"/>
      <c r="P13" s="1710" t="s">
        <v>95</v>
      </c>
      <c r="Q13" s="1711"/>
    </row>
    <row r="14" customFormat="false" ht="12" hidden="false" customHeight="true" outlineLevel="0" collapsed="false">
      <c r="A14" s="1704" t="s">
        <v>813</v>
      </c>
      <c r="B14" s="1705"/>
      <c r="C14" s="1706"/>
      <c r="D14" s="1706"/>
      <c r="E14" s="1706"/>
      <c r="F14" s="1709" t="s">
        <v>137</v>
      </c>
      <c r="G14" s="1709" t="s">
        <v>137</v>
      </c>
      <c r="H14" s="696"/>
      <c r="I14" s="1706"/>
      <c r="J14" s="696"/>
      <c r="K14" s="1706"/>
      <c r="L14" s="696"/>
      <c r="M14" s="1706"/>
      <c r="N14" s="1710" t="s">
        <v>102</v>
      </c>
      <c r="O14" s="1710" t="s">
        <v>102</v>
      </c>
      <c r="P14" s="1710" t="s">
        <v>102</v>
      </c>
      <c r="Q14" s="1711"/>
    </row>
    <row r="15" customFormat="false" ht="12" hidden="false" customHeight="true" outlineLevel="0" collapsed="false">
      <c r="A15" s="1704" t="s">
        <v>1555</v>
      </c>
      <c r="B15" s="1705"/>
      <c r="C15" s="1706"/>
      <c r="D15" s="1706"/>
      <c r="E15" s="1706"/>
      <c r="F15" s="1709" t="s">
        <v>118</v>
      </c>
      <c r="G15" s="1709" t="s">
        <v>118</v>
      </c>
      <c r="H15" s="696"/>
      <c r="I15" s="1706"/>
      <c r="J15" s="696"/>
      <c r="K15" s="1706"/>
      <c r="L15" s="696"/>
      <c r="M15" s="1706"/>
      <c r="N15" s="1710" t="s">
        <v>118</v>
      </c>
      <c r="O15" s="1710" t="s">
        <v>118</v>
      </c>
      <c r="P15" s="1710" t="s">
        <v>118</v>
      </c>
      <c r="Q15" s="1711"/>
    </row>
    <row r="16" customFormat="false" ht="12.75" hidden="false" customHeight="true" outlineLevel="0" collapsed="false">
      <c r="A16" s="1714" t="s">
        <v>1543</v>
      </c>
      <c r="B16" s="1715"/>
      <c r="C16" s="1716"/>
      <c r="D16" s="1716"/>
      <c r="E16" s="1716"/>
      <c r="F16" s="1656" t="s">
        <v>137</v>
      </c>
      <c r="G16" s="1656" t="s">
        <v>137</v>
      </c>
      <c r="H16" s="698"/>
      <c r="I16" s="1716"/>
      <c r="J16" s="698"/>
      <c r="K16" s="1716"/>
      <c r="L16" s="698"/>
      <c r="M16" s="1716"/>
      <c r="N16" s="1710" t="s">
        <v>137</v>
      </c>
      <c r="O16" s="1710" t="s">
        <v>137</v>
      </c>
      <c r="P16" s="1710" t="s">
        <v>137</v>
      </c>
      <c r="Q16" s="1717" t="s">
        <v>102</v>
      </c>
    </row>
    <row r="17" customFormat="false" ht="13.5" hidden="false" customHeight="true" outlineLevel="0" collapsed="false">
      <c r="A17" s="1718" t="s">
        <v>1556</v>
      </c>
      <c r="B17" s="1719" t="s">
        <v>1557</v>
      </c>
      <c r="C17" s="1720" t="n">
        <v>-7.25677726349755</v>
      </c>
      <c r="D17" s="1720"/>
      <c r="E17" s="1720"/>
      <c r="F17" s="1701" t="s">
        <v>102</v>
      </c>
      <c r="G17" s="1701" t="n">
        <v>4.6870769371723E-005</v>
      </c>
      <c r="H17" s="691"/>
      <c r="I17" s="1702"/>
      <c r="J17" s="691"/>
      <c r="K17" s="1702"/>
      <c r="L17" s="691"/>
      <c r="M17" s="1702"/>
      <c r="N17" s="1703" t="s">
        <v>97</v>
      </c>
      <c r="O17" s="1703" t="s">
        <v>97</v>
      </c>
      <c r="P17" s="1703" t="s">
        <v>97</v>
      </c>
      <c r="Q17" s="1703" t="s">
        <v>102</v>
      </c>
      <c r="R17" s="17"/>
    </row>
    <row r="18" customFormat="false" ht="14.25" hidden="false" customHeight="true" outlineLevel="0" collapsed="false">
      <c r="A18" s="1721" t="s">
        <v>1075</v>
      </c>
      <c r="B18" s="1722" t="s">
        <v>1557</v>
      </c>
      <c r="C18" s="1723" t="n">
        <v>-19.9979552728087</v>
      </c>
      <c r="D18" s="1723"/>
      <c r="E18" s="1723"/>
      <c r="F18" s="1724" t="s">
        <v>102</v>
      </c>
      <c r="G18" s="1724" t="s">
        <v>102</v>
      </c>
      <c r="H18" s="1651"/>
      <c r="I18" s="1725"/>
      <c r="J18" s="1651"/>
      <c r="K18" s="1725"/>
      <c r="L18" s="1651"/>
      <c r="M18" s="1725"/>
      <c r="N18" s="1710" t="s">
        <v>97</v>
      </c>
      <c r="O18" s="1710" t="s">
        <v>97</v>
      </c>
      <c r="P18" s="1154" t="s">
        <v>99</v>
      </c>
      <c r="Q18" s="1726"/>
    </row>
    <row r="19" customFormat="false" ht="13.5" hidden="false" customHeight="true" outlineLevel="0" collapsed="false">
      <c r="A19" s="1721" t="s">
        <v>1078</v>
      </c>
      <c r="B19" s="1722" t="s">
        <v>1557</v>
      </c>
      <c r="C19" s="1723" t="n">
        <v>4.58765909863229</v>
      </c>
      <c r="D19" s="1723"/>
      <c r="E19" s="1723"/>
      <c r="F19" s="1727" t="s">
        <v>102</v>
      </c>
      <c r="G19" s="1727" t="n">
        <v>4.6870769371723E-005</v>
      </c>
      <c r="H19" s="1728"/>
      <c r="I19" s="1729"/>
      <c r="J19" s="1728"/>
      <c r="K19" s="1729"/>
      <c r="L19" s="1728"/>
      <c r="M19" s="1729"/>
      <c r="N19" s="1710" t="s">
        <v>102</v>
      </c>
      <c r="O19" s="1710" t="s">
        <v>102</v>
      </c>
      <c r="P19" s="1730" t="s">
        <v>99</v>
      </c>
      <c r="Q19" s="1731"/>
    </row>
    <row r="20" customFormat="false" ht="13.5" hidden="false" customHeight="true" outlineLevel="0" collapsed="false">
      <c r="A20" s="1721" t="s">
        <v>1081</v>
      </c>
      <c r="B20" s="1722" t="s">
        <v>1557</v>
      </c>
      <c r="C20" s="1723" t="n">
        <v>3.05697061794937</v>
      </c>
      <c r="D20" s="1723"/>
      <c r="E20" s="1723"/>
      <c r="F20" s="1727" t="s">
        <v>102</v>
      </c>
      <c r="G20" s="1727" t="s">
        <v>102</v>
      </c>
      <c r="H20" s="1728"/>
      <c r="I20" s="1729"/>
      <c r="J20" s="1728"/>
      <c r="K20" s="1729"/>
      <c r="L20" s="1728"/>
      <c r="M20" s="1729"/>
      <c r="N20" s="1710" t="s">
        <v>102</v>
      </c>
      <c r="O20" s="1710" t="s">
        <v>102</v>
      </c>
      <c r="P20" s="1730" t="s">
        <v>99</v>
      </c>
      <c r="Q20" s="1731"/>
    </row>
    <row r="21" customFormat="false" ht="13.5" hidden="false" customHeight="true" outlineLevel="0" collapsed="false">
      <c r="A21" s="1721" t="s">
        <v>1084</v>
      </c>
      <c r="B21" s="1722" t="s">
        <v>1557</v>
      </c>
      <c r="C21" s="1723" t="n">
        <v>0.220805571794272</v>
      </c>
      <c r="D21" s="1723"/>
      <c r="E21" s="1723"/>
      <c r="F21" s="1727" t="s">
        <v>102</v>
      </c>
      <c r="G21" s="1727" t="s">
        <v>102</v>
      </c>
      <c r="H21" s="1728"/>
      <c r="I21" s="1729"/>
      <c r="J21" s="1728"/>
      <c r="K21" s="1729"/>
      <c r="L21" s="1728"/>
      <c r="M21" s="1729"/>
      <c r="N21" s="1710" t="s">
        <v>102</v>
      </c>
      <c r="O21" s="1710" t="s">
        <v>102</v>
      </c>
      <c r="P21" s="1730" t="s">
        <v>99</v>
      </c>
      <c r="Q21" s="1731"/>
    </row>
    <row r="22" customFormat="false" ht="13.5" hidden="false" customHeight="true" outlineLevel="0" collapsed="false">
      <c r="A22" s="1721" t="s">
        <v>1558</v>
      </c>
      <c r="B22" s="1722" t="s">
        <v>1557</v>
      </c>
      <c r="C22" s="1723" t="n">
        <v>3.79408745608395</v>
      </c>
      <c r="D22" s="1723"/>
      <c r="E22" s="1723"/>
      <c r="F22" s="1727" t="s">
        <v>102</v>
      </c>
      <c r="G22" s="1732" t="s">
        <v>102</v>
      </c>
      <c r="H22" s="1728"/>
      <c r="I22" s="1729"/>
      <c r="J22" s="1728"/>
      <c r="K22" s="1729"/>
      <c r="L22" s="1728"/>
      <c r="M22" s="1729"/>
      <c r="N22" s="1710" t="s">
        <v>102</v>
      </c>
      <c r="O22" s="1710" t="s">
        <v>102</v>
      </c>
      <c r="P22" s="806" t="s">
        <v>99</v>
      </c>
      <c r="Q22" s="1733"/>
    </row>
    <row r="23" customFormat="false" ht="13.5" hidden="false" customHeight="true" outlineLevel="0" collapsed="false">
      <c r="A23" s="1721" t="s">
        <v>1090</v>
      </c>
      <c r="B23" s="1722" t="s">
        <v>1557</v>
      </c>
      <c r="C23" s="1723" t="n">
        <v>1.08165526485131</v>
      </c>
      <c r="D23" s="1723"/>
      <c r="E23" s="1723"/>
      <c r="F23" s="1734" t="s">
        <v>102</v>
      </c>
      <c r="G23" s="1735" t="s">
        <v>102</v>
      </c>
      <c r="H23" s="1736"/>
      <c r="I23" s="1737"/>
      <c r="J23" s="1736"/>
      <c r="K23" s="1737"/>
      <c r="L23" s="1736"/>
      <c r="M23" s="1737"/>
      <c r="N23" s="1710" t="s">
        <v>102</v>
      </c>
      <c r="O23" s="1710" t="s">
        <v>102</v>
      </c>
      <c r="P23" s="853" t="s">
        <v>99</v>
      </c>
      <c r="Q23" s="854"/>
    </row>
    <row r="24" customFormat="false" ht="14.25" hidden="false" customHeight="true" outlineLevel="0" collapsed="false">
      <c r="A24" s="1738" t="s">
        <v>1559</v>
      </c>
      <c r="B24" s="1739" t="s">
        <v>1557</v>
      </c>
      <c r="C24" s="1740" t="s">
        <v>102</v>
      </c>
      <c r="D24" s="1740"/>
      <c r="E24" s="1740"/>
      <c r="F24" s="1741" t="s">
        <v>102</v>
      </c>
      <c r="G24" s="1740" t="s">
        <v>102</v>
      </c>
      <c r="H24" s="1742"/>
      <c r="I24" s="1743"/>
      <c r="J24" s="1742"/>
      <c r="K24" s="1743"/>
      <c r="L24" s="1742"/>
      <c r="M24" s="1743"/>
      <c r="N24" s="1710" t="s">
        <v>102</v>
      </c>
      <c r="O24" s="1710" t="s">
        <v>102</v>
      </c>
      <c r="P24" s="1744" t="s">
        <v>102</v>
      </c>
      <c r="Q24" s="1745" t="s">
        <v>102</v>
      </c>
    </row>
    <row r="25" customFormat="false" ht="12" hidden="false" customHeight="true" outlineLevel="0" collapsed="false">
      <c r="A25" s="1718" t="s">
        <v>1560</v>
      </c>
      <c r="B25" s="1746"/>
      <c r="C25" s="1747" t="n">
        <v>0.03252876</v>
      </c>
      <c r="D25" s="1747"/>
      <c r="E25" s="1747"/>
      <c r="F25" s="1701" t="n">
        <v>0.0319080436418671</v>
      </c>
      <c r="G25" s="1701" t="n">
        <v>0.00348925023871494</v>
      </c>
      <c r="H25" s="691"/>
      <c r="I25" s="1702"/>
      <c r="J25" s="691"/>
      <c r="K25" s="1702"/>
      <c r="L25" s="691"/>
      <c r="M25" s="1702"/>
      <c r="N25" s="1703" t="s">
        <v>118</v>
      </c>
      <c r="O25" s="1703" t="s">
        <v>118</v>
      </c>
      <c r="P25" s="1703" t="s">
        <v>118</v>
      </c>
      <c r="Q25" s="1703" t="s">
        <v>137</v>
      </c>
      <c r="R25" s="17"/>
    </row>
    <row r="26" customFormat="false" ht="13.5" hidden="false" customHeight="true" outlineLevel="0" collapsed="false">
      <c r="A26" s="1704" t="s">
        <v>1378</v>
      </c>
      <c r="B26" s="1748" t="s">
        <v>1561</v>
      </c>
      <c r="C26" s="1709" t="s">
        <v>102</v>
      </c>
      <c r="D26" s="1709"/>
      <c r="E26" s="1709"/>
      <c r="F26" s="1707" t="n">
        <v>0.000741744246867059</v>
      </c>
      <c r="G26" s="1644"/>
      <c r="H26" s="696"/>
      <c r="I26" s="1706"/>
      <c r="J26" s="696"/>
      <c r="K26" s="1706"/>
      <c r="L26" s="696"/>
      <c r="M26" s="1706"/>
      <c r="N26" s="1749" t="s">
        <v>102</v>
      </c>
      <c r="O26" s="1710" t="s">
        <v>102</v>
      </c>
      <c r="P26" s="1710" t="s">
        <v>102</v>
      </c>
      <c r="Q26" s="1708"/>
    </row>
    <row r="27" customFormat="false" ht="13.5" hidden="false" customHeight="true" outlineLevel="0" collapsed="false">
      <c r="A27" s="1704" t="s">
        <v>1562</v>
      </c>
      <c r="B27" s="1705"/>
      <c r="C27" s="1706"/>
      <c r="D27" s="1706"/>
      <c r="E27" s="1706"/>
      <c r="F27" s="1709" t="n">
        <v>0.003303838395</v>
      </c>
      <c r="G27" s="1709" t="n">
        <v>0.00310190135239494</v>
      </c>
      <c r="H27" s="696"/>
      <c r="I27" s="1706"/>
      <c r="J27" s="696"/>
      <c r="K27" s="1706"/>
      <c r="L27" s="696"/>
      <c r="M27" s="1706"/>
      <c r="N27" s="1710" t="s">
        <v>118</v>
      </c>
      <c r="O27" s="1710" t="s">
        <v>118</v>
      </c>
      <c r="P27" s="1710" t="s">
        <v>118</v>
      </c>
      <c r="Q27" s="1711"/>
    </row>
    <row r="28" customFormat="false" ht="13.5" hidden="false" customHeight="true" outlineLevel="0" collapsed="false">
      <c r="A28" s="1704" t="s">
        <v>1563</v>
      </c>
      <c r="B28" s="1748" t="s">
        <v>1561</v>
      </c>
      <c r="C28" s="1709" t="n">
        <v>0.03252876</v>
      </c>
      <c r="D28" s="1709"/>
      <c r="E28" s="1709"/>
      <c r="F28" s="1709" t="n">
        <v>0.000256806</v>
      </c>
      <c r="G28" s="1709" t="n">
        <v>8.6971632E-007</v>
      </c>
      <c r="H28" s="696"/>
      <c r="I28" s="1706"/>
      <c r="J28" s="696"/>
      <c r="K28" s="1706"/>
      <c r="L28" s="696"/>
      <c r="M28" s="1706"/>
      <c r="N28" s="1710" t="s">
        <v>137</v>
      </c>
      <c r="O28" s="1710" t="s">
        <v>137</v>
      </c>
      <c r="P28" s="1710" t="s">
        <v>137</v>
      </c>
      <c r="Q28" s="1710" t="s">
        <v>137</v>
      </c>
      <c r="R28" s="17"/>
    </row>
    <row r="29" customFormat="false" ht="12.75" hidden="false" customHeight="true" outlineLevel="0" collapsed="false">
      <c r="A29" s="1714" t="s">
        <v>1564</v>
      </c>
      <c r="B29" s="1750"/>
      <c r="C29" s="1751" t="s">
        <v>102</v>
      </c>
      <c r="D29" s="1751"/>
      <c r="E29" s="1751"/>
      <c r="F29" s="1751" t="n">
        <v>0.027605655</v>
      </c>
      <c r="G29" s="1751" t="n">
        <v>0.00038647917</v>
      </c>
      <c r="H29" s="698"/>
      <c r="I29" s="1716"/>
      <c r="J29" s="698"/>
      <c r="K29" s="1716"/>
      <c r="L29" s="698"/>
      <c r="M29" s="1716"/>
      <c r="N29" s="1710" t="s">
        <v>137</v>
      </c>
      <c r="O29" s="1710" t="s">
        <v>137</v>
      </c>
      <c r="P29" s="1710" t="s">
        <v>137</v>
      </c>
      <c r="Q29" s="1710" t="s">
        <v>137</v>
      </c>
      <c r="R29" s="17"/>
    </row>
    <row r="30" customFormat="false" ht="13.5" hidden="false" customHeight="true" outlineLevel="0" collapsed="false">
      <c r="A30" s="1718" t="s">
        <v>1565</v>
      </c>
      <c r="B30" s="1752"/>
      <c r="C30" s="1747" t="s">
        <v>102</v>
      </c>
      <c r="D30" s="1747"/>
      <c r="E30" s="1747"/>
      <c r="F30" s="1701" t="s">
        <v>102</v>
      </c>
      <c r="G30" s="1701" t="s">
        <v>102</v>
      </c>
      <c r="H30" s="1701" t="s">
        <v>102</v>
      </c>
      <c r="I30" s="1701" t="s">
        <v>102</v>
      </c>
      <c r="J30" s="1701" t="s">
        <v>102</v>
      </c>
      <c r="K30" s="1701" t="s">
        <v>102</v>
      </c>
      <c r="L30" s="1701" t="s">
        <v>102</v>
      </c>
      <c r="M30" s="1701" t="s">
        <v>102</v>
      </c>
      <c r="N30" s="1703" t="s">
        <v>102</v>
      </c>
      <c r="O30" s="1703" t="s">
        <v>102</v>
      </c>
      <c r="P30" s="1703" t="s">
        <v>102</v>
      </c>
      <c r="Q30" s="1703" t="s">
        <v>102</v>
      </c>
      <c r="R30" s="17"/>
    </row>
    <row r="31" customFormat="false" ht="12.75" hidden="false" customHeight="true" outlineLevel="0" collapsed="false">
      <c r="A31" s="139" t="s">
        <v>112</v>
      </c>
      <c r="B31" s="1753"/>
      <c r="C31" s="1754" t="s">
        <v>102</v>
      </c>
      <c r="D31" s="1754"/>
      <c r="E31" s="1754"/>
      <c r="F31" s="694" t="s">
        <v>102</v>
      </c>
      <c r="G31" s="694" t="s">
        <v>102</v>
      </c>
      <c r="H31" s="694" t="s">
        <v>102</v>
      </c>
      <c r="I31" s="694" t="s">
        <v>102</v>
      </c>
      <c r="J31" s="694" t="s">
        <v>102</v>
      </c>
      <c r="K31" s="694" t="s">
        <v>102</v>
      </c>
      <c r="L31" s="694" t="s">
        <v>102</v>
      </c>
      <c r="M31" s="694" t="s">
        <v>102</v>
      </c>
      <c r="N31" s="694" t="s">
        <v>102</v>
      </c>
      <c r="O31" s="694" t="s">
        <v>102</v>
      </c>
      <c r="P31" s="694" t="s">
        <v>102</v>
      </c>
      <c r="Q31" s="850" t="s">
        <v>10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6</v>
      </c>
      <c r="O1" s="118" t="s">
        <v>81</v>
      </c>
    </row>
    <row r="2" customFormat="false" ht="15.75" hidden="false" customHeight="true" outlineLevel="0" collapsed="false">
      <c r="A2" s="651" t="s">
        <v>1567</v>
      </c>
      <c r="O2" s="118" t="s">
        <v>83</v>
      </c>
    </row>
    <row r="3" customFormat="false" ht="15.75" hidden="false" customHeight="true" outlineLevel="0" collapsed="false">
      <c r="O3" s="118" t="s">
        <v>84</v>
      </c>
    </row>
    <row r="4" customFormat="false" ht="12.75" hidden="false" customHeight="true" outlineLevel="0" collapsed="false">
      <c r="O4" s="1679"/>
    </row>
    <row r="5" customFormat="false" ht="13.5" hidden="false" customHeight="true" outlineLevel="0" collapsed="false">
      <c r="A5" s="1617" t="s">
        <v>364</v>
      </c>
      <c r="B5" s="1619" t="s">
        <v>1524</v>
      </c>
      <c r="C5" s="1619"/>
      <c r="D5" s="1620" t="s">
        <v>403</v>
      </c>
      <c r="E5" s="1620" t="s">
        <v>404</v>
      </c>
      <c r="F5" s="1620" t="s">
        <v>674</v>
      </c>
      <c r="G5" s="1620"/>
      <c r="H5" s="1620" t="s">
        <v>677</v>
      </c>
      <c r="I5" s="1620"/>
      <c r="J5" s="1619" t="s">
        <v>476</v>
      </c>
      <c r="K5" s="1619"/>
      <c r="L5" s="1620" t="s">
        <v>477</v>
      </c>
      <c r="M5" s="1620" t="s">
        <v>1525</v>
      </c>
      <c r="N5" s="1620" t="s">
        <v>91</v>
      </c>
      <c r="O5" s="1621" t="s">
        <v>478</v>
      </c>
    </row>
    <row r="6" customFormat="false" ht="12" hidden="false" customHeight="true" outlineLevel="0" collapsed="false">
      <c r="A6" s="1622" t="s">
        <v>367</v>
      </c>
      <c r="B6" s="1624" t="s">
        <v>1526</v>
      </c>
      <c r="C6" s="1624"/>
      <c r="D6" s="1756"/>
      <c r="E6" s="1756"/>
      <c r="F6" s="1626" t="s">
        <v>479</v>
      </c>
      <c r="G6" s="1626" t="s">
        <v>480</v>
      </c>
      <c r="H6" s="1626" t="s">
        <v>479</v>
      </c>
      <c r="I6" s="1626" t="s">
        <v>480</v>
      </c>
      <c r="J6" s="1626" t="s">
        <v>479</v>
      </c>
      <c r="K6" s="1626" t="s">
        <v>480</v>
      </c>
      <c r="L6" s="1756"/>
      <c r="M6" s="1756"/>
      <c r="N6" s="1756"/>
      <c r="O6" s="1757"/>
    </row>
    <row r="7" customFormat="false" ht="14.25" hidden="false" customHeight="true" outlineLevel="0" collapsed="false">
      <c r="A7" s="1758"/>
      <c r="B7" s="1630" t="s">
        <v>93</v>
      </c>
      <c r="C7" s="1630"/>
      <c r="D7" s="1630"/>
      <c r="E7" s="1630"/>
      <c r="F7" s="1759" t="s">
        <v>481</v>
      </c>
      <c r="G7" s="1759"/>
      <c r="H7" s="1759"/>
      <c r="I7" s="1759"/>
      <c r="J7" s="1631" t="s">
        <v>93</v>
      </c>
      <c r="K7" s="1631"/>
      <c r="L7" s="1631"/>
      <c r="M7" s="1631"/>
      <c r="N7" s="1631"/>
      <c r="O7" s="1631"/>
    </row>
    <row r="8" customFormat="false" ht="15" hidden="false" customHeight="true" outlineLevel="0" collapsed="false">
      <c r="A8" s="1698" t="s">
        <v>1568</v>
      </c>
      <c r="B8" s="1760"/>
      <c r="C8" s="1760"/>
      <c r="D8" s="691"/>
      <c r="E8" s="691"/>
      <c r="F8" s="691"/>
      <c r="G8" s="691"/>
      <c r="H8" s="691"/>
      <c r="I8" s="691"/>
      <c r="J8" s="691"/>
      <c r="K8" s="691"/>
      <c r="L8" s="691"/>
      <c r="M8" s="691"/>
      <c r="N8" s="691"/>
      <c r="O8" s="1761"/>
    </row>
    <row r="9" customFormat="false" ht="12" hidden="false" customHeight="true" outlineLevel="0" collapsed="false">
      <c r="A9" s="1762" t="s">
        <v>146</v>
      </c>
      <c r="B9" s="1763" t="n">
        <v>0.8839184748</v>
      </c>
      <c r="C9" s="1763"/>
      <c r="D9" s="1763" t="n">
        <v>6.0376945E-006</v>
      </c>
      <c r="E9" s="1763" t="n">
        <v>2.77733947E-005</v>
      </c>
      <c r="F9" s="51"/>
      <c r="G9" s="51"/>
      <c r="H9" s="51"/>
      <c r="I9" s="51"/>
      <c r="J9" s="51"/>
      <c r="K9" s="51"/>
      <c r="L9" s="1763" t="s">
        <v>97</v>
      </c>
      <c r="M9" s="1763" t="s">
        <v>97</v>
      </c>
      <c r="N9" s="1763" t="s">
        <v>97</v>
      </c>
      <c r="O9" s="1764" t="s">
        <v>97</v>
      </c>
    </row>
    <row r="10" customFormat="false" ht="12" hidden="false" customHeight="true" outlineLevel="0" collapsed="false">
      <c r="A10" s="1649" t="s">
        <v>147</v>
      </c>
      <c r="B10" s="1643" t="n">
        <v>0.8839184748</v>
      </c>
      <c r="C10" s="1643"/>
      <c r="D10" s="1661" t="n">
        <v>6.0376945E-006</v>
      </c>
      <c r="E10" s="1661" t="n">
        <v>2.77733947E-005</v>
      </c>
      <c r="F10" s="51"/>
      <c r="G10" s="51"/>
      <c r="H10" s="51"/>
      <c r="I10" s="51"/>
      <c r="J10" s="51"/>
      <c r="K10" s="51"/>
      <c r="L10" s="1661" t="s">
        <v>99</v>
      </c>
      <c r="M10" s="1661" t="s">
        <v>99</v>
      </c>
      <c r="N10" s="1661" t="s">
        <v>99</v>
      </c>
      <c r="O10" s="1662" t="s">
        <v>99</v>
      </c>
    </row>
    <row r="11" customFormat="false" ht="12" hidden="false" customHeight="true" outlineLevel="0" collapsed="false">
      <c r="A11" s="1649" t="s">
        <v>148</v>
      </c>
      <c r="B11" s="1643" t="s">
        <v>118</v>
      </c>
      <c r="C11" s="1643"/>
      <c r="D11" s="1643" t="s">
        <v>118</v>
      </c>
      <c r="E11" s="1643" t="s">
        <v>118</v>
      </c>
      <c r="F11" s="51"/>
      <c r="G11" s="51"/>
      <c r="H11" s="51"/>
      <c r="I11" s="51"/>
      <c r="J11" s="51"/>
      <c r="K11" s="51"/>
      <c r="L11" s="1643" t="s">
        <v>102</v>
      </c>
      <c r="M11" s="1643" t="s">
        <v>102</v>
      </c>
      <c r="N11" s="1643" t="s">
        <v>102</v>
      </c>
      <c r="O11" s="1646" t="s">
        <v>102</v>
      </c>
    </row>
    <row r="12" customFormat="false" ht="12" hidden="false" customHeight="true" outlineLevel="0" collapsed="false">
      <c r="A12" s="1762" t="s">
        <v>149</v>
      </c>
      <c r="B12" s="1763" t="s">
        <v>102</v>
      </c>
      <c r="C12" s="1763"/>
      <c r="D12" s="1763" t="s">
        <v>102</v>
      </c>
      <c r="E12" s="1763" t="s">
        <v>102</v>
      </c>
      <c r="F12" s="51"/>
      <c r="G12" s="51"/>
      <c r="H12" s="51"/>
      <c r="I12" s="51"/>
      <c r="J12" s="51"/>
      <c r="K12" s="51"/>
      <c r="L12" s="1763" t="s">
        <v>102</v>
      </c>
      <c r="M12" s="1763" t="s">
        <v>102</v>
      </c>
      <c r="N12" s="1763" t="s">
        <v>102</v>
      </c>
      <c r="O12" s="1764" t="s">
        <v>102</v>
      </c>
    </row>
    <row r="13" customFormat="false" ht="14.25" hidden="false" customHeight="true" outlineLevel="0" collapsed="false">
      <c r="A13" s="1765" t="s">
        <v>1569</v>
      </c>
      <c r="B13" s="1766" t="n">
        <v>18.5905832638669</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70</v>
      </c>
    </row>
    <row r="16" customFormat="false" ht="27.75" hidden="false" customHeight="true" outlineLevel="0" collapsed="false">
      <c r="A16" s="1770" t="s">
        <v>1571</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72</v>
      </c>
    </row>
    <row r="18" customFormat="false" ht="15.75" hidden="false" customHeight="true" outlineLevel="0" collapsed="false">
      <c r="A18" s="1773" t="s">
        <v>1573</v>
      </c>
    </row>
    <row r="19" customFormat="false" ht="14.25" hidden="false" customHeight="true" outlineLevel="0" collapsed="false">
      <c r="A19" s="1773" t="s">
        <v>1574</v>
      </c>
    </row>
    <row r="20" customFormat="false" ht="15.75" hidden="false" customHeight="true" outlineLevel="0" collapsed="false">
      <c r="A20" s="1774" t="s">
        <v>1575</v>
      </c>
    </row>
    <row r="21" customFormat="false" ht="12.75" hidden="false" customHeight="true" outlineLevel="0" collapsed="false">
      <c r="A21" s="1775" t="s">
        <v>1576</v>
      </c>
    </row>
    <row r="22" customFormat="false" ht="13.5" hidden="false" customHeight="true" outlineLevel="0" collapsed="false">
      <c r="A22" s="1774" t="s">
        <v>1577</v>
      </c>
    </row>
    <row r="23" customFormat="false" ht="59.25" hidden="false" customHeight="true" outlineLevel="0" collapsed="false">
      <c r="A23" s="1776" t="s">
        <v>1578</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9</v>
      </c>
      <c r="R1" s="118" t="s">
        <v>81</v>
      </c>
    </row>
    <row r="2" customFormat="false" ht="15.75" hidden="false" customHeight="true" outlineLevel="0" collapsed="false">
      <c r="A2" s="651" t="s">
        <v>222</v>
      </c>
      <c r="R2" s="118" t="s">
        <v>83</v>
      </c>
    </row>
    <row r="3" customFormat="false" ht="15.75" hidden="false" customHeight="true" outlineLevel="0" collapsed="false">
      <c r="D3" s="3" t="s">
        <v>302</v>
      </c>
      <c r="R3" s="118" t="s">
        <v>84</v>
      </c>
    </row>
    <row r="4" customFormat="false" ht="12.75" hidden="false" customHeight="true" outlineLevel="0" collapsed="false">
      <c r="R4" s="1616"/>
    </row>
    <row r="5" customFormat="false" ht="14.25" hidden="false" customHeight="true" outlineLevel="0" collapsed="false">
      <c r="A5" s="1617" t="s">
        <v>364</v>
      </c>
      <c r="B5" s="1779"/>
      <c r="C5" s="1619" t="s">
        <v>1580</v>
      </c>
      <c r="D5" s="1619"/>
      <c r="E5" s="1619"/>
      <c r="F5" s="1619"/>
      <c r="G5" s="1620" t="s">
        <v>403</v>
      </c>
      <c r="H5" s="1620" t="s">
        <v>404</v>
      </c>
      <c r="I5" s="1620" t="s">
        <v>474</v>
      </c>
      <c r="J5" s="1620"/>
      <c r="K5" s="1620" t="s">
        <v>475</v>
      </c>
      <c r="L5" s="1620"/>
      <c r="M5" s="1619" t="s">
        <v>476</v>
      </c>
      <c r="N5" s="1619"/>
      <c r="O5" s="1620" t="s">
        <v>477</v>
      </c>
      <c r="P5" s="1620" t="s">
        <v>90</v>
      </c>
      <c r="Q5" s="1620" t="s">
        <v>91</v>
      </c>
      <c r="R5" s="1621" t="s">
        <v>478</v>
      </c>
    </row>
    <row r="6" customFormat="false" ht="12" hidden="false" customHeight="true" outlineLevel="0" collapsed="false">
      <c r="A6" s="1622" t="s">
        <v>367</v>
      </c>
      <c r="B6" s="1780"/>
      <c r="C6" s="1624" t="s">
        <v>1581</v>
      </c>
      <c r="D6" s="1624"/>
      <c r="E6" s="1624"/>
      <c r="F6" s="1624"/>
      <c r="G6" s="1756"/>
      <c r="H6" s="1756"/>
      <c r="I6" s="1626" t="s">
        <v>479</v>
      </c>
      <c r="J6" s="1626" t="s">
        <v>480</v>
      </c>
      <c r="K6" s="1626" t="s">
        <v>479</v>
      </c>
      <c r="L6" s="1626" t="s">
        <v>480</v>
      </c>
      <c r="M6" s="1626" t="s">
        <v>479</v>
      </c>
      <c r="N6" s="1626" t="s">
        <v>480</v>
      </c>
      <c r="O6" s="1756"/>
      <c r="P6" s="1756"/>
      <c r="Q6" s="1756"/>
      <c r="R6" s="1757"/>
    </row>
    <row r="7" customFormat="false" ht="14.25" hidden="false" customHeight="true" outlineLevel="0" collapsed="false">
      <c r="A7" s="1781"/>
      <c r="B7" s="1782"/>
      <c r="C7" s="1630" t="s">
        <v>93</v>
      </c>
      <c r="D7" s="1630"/>
      <c r="E7" s="1630"/>
      <c r="F7" s="1630"/>
      <c r="G7" s="1630"/>
      <c r="H7" s="1630"/>
      <c r="I7" s="1630" t="s">
        <v>601</v>
      </c>
      <c r="J7" s="1630"/>
      <c r="K7" s="1630"/>
      <c r="L7" s="1630"/>
      <c r="M7" s="1783" t="s">
        <v>93</v>
      </c>
      <c r="N7" s="1783"/>
      <c r="O7" s="1783"/>
      <c r="P7" s="1783"/>
      <c r="Q7" s="1783"/>
      <c r="R7" s="1783"/>
    </row>
    <row r="8" customFormat="false" ht="13.5" hidden="false" customHeight="true" outlineLevel="0" collapsed="false">
      <c r="A8" s="1632" t="s">
        <v>1527</v>
      </c>
      <c r="B8" s="1784"/>
      <c r="C8" s="1785"/>
      <c r="D8" s="1786" t="n">
        <v>206.93134171987</v>
      </c>
      <c r="E8" s="1786"/>
      <c r="F8" s="1786"/>
      <c r="G8" s="1787" t="n">
        <v>0.738929308753554</v>
      </c>
      <c r="H8" s="1787" t="n">
        <v>0.0412740664358038</v>
      </c>
      <c r="I8" s="1787" t="n">
        <v>109.603637359226</v>
      </c>
      <c r="J8" s="1787" t="n">
        <v>5.33279617859</v>
      </c>
      <c r="K8" s="1787" t="n">
        <v>0.868574072228875</v>
      </c>
      <c r="L8" s="1787" t="n">
        <v>0.0506574559412592</v>
      </c>
      <c r="M8" s="1787" t="n">
        <v>4.92E-005</v>
      </c>
      <c r="N8" s="1787" t="n">
        <v>5.96E-006</v>
      </c>
      <c r="O8" s="1787" t="s">
        <v>95</v>
      </c>
      <c r="P8" s="1787" t="n">
        <v>0.0136595185158518</v>
      </c>
      <c r="Q8" s="1787" t="n">
        <v>0.211938960929398</v>
      </c>
      <c r="R8" s="1788" t="s">
        <v>95</v>
      </c>
    </row>
    <row r="9" customFormat="false" ht="15" hidden="false" customHeight="true" outlineLevel="0" collapsed="false">
      <c r="A9" s="1789" t="s">
        <v>1528</v>
      </c>
      <c r="B9" s="1790"/>
      <c r="C9" s="1791"/>
      <c r="D9" s="1792" t="n">
        <v>213.410547178782</v>
      </c>
      <c r="E9" s="1792"/>
      <c r="F9" s="1792"/>
      <c r="G9" s="1793" t="n">
        <v>0.0918446974855962</v>
      </c>
      <c r="H9" s="1793" t="n">
        <v>0.00376298752506091</v>
      </c>
      <c r="I9" s="1794"/>
      <c r="J9" s="1794"/>
      <c r="K9" s="1794"/>
      <c r="L9" s="1794"/>
      <c r="M9" s="1794"/>
      <c r="N9" s="1794"/>
      <c r="O9" s="1793" t="s">
        <v>95</v>
      </c>
      <c r="P9" s="1793" t="s">
        <v>95</v>
      </c>
      <c r="Q9" s="1793" t="s">
        <v>95</v>
      </c>
      <c r="R9" s="1795" t="s">
        <v>95</v>
      </c>
    </row>
    <row r="10" customFormat="false" ht="13.5" hidden="false" customHeight="true" outlineLevel="0" collapsed="false">
      <c r="A10" s="1796" t="s">
        <v>1582</v>
      </c>
      <c r="B10" s="1797" t="s">
        <v>1583</v>
      </c>
      <c r="C10" s="1798"/>
      <c r="D10" s="1799" t="n">
        <v>213.465877710887</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84</v>
      </c>
      <c r="C11" s="1802"/>
      <c r="D11" s="1799" t="n">
        <v>213.410547178782</v>
      </c>
      <c r="E11" s="1799"/>
      <c r="F11" s="1799"/>
      <c r="G11" s="1803" t="n">
        <v>0.042818613588704</v>
      </c>
      <c r="H11" s="1803" t="n">
        <v>0.00376298752506091</v>
      </c>
      <c r="I11" s="696"/>
      <c r="J11" s="696"/>
      <c r="K11" s="696"/>
      <c r="L11" s="696"/>
      <c r="M11" s="696"/>
      <c r="N11" s="696"/>
      <c r="O11" s="1803" t="s">
        <v>97</v>
      </c>
      <c r="P11" s="1803" t="s">
        <v>97</v>
      </c>
      <c r="Q11" s="1803" t="s">
        <v>97</v>
      </c>
      <c r="R11" s="1804" t="s">
        <v>97</v>
      </c>
    </row>
    <row r="12" customFormat="false" ht="12" hidden="false" customHeight="true" outlineLevel="0" collapsed="false">
      <c r="A12" s="1796" t="s">
        <v>1585</v>
      </c>
      <c r="B12" s="1805"/>
      <c r="C12" s="1802"/>
      <c r="D12" s="1799" t="s">
        <v>118</v>
      </c>
      <c r="E12" s="1799"/>
      <c r="F12" s="1799"/>
      <c r="G12" s="1803" t="n">
        <v>0.0490260838968922</v>
      </c>
      <c r="H12" s="1803" t="s">
        <v>118</v>
      </c>
      <c r="I12" s="1806"/>
      <c r="J12" s="1806"/>
      <c r="K12" s="1806"/>
      <c r="L12" s="1806"/>
      <c r="M12" s="1806"/>
      <c r="N12" s="1806"/>
      <c r="O12" s="1803" t="s">
        <v>118</v>
      </c>
      <c r="P12" s="1803" t="s">
        <v>118</v>
      </c>
      <c r="Q12" s="1803" t="s">
        <v>118</v>
      </c>
      <c r="R12" s="1804" t="s">
        <v>118</v>
      </c>
    </row>
    <row r="13" customFormat="false" ht="12" hidden="false" customHeight="true" outlineLevel="0" collapsed="false">
      <c r="A13" s="1789" t="s">
        <v>1538</v>
      </c>
      <c r="B13" s="1807"/>
      <c r="C13" s="1808"/>
      <c r="D13" s="1809" t="s">
        <v>102</v>
      </c>
      <c r="E13" s="1809"/>
      <c r="F13" s="1809"/>
      <c r="G13" s="1810" t="s">
        <v>102</v>
      </c>
      <c r="H13" s="1811" t="s">
        <v>102</v>
      </c>
      <c r="I13" s="1810" t="n">
        <v>109.603637359226</v>
      </c>
      <c r="J13" s="1810" t="n">
        <v>5.33279617859</v>
      </c>
      <c r="K13" s="1810" t="n">
        <v>0.868574072228875</v>
      </c>
      <c r="L13" s="1810" t="n">
        <v>0.0506574559412592</v>
      </c>
      <c r="M13" s="1810" t="n">
        <v>4.92E-005</v>
      </c>
      <c r="N13" s="1810" t="n">
        <v>5.96E-006</v>
      </c>
      <c r="O13" s="1811" t="s">
        <v>118</v>
      </c>
      <c r="P13" s="1811" t="n">
        <v>0.0136595185158518</v>
      </c>
      <c r="Q13" s="1811" t="n">
        <v>0.0218512580031957</v>
      </c>
      <c r="R13" s="1812" t="s">
        <v>118</v>
      </c>
    </row>
    <row r="14" customFormat="false" ht="12" hidden="false" customHeight="true" outlineLevel="0" collapsed="false">
      <c r="A14" s="1789" t="s">
        <v>1551</v>
      </c>
      <c r="B14" s="1807"/>
      <c r="C14" s="1808"/>
      <c r="D14" s="1809" t="n">
        <v>0.745043044585374</v>
      </c>
      <c r="E14" s="1809"/>
      <c r="F14" s="1809"/>
      <c r="G14" s="1794"/>
      <c r="H14" s="1813" t="n">
        <v>0.0008345355</v>
      </c>
      <c r="I14" s="1794"/>
      <c r="J14" s="1794"/>
      <c r="K14" s="1794"/>
      <c r="L14" s="1794"/>
      <c r="M14" s="1794"/>
      <c r="N14" s="1794"/>
      <c r="O14" s="1811" t="s">
        <v>102</v>
      </c>
      <c r="P14" s="1811" t="s">
        <v>102</v>
      </c>
      <c r="Q14" s="1811" t="n">
        <v>0.190087702926203</v>
      </c>
      <c r="R14" s="1812" t="s">
        <v>102</v>
      </c>
    </row>
    <row r="15" customFormat="false" ht="14.25" hidden="false" customHeight="true" outlineLevel="0" collapsed="false">
      <c r="A15" s="1789" t="s">
        <v>1586</v>
      </c>
      <c r="B15" s="1807"/>
      <c r="C15" s="1814"/>
      <c r="D15" s="1815"/>
      <c r="E15" s="1815"/>
      <c r="F15" s="1815"/>
      <c r="G15" s="1810" t="n">
        <v>0.615176567626091</v>
      </c>
      <c r="H15" s="1811" t="n">
        <v>0.0331404224026563</v>
      </c>
      <c r="I15" s="1806"/>
      <c r="J15" s="1806"/>
      <c r="K15" s="1806"/>
      <c r="L15" s="1806"/>
      <c r="M15" s="1806"/>
      <c r="N15" s="1806"/>
      <c r="O15" s="1813" t="s">
        <v>118</v>
      </c>
      <c r="P15" s="1813" t="s">
        <v>118</v>
      </c>
      <c r="Q15" s="1813" t="s">
        <v>95</v>
      </c>
      <c r="R15" s="1816" t="s">
        <v>102</v>
      </c>
    </row>
    <row r="16" customFormat="false" ht="14.25" hidden="false" customHeight="true" outlineLevel="0" collapsed="false">
      <c r="A16" s="1789" t="s">
        <v>1556</v>
      </c>
      <c r="B16" s="1807"/>
      <c r="C16" s="1817" t="s">
        <v>1587</v>
      </c>
      <c r="D16" s="1809" t="n">
        <v>-7.25677726349755</v>
      </c>
      <c r="E16" s="1809"/>
      <c r="F16" s="1809"/>
      <c r="G16" s="1810" t="s">
        <v>102</v>
      </c>
      <c r="H16" s="1811" t="n">
        <v>4.6870769371723E-005</v>
      </c>
      <c r="I16" s="1806"/>
      <c r="J16" s="1806"/>
      <c r="K16" s="1806"/>
      <c r="L16" s="1806"/>
      <c r="M16" s="1806"/>
      <c r="N16" s="1806"/>
      <c r="O16" s="1813" t="s">
        <v>97</v>
      </c>
      <c r="P16" s="1813" t="s">
        <v>97</v>
      </c>
      <c r="Q16" s="1813" t="s">
        <v>97</v>
      </c>
      <c r="R16" s="1816" t="s">
        <v>102</v>
      </c>
    </row>
    <row r="17" customFormat="false" ht="12" hidden="false" customHeight="true" outlineLevel="0" collapsed="false">
      <c r="A17" s="1789" t="s">
        <v>1560</v>
      </c>
      <c r="B17" s="1807"/>
      <c r="C17" s="1808"/>
      <c r="D17" s="1809" t="n">
        <v>0.03252876</v>
      </c>
      <c r="E17" s="1809"/>
      <c r="F17" s="1809"/>
      <c r="G17" s="1810" t="n">
        <v>0.0319080436418671</v>
      </c>
      <c r="H17" s="1810" t="n">
        <v>0.00348925023871494</v>
      </c>
      <c r="I17" s="1806"/>
      <c r="J17" s="1806"/>
      <c r="K17" s="1806"/>
      <c r="L17" s="1806"/>
      <c r="M17" s="1806"/>
      <c r="N17" s="1806"/>
      <c r="O17" s="1813" t="s">
        <v>118</v>
      </c>
      <c r="P17" s="1813" t="s">
        <v>118</v>
      </c>
      <c r="Q17" s="1813" t="s">
        <v>118</v>
      </c>
      <c r="R17" s="1816" t="s">
        <v>137</v>
      </c>
    </row>
    <row r="18" customFormat="false" ht="12.75" hidden="false" customHeight="true" outlineLevel="0" collapsed="false">
      <c r="A18" s="1818" t="s">
        <v>1588</v>
      </c>
      <c r="B18" s="1819"/>
      <c r="C18" s="1820"/>
      <c r="D18" s="1821" t="s">
        <v>102</v>
      </c>
      <c r="E18" s="1821"/>
      <c r="F18" s="1821"/>
      <c r="G18" s="1822" t="s">
        <v>102</v>
      </c>
      <c r="H18" s="1822" t="s">
        <v>102</v>
      </c>
      <c r="I18" s="1822" t="s">
        <v>102</v>
      </c>
      <c r="J18" s="1822" t="s">
        <v>102</v>
      </c>
      <c r="K18" s="1822" t="s">
        <v>102</v>
      </c>
      <c r="L18" s="1822" t="s">
        <v>102</v>
      </c>
      <c r="M18" s="1822" t="s">
        <v>102</v>
      </c>
      <c r="N18" s="1822" t="s">
        <v>102</v>
      </c>
      <c r="O18" s="1823" t="s">
        <v>102</v>
      </c>
      <c r="P18" s="1824" t="s">
        <v>102</v>
      </c>
      <c r="Q18" s="1824" t="s">
        <v>102</v>
      </c>
      <c r="R18" s="1825" t="s">
        <v>102</v>
      </c>
    </row>
    <row r="19" customFormat="false" ht="14.25" hidden="false" customHeight="true" outlineLevel="0" collapsed="false">
      <c r="A19" s="1658" t="s">
        <v>1589</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6</v>
      </c>
      <c r="B20" s="1805"/>
      <c r="C20" s="1829"/>
      <c r="D20" s="1830" t="n">
        <v>0.8839184748</v>
      </c>
      <c r="E20" s="1830"/>
      <c r="F20" s="1830"/>
      <c r="G20" s="1811" t="n">
        <v>6.0376945E-006</v>
      </c>
      <c r="H20" s="1811" t="n">
        <v>2.77733947E-005</v>
      </c>
      <c r="I20" s="1806"/>
      <c r="J20" s="1806"/>
      <c r="K20" s="1806"/>
      <c r="L20" s="1806"/>
      <c r="M20" s="1806"/>
      <c r="N20" s="1806"/>
      <c r="O20" s="1810" t="s">
        <v>97</v>
      </c>
      <c r="P20" s="1810" t="s">
        <v>97</v>
      </c>
      <c r="Q20" s="1810" t="s">
        <v>97</v>
      </c>
      <c r="R20" s="1831" t="s">
        <v>97</v>
      </c>
    </row>
    <row r="21" customFormat="false" ht="12" hidden="false" customHeight="true" outlineLevel="0" collapsed="false">
      <c r="A21" s="1796" t="s">
        <v>147</v>
      </c>
      <c r="B21" s="1805"/>
      <c r="C21" s="1832"/>
      <c r="D21" s="1709" t="n">
        <v>0.8839184748</v>
      </c>
      <c r="E21" s="1709"/>
      <c r="F21" s="1709"/>
      <c r="G21" s="1661" t="n">
        <v>6.0376945E-006</v>
      </c>
      <c r="H21" s="1661" t="n">
        <v>2.77733947E-005</v>
      </c>
      <c r="I21" s="696"/>
      <c r="J21" s="696"/>
      <c r="K21" s="696"/>
      <c r="L21" s="696"/>
      <c r="M21" s="696"/>
      <c r="N21" s="696"/>
      <c r="O21" s="1643" t="s">
        <v>99</v>
      </c>
      <c r="P21" s="1643" t="s">
        <v>99</v>
      </c>
      <c r="Q21" s="1643" t="s">
        <v>99</v>
      </c>
      <c r="R21" s="1646" t="s">
        <v>99</v>
      </c>
    </row>
    <row r="22" customFormat="false" ht="12" hidden="false" customHeight="true" outlineLevel="0" collapsed="false">
      <c r="A22" s="1796" t="s">
        <v>148</v>
      </c>
      <c r="B22" s="1805"/>
      <c r="C22" s="1833"/>
      <c r="D22" s="1709" t="s">
        <v>118</v>
      </c>
      <c r="E22" s="1709"/>
      <c r="F22" s="1709"/>
      <c r="G22" s="1643" t="s">
        <v>118</v>
      </c>
      <c r="H22" s="1643" t="s">
        <v>118</v>
      </c>
      <c r="I22" s="696"/>
      <c r="J22" s="696"/>
      <c r="K22" s="696"/>
      <c r="L22" s="696"/>
      <c r="M22" s="696"/>
      <c r="N22" s="696"/>
      <c r="O22" s="1643" t="s">
        <v>102</v>
      </c>
      <c r="P22" s="1643" t="s">
        <v>102</v>
      </c>
      <c r="Q22" s="1643" t="s">
        <v>102</v>
      </c>
      <c r="R22" s="1646" t="s">
        <v>102</v>
      </c>
    </row>
    <row r="23" customFormat="false" ht="12" hidden="false" customHeight="true" outlineLevel="0" collapsed="false">
      <c r="A23" s="1658" t="s">
        <v>149</v>
      </c>
      <c r="B23" s="1805"/>
      <c r="C23" s="1829"/>
      <c r="D23" s="1809" t="s">
        <v>102</v>
      </c>
      <c r="E23" s="1809"/>
      <c r="F23" s="1809"/>
      <c r="G23" s="1810" t="s">
        <v>102</v>
      </c>
      <c r="H23" s="1810" t="s">
        <v>102</v>
      </c>
      <c r="I23" s="1834"/>
      <c r="J23" s="1834"/>
      <c r="K23" s="1834"/>
      <c r="L23" s="1834"/>
      <c r="M23" s="1834"/>
      <c r="N23" s="1834"/>
      <c r="O23" s="1810" t="s">
        <v>102</v>
      </c>
      <c r="P23" s="1810" t="s">
        <v>102</v>
      </c>
      <c r="Q23" s="1810" t="s">
        <v>102</v>
      </c>
      <c r="R23" s="1831" t="s">
        <v>102</v>
      </c>
    </row>
    <row r="24" customFormat="false" ht="14.25" hidden="false" customHeight="true" outlineLevel="0" collapsed="false">
      <c r="A24" s="1835" t="s">
        <v>1590</v>
      </c>
      <c r="B24" s="1819"/>
      <c r="C24" s="1785"/>
      <c r="D24" s="1821" t="n">
        <v>18.5905832638669</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91</v>
      </c>
    </row>
    <row r="27" customFormat="false" ht="13.5" hidden="false" customHeight="true" outlineLevel="0" collapsed="false">
      <c r="A27" s="1839" t="s">
        <v>1592</v>
      </c>
    </row>
    <row r="29" customFormat="false" ht="13.5" hidden="false" customHeight="true" outlineLevel="0" collapsed="false">
      <c r="A29" s="1840" t="s">
        <v>1570</v>
      </c>
    </row>
    <row r="30" customFormat="false" ht="13.5" hidden="false" customHeight="true" outlineLevel="0" collapsed="false">
      <c r="A30" s="1841" t="s">
        <v>1593</v>
      </c>
    </row>
    <row r="31" customFormat="false" ht="12" hidden="false" customHeight="true" outlineLevel="0" collapsed="false">
      <c r="A31" s="1842" t="s">
        <v>1594</v>
      </c>
    </row>
    <row r="32" customFormat="false" ht="12" hidden="false" customHeight="true" outlineLevel="0" collapsed="false">
      <c r="A32" s="1843" t="s">
        <v>1595</v>
      </c>
    </row>
    <row r="33" customFormat="false" ht="13.5" hidden="false" customHeight="true" outlineLevel="0" collapsed="false">
      <c r="A33" s="1844" t="s">
        <v>1596</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7</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8</v>
      </c>
      <c r="H1" s="118" t="s">
        <v>81</v>
      </c>
    </row>
    <row r="2" customFormat="false" ht="15.75" hidden="false" customHeight="true" outlineLevel="0" collapsed="false">
      <c r="A2" s="651" t="s">
        <v>222</v>
      </c>
      <c r="H2" s="118" t="s">
        <v>83</v>
      </c>
    </row>
    <row r="3" customFormat="false" ht="15.75" hidden="false" customHeight="true" outlineLevel="0" collapsed="false">
      <c r="H3" s="118" t="s">
        <v>84</v>
      </c>
    </row>
    <row r="4" customFormat="false" ht="12.75" hidden="false" customHeight="true" outlineLevel="0" collapsed="false">
      <c r="H4" s="1848"/>
    </row>
    <row r="5" customFormat="false" ht="14.25" hidden="false" customHeight="true" outlineLevel="0" collapsed="false">
      <c r="A5" s="1849" t="s">
        <v>364</v>
      </c>
      <c r="B5" s="1850" t="s">
        <v>1599</v>
      </c>
      <c r="C5" s="1850" t="s">
        <v>403</v>
      </c>
      <c r="D5" s="1850" t="s">
        <v>404</v>
      </c>
      <c r="E5" s="1850" t="s">
        <v>1600</v>
      </c>
      <c r="F5" s="1850" t="s">
        <v>1601</v>
      </c>
      <c r="G5" s="1850" t="s">
        <v>1602</v>
      </c>
      <c r="H5" s="1851" t="s">
        <v>354</v>
      </c>
    </row>
    <row r="6" customFormat="false" ht="14.25" hidden="false" customHeight="true" outlineLevel="0" collapsed="false">
      <c r="A6" s="1852" t="s">
        <v>367</v>
      </c>
      <c r="B6" s="1631" t="s">
        <v>1603</v>
      </c>
      <c r="C6" s="1631"/>
      <c r="D6" s="1631"/>
      <c r="E6" s="1631"/>
      <c r="F6" s="1631"/>
      <c r="G6" s="1631"/>
      <c r="H6" s="1631"/>
    </row>
    <row r="7" customFormat="false" ht="15.75" hidden="false" customHeight="true" outlineLevel="0" collapsed="false">
      <c r="A7" s="1690" t="s">
        <v>1604</v>
      </c>
      <c r="B7" s="1634" t="n">
        <v>206.93134171987</v>
      </c>
      <c r="C7" s="1634" t="n">
        <v>15.5175154838246</v>
      </c>
      <c r="D7" s="1634" t="n">
        <v>12.7949605950992</v>
      </c>
      <c r="E7" s="1634" t="n">
        <v>5.33279617859</v>
      </c>
      <c r="F7" s="1634" t="n">
        <v>0.0506574559412592</v>
      </c>
      <c r="G7" s="1634" t="n">
        <v>0.142444</v>
      </c>
      <c r="H7" s="1635" t="n">
        <v>240.769715433325</v>
      </c>
    </row>
    <row r="8" customFormat="false" ht="12" hidden="false" customHeight="true" outlineLevel="0" collapsed="false">
      <c r="A8" s="1718" t="s">
        <v>1528</v>
      </c>
      <c r="B8" s="1853" t="n">
        <v>213.410547178782</v>
      </c>
      <c r="C8" s="1853" t="n">
        <v>1.92873864719752</v>
      </c>
      <c r="D8" s="1853" t="n">
        <v>1.16652613276888</v>
      </c>
      <c r="E8" s="1854"/>
      <c r="F8" s="1854"/>
      <c r="G8" s="1855"/>
      <c r="H8" s="1853" t="n">
        <v>216.505811958749</v>
      </c>
      <c r="I8" s="17"/>
    </row>
    <row r="9" customFormat="false" ht="12" hidden="false" customHeight="true" outlineLevel="0" collapsed="false">
      <c r="A9" s="1704" t="s">
        <v>1605</v>
      </c>
      <c r="B9" s="1856" t="n">
        <v>213.410547178782</v>
      </c>
      <c r="C9" s="1856" t="n">
        <v>0.899190885362783</v>
      </c>
      <c r="D9" s="1856" t="n">
        <v>1.16652613276888</v>
      </c>
      <c r="E9" s="568"/>
      <c r="F9" s="568"/>
      <c r="G9" s="568"/>
      <c r="H9" s="1856" t="n">
        <v>215.476264196914</v>
      </c>
      <c r="I9" s="17"/>
    </row>
    <row r="10" customFormat="false" ht="12" hidden="false" customHeight="true" outlineLevel="0" collapsed="false">
      <c r="A10" s="1649" t="s">
        <v>1532</v>
      </c>
      <c r="B10" s="1856" t="n">
        <v>2.8116</v>
      </c>
      <c r="C10" s="1856" t="n">
        <v>0.02981894017536</v>
      </c>
      <c r="D10" s="1856" t="n">
        <v>0.0822593707776</v>
      </c>
      <c r="E10" s="568"/>
      <c r="F10" s="568"/>
      <c r="G10" s="568"/>
      <c r="H10" s="1856" t="n">
        <v>2.92367831095296</v>
      </c>
      <c r="I10" s="17"/>
    </row>
    <row r="11" customFormat="false" ht="12" hidden="false" customHeight="true" outlineLevel="0" collapsed="false">
      <c r="A11" s="1649" t="s">
        <v>1606</v>
      </c>
      <c r="B11" s="1856" t="n">
        <v>23.7053758579577</v>
      </c>
      <c r="C11" s="1856" t="n">
        <v>0.0284986823172121</v>
      </c>
      <c r="D11" s="1856" t="n">
        <v>0.0385793497034411</v>
      </c>
      <c r="E11" s="568"/>
      <c r="F11" s="568"/>
      <c r="G11" s="568"/>
      <c r="H11" s="1856" t="n">
        <v>23.7724538899783</v>
      </c>
      <c r="I11" s="17"/>
    </row>
    <row r="12" customFormat="false" ht="12" hidden="false" customHeight="true" outlineLevel="0" collapsed="false">
      <c r="A12" s="1649" t="s">
        <v>1534</v>
      </c>
      <c r="B12" s="1856" t="n">
        <v>84.1054570261188</v>
      </c>
      <c r="C12" s="1856" t="n">
        <v>0.183691950207521</v>
      </c>
      <c r="D12" s="1856" t="n">
        <v>0.674337077945425</v>
      </c>
      <c r="E12" s="568"/>
      <c r="F12" s="568"/>
      <c r="G12" s="568"/>
      <c r="H12" s="1856" t="n">
        <v>84.9634860542718</v>
      </c>
      <c r="I12" s="17"/>
    </row>
    <row r="13" customFormat="false" ht="12" hidden="false" customHeight="true" outlineLevel="0" collapsed="false">
      <c r="A13" s="1649" t="s">
        <v>1535</v>
      </c>
      <c r="B13" s="1856" t="n">
        <v>99.1750384161406</v>
      </c>
      <c r="C13" s="1856" t="n">
        <v>0.656444976422194</v>
      </c>
      <c r="D13" s="1856" t="n">
        <v>0.326273526761671</v>
      </c>
      <c r="E13" s="568"/>
      <c r="F13" s="568"/>
      <c r="G13" s="568"/>
      <c r="H13" s="1856" t="n">
        <v>100.157756919324</v>
      </c>
      <c r="I13" s="17"/>
    </row>
    <row r="14" customFormat="false" ht="12" hidden="false" customHeight="true" outlineLevel="0" collapsed="false">
      <c r="A14" s="1649" t="s">
        <v>1536</v>
      </c>
      <c r="B14" s="1856" t="n">
        <v>3.61307587856536</v>
      </c>
      <c r="C14" s="1856" t="n">
        <v>0.000736336240496522</v>
      </c>
      <c r="D14" s="1856" t="n">
        <v>0.0450768075807446</v>
      </c>
      <c r="E14" s="568"/>
      <c r="F14" s="568"/>
      <c r="G14" s="568"/>
      <c r="H14" s="1856" t="n">
        <v>3.6588890223866</v>
      </c>
      <c r="I14" s="17"/>
    </row>
    <row r="15" customFormat="false" ht="12" hidden="false" customHeight="true" outlineLevel="0" collapsed="false">
      <c r="A15" s="1704" t="s">
        <v>132</v>
      </c>
      <c r="B15" s="1857" t="s">
        <v>118</v>
      </c>
      <c r="C15" s="1856" t="n">
        <v>1.02954776183474</v>
      </c>
      <c r="D15" s="1857" t="s">
        <v>118</v>
      </c>
      <c r="E15" s="568"/>
      <c r="F15" s="568"/>
      <c r="G15" s="568"/>
      <c r="H15" s="1856" t="n">
        <v>1.02954776183474</v>
      </c>
      <c r="I15" s="17"/>
    </row>
    <row r="16" customFormat="false" ht="12" hidden="false" customHeight="true" outlineLevel="0" collapsed="false">
      <c r="A16" s="1649" t="s">
        <v>133</v>
      </c>
      <c r="B16" s="1857" t="s">
        <v>118</v>
      </c>
      <c r="C16" s="1857" t="s">
        <v>118</v>
      </c>
      <c r="D16" s="1857" t="s">
        <v>118</v>
      </c>
      <c r="E16" s="568"/>
      <c r="F16" s="568"/>
      <c r="G16" s="568"/>
      <c r="H16" s="1857" t="s">
        <v>118</v>
      </c>
      <c r="I16" s="17"/>
    </row>
    <row r="17" customFormat="false" ht="12.75" hidden="false" customHeight="true" outlineLevel="0" collapsed="false">
      <c r="A17" s="1858" t="s">
        <v>1537</v>
      </c>
      <c r="B17" s="1857" t="s">
        <v>118</v>
      </c>
      <c r="C17" s="1856" t="n">
        <v>1.02954776183474</v>
      </c>
      <c r="D17" s="1857" t="s">
        <v>118</v>
      </c>
      <c r="E17" s="601"/>
      <c r="F17" s="601"/>
      <c r="G17" s="601"/>
      <c r="H17" s="1856" t="n">
        <v>1.02954776183474</v>
      </c>
      <c r="I17" s="17"/>
    </row>
    <row r="18" customFormat="false" ht="12" hidden="false" customHeight="true" outlineLevel="0" collapsed="false">
      <c r="A18" s="1718" t="s">
        <v>1538</v>
      </c>
      <c r="B18" s="1859" t="s">
        <v>102</v>
      </c>
      <c r="C18" s="1859" t="s">
        <v>102</v>
      </c>
      <c r="D18" s="1859" t="s">
        <v>102</v>
      </c>
      <c r="E18" s="1853" t="n">
        <v>5.33279617859</v>
      </c>
      <c r="F18" s="1853" t="n">
        <v>0.0506574559412592</v>
      </c>
      <c r="G18" s="1853" t="n">
        <v>0.142444</v>
      </c>
      <c r="H18" s="1853" t="n">
        <v>5.52589763453126</v>
      </c>
      <c r="I18" s="17"/>
    </row>
    <row r="19" customFormat="false" ht="12" hidden="false" customHeight="true" outlineLevel="0" collapsed="false">
      <c r="A19" s="1704" t="s">
        <v>483</v>
      </c>
      <c r="B19" s="1857" t="s">
        <v>102</v>
      </c>
      <c r="C19" s="1857" t="s">
        <v>102</v>
      </c>
      <c r="D19" s="1857" t="s">
        <v>102</v>
      </c>
      <c r="E19" s="567"/>
      <c r="F19" s="567"/>
      <c r="G19" s="567"/>
      <c r="H19" s="1857" t="s">
        <v>102</v>
      </c>
      <c r="I19" s="17"/>
    </row>
    <row r="20" customFormat="false" ht="12" hidden="false" customHeight="true" outlineLevel="0" collapsed="false">
      <c r="A20" s="1704" t="s">
        <v>492</v>
      </c>
      <c r="B20" s="1857" t="s">
        <v>102</v>
      </c>
      <c r="C20" s="1857" t="s">
        <v>102</v>
      </c>
      <c r="D20" s="1857" t="s">
        <v>102</v>
      </c>
      <c r="E20" s="567" t="s">
        <v>137</v>
      </c>
      <c r="F20" s="567" t="s">
        <v>137</v>
      </c>
      <c r="G20" s="567" t="s">
        <v>137</v>
      </c>
      <c r="H20" s="1857" t="s">
        <v>118</v>
      </c>
      <c r="I20" s="17"/>
    </row>
    <row r="21" customFormat="false" ht="12" hidden="false" customHeight="true" outlineLevel="0" collapsed="false">
      <c r="A21" s="1704" t="s">
        <v>503</v>
      </c>
      <c r="B21" s="1857" t="s">
        <v>102</v>
      </c>
      <c r="C21" s="1857" t="s">
        <v>102</v>
      </c>
      <c r="D21" s="1857" t="s">
        <v>102</v>
      </c>
      <c r="E21" s="568" t="s">
        <v>102</v>
      </c>
      <c r="F21" s="1857" t="s">
        <v>102</v>
      </c>
      <c r="G21" s="1857" t="s">
        <v>102</v>
      </c>
      <c r="H21" s="1857" t="s">
        <v>102</v>
      </c>
      <c r="I21" s="17"/>
    </row>
    <row r="22" customFormat="false" ht="12" hidden="false" customHeight="true" outlineLevel="0" collapsed="false">
      <c r="A22" s="1704" t="s">
        <v>510</v>
      </c>
      <c r="B22" s="1857" t="s">
        <v>102</v>
      </c>
      <c r="C22" s="568"/>
      <c r="D22" s="568"/>
      <c r="E22" s="568"/>
      <c r="F22" s="568"/>
      <c r="G22" s="568"/>
      <c r="H22" s="1857" t="s">
        <v>102</v>
      </c>
      <c r="I22" s="17"/>
    </row>
    <row r="23" customFormat="false" ht="13.5" hidden="false" customHeight="true" outlineLevel="0" collapsed="false">
      <c r="A23" s="1704" t="s">
        <v>1541</v>
      </c>
      <c r="B23" s="568"/>
      <c r="C23" s="568"/>
      <c r="D23" s="568"/>
      <c r="E23" s="1857" t="s">
        <v>118</v>
      </c>
      <c r="F23" s="1857" t="s">
        <v>118</v>
      </c>
      <c r="G23" s="1857" t="s">
        <v>102</v>
      </c>
      <c r="H23" s="1857" t="s">
        <v>118</v>
      </c>
      <c r="I23" s="17"/>
    </row>
    <row r="24" customFormat="false" ht="13.5" hidden="false" customHeight="true" outlineLevel="0" collapsed="false">
      <c r="A24" s="1704" t="s">
        <v>1607</v>
      </c>
      <c r="B24" s="568"/>
      <c r="C24" s="568"/>
      <c r="D24" s="568"/>
      <c r="E24" s="1856" t="n">
        <v>5.33279617859</v>
      </c>
      <c r="F24" s="1856" t="n">
        <v>0.0506574559412592</v>
      </c>
      <c r="G24" s="1856" t="n">
        <v>0.142444</v>
      </c>
      <c r="H24" s="1856" t="n">
        <v>5.52589763453126</v>
      </c>
      <c r="I24" s="17"/>
    </row>
    <row r="25" customFormat="false" ht="12.75" hidden="false" customHeight="true" outlineLevel="0" collapsed="false">
      <c r="A25" s="1714" t="s">
        <v>1543</v>
      </c>
      <c r="B25" s="1857" t="s">
        <v>102</v>
      </c>
      <c r="C25" s="1857" t="s">
        <v>102</v>
      </c>
      <c r="D25" s="1857" t="s">
        <v>102</v>
      </c>
      <c r="E25" s="1857" t="s">
        <v>118</v>
      </c>
      <c r="F25" s="1857" t="s">
        <v>118</v>
      </c>
      <c r="G25" s="1857" t="s">
        <v>102</v>
      </c>
      <c r="H25" s="1857" t="s">
        <v>118</v>
      </c>
      <c r="I25" s="17"/>
    </row>
    <row r="26" customFormat="false" ht="12.75" hidden="false" customHeight="true" outlineLevel="0" collapsed="false">
      <c r="A26" s="1860" t="s">
        <v>1608</v>
      </c>
      <c r="B26" s="1853" t="n">
        <v>0.745043044585374</v>
      </c>
      <c r="C26" s="1861"/>
      <c r="D26" s="1853" t="n">
        <v>0.258706005</v>
      </c>
      <c r="E26" s="1861"/>
      <c r="F26" s="1861"/>
      <c r="G26" s="1862"/>
      <c r="H26" s="1853" t="n">
        <v>1.00374904958537</v>
      </c>
      <c r="I26" s="17"/>
    </row>
    <row r="27" customFormat="false" ht="12" hidden="false" customHeight="true" outlineLevel="0" collapsed="false">
      <c r="A27" s="1698" t="s">
        <v>1552</v>
      </c>
      <c r="B27" s="1863"/>
      <c r="C27" s="1853" t="n">
        <v>12.9187079201479</v>
      </c>
      <c r="D27" s="1853" t="n">
        <v>10.2735309448234</v>
      </c>
      <c r="E27" s="1506"/>
      <c r="F27" s="1506"/>
      <c r="G27" s="1864"/>
      <c r="H27" s="1853" t="n">
        <v>23.1922388649713</v>
      </c>
      <c r="I27" s="17"/>
    </row>
    <row r="28" customFormat="false" ht="12" hidden="false" customHeight="true" outlineLevel="0" collapsed="false">
      <c r="A28" s="1704" t="s">
        <v>1553</v>
      </c>
      <c r="B28" s="567"/>
      <c r="C28" s="1856" t="n">
        <v>10.8395204767491</v>
      </c>
      <c r="D28" s="1865"/>
      <c r="E28" s="568"/>
      <c r="F28" s="568"/>
      <c r="G28" s="568"/>
      <c r="H28" s="1856" t="n">
        <v>10.8395204767491</v>
      </c>
      <c r="I28" s="17"/>
    </row>
    <row r="29" customFormat="false" ht="12" hidden="false" customHeight="true" outlineLevel="0" collapsed="false">
      <c r="A29" s="1704" t="s">
        <v>793</v>
      </c>
      <c r="B29" s="568"/>
      <c r="C29" s="1856" t="n">
        <v>2.07918744339881</v>
      </c>
      <c r="D29" s="1856" t="n">
        <v>1.37733451876811</v>
      </c>
      <c r="E29" s="568"/>
      <c r="F29" s="568"/>
      <c r="G29" s="568"/>
      <c r="H29" s="1856" t="n">
        <v>3.45652196216692</v>
      </c>
      <c r="I29" s="17"/>
    </row>
    <row r="30" customFormat="false" ht="12" hidden="false" customHeight="true" outlineLevel="0" collapsed="false">
      <c r="A30" s="1704" t="s">
        <v>803</v>
      </c>
      <c r="B30" s="568"/>
      <c r="C30" s="1857" t="s">
        <v>118</v>
      </c>
      <c r="D30" s="89"/>
      <c r="E30" s="568"/>
      <c r="F30" s="568"/>
      <c r="G30" s="568"/>
      <c r="H30" s="1857" t="s">
        <v>118</v>
      </c>
      <c r="I30" s="17"/>
    </row>
    <row r="31" customFormat="false" ht="13.5" hidden="false" customHeight="true" outlineLevel="0" collapsed="false">
      <c r="A31" s="1704" t="s">
        <v>1609</v>
      </c>
      <c r="B31" s="1866"/>
      <c r="C31" s="1857" t="s">
        <v>118</v>
      </c>
      <c r="D31" s="1856" t="n">
        <v>8.89619642605534</v>
      </c>
      <c r="E31" s="568"/>
      <c r="F31" s="568"/>
      <c r="G31" s="568"/>
      <c r="H31" s="1856" t="n">
        <v>8.89619642605534</v>
      </c>
      <c r="I31" s="17"/>
    </row>
    <row r="32" customFormat="false" ht="12" hidden="false" customHeight="true" outlineLevel="0" collapsed="false">
      <c r="A32" s="1704" t="s">
        <v>813</v>
      </c>
      <c r="B32" s="568"/>
      <c r="C32" s="1857" t="s">
        <v>137</v>
      </c>
      <c r="D32" s="1857" t="s">
        <v>137</v>
      </c>
      <c r="E32" s="568"/>
      <c r="F32" s="568"/>
      <c r="G32" s="568"/>
      <c r="H32" s="1857" t="s">
        <v>137</v>
      </c>
      <c r="I32" s="17"/>
    </row>
    <row r="33" customFormat="false" ht="12" hidden="false" customHeight="true" outlineLevel="0" collapsed="false">
      <c r="A33" s="1704" t="s">
        <v>1555</v>
      </c>
      <c r="B33" s="568"/>
      <c r="C33" s="1857" t="s">
        <v>118</v>
      </c>
      <c r="D33" s="1857" t="s">
        <v>118</v>
      </c>
      <c r="E33" s="568"/>
      <c r="F33" s="568"/>
      <c r="G33" s="568"/>
      <c r="H33" s="1857" t="s">
        <v>118</v>
      </c>
      <c r="I33" s="17"/>
    </row>
    <row r="34" customFormat="false" ht="12.75" hidden="false" customHeight="true" outlineLevel="0" collapsed="false">
      <c r="A34" s="1714" t="s">
        <v>1543</v>
      </c>
      <c r="B34" s="601"/>
      <c r="C34" s="1857" t="s">
        <v>137</v>
      </c>
      <c r="D34" s="1857" t="s">
        <v>137</v>
      </c>
      <c r="E34" s="601"/>
      <c r="F34" s="601"/>
      <c r="G34" s="601"/>
      <c r="H34" s="1857" t="s">
        <v>137</v>
      </c>
      <c r="I34" s="17"/>
    </row>
    <row r="35" customFormat="false" ht="14.25" hidden="false" customHeight="true" outlineLevel="0" collapsed="false">
      <c r="A35" s="1867" t="s">
        <v>1610</v>
      </c>
      <c r="B35" s="1853" t="n">
        <v>-7.25677726349755</v>
      </c>
      <c r="C35" s="1859" t="s">
        <v>102</v>
      </c>
      <c r="D35" s="1853" t="n">
        <v>0.0145299385052341</v>
      </c>
      <c r="E35" s="1868"/>
      <c r="F35" s="1868"/>
      <c r="G35" s="1869"/>
      <c r="H35" s="1853" t="n">
        <v>-7.24224732499232</v>
      </c>
      <c r="I35" s="17"/>
    </row>
    <row r="36" customFormat="false" ht="12.75" hidden="false" customHeight="true" outlineLevel="0" collapsed="false">
      <c r="A36" s="1721" t="s">
        <v>1075</v>
      </c>
      <c r="B36" s="1856" t="n">
        <v>-19.9979552728087</v>
      </c>
      <c r="C36" s="1857" t="s">
        <v>102</v>
      </c>
      <c r="D36" s="1857" t="s">
        <v>102</v>
      </c>
      <c r="E36" s="1870"/>
      <c r="F36" s="1870"/>
      <c r="G36" s="1870"/>
      <c r="H36" s="1856" t="n">
        <v>-19.9979552728087</v>
      </c>
      <c r="I36" s="17"/>
    </row>
    <row r="37" customFormat="false" ht="12.75" hidden="false" customHeight="true" outlineLevel="0" collapsed="false">
      <c r="A37" s="1721" t="s">
        <v>1078</v>
      </c>
      <c r="B37" s="1856" t="n">
        <v>4.58765909863229</v>
      </c>
      <c r="C37" s="1857" t="s">
        <v>102</v>
      </c>
      <c r="D37" s="1856" t="n">
        <v>0.0145299385052341</v>
      </c>
      <c r="E37" s="1870"/>
      <c r="F37" s="1870"/>
      <c r="G37" s="1870"/>
      <c r="H37" s="1856" t="n">
        <v>4.60218903713752</v>
      </c>
      <c r="I37" s="17"/>
    </row>
    <row r="38" customFormat="false" ht="12.75" hidden="false" customHeight="true" outlineLevel="0" collapsed="false">
      <c r="A38" s="1721" t="s">
        <v>1081</v>
      </c>
      <c r="B38" s="1856" t="n">
        <v>3.05697061794937</v>
      </c>
      <c r="C38" s="1857" t="s">
        <v>102</v>
      </c>
      <c r="D38" s="1857" t="s">
        <v>102</v>
      </c>
      <c r="E38" s="1870"/>
      <c r="F38" s="1870"/>
      <c r="G38" s="1870"/>
      <c r="H38" s="1856" t="n">
        <v>3.05697061794937</v>
      </c>
      <c r="I38" s="17"/>
    </row>
    <row r="39" customFormat="false" ht="12.75" hidden="false" customHeight="true" outlineLevel="0" collapsed="false">
      <c r="A39" s="1721" t="s">
        <v>1084</v>
      </c>
      <c r="B39" s="1856" t="n">
        <v>0.220805571794272</v>
      </c>
      <c r="C39" s="1857" t="s">
        <v>102</v>
      </c>
      <c r="D39" s="1857" t="s">
        <v>102</v>
      </c>
      <c r="E39" s="1870"/>
      <c r="F39" s="1870"/>
      <c r="G39" s="1870"/>
      <c r="H39" s="1856" t="n">
        <v>0.220805571794272</v>
      </c>
      <c r="I39" s="17"/>
    </row>
    <row r="40" customFormat="false" ht="12.75" hidden="false" customHeight="true" outlineLevel="0" collapsed="false">
      <c r="A40" s="1721" t="s">
        <v>1558</v>
      </c>
      <c r="B40" s="1856" t="n">
        <v>3.79408745608395</v>
      </c>
      <c r="C40" s="1857" t="s">
        <v>102</v>
      </c>
      <c r="D40" s="1857" t="s">
        <v>102</v>
      </c>
      <c r="E40" s="1870"/>
      <c r="F40" s="1870"/>
      <c r="G40" s="1870"/>
      <c r="H40" s="1856" t="n">
        <v>3.79408745608395</v>
      </c>
      <c r="I40" s="17"/>
    </row>
    <row r="41" customFormat="false" ht="12.75" hidden="false" customHeight="true" outlineLevel="0" collapsed="false">
      <c r="A41" s="1721" t="s">
        <v>1090</v>
      </c>
      <c r="B41" s="1856" t="n">
        <v>1.08165526485131</v>
      </c>
      <c r="C41" s="1857" t="s">
        <v>102</v>
      </c>
      <c r="D41" s="1857" t="s">
        <v>102</v>
      </c>
      <c r="E41" s="1870"/>
      <c r="F41" s="1870"/>
      <c r="G41" s="1870"/>
      <c r="H41" s="1856" t="n">
        <v>1.08165526485131</v>
      </c>
      <c r="I41" s="17"/>
    </row>
    <row r="42" customFormat="false" ht="13.5" hidden="false" customHeight="true" outlineLevel="0" collapsed="false">
      <c r="A42" s="1738" t="s">
        <v>1559</v>
      </c>
      <c r="B42" s="1857" t="s">
        <v>102</v>
      </c>
      <c r="C42" s="1857" t="s">
        <v>102</v>
      </c>
      <c r="D42" s="1857" t="s">
        <v>102</v>
      </c>
      <c r="E42" s="1871"/>
      <c r="F42" s="1871"/>
      <c r="G42" s="1871"/>
      <c r="H42" s="1857" t="s">
        <v>102</v>
      </c>
      <c r="I42" s="17"/>
    </row>
    <row r="43" customFormat="false" ht="12" hidden="false" customHeight="true" outlineLevel="0" collapsed="false">
      <c r="A43" s="1718" t="s">
        <v>1611</v>
      </c>
      <c r="B43" s="1853" t="n">
        <v>0.03252876</v>
      </c>
      <c r="C43" s="1853" t="n">
        <v>0.670068916479208</v>
      </c>
      <c r="D43" s="1853" t="n">
        <v>1.08166757400163</v>
      </c>
      <c r="E43" s="1506"/>
      <c r="F43" s="1506"/>
      <c r="G43" s="1864"/>
      <c r="H43" s="1853" t="n">
        <v>1.78426525048084</v>
      </c>
      <c r="I43" s="17"/>
    </row>
    <row r="44" customFormat="false" ht="12" hidden="false" customHeight="true" outlineLevel="0" collapsed="false">
      <c r="A44" s="1704" t="s">
        <v>1378</v>
      </c>
      <c r="B44" s="1857" t="s">
        <v>102</v>
      </c>
      <c r="C44" s="1856" t="n">
        <v>0.0155766291842082</v>
      </c>
      <c r="D44" s="567"/>
      <c r="E44" s="568"/>
      <c r="F44" s="568"/>
      <c r="G44" s="568"/>
      <c r="H44" s="1856" t="n">
        <v>0.0155766291842082</v>
      </c>
      <c r="I44" s="17"/>
    </row>
    <row r="45" customFormat="false" ht="12" hidden="false" customHeight="true" outlineLevel="0" collapsed="false">
      <c r="A45" s="1704" t="s">
        <v>1562</v>
      </c>
      <c r="B45" s="568"/>
      <c r="C45" s="1856" t="n">
        <v>0.069380606295</v>
      </c>
      <c r="D45" s="1856" t="n">
        <v>0.961589419242433</v>
      </c>
      <c r="E45" s="568"/>
      <c r="F45" s="568"/>
      <c r="G45" s="568"/>
      <c r="H45" s="1856" t="n">
        <v>1.03097002553743</v>
      </c>
      <c r="I45" s="17"/>
    </row>
    <row r="46" customFormat="false" ht="12" hidden="false" customHeight="true" outlineLevel="0" collapsed="false">
      <c r="A46" s="1704" t="s">
        <v>1563</v>
      </c>
      <c r="B46" s="1856" t="n">
        <v>0.03252876</v>
      </c>
      <c r="C46" s="1856" t="n">
        <v>0.005392926</v>
      </c>
      <c r="D46" s="1856" t="n">
        <v>0.0002696120592</v>
      </c>
      <c r="E46" s="568"/>
      <c r="F46" s="568"/>
      <c r="G46" s="568"/>
      <c r="H46" s="1856" t="n">
        <v>0.0381912980592</v>
      </c>
      <c r="I46" s="17"/>
    </row>
    <row r="47" customFormat="false" ht="12.75" hidden="false" customHeight="true" outlineLevel="0" collapsed="false">
      <c r="A47" s="1714" t="s">
        <v>745</v>
      </c>
      <c r="B47" s="1857" t="s">
        <v>102</v>
      </c>
      <c r="C47" s="1856" t="n">
        <v>0.579718755</v>
      </c>
      <c r="D47" s="1856" t="n">
        <v>0.1198085427</v>
      </c>
      <c r="E47" s="601"/>
      <c r="F47" s="601"/>
      <c r="G47" s="601"/>
      <c r="H47" s="1856" t="n">
        <v>0.6995272977</v>
      </c>
      <c r="I47" s="17"/>
    </row>
    <row r="48" customFormat="false" ht="12.75" hidden="false" customHeight="true" outlineLevel="0" collapsed="false">
      <c r="A48" s="1860" t="s">
        <v>1612</v>
      </c>
      <c r="B48" s="1872" t="s">
        <v>102</v>
      </c>
      <c r="C48" s="1872" t="s">
        <v>102</v>
      </c>
      <c r="D48" s="1872" t="s">
        <v>102</v>
      </c>
      <c r="E48" s="1872" t="s">
        <v>102</v>
      </c>
      <c r="F48" s="1872" t="s">
        <v>102</v>
      </c>
      <c r="G48" s="1873" t="s">
        <v>102</v>
      </c>
      <c r="H48" s="1874" t="s">
        <v>102</v>
      </c>
    </row>
    <row r="49" customFormat="false" ht="12.75" hidden="false" customHeight="true" outlineLevel="0" collapsed="false"/>
    <row r="50" customFormat="false" ht="14.25" hidden="false" customHeight="true" outlineLevel="0" collapsed="false">
      <c r="A50" s="1875" t="s">
        <v>1613</v>
      </c>
      <c r="B50" s="561"/>
      <c r="C50" s="561"/>
      <c r="D50" s="561"/>
      <c r="E50" s="561"/>
      <c r="F50" s="561"/>
      <c r="G50" s="562"/>
      <c r="H50" s="1876"/>
    </row>
    <row r="51" customFormat="false" ht="12" hidden="false" customHeight="true" outlineLevel="0" collapsed="false">
      <c r="A51" s="1762" t="s">
        <v>146</v>
      </c>
      <c r="B51" s="1877" t="n">
        <v>0.8839184748</v>
      </c>
      <c r="C51" s="1877" t="n">
        <v>0.0001267915845</v>
      </c>
      <c r="D51" s="1877" t="n">
        <v>0.008609752357</v>
      </c>
      <c r="E51" s="1878"/>
      <c r="F51" s="1878"/>
      <c r="G51" s="1879"/>
      <c r="H51" s="1880" t="n">
        <v>0.8926550187415</v>
      </c>
    </row>
    <row r="52" customFormat="false" ht="12" hidden="false" customHeight="true" outlineLevel="0" collapsed="false">
      <c r="A52" s="1881" t="s">
        <v>147</v>
      </c>
      <c r="B52" s="1882" t="n">
        <v>0.8839184748</v>
      </c>
      <c r="C52" s="1882" t="n">
        <v>0.0001267915845</v>
      </c>
      <c r="D52" s="1882" t="n">
        <v>0.008609752357</v>
      </c>
      <c r="E52" s="568"/>
      <c r="F52" s="568"/>
      <c r="G52" s="568"/>
      <c r="H52" s="1883" t="n">
        <v>0.8926550187415</v>
      </c>
    </row>
    <row r="53" customFormat="false" ht="12" hidden="false" customHeight="true" outlineLevel="0" collapsed="false">
      <c r="A53" s="1881" t="s">
        <v>148</v>
      </c>
      <c r="B53" s="1877" t="s">
        <v>118</v>
      </c>
      <c r="C53" s="1877" t="s">
        <v>118</v>
      </c>
      <c r="D53" s="1877" t="s">
        <v>118</v>
      </c>
      <c r="E53" s="568"/>
      <c r="F53" s="568"/>
      <c r="G53" s="568"/>
      <c r="H53" s="1880" t="s">
        <v>118</v>
      </c>
    </row>
    <row r="54" customFormat="false" ht="12" hidden="false" customHeight="true" outlineLevel="0" collapsed="false">
      <c r="A54" s="1762" t="s">
        <v>149</v>
      </c>
      <c r="B54" s="1884" t="s">
        <v>102</v>
      </c>
      <c r="C54" s="1884" t="s">
        <v>102</v>
      </c>
      <c r="D54" s="1884" t="s">
        <v>102</v>
      </c>
      <c r="E54" s="1870"/>
      <c r="F54" s="1870"/>
      <c r="G54" s="1885"/>
      <c r="H54" s="1886" t="s">
        <v>102</v>
      </c>
    </row>
    <row r="55" customFormat="false" ht="14.25" hidden="false" customHeight="true" outlineLevel="0" collapsed="false">
      <c r="A55" s="1765" t="s">
        <v>1569</v>
      </c>
      <c r="B55" s="1887" t="n">
        <v>18.5905832638669</v>
      </c>
      <c r="C55" s="1888"/>
      <c r="D55" s="1888"/>
      <c r="E55" s="1889"/>
      <c r="F55" s="1889"/>
      <c r="G55" s="1890"/>
      <c r="H55" s="1891" t="n">
        <v>18.5905832638669</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14</v>
      </c>
      <c r="H57" s="1662" t="n">
        <v>248.011962758318</v>
      </c>
    </row>
    <row r="58" customFormat="false" ht="14.25" hidden="false" customHeight="true" outlineLevel="0" collapsed="false">
      <c r="A58" s="1894"/>
      <c r="B58" s="1895"/>
      <c r="C58" s="1895"/>
      <c r="D58" s="1895"/>
      <c r="E58" s="1895"/>
      <c r="F58" s="1895"/>
      <c r="G58" s="1894" t="s">
        <v>1615</v>
      </c>
      <c r="H58" s="1657" t="n">
        <v>240.769715433325</v>
      </c>
    </row>
    <row r="59" customFormat="false" ht="22.5" hidden="false" customHeight="true" outlineLevel="0" collapsed="false">
      <c r="A59" s="1896" t="s">
        <v>1616</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7</v>
      </c>
    </row>
    <row r="62" customFormat="false" ht="15.75" hidden="false" customHeight="true" outlineLevel="0" collapsed="false">
      <c r="A62" s="1898" t="s">
        <v>1618</v>
      </c>
    </row>
    <row r="63" customFormat="false" ht="15.75" hidden="false" customHeight="true" outlineLevel="0" collapsed="false">
      <c r="A63" s="1898" t="s">
        <v>161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20</v>
      </c>
      <c r="M1" s="118" t="s">
        <v>81</v>
      </c>
    </row>
    <row r="2" customFormat="false" ht="15.75" hidden="false" customHeight="true" outlineLevel="0" collapsed="false">
      <c r="A2" s="651" t="s">
        <v>82</v>
      </c>
      <c r="M2" s="118" t="s">
        <v>83</v>
      </c>
    </row>
    <row r="3" customFormat="false" ht="12" hidden="false" customHeight="true" outlineLevel="0" collapsed="false">
      <c r="M3" s="118" t="s">
        <v>84</v>
      </c>
    </row>
    <row r="4" customFormat="false" ht="12.75" hidden="false" customHeight="true" outlineLevel="0" collapsed="false">
      <c r="M4" s="1678"/>
    </row>
    <row r="5" customFormat="false" ht="13.5" hidden="false" customHeight="true" outlineLevel="0" collapsed="false">
      <c r="A5" s="1899" t="s">
        <v>1621</v>
      </c>
      <c r="B5" s="1900" t="s">
        <v>370</v>
      </c>
      <c r="C5" s="1900"/>
      <c r="D5" s="1900" t="s">
        <v>403</v>
      </c>
      <c r="E5" s="1900"/>
      <c r="F5" s="1900" t="s">
        <v>404</v>
      </c>
      <c r="G5" s="1900"/>
      <c r="H5" s="1901" t="s">
        <v>674</v>
      </c>
      <c r="I5" s="1901"/>
      <c r="J5" s="1901" t="s">
        <v>677</v>
      </c>
      <c r="K5" s="1901"/>
      <c r="L5" s="1902" t="s">
        <v>476</v>
      </c>
      <c r="M5" s="1902"/>
    </row>
    <row r="6" customFormat="false" ht="24.75" hidden="false" customHeight="true" outlineLevel="0" collapsed="false">
      <c r="A6" s="1903" t="s">
        <v>1622</v>
      </c>
      <c r="B6" s="1904" t="s">
        <v>1623</v>
      </c>
      <c r="C6" s="1904" t="s">
        <v>1624</v>
      </c>
      <c r="D6" s="1904" t="s">
        <v>1623</v>
      </c>
      <c r="E6" s="1904" t="s">
        <v>1624</v>
      </c>
      <c r="F6" s="1904" t="s">
        <v>1623</v>
      </c>
      <c r="G6" s="1904" t="s">
        <v>1624</v>
      </c>
      <c r="H6" s="1904" t="s">
        <v>1623</v>
      </c>
      <c r="I6" s="1904" t="s">
        <v>1624</v>
      </c>
      <c r="J6" s="1904" t="s">
        <v>1623</v>
      </c>
      <c r="K6" s="1904" t="s">
        <v>1624</v>
      </c>
      <c r="L6" s="1904" t="s">
        <v>1623</v>
      </c>
      <c r="M6" s="1905" t="s">
        <v>1624</v>
      </c>
    </row>
    <row r="7" customFormat="false" ht="12.75" hidden="false" customHeight="true" outlineLevel="0" collapsed="false">
      <c r="A7" s="1906" t="s">
        <v>1528</v>
      </c>
      <c r="B7" s="1907" t="s">
        <v>1625</v>
      </c>
      <c r="C7" s="1908" t="s">
        <v>1626</v>
      </c>
      <c r="D7" s="1907" t="s">
        <v>1627</v>
      </c>
      <c r="E7" s="1907" t="s">
        <v>1628</v>
      </c>
      <c r="F7" s="1907" t="s">
        <v>1627</v>
      </c>
      <c r="G7" s="1907" t="s">
        <v>1628</v>
      </c>
      <c r="H7" s="1909"/>
      <c r="I7" s="1909"/>
      <c r="J7" s="1909"/>
      <c r="K7" s="1909"/>
      <c r="L7" s="1909"/>
      <c r="M7" s="1910"/>
    </row>
    <row r="8" customFormat="false" ht="12.75" hidden="false" customHeight="true" outlineLevel="0" collapsed="false">
      <c r="A8" s="1911" t="s">
        <v>1529</v>
      </c>
      <c r="B8" s="1912" t="s">
        <v>1625</v>
      </c>
      <c r="C8" s="1913" t="s">
        <v>1626</v>
      </c>
      <c r="D8" s="1912" t="s">
        <v>1627</v>
      </c>
      <c r="E8" s="1912" t="s">
        <v>1628</v>
      </c>
      <c r="F8" s="1912" t="s">
        <v>1627</v>
      </c>
      <c r="G8" s="1912" t="s">
        <v>1628</v>
      </c>
      <c r="H8" s="1914"/>
      <c r="I8" s="1914"/>
      <c r="J8" s="1914"/>
      <c r="K8" s="1914"/>
      <c r="L8" s="1914"/>
      <c r="M8" s="1915"/>
    </row>
    <row r="9" customFormat="false" ht="12.75" hidden="false" customHeight="true" outlineLevel="0" collapsed="false">
      <c r="A9" s="1649" t="s">
        <v>1532</v>
      </c>
      <c r="B9" s="1912" t="s">
        <v>1629</v>
      </c>
      <c r="C9" s="1913" t="s">
        <v>1626</v>
      </c>
      <c r="D9" s="1912" t="s">
        <v>1629</v>
      </c>
      <c r="E9" s="1912" t="s">
        <v>1626</v>
      </c>
      <c r="F9" s="1912" t="s">
        <v>1629</v>
      </c>
      <c r="G9" s="1912" t="s">
        <v>1628</v>
      </c>
      <c r="H9" s="1914"/>
      <c r="I9" s="1914"/>
      <c r="J9" s="1914"/>
      <c r="K9" s="1914"/>
      <c r="L9" s="1914"/>
      <c r="M9" s="1915"/>
    </row>
    <row r="10" customFormat="false" ht="12.75" hidden="false" customHeight="true" outlineLevel="0" collapsed="false">
      <c r="A10" s="1649" t="s">
        <v>1606</v>
      </c>
      <c r="B10" s="1916" t="s">
        <v>1629</v>
      </c>
      <c r="C10" s="1917" t="s">
        <v>1626</v>
      </c>
      <c r="D10" s="1916" t="s">
        <v>1629</v>
      </c>
      <c r="E10" s="1916" t="s">
        <v>1626</v>
      </c>
      <c r="F10" s="1916" t="s">
        <v>1629</v>
      </c>
      <c r="G10" s="1916" t="s">
        <v>1630</v>
      </c>
      <c r="H10" s="1918"/>
      <c r="I10" s="1918"/>
      <c r="J10" s="1918"/>
      <c r="K10" s="1918"/>
      <c r="L10" s="1918"/>
      <c r="M10" s="1919"/>
    </row>
    <row r="11" customFormat="false" ht="12.75" hidden="false" customHeight="true" outlineLevel="0" collapsed="false">
      <c r="A11" s="1649" t="s">
        <v>1534</v>
      </c>
      <c r="B11" s="1912" t="s">
        <v>1631</v>
      </c>
      <c r="C11" s="1913" t="s">
        <v>1626</v>
      </c>
      <c r="D11" s="1912" t="s">
        <v>1632</v>
      </c>
      <c r="E11" s="1912" t="s">
        <v>1628</v>
      </c>
      <c r="F11" s="1912" t="s">
        <v>1632</v>
      </c>
      <c r="G11" s="1912" t="s">
        <v>1628</v>
      </c>
      <c r="H11" s="1914"/>
      <c r="I11" s="1914"/>
      <c r="J11" s="1914"/>
      <c r="K11" s="1914"/>
      <c r="L11" s="1914"/>
      <c r="M11" s="1915"/>
    </row>
    <row r="12" customFormat="false" ht="12.75" hidden="false" customHeight="true" outlineLevel="0" collapsed="false">
      <c r="A12" s="1649" t="s">
        <v>1535</v>
      </c>
      <c r="B12" s="1912" t="s">
        <v>1625</v>
      </c>
      <c r="C12" s="1913" t="s">
        <v>1626</v>
      </c>
      <c r="D12" s="1912" t="s">
        <v>1625</v>
      </c>
      <c r="E12" s="1912" t="s">
        <v>1626</v>
      </c>
      <c r="F12" s="1912" t="s">
        <v>1625</v>
      </c>
      <c r="G12" s="1912" t="s">
        <v>1628</v>
      </c>
      <c r="H12" s="1914"/>
      <c r="I12" s="1914"/>
      <c r="J12" s="1914"/>
      <c r="K12" s="1914"/>
      <c r="L12" s="1914"/>
      <c r="M12" s="1915"/>
    </row>
    <row r="13" customFormat="false" ht="12.75" hidden="false" customHeight="true" outlineLevel="0" collapsed="false">
      <c r="A13" s="1649" t="s">
        <v>1633</v>
      </c>
      <c r="B13" s="1920" t="s">
        <v>1631</v>
      </c>
      <c r="C13" s="1920" t="s">
        <v>1626</v>
      </c>
      <c r="D13" s="1912" t="s">
        <v>1631</v>
      </c>
      <c r="E13" s="1912" t="s">
        <v>1626</v>
      </c>
      <c r="F13" s="1912" t="s">
        <v>1631</v>
      </c>
      <c r="G13" s="1912" t="s">
        <v>1626</v>
      </c>
      <c r="H13" s="1914"/>
      <c r="I13" s="1914"/>
      <c r="J13" s="1914"/>
      <c r="K13" s="1914"/>
      <c r="L13" s="1914"/>
      <c r="M13" s="1915"/>
    </row>
    <row r="14" customFormat="false" ht="12.75" hidden="false" customHeight="true" outlineLevel="0" collapsed="false">
      <c r="A14" s="1911" t="s">
        <v>132</v>
      </c>
      <c r="B14" s="1921" t="s">
        <v>137</v>
      </c>
      <c r="C14" s="1922" t="s">
        <v>137</v>
      </c>
      <c r="D14" s="1912" t="s">
        <v>1632</v>
      </c>
      <c r="E14" s="1912" t="s">
        <v>1626</v>
      </c>
      <c r="F14" s="1921" t="s">
        <v>137</v>
      </c>
      <c r="G14" s="1921" t="s">
        <v>137</v>
      </c>
      <c r="H14" s="1914"/>
      <c r="I14" s="1914"/>
      <c r="J14" s="1914"/>
      <c r="K14" s="1914"/>
      <c r="L14" s="1914"/>
      <c r="M14" s="1915"/>
    </row>
    <row r="15" customFormat="false" ht="12" hidden="false" customHeight="true" outlineLevel="0" collapsed="false">
      <c r="A15" s="1649" t="s">
        <v>133</v>
      </c>
      <c r="B15" s="1921" t="s">
        <v>137</v>
      </c>
      <c r="C15" s="1922" t="s">
        <v>137</v>
      </c>
      <c r="D15" s="1921" t="s">
        <v>137</v>
      </c>
      <c r="E15" s="1921" t="s">
        <v>137</v>
      </c>
      <c r="F15" s="1922" t="s">
        <v>137</v>
      </c>
      <c r="G15" s="1922" t="s">
        <v>137</v>
      </c>
      <c r="H15" s="1914"/>
      <c r="I15" s="1914"/>
      <c r="J15" s="1914"/>
      <c r="K15" s="1914"/>
      <c r="L15" s="1914"/>
      <c r="M15" s="1915"/>
    </row>
    <row r="16" customFormat="false" ht="12.75" hidden="false" customHeight="true" outlineLevel="0" collapsed="false">
      <c r="A16" s="1649" t="s">
        <v>1537</v>
      </c>
      <c r="B16" s="1921" t="s">
        <v>137</v>
      </c>
      <c r="C16" s="1922" t="s">
        <v>137</v>
      </c>
      <c r="D16" s="1912" t="s">
        <v>1632</v>
      </c>
      <c r="E16" s="1912" t="s">
        <v>1626</v>
      </c>
      <c r="F16" s="1922" t="s">
        <v>137</v>
      </c>
      <c r="G16" s="1922" t="s">
        <v>137</v>
      </c>
      <c r="H16" s="1914"/>
      <c r="I16" s="1914"/>
      <c r="J16" s="1914"/>
      <c r="K16" s="1914"/>
      <c r="L16" s="1914"/>
      <c r="M16" s="1915"/>
    </row>
    <row r="17" customFormat="false" ht="12.75" hidden="false" customHeight="true" outlineLevel="0" collapsed="false">
      <c r="A17" s="1923" t="s">
        <v>1538</v>
      </c>
      <c r="B17" s="1924" t="s">
        <v>137</v>
      </c>
      <c r="C17" s="1925" t="s">
        <v>137</v>
      </c>
      <c r="D17" s="1924" t="s">
        <v>137</v>
      </c>
      <c r="E17" s="1924" t="s">
        <v>137</v>
      </c>
      <c r="F17" s="1924" t="s">
        <v>137</v>
      </c>
      <c r="G17" s="1924" t="s">
        <v>137</v>
      </c>
      <c r="H17" s="1926" t="s">
        <v>1626</v>
      </c>
      <c r="I17" s="1926" t="s">
        <v>1628</v>
      </c>
      <c r="J17" s="1926" t="s">
        <v>1626</v>
      </c>
      <c r="K17" s="1926" t="s">
        <v>1626</v>
      </c>
      <c r="L17" s="1926" t="s">
        <v>1632</v>
      </c>
      <c r="M17" s="1927" t="s">
        <v>1626</v>
      </c>
    </row>
    <row r="18" customFormat="false" ht="12" hidden="false" customHeight="true" outlineLevel="0" collapsed="false">
      <c r="A18" s="1911" t="s">
        <v>483</v>
      </c>
      <c r="B18" s="1921" t="s">
        <v>137</v>
      </c>
      <c r="C18" s="1922" t="s">
        <v>137</v>
      </c>
      <c r="D18" s="1922" t="s">
        <v>137</v>
      </c>
      <c r="E18" s="1922" t="s">
        <v>137</v>
      </c>
      <c r="F18" s="1922" t="s">
        <v>137</v>
      </c>
      <c r="G18" s="1922" t="s">
        <v>137</v>
      </c>
      <c r="H18" s="1914"/>
      <c r="I18" s="1914"/>
      <c r="J18" s="1914"/>
      <c r="K18" s="1914"/>
      <c r="L18" s="1914"/>
      <c r="M18" s="1915"/>
    </row>
    <row r="19" customFormat="false" ht="12" hidden="false" customHeight="true" outlineLevel="0" collapsed="false">
      <c r="A19" s="1911" t="s">
        <v>1539</v>
      </c>
      <c r="B19" s="1921" t="s">
        <v>137</v>
      </c>
      <c r="C19" s="1922" t="s">
        <v>137</v>
      </c>
      <c r="D19" s="1921" t="s">
        <v>137</v>
      </c>
      <c r="E19" s="1921" t="s">
        <v>137</v>
      </c>
      <c r="F19" s="1921" t="s">
        <v>137</v>
      </c>
      <c r="G19" s="1921" t="s">
        <v>137</v>
      </c>
      <c r="H19" s="1914" t="s">
        <v>137</v>
      </c>
      <c r="I19" s="1914" t="s">
        <v>137</v>
      </c>
      <c r="J19" s="1914" t="s">
        <v>137</v>
      </c>
      <c r="K19" s="1914" t="s">
        <v>137</v>
      </c>
      <c r="L19" s="1914" t="s">
        <v>137</v>
      </c>
      <c r="M19" s="1915" t="s">
        <v>137</v>
      </c>
    </row>
    <row r="20" customFormat="false" ht="12" hidden="false" customHeight="true" outlineLevel="0" collapsed="false">
      <c r="A20" s="1911" t="s">
        <v>503</v>
      </c>
      <c r="B20" s="1921" t="s">
        <v>137</v>
      </c>
      <c r="C20" s="1922" t="s">
        <v>137</v>
      </c>
      <c r="D20" s="1922" t="s">
        <v>137</v>
      </c>
      <c r="E20" s="1922" t="s">
        <v>137</v>
      </c>
      <c r="F20" s="1922" t="s">
        <v>137</v>
      </c>
      <c r="G20" s="1922" t="s">
        <v>137</v>
      </c>
      <c r="H20" s="1914" t="s">
        <v>137</v>
      </c>
      <c r="I20" s="1914" t="s">
        <v>137</v>
      </c>
      <c r="J20" s="1921" t="s">
        <v>137</v>
      </c>
      <c r="K20" s="1921" t="s">
        <v>137</v>
      </c>
      <c r="L20" s="1921" t="s">
        <v>137</v>
      </c>
      <c r="M20" s="1928" t="s">
        <v>137</v>
      </c>
    </row>
    <row r="21" customFormat="false" ht="12" hidden="false" customHeight="true" outlineLevel="0" collapsed="false">
      <c r="A21" s="1911" t="s">
        <v>510</v>
      </c>
      <c r="B21" s="1929" t="s">
        <v>137</v>
      </c>
      <c r="C21" s="1922" t="s">
        <v>137</v>
      </c>
      <c r="D21" s="1914"/>
      <c r="E21" s="1914"/>
      <c r="F21" s="1914"/>
      <c r="G21" s="1914"/>
      <c r="H21" s="1914"/>
      <c r="I21" s="1914"/>
      <c r="J21" s="1914"/>
      <c r="K21" s="1914"/>
      <c r="L21" s="1914"/>
      <c r="M21" s="1915"/>
    </row>
    <row r="22" customFormat="false" ht="13.5" hidden="false" customHeight="true" outlineLevel="0" collapsed="false">
      <c r="A22" s="1911" t="s">
        <v>1541</v>
      </c>
      <c r="B22" s="1918"/>
      <c r="C22" s="1918"/>
      <c r="D22" s="1918"/>
      <c r="E22" s="1918"/>
      <c r="F22" s="1918"/>
      <c r="G22" s="1918"/>
      <c r="H22" s="1930" t="s">
        <v>137</v>
      </c>
      <c r="I22" s="1930" t="s">
        <v>137</v>
      </c>
      <c r="J22" s="1930" t="s">
        <v>137</v>
      </c>
      <c r="K22" s="1930" t="s">
        <v>137</v>
      </c>
      <c r="L22" s="1930" t="s">
        <v>137</v>
      </c>
      <c r="M22" s="1931" t="s">
        <v>137</v>
      </c>
    </row>
    <row r="23" customFormat="false" ht="12.75" hidden="false" customHeight="true" outlineLevel="0" collapsed="false">
      <c r="A23" s="1911" t="s">
        <v>1542</v>
      </c>
      <c r="B23" s="1918"/>
      <c r="C23" s="1918"/>
      <c r="D23" s="1918"/>
      <c r="E23" s="1918"/>
      <c r="F23" s="1918"/>
      <c r="G23" s="1918"/>
      <c r="H23" s="1916" t="s">
        <v>1626</v>
      </c>
      <c r="I23" s="1916" t="s">
        <v>1628</v>
      </c>
      <c r="J23" s="1912" t="s">
        <v>1626</v>
      </c>
      <c r="K23" s="1916" t="s">
        <v>1626</v>
      </c>
      <c r="L23" s="1916" t="s">
        <v>1632</v>
      </c>
      <c r="M23" s="1932" t="s">
        <v>1626</v>
      </c>
    </row>
    <row r="24" customFormat="false" ht="12.75" hidden="false" customHeight="true" outlineLevel="0" collapsed="false">
      <c r="A24" s="1933" t="s">
        <v>1634</v>
      </c>
      <c r="B24" s="1934" t="s">
        <v>137</v>
      </c>
      <c r="C24" s="1934" t="s">
        <v>137</v>
      </c>
      <c r="D24" s="1934" t="s">
        <v>137</v>
      </c>
      <c r="E24" s="1934" t="s">
        <v>137</v>
      </c>
      <c r="F24" s="1934" t="s">
        <v>137</v>
      </c>
      <c r="G24" s="1934" t="s">
        <v>137</v>
      </c>
      <c r="H24" s="1934" t="s">
        <v>137</v>
      </c>
      <c r="I24" s="1934" t="s">
        <v>137</v>
      </c>
      <c r="J24" s="1934" t="s">
        <v>137</v>
      </c>
      <c r="K24" s="1934" t="s">
        <v>137</v>
      </c>
      <c r="L24" s="1934" t="s">
        <v>137</v>
      </c>
      <c r="M24" s="1935" t="s">
        <v>137</v>
      </c>
    </row>
    <row r="26" customFormat="false" ht="12.75" hidden="false" customHeight="true" outlineLevel="0" collapsed="false"/>
    <row r="27" customFormat="false" ht="15" hidden="false" customHeight="true" outlineLevel="0" collapsed="false">
      <c r="A27" s="1936" t="s">
        <v>1635</v>
      </c>
      <c r="B27" s="1937"/>
      <c r="C27" s="1937"/>
      <c r="D27" s="1937"/>
      <c r="E27" s="1937"/>
      <c r="F27" s="1937"/>
      <c r="G27" s="1937"/>
      <c r="H27" s="1938"/>
      <c r="I27" s="1937"/>
      <c r="J27" s="1939"/>
      <c r="K27" s="1939"/>
      <c r="L27" s="1939"/>
      <c r="M27" s="1939"/>
    </row>
    <row r="28" customFormat="false" ht="15" hidden="false" customHeight="true" outlineLevel="0" collapsed="false">
      <c r="A28" s="1940" t="s">
        <v>1636</v>
      </c>
      <c r="B28" s="1941"/>
      <c r="C28" s="1941" t="s">
        <v>1637</v>
      </c>
      <c r="D28" s="1937"/>
      <c r="E28" s="1937"/>
      <c r="F28" s="1942"/>
      <c r="G28" s="1942"/>
      <c r="H28" s="1942" t="s">
        <v>1638</v>
      </c>
      <c r="I28" s="1937"/>
      <c r="J28" s="1943"/>
      <c r="K28" s="1939"/>
      <c r="L28" s="1939"/>
      <c r="M28" s="1939"/>
    </row>
    <row r="29" customFormat="false" ht="15" hidden="false" customHeight="true" outlineLevel="0" collapsed="false">
      <c r="A29" s="1940" t="s">
        <v>1639</v>
      </c>
      <c r="B29" s="1942"/>
      <c r="C29" s="1942" t="s">
        <v>1640</v>
      </c>
      <c r="D29" s="1937"/>
      <c r="E29" s="1937"/>
      <c r="F29" s="1942"/>
      <c r="G29" s="1941"/>
      <c r="H29" s="1941" t="s">
        <v>1641</v>
      </c>
      <c r="I29" s="1937"/>
      <c r="J29" s="1939"/>
      <c r="K29" s="1939"/>
      <c r="L29" s="1939"/>
      <c r="M29" s="1939"/>
    </row>
    <row r="30" customFormat="false" ht="15" hidden="false" customHeight="true" outlineLevel="0" collapsed="false">
      <c r="A30" s="1940" t="s">
        <v>1642</v>
      </c>
      <c r="B30" s="1941"/>
      <c r="C30" s="1941" t="s">
        <v>1643</v>
      </c>
      <c r="D30" s="1937"/>
      <c r="E30" s="1937"/>
      <c r="F30" s="1942"/>
      <c r="G30" s="1937"/>
      <c r="H30" s="1941" t="s">
        <v>1644</v>
      </c>
      <c r="I30" s="1937"/>
      <c r="J30" s="1939"/>
      <c r="K30" s="1939"/>
      <c r="L30" s="1939"/>
      <c r="M30" s="1939"/>
    </row>
    <row r="31" customFormat="false" ht="12.75" hidden="false" customHeight="true" outlineLevel="0" collapsed="false">
      <c r="A31" s="1944" t="s">
        <v>164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6</v>
      </c>
      <c r="B33" s="1937"/>
      <c r="C33" s="1937"/>
      <c r="D33" s="1937"/>
      <c r="E33" s="1937"/>
      <c r="F33" s="1937"/>
      <c r="G33" s="1937"/>
      <c r="H33" s="1939"/>
      <c r="I33" s="1939"/>
      <c r="J33" s="1939"/>
      <c r="K33" s="1939"/>
      <c r="L33" s="1939"/>
      <c r="M33" s="1939"/>
    </row>
    <row r="34" customFormat="false" ht="15" hidden="false" customHeight="true" outlineLevel="0" collapsed="false">
      <c r="A34" s="1945" t="s">
        <v>1636</v>
      </c>
      <c r="B34" s="1941"/>
      <c r="C34" s="1941" t="s">
        <v>1647</v>
      </c>
      <c r="D34" s="1943"/>
      <c r="E34" s="1937"/>
      <c r="F34" s="1941" t="s">
        <v>1644</v>
      </c>
      <c r="G34" s="1937"/>
      <c r="H34" s="1937"/>
      <c r="I34" s="1939"/>
      <c r="J34" s="1939"/>
      <c r="K34" s="1939"/>
      <c r="L34" s="1939"/>
      <c r="M34" s="1939"/>
    </row>
    <row r="35" customFormat="false" ht="15" hidden="false" customHeight="true" outlineLevel="0" collapsed="false">
      <c r="A35" s="1945" t="s">
        <v>1648</v>
      </c>
      <c r="B35" s="1941"/>
      <c r="C35" s="1941" t="s">
        <v>164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5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51</v>
      </c>
      <c r="M1" s="118" t="s">
        <v>81</v>
      </c>
    </row>
    <row r="2" customFormat="false" ht="15.75" hidden="false" customHeight="true" outlineLevel="0" collapsed="false">
      <c r="A2" s="651" t="s">
        <v>121</v>
      </c>
      <c r="M2" s="118" t="s">
        <v>83</v>
      </c>
    </row>
    <row r="3" customFormat="false" ht="12" hidden="false" customHeight="true" outlineLevel="0" collapsed="false">
      <c r="F3" s="3" t="s">
        <v>302</v>
      </c>
      <c r="M3" s="118" t="s">
        <v>84</v>
      </c>
    </row>
    <row r="4" customFormat="false" ht="12.75" hidden="false" customHeight="true" outlineLevel="0" collapsed="false"/>
    <row r="5" customFormat="false" ht="13.5" hidden="false" customHeight="true" outlineLevel="0" collapsed="false">
      <c r="A5" s="1946" t="s">
        <v>1652</v>
      </c>
      <c r="B5" s="1900" t="s">
        <v>370</v>
      </c>
      <c r="C5" s="1900"/>
      <c r="D5" s="1900" t="s">
        <v>403</v>
      </c>
      <c r="E5" s="1900"/>
      <c r="F5" s="1900" t="s">
        <v>404</v>
      </c>
      <c r="G5" s="1900"/>
      <c r="H5" s="1901" t="s">
        <v>674</v>
      </c>
      <c r="I5" s="1901"/>
      <c r="J5" s="1901" t="s">
        <v>677</v>
      </c>
      <c r="K5" s="1901"/>
      <c r="L5" s="1902" t="s">
        <v>476</v>
      </c>
      <c r="M5" s="1902"/>
    </row>
    <row r="6" customFormat="false" ht="29.25" hidden="false" customHeight="true" outlineLevel="0" collapsed="false">
      <c r="A6" s="1947" t="s">
        <v>1622</v>
      </c>
      <c r="B6" s="1904" t="s">
        <v>1623</v>
      </c>
      <c r="C6" s="1904" t="s">
        <v>1624</v>
      </c>
      <c r="D6" s="1904" t="s">
        <v>1623</v>
      </c>
      <c r="E6" s="1904" t="s">
        <v>1624</v>
      </c>
      <c r="F6" s="1904" t="s">
        <v>1623</v>
      </c>
      <c r="G6" s="1904" t="s">
        <v>1624</v>
      </c>
      <c r="H6" s="1904" t="s">
        <v>1623</v>
      </c>
      <c r="I6" s="1904" t="s">
        <v>1624</v>
      </c>
      <c r="J6" s="1904" t="s">
        <v>1623</v>
      </c>
      <c r="K6" s="1904" t="s">
        <v>1624</v>
      </c>
      <c r="L6" s="1904" t="s">
        <v>1623</v>
      </c>
      <c r="M6" s="1905" t="s">
        <v>1624</v>
      </c>
    </row>
    <row r="7" customFormat="false" ht="12.75" hidden="false" customHeight="true" outlineLevel="0" collapsed="false">
      <c r="A7" s="1906" t="s">
        <v>1551</v>
      </c>
      <c r="B7" s="1948" t="s">
        <v>1626</v>
      </c>
      <c r="C7" s="1948" t="s">
        <v>1626</v>
      </c>
      <c r="D7" s="1949"/>
      <c r="E7" s="1949"/>
      <c r="F7" s="1907" t="s">
        <v>1626</v>
      </c>
      <c r="G7" s="1907" t="s">
        <v>1626</v>
      </c>
      <c r="H7" s="1909"/>
      <c r="I7" s="1949"/>
      <c r="J7" s="1909"/>
      <c r="K7" s="1949"/>
      <c r="L7" s="1909"/>
      <c r="M7" s="1950"/>
    </row>
    <row r="8" customFormat="false" ht="12.75" hidden="false" customHeight="true" outlineLevel="0" collapsed="false">
      <c r="A8" s="1951" t="s">
        <v>1552</v>
      </c>
      <c r="B8" s="1952"/>
      <c r="C8" s="1952"/>
      <c r="D8" s="1953" t="s">
        <v>1629</v>
      </c>
      <c r="E8" s="1953" t="s">
        <v>1628</v>
      </c>
      <c r="F8" s="1953" t="s">
        <v>1653</v>
      </c>
      <c r="G8" s="1953" t="s">
        <v>1630</v>
      </c>
      <c r="H8" s="1954"/>
      <c r="I8" s="1955"/>
      <c r="J8" s="1954"/>
      <c r="K8" s="1955"/>
      <c r="L8" s="1954"/>
      <c r="M8" s="1956"/>
    </row>
    <row r="9" customFormat="false" ht="12.75" hidden="false" customHeight="true" outlineLevel="0" collapsed="false">
      <c r="A9" s="1911" t="s">
        <v>1553</v>
      </c>
      <c r="B9" s="1957"/>
      <c r="C9" s="1957"/>
      <c r="D9" s="1958" t="s">
        <v>1629</v>
      </c>
      <c r="E9" s="1958" t="s">
        <v>1626</v>
      </c>
      <c r="F9" s="1914"/>
      <c r="G9" s="1914"/>
      <c r="H9" s="1914"/>
      <c r="I9" s="1957"/>
      <c r="J9" s="1914"/>
      <c r="K9" s="1957"/>
      <c r="L9" s="1914"/>
      <c r="M9" s="1959"/>
    </row>
    <row r="10" customFormat="false" ht="12.75" hidden="false" customHeight="true" outlineLevel="0" collapsed="false">
      <c r="A10" s="1911" t="s">
        <v>793</v>
      </c>
      <c r="B10" s="1957"/>
      <c r="C10" s="1957"/>
      <c r="D10" s="1958" t="s">
        <v>1629</v>
      </c>
      <c r="E10" s="1958" t="s">
        <v>1630</v>
      </c>
      <c r="F10" s="1912" t="s">
        <v>1626</v>
      </c>
      <c r="G10" s="1912" t="s">
        <v>1630</v>
      </c>
      <c r="H10" s="1914"/>
      <c r="I10" s="1957"/>
      <c r="J10" s="1914"/>
      <c r="K10" s="1957"/>
      <c r="L10" s="1914"/>
      <c r="M10" s="1959"/>
    </row>
    <row r="11" customFormat="false" ht="12" hidden="false" customHeight="true" outlineLevel="0" collapsed="false">
      <c r="A11" s="1911" t="s">
        <v>803</v>
      </c>
      <c r="B11" s="1957"/>
      <c r="C11" s="1957"/>
      <c r="D11" s="1960" t="s">
        <v>137</v>
      </c>
      <c r="E11" s="1960" t="s">
        <v>137</v>
      </c>
      <c r="F11" s="1914"/>
      <c r="G11" s="1914"/>
      <c r="H11" s="1914"/>
      <c r="I11" s="1957"/>
      <c r="J11" s="1914"/>
      <c r="K11" s="1957"/>
      <c r="L11" s="1914"/>
      <c r="M11" s="1959"/>
    </row>
    <row r="12" customFormat="false" ht="12.75" hidden="false" customHeight="true" outlineLevel="0" collapsed="false">
      <c r="A12" s="1911" t="s">
        <v>1654</v>
      </c>
      <c r="B12" s="1961"/>
      <c r="C12" s="1961"/>
      <c r="D12" s="1962" t="s">
        <v>137</v>
      </c>
      <c r="E12" s="1962" t="s">
        <v>137</v>
      </c>
      <c r="F12" s="1912" t="s">
        <v>1653</v>
      </c>
      <c r="G12" s="1912" t="s">
        <v>1630</v>
      </c>
      <c r="H12" s="1914"/>
      <c r="I12" s="1957"/>
      <c r="J12" s="1914"/>
      <c r="K12" s="1957"/>
      <c r="L12" s="1914"/>
      <c r="M12" s="1959"/>
    </row>
    <row r="13" customFormat="false" ht="12" hidden="false" customHeight="true" outlineLevel="0" collapsed="false">
      <c r="A13" s="1911" t="s">
        <v>813</v>
      </c>
      <c r="B13" s="1957"/>
      <c r="C13" s="1957"/>
      <c r="D13" s="1960" t="s">
        <v>137</v>
      </c>
      <c r="E13" s="1960" t="s">
        <v>137</v>
      </c>
      <c r="F13" s="1921" t="s">
        <v>137</v>
      </c>
      <c r="G13" s="1921" t="s">
        <v>137</v>
      </c>
      <c r="H13" s="1914"/>
      <c r="I13" s="1957"/>
      <c r="J13" s="1914"/>
      <c r="K13" s="1957"/>
      <c r="L13" s="1914"/>
      <c r="M13" s="1959"/>
    </row>
    <row r="14" customFormat="false" ht="12" hidden="false" customHeight="true" outlineLevel="0" collapsed="false">
      <c r="A14" s="1911" t="s">
        <v>1555</v>
      </c>
      <c r="B14" s="1957"/>
      <c r="C14" s="1957"/>
      <c r="D14" s="1960" t="s">
        <v>137</v>
      </c>
      <c r="E14" s="1960" t="s">
        <v>137</v>
      </c>
      <c r="F14" s="1921" t="s">
        <v>137</v>
      </c>
      <c r="G14" s="1921" t="s">
        <v>137</v>
      </c>
      <c r="H14" s="1914"/>
      <c r="I14" s="1957"/>
      <c r="J14" s="1914"/>
      <c r="K14" s="1957"/>
      <c r="L14" s="1914"/>
      <c r="M14" s="1959"/>
    </row>
    <row r="15" customFormat="false" ht="12" hidden="false" customHeight="true" outlineLevel="0" collapsed="false">
      <c r="A15" s="1911" t="s">
        <v>1634</v>
      </c>
      <c r="B15" s="1957"/>
      <c r="C15" s="1957"/>
      <c r="D15" s="1960" t="s">
        <v>137</v>
      </c>
      <c r="E15" s="1960" t="s">
        <v>137</v>
      </c>
      <c r="F15" s="1921" t="s">
        <v>137</v>
      </c>
      <c r="G15" s="1921" t="s">
        <v>137</v>
      </c>
      <c r="H15" s="1914"/>
      <c r="I15" s="1957"/>
      <c r="J15" s="1914"/>
      <c r="K15" s="1957"/>
      <c r="L15" s="1914"/>
      <c r="M15" s="1959"/>
    </row>
    <row r="16" customFormat="false" ht="12.75" hidden="false" customHeight="true" outlineLevel="0" collapsed="false">
      <c r="A16" s="1923" t="s">
        <v>1556</v>
      </c>
      <c r="B16" s="1963" t="s">
        <v>1629</v>
      </c>
      <c r="C16" s="1963" t="s">
        <v>1626</v>
      </c>
      <c r="D16" s="1964" t="s">
        <v>137</v>
      </c>
      <c r="E16" s="1964" t="s">
        <v>137</v>
      </c>
      <c r="F16" s="1953" t="s">
        <v>1629</v>
      </c>
      <c r="G16" s="1953" t="s">
        <v>1626</v>
      </c>
      <c r="H16" s="1954"/>
      <c r="I16" s="1955"/>
      <c r="J16" s="1954"/>
      <c r="K16" s="1955"/>
      <c r="L16" s="1954"/>
      <c r="M16" s="1956"/>
    </row>
    <row r="17" customFormat="false" ht="12.75" hidden="false" customHeight="true" outlineLevel="0" collapsed="false">
      <c r="A17" s="1965" t="s">
        <v>1655</v>
      </c>
      <c r="B17" s="1966" t="s">
        <v>1629</v>
      </c>
      <c r="C17" s="1967" t="s">
        <v>1626</v>
      </c>
      <c r="D17" s="104" t="s">
        <v>137</v>
      </c>
      <c r="E17" s="104" t="s">
        <v>137</v>
      </c>
      <c r="F17" s="104" t="s">
        <v>137</v>
      </c>
      <c r="G17" s="104" t="s">
        <v>137</v>
      </c>
      <c r="H17" s="1914"/>
      <c r="I17" s="1957"/>
      <c r="J17" s="1914"/>
      <c r="K17" s="1957"/>
      <c r="L17" s="1914"/>
      <c r="M17" s="1959"/>
    </row>
    <row r="18" customFormat="false" ht="12.75" hidden="false" customHeight="true" outlineLevel="0" collapsed="false">
      <c r="A18" s="1911" t="s">
        <v>1656</v>
      </c>
      <c r="B18" s="1968" t="s">
        <v>1629</v>
      </c>
      <c r="C18" s="1968" t="s">
        <v>1626</v>
      </c>
      <c r="D18" s="354" t="s">
        <v>137</v>
      </c>
      <c r="E18" s="354" t="s">
        <v>137</v>
      </c>
      <c r="F18" s="1969" t="s">
        <v>1629</v>
      </c>
      <c r="G18" s="1969" t="s">
        <v>1626</v>
      </c>
      <c r="H18" s="1970"/>
      <c r="I18" s="1971"/>
      <c r="J18" s="1970"/>
      <c r="K18" s="1971"/>
      <c r="L18" s="1970"/>
      <c r="M18" s="1972"/>
    </row>
    <row r="19" customFormat="false" ht="12.75" hidden="false" customHeight="true" outlineLevel="0" collapsed="false">
      <c r="A19" s="1911" t="s">
        <v>1657</v>
      </c>
      <c r="B19" s="1968" t="s">
        <v>1629</v>
      </c>
      <c r="C19" s="1968" t="s">
        <v>1626</v>
      </c>
      <c r="D19" s="986" t="s">
        <v>137</v>
      </c>
      <c r="E19" s="986" t="s">
        <v>137</v>
      </c>
      <c r="F19" s="354" t="s">
        <v>137</v>
      </c>
      <c r="G19" s="354" t="s">
        <v>137</v>
      </c>
      <c r="H19" s="1970"/>
      <c r="I19" s="1971"/>
      <c r="J19" s="1970"/>
      <c r="K19" s="1971"/>
      <c r="L19" s="1970"/>
      <c r="M19" s="1972"/>
    </row>
    <row r="20" customFormat="false" ht="12.75" hidden="false" customHeight="true" outlineLevel="0" collapsed="false">
      <c r="A20" s="1965" t="s">
        <v>1658</v>
      </c>
      <c r="B20" s="1967" t="s">
        <v>1629</v>
      </c>
      <c r="C20" s="1967" t="s">
        <v>1626</v>
      </c>
      <c r="D20" s="991" t="s">
        <v>137</v>
      </c>
      <c r="E20" s="991" t="s">
        <v>137</v>
      </c>
      <c r="F20" s="104" t="s">
        <v>137</v>
      </c>
      <c r="G20" s="104" t="s">
        <v>137</v>
      </c>
      <c r="H20" s="1914"/>
      <c r="I20" s="1957"/>
      <c r="J20" s="1914"/>
      <c r="K20" s="1957"/>
      <c r="L20" s="1914"/>
      <c r="M20" s="1959"/>
    </row>
    <row r="21" customFormat="false" ht="12.75" hidden="false" customHeight="true" outlineLevel="0" collapsed="false">
      <c r="A21" s="1911" t="s">
        <v>1659</v>
      </c>
      <c r="B21" s="1973" t="s">
        <v>1629</v>
      </c>
      <c r="C21" s="1973" t="s">
        <v>1626</v>
      </c>
      <c r="D21" s="991" t="s">
        <v>137</v>
      </c>
      <c r="E21" s="991" t="s">
        <v>137</v>
      </c>
      <c r="F21" s="104" t="s">
        <v>137</v>
      </c>
      <c r="G21" s="104" t="s">
        <v>137</v>
      </c>
      <c r="H21" s="1914"/>
      <c r="I21" s="1957"/>
      <c r="J21" s="1914"/>
      <c r="K21" s="1957"/>
      <c r="L21" s="1914"/>
      <c r="M21" s="1959"/>
    </row>
    <row r="22" customFormat="false" ht="12.75" hidden="false" customHeight="true" outlineLevel="0" collapsed="false">
      <c r="A22" s="1911" t="s">
        <v>1660</v>
      </c>
      <c r="B22" s="1973" t="s">
        <v>1629</v>
      </c>
      <c r="C22" s="1973" t="s">
        <v>1626</v>
      </c>
      <c r="D22" s="1974" t="s">
        <v>137</v>
      </c>
      <c r="E22" s="1974" t="s">
        <v>137</v>
      </c>
      <c r="F22" s="166" t="s">
        <v>137</v>
      </c>
      <c r="G22" s="166" t="s">
        <v>137</v>
      </c>
      <c r="H22" s="1918"/>
      <c r="I22" s="1975"/>
      <c r="J22" s="1918"/>
      <c r="K22" s="1975"/>
      <c r="L22" s="1918"/>
      <c r="M22" s="1976"/>
    </row>
    <row r="23" customFormat="false" ht="12" hidden="false" customHeight="true" outlineLevel="0" collapsed="false">
      <c r="A23" s="1911" t="s">
        <v>1634</v>
      </c>
      <c r="B23" s="991" t="s">
        <v>137</v>
      </c>
      <c r="C23" s="991" t="s">
        <v>137</v>
      </c>
      <c r="D23" s="991" t="s">
        <v>137</v>
      </c>
      <c r="E23" s="991" t="s">
        <v>137</v>
      </c>
      <c r="F23" s="104" t="s">
        <v>137</v>
      </c>
      <c r="G23" s="104" t="s">
        <v>137</v>
      </c>
      <c r="H23" s="1914"/>
      <c r="I23" s="1957"/>
      <c r="J23" s="1914"/>
      <c r="K23" s="1957"/>
      <c r="L23" s="1914"/>
      <c r="M23" s="1959"/>
    </row>
    <row r="24" customFormat="false" ht="12.75" hidden="false" customHeight="true" outlineLevel="0" collapsed="false">
      <c r="A24" s="1923" t="s">
        <v>1560</v>
      </c>
      <c r="B24" s="1963" t="s">
        <v>1629</v>
      </c>
      <c r="C24" s="1963" t="s">
        <v>1626</v>
      </c>
      <c r="D24" s="1953" t="s">
        <v>1661</v>
      </c>
      <c r="E24" s="1953" t="s">
        <v>1626</v>
      </c>
      <c r="F24" s="1953" t="s">
        <v>1662</v>
      </c>
      <c r="G24" s="1953" t="s">
        <v>1628</v>
      </c>
      <c r="H24" s="1954"/>
      <c r="I24" s="1955"/>
      <c r="J24" s="1954"/>
      <c r="K24" s="1955"/>
      <c r="L24" s="1954"/>
      <c r="M24" s="1956"/>
    </row>
    <row r="25" customFormat="false" ht="12.75" hidden="false" customHeight="true" outlineLevel="0" collapsed="false">
      <c r="A25" s="1911" t="s">
        <v>1378</v>
      </c>
      <c r="B25" s="1977" t="s">
        <v>137</v>
      </c>
      <c r="C25" s="1977" t="s">
        <v>137</v>
      </c>
      <c r="D25" s="1958" t="s">
        <v>1629</v>
      </c>
      <c r="E25" s="1958" t="s">
        <v>1626</v>
      </c>
      <c r="F25" s="1914"/>
      <c r="G25" s="1914"/>
      <c r="H25" s="1914"/>
      <c r="I25" s="1957"/>
      <c r="J25" s="1914"/>
      <c r="K25" s="1957"/>
      <c r="L25" s="1914"/>
      <c r="M25" s="1959"/>
    </row>
    <row r="26" customFormat="false" ht="12.75" hidden="false" customHeight="true" outlineLevel="0" collapsed="false">
      <c r="A26" s="1911" t="s">
        <v>1562</v>
      </c>
      <c r="B26" s="1957"/>
      <c r="C26" s="1957"/>
      <c r="D26" s="1958" t="s">
        <v>1626</v>
      </c>
      <c r="E26" s="1958" t="s">
        <v>1626</v>
      </c>
      <c r="F26" s="1913" t="s">
        <v>1630</v>
      </c>
      <c r="G26" s="1913" t="s">
        <v>1630</v>
      </c>
      <c r="H26" s="1914"/>
      <c r="I26" s="1957"/>
      <c r="J26" s="1914"/>
      <c r="K26" s="1957"/>
      <c r="L26" s="1914"/>
      <c r="M26" s="1959"/>
    </row>
    <row r="27" customFormat="false" ht="12.75" hidden="false" customHeight="true" outlineLevel="0" collapsed="false">
      <c r="A27" s="1911" t="s">
        <v>1563</v>
      </c>
      <c r="B27" s="1958" t="s">
        <v>1629</v>
      </c>
      <c r="C27" s="1958" t="s">
        <v>1626</v>
      </c>
      <c r="D27" s="1958" t="s">
        <v>1629</v>
      </c>
      <c r="E27" s="1958" t="s">
        <v>1626</v>
      </c>
      <c r="F27" s="1913" t="s">
        <v>1629</v>
      </c>
      <c r="G27" s="1913" t="s">
        <v>1626</v>
      </c>
      <c r="H27" s="1914"/>
      <c r="I27" s="1957"/>
      <c r="J27" s="1914"/>
      <c r="K27" s="1957"/>
      <c r="L27" s="1914"/>
      <c r="M27" s="1959"/>
    </row>
    <row r="28" customFormat="false" ht="12.75" hidden="false" customHeight="true" outlineLevel="0" collapsed="false">
      <c r="A28" s="1911" t="s">
        <v>1564</v>
      </c>
      <c r="B28" s="1960" t="s">
        <v>137</v>
      </c>
      <c r="C28" s="1960" t="s">
        <v>137</v>
      </c>
      <c r="D28" s="1958" t="s">
        <v>1626</v>
      </c>
      <c r="E28" s="1958" t="s">
        <v>1626</v>
      </c>
      <c r="F28" s="1912" t="s">
        <v>1626</v>
      </c>
      <c r="G28" s="1912" t="s">
        <v>1626</v>
      </c>
      <c r="H28" s="1914"/>
      <c r="I28" s="1957"/>
      <c r="J28" s="1914"/>
      <c r="K28" s="1957"/>
      <c r="L28" s="1914"/>
      <c r="M28" s="1959"/>
    </row>
    <row r="29" customFormat="false" ht="13.5" hidden="false" customHeight="true" outlineLevel="0" collapsed="false">
      <c r="A29" s="1923" t="s">
        <v>1663</v>
      </c>
      <c r="B29" s="1964" t="s">
        <v>137</v>
      </c>
      <c r="C29" s="1964" t="s">
        <v>137</v>
      </c>
      <c r="D29" s="1978" t="s">
        <v>137</v>
      </c>
      <c r="E29" s="1978" t="s">
        <v>137</v>
      </c>
      <c r="F29" s="1924" t="s">
        <v>137</v>
      </c>
      <c r="G29" s="1924" t="s">
        <v>137</v>
      </c>
      <c r="H29" s="1925" t="s">
        <v>137</v>
      </c>
      <c r="I29" s="1978" t="s">
        <v>137</v>
      </c>
      <c r="J29" s="1925" t="s">
        <v>137</v>
      </c>
      <c r="K29" s="1978" t="s">
        <v>137</v>
      </c>
      <c r="L29" s="1925" t="s">
        <v>137</v>
      </c>
      <c r="M29" s="1979" t="s">
        <v>13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5</v>
      </c>
      <c r="B31" s="1678"/>
      <c r="C31" s="1980"/>
      <c r="D31" s="1678"/>
      <c r="E31" s="1678"/>
      <c r="F31" s="1678"/>
      <c r="G31" s="1678"/>
      <c r="H31" s="1980"/>
      <c r="I31" s="1679"/>
      <c r="J31" s="1679"/>
      <c r="K31" s="1679"/>
      <c r="L31" s="1679"/>
      <c r="M31" s="1679"/>
    </row>
    <row r="32" customFormat="false" ht="12.75" hidden="false" customHeight="true" outlineLevel="0" collapsed="false">
      <c r="A32" s="1981" t="s">
        <v>1664</v>
      </c>
      <c r="B32" s="1677"/>
      <c r="C32" s="1677" t="s">
        <v>1665</v>
      </c>
      <c r="D32" s="1678"/>
      <c r="E32" s="1678"/>
      <c r="F32" s="1982"/>
      <c r="G32" s="1982"/>
      <c r="H32" s="1982" t="s">
        <v>1666</v>
      </c>
      <c r="I32" s="1679"/>
      <c r="J32" s="1983"/>
      <c r="K32" s="1679"/>
      <c r="L32" s="1679"/>
      <c r="M32" s="1679"/>
    </row>
    <row r="33" customFormat="false" ht="12.75" hidden="false" customHeight="true" outlineLevel="0" collapsed="false">
      <c r="A33" s="1981" t="s">
        <v>1667</v>
      </c>
      <c r="B33" s="1982"/>
      <c r="C33" s="1982" t="s">
        <v>1668</v>
      </c>
      <c r="D33" s="1678"/>
      <c r="E33" s="1678"/>
      <c r="F33" s="1982"/>
      <c r="G33" s="1677"/>
      <c r="H33" s="1677" t="s">
        <v>1669</v>
      </c>
      <c r="I33" s="1679"/>
      <c r="J33" s="1679"/>
      <c r="K33" s="1679"/>
      <c r="L33" s="1679"/>
      <c r="M33" s="1679"/>
    </row>
    <row r="34" customFormat="false" ht="12.75" hidden="false" customHeight="true" outlineLevel="0" collapsed="false">
      <c r="A34" s="1981" t="s">
        <v>1670</v>
      </c>
      <c r="B34" s="1677"/>
      <c r="C34" s="1677" t="s">
        <v>1671</v>
      </c>
      <c r="D34" s="1678"/>
      <c r="E34" s="1678"/>
      <c r="F34" s="1982"/>
      <c r="G34" s="1678"/>
      <c r="H34" s="1677" t="s">
        <v>1672</v>
      </c>
      <c r="I34" s="1679"/>
      <c r="J34" s="1679"/>
      <c r="K34" s="1679"/>
      <c r="L34" s="1679"/>
      <c r="M34" s="1679"/>
    </row>
    <row r="35" customFormat="false" ht="12.75" hidden="false" customHeight="true" outlineLevel="0" collapsed="false">
      <c r="A35" s="1984" t="s">
        <v>167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6</v>
      </c>
      <c r="B37" s="1678"/>
      <c r="C37" s="1980"/>
      <c r="D37" s="1678"/>
      <c r="E37" s="1678"/>
      <c r="F37" s="1678"/>
      <c r="G37" s="1678"/>
      <c r="H37" s="1679"/>
      <c r="I37" s="1679"/>
      <c r="J37" s="1679"/>
      <c r="K37" s="1679"/>
      <c r="L37" s="1679"/>
      <c r="M37" s="1679"/>
    </row>
    <row r="38" customFormat="false" ht="12.75" hidden="false" customHeight="true" outlineLevel="0" collapsed="false">
      <c r="A38" s="1981" t="s">
        <v>1664</v>
      </c>
      <c r="B38" s="1677"/>
      <c r="C38" s="1677" t="s">
        <v>1669</v>
      </c>
      <c r="D38" s="1983"/>
      <c r="E38" s="1678"/>
      <c r="F38" s="1677" t="s">
        <v>1672</v>
      </c>
      <c r="G38" s="1678"/>
      <c r="H38" s="1679"/>
      <c r="I38" s="1679"/>
      <c r="J38" s="1679"/>
      <c r="K38" s="1679"/>
      <c r="L38" s="1679"/>
      <c r="M38" s="1679"/>
    </row>
    <row r="39" customFormat="false" ht="12.75" hidden="false" customHeight="true" outlineLevel="0" collapsed="false">
      <c r="A39" s="1981" t="s">
        <v>1674</v>
      </c>
      <c r="B39" s="1677"/>
      <c r="C39" s="1677" t="s">
        <v>1675</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5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91</v>
      </c>
      <c r="B43" s="1985"/>
      <c r="C43" s="1985"/>
      <c r="D43" s="1985"/>
      <c r="E43" s="1985"/>
      <c r="F43" s="1985"/>
      <c r="G43" s="1985"/>
      <c r="H43" s="1985"/>
      <c r="I43" s="1985"/>
      <c r="J43" s="1985"/>
      <c r="K43" s="1985"/>
      <c r="L43" s="1985"/>
      <c r="M43" s="1985"/>
    </row>
    <row r="44" customFormat="false" ht="27" hidden="false" customHeight="true" outlineLevel="0" collapsed="false">
      <c r="A44" s="1986" t="s">
        <v>167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7</v>
      </c>
      <c r="B46" s="1986"/>
      <c r="C46" s="1986"/>
      <c r="D46" s="1986"/>
      <c r="E46" s="1986"/>
      <c r="F46" s="1986"/>
      <c r="G46" s="1986"/>
      <c r="H46" s="1986"/>
      <c r="I46" s="1986"/>
      <c r="J46" s="1986"/>
      <c r="K46" s="1986"/>
      <c r="L46" s="1986"/>
      <c r="M46" s="1986"/>
    </row>
    <row r="47" customFormat="false" ht="13.5" hidden="false" customHeight="true" outlineLevel="0" collapsed="false">
      <c r="A47" s="1990" t="s">
        <v>167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185</v>
      </c>
      <c r="I3" s="118"/>
      <c r="J3" s="118" t="s">
        <v>84</v>
      </c>
    </row>
    <row r="4" customFormat="false" ht="12.75" hidden="false" customHeight="true" outlineLevel="0" collapsed="false"/>
    <row r="5" customFormat="false" ht="14.25" hidden="false" customHeight="true" outlineLevel="0" collapsed="false">
      <c r="A5" s="119" t="s">
        <v>85</v>
      </c>
      <c r="B5" s="120" t="s">
        <v>157</v>
      </c>
      <c r="C5" s="120"/>
      <c r="D5" s="120" t="s">
        <v>181</v>
      </c>
      <c r="E5" s="120"/>
      <c r="F5" s="120"/>
      <c r="G5" s="122"/>
      <c r="H5" s="123" t="s">
        <v>159</v>
      </c>
      <c r="I5" s="123"/>
      <c r="J5" s="123"/>
    </row>
    <row r="6" customFormat="false" ht="13.5" hidden="false" customHeight="true" outlineLevel="0" collapsed="false">
      <c r="A6" s="146"/>
      <c r="B6" s="125" t="s">
        <v>160</v>
      </c>
      <c r="C6" s="125"/>
      <c r="D6" s="125" t="s">
        <v>186</v>
      </c>
      <c r="E6" s="125" t="s">
        <v>87</v>
      </c>
      <c r="F6" s="125" t="s">
        <v>88</v>
      </c>
      <c r="G6" s="125"/>
      <c r="H6" s="125" t="s">
        <v>186</v>
      </c>
      <c r="I6" s="125" t="s">
        <v>87</v>
      </c>
      <c r="J6" s="128" t="s">
        <v>88</v>
      </c>
    </row>
    <row r="7" customFormat="false" ht="15" hidden="false" customHeight="true" outlineLevel="0" collapsed="false">
      <c r="A7" s="129"/>
      <c r="B7" s="75" t="s">
        <v>163</v>
      </c>
      <c r="C7" s="76" t="s">
        <v>164</v>
      </c>
      <c r="D7" s="130" t="s">
        <v>165</v>
      </c>
      <c r="E7" s="130" t="s">
        <v>166</v>
      </c>
      <c r="F7" s="130"/>
      <c r="G7" s="130"/>
      <c r="H7" s="131" t="s">
        <v>93</v>
      </c>
      <c r="I7" s="131"/>
      <c r="J7" s="131"/>
    </row>
    <row r="8" customFormat="false" ht="12.75" hidden="false" customHeight="true" outlineLevel="0" collapsed="false">
      <c r="A8" s="132" t="s">
        <v>187</v>
      </c>
      <c r="B8" s="80" t="n">
        <v>1154.01814000441</v>
      </c>
      <c r="C8" s="81" t="s">
        <v>168</v>
      </c>
      <c r="D8" s="51"/>
      <c r="E8" s="51"/>
      <c r="F8" s="51"/>
      <c r="G8" s="82"/>
      <c r="H8" s="147" t="n">
        <v>84.1054570261188</v>
      </c>
      <c r="I8" s="147" t="n">
        <v>0.00874723572416767</v>
      </c>
      <c r="J8" s="133" t="n">
        <v>0.00217528089659814</v>
      </c>
    </row>
    <row r="9" customFormat="false" ht="12.75" hidden="false" customHeight="true" outlineLevel="0" collapsed="false">
      <c r="A9" s="84" t="s">
        <v>169</v>
      </c>
      <c r="B9" s="80" t="n">
        <v>1098.46978402361</v>
      </c>
      <c r="C9" s="86" t="s">
        <v>168</v>
      </c>
      <c r="D9" s="80" t="n">
        <v>73.7901562746825</v>
      </c>
      <c r="E9" s="80" t="n">
        <v>5.43955970139251</v>
      </c>
      <c r="F9" s="80" t="n">
        <v>1.97504332319325</v>
      </c>
      <c r="G9" s="82"/>
      <c r="H9" s="80" t="n">
        <v>81.0562570261188</v>
      </c>
      <c r="I9" s="80" t="n">
        <v>0.00597519197037215</v>
      </c>
      <c r="J9" s="135" t="n">
        <v>0.00216952541266536</v>
      </c>
    </row>
    <row r="10" customFormat="false" ht="12.75" hidden="false" customHeight="true" outlineLevel="0" collapsed="false">
      <c r="A10" s="84" t="s">
        <v>170</v>
      </c>
      <c r="B10" s="80" t="s">
        <v>102</v>
      </c>
      <c r="C10" s="86" t="s">
        <v>168</v>
      </c>
      <c r="D10" s="80" t="s">
        <v>102</v>
      </c>
      <c r="E10" s="80" t="s">
        <v>102</v>
      </c>
      <c r="F10" s="80" t="s">
        <v>102</v>
      </c>
      <c r="G10" s="82"/>
      <c r="H10" s="80" t="s">
        <v>102</v>
      </c>
      <c r="I10" s="80" t="s">
        <v>102</v>
      </c>
      <c r="J10" s="135" t="s">
        <v>102</v>
      </c>
    </row>
    <row r="11" customFormat="false" ht="12.75" hidden="false" customHeight="true" outlineLevel="0" collapsed="false">
      <c r="A11" s="84" t="s">
        <v>171</v>
      </c>
      <c r="B11" s="80" t="n">
        <v>55.44</v>
      </c>
      <c r="C11" s="86" t="s">
        <v>168</v>
      </c>
      <c r="D11" s="80" t="n">
        <v>55</v>
      </c>
      <c r="E11" s="80" t="n">
        <v>50</v>
      </c>
      <c r="F11" s="80" t="n">
        <v>0.1</v>
      </c>
      <c r="G11" s="82"/>
      <c r="H11" s="80" t="n">
        <v>3.0492</v>
      </c>
      <c r="I11" s="80" t="n">
        <v>0.002772</v>
      </c>
      <c r="J11" s="135" t="n">
        <v>5.544E-006</v>
      </c>
    </row>
    <row r="12" customFormat="false" ht="12.75" hidden="false" customHeight="true" outlineLevel="0" collapsed="false">
      <c r="A12" s="84" t="s">
        <v>172</v>
      </c>
      <c r="B12" s="80" t="n">
        <v>0.1083559808</v>
      </c>
      <c r="C12" s="86" t="s">
        <v>168</v>
      </c>
      <c r="D12" s="80" t="n">
        <v>73.6</v>
      </c>
      <c r="E12" s="80" t="n">
        <v>0.403796774236151</v>
      </c>
      <c r="F12" s="80" t="n">
        <v>1.95175135902769</v>
      </c>
      <c r="G12" s="82"/>
      <c r="H12" s="80" t="n">
        <v>0.00797500018688</v>
      </c>
      <c r="I12" s="80" t="n">
        <v>4.37537955162343E-008</v>
      </c>
      <c r="J12" s="135" t="n">
        <v>2.11483932785178E-007</v>
      </c>
    </row>
    <row r="13" customFormat="false" ht="12.75" hidden="false" customHeight="true" outlineLevel="0" collapsed="false">
      <c r="A13" s="84" t="s">
        <v>174</v>
      </c>
      <c r="B13" s="80" t="s">
        <v>102</v>
      </c>
      <c r="C13" s="134" t="s">
        <v>168</v>
      </c>
      <c r="D13" s="80" t="s">
        <v>102</v>
      </c>
      <c r="E13" s="80" t="s">
        <v>102</v>
      </c>
      <c r="F13" s="80" t="s">
        <v>102</v>
      </c>
      <c r="G13" s="101" t="s">
        <v>173</v>
      </c>
      <c r="H13" s="80" t="s">
        <v>102</v>
      </c>
      <c r="I13" s="80" t="s">
        <v>102</v>
      </c>
      <c r="J13" s="135" t="s">
        <v>102</v>
      </c>
    </row>
    <row r="14" customFormat="false" ht="12.75" hidden="false" customHeight="true" outlineLevel="0" collapsed="false">
      <c r="A14" s="102" t="s">
        <v>188</v>
      </c>
      <c r="B14" s="80" t="n">
        <v>2.130951</v>
      </c>
      <c r="C14" s="86" t="s">
        <v>168</v>
      </c>
      <c r="D14" s="51"/>
      <c r="E14" s="51"/>
      <c r="F14" s="51"/>
      <c r="G14" s="82"/>
      <c r="H14" s="80" t="n">
        <v>0.1559856132</v>
      </c>
      <c r="I14" s="80" t="n">
        <v>1.0654755E-006</v>
      </c>
      <c r="J14" s="135" t="n">
        <v>4.9011873E-006</v>
      </c>
    </row>
    <row r="15" customFormat="false" ht="12.75" hidden="false" customHeight="true" outlineLevel="0" collapsed="false">
      <c r="A15" s="84" t="s">
        <v>189</v>
      </c>
      <c r="B15" s="136" t="s">
        <v>102</v>
      </c>
      <c r="C15" s="86" t="s">
        <v>168</v>
      </c>
      <c r="D15" s="80" t="s">
        <v>102</v>
      </c>
      <c r="E15" s="80" t="s">
        <v>102</v>
      </c>
      <c r="F15" s="80" t="s">
        <v>102</v>
      </c>
      <c r="G15" s="82"/>
      <c r="H15" s="136" t="s">
        <v>102</v>
      </c>
      <c r="I15" s="136" t="s">
        <v>102</v>
      </c>
      <c r="J15" s="148" t="s">
        <v>102</v>
      </c>
    </row>
    <row r="16" customFormat="false" ht="12.75" hidden="false" customHeight="true" outlineLevel="0" collapsed="false">
      <c r="A16" s="84" t="s">
        <v>190</v>
      </c>
      <c r="B16" s="136" t="n">
        <v>2.130951</v>
      </c>
      <c r="C16" s="86" t="s">
        <v>168</v>
      </c>
      <c r="D16" s="80" t="n">
        <v>73.2</v>
      </c>
      <c r="E16" s="80" t="n">
        <v>0.5</v>
      </c>
      <c r="F16" s="80" t="n">
        <v>2.3</v>
      </c>
      <c r="G16" s="82"/>
      <c r="H16" s="136" t="n">
        <v>0.1559856132</v>
      </c>
      <c r="I16" s="136" t="n">
        <v>1.0654755E-006</v>
      </c>
      <c r="J16" s="148" t="n">
        <v>4.9011873E-006</v>
      </c>
    </row>
    <row r="17" customFormat="false" ht="12.75" hidden="false" customHeight="true" outlineLevel="0" collapsed="false">
      <c r="A17" s="102" t="s">
        <v>115</v>
      </c>
      <c r="B17" s="80" t="n">
        <v>1151.88718900441</v>
      </c>
      <c r="C17" s="86" t="s">
        <v>168</v>
      </c>
      <c r="D17" s="51"/>
      <c r="E17" s="51"/>
      <c r="F17" s="51"/>
      <c r="G17" s="82"/>
      <c r="H17" s="80" t="n">
        <v>83.9494714129188</v>
      </c>
      <c r="I17" s="80" t="n">
        <v>0.00874617024866767</v>
      </c>
      <c r="J17" s="135" t="n">
        <v>0.00217037970929814</v>
      </c>
    </row>
    <row r="18" customFormat="false" ht="12.75" hidden="false" customHeight="true" outlineLevel="0" collapsed="false">
      <c r="A18" s="84" t="s">
        <v>191</v>
      </c>
      <c r="B18" s="136" t="n">
        <v>699.1110079375</v>
      </c>
      <c r="C18" s="86" t="s">
        <v>168</v>
      </c>
      <c r="D18" s="80" t="n">
        <v>73.9</v>
      </c>
      <c r="E18" s="80" t="n">
        <v>8.31588562396843</v>
      </c>
      <c r="F18" s="80" t="n">
        <v>2.70783693095347</v>
      </c>
      <c r="G18" s="82"/>
      <c r="H18" s="136" t="n">
        <v>51.6643034865813</v>
      </c>
      <c r="I18" s="136" t="n">
        <v>0.00581372718046554</v>
      </c>
      <c r="J18" s="148" t="n">
        <v>0.00189307860612927</v>
      </c>
    </row>
    <row r="19" customFormat="false" ht="12.75" hidden="false" customHeight="true" outlineLevel="0" collapsed="false">
      <c r="A19" s="84" t="s">
        <v>192</v>
      </c>
      <c r="B19" s="136" t="n">
        <v>397.227825086108</v>
      </c>
      <c r="C19" s="86" t="s">
        <v>168</v>
      </c>
      <c r="D19" s="80" t="n">
        <v>73.6</v>
      </c>
      <c r="E19" s="80" t="n">
        <v>0.403796774236151</v>
      </c>
      <c r="F19" s="80" t="n">
        <v>0.683601706847272</v>
      </c>
      <c r="G19" s="82"/>
      <c r="H19" s="136" t="n">
        <v>29.2359679263375</v>
      </c>
      <c r="I19" s="136" t="n">
        <v>0.000160399314406612</v>
      </c>
      <c r="J19" s="148" t="n">
        <v>0.000271545619236093</v>
      </c>
    </row>
    <row r="20" customFormat="false" ht="12.75" hidden="false" customHeight="true" outlineLevel="0" collapsed="false">
      <c r="A20" s="84" t="s">
        <v>193</v>
      </c>
      <c r="B20" s="136" t="s">
        <v>102</v>
      </c>
      <c r="C20" s="86" t="s">
        <v>168</v>
      </c>
      <c r="D20" s="80" t="s">
        <v>102</v>
      </c>
      <c r="E20" s="80" t="s">
        <v>102</v>
      </c>
      <c r="F20" s="80" t="s">
        <v>102</v>
      </c>
      <c r="G20" s="82"/>
      <c r="H20" s="136" t="s">
        <v>102</v>
      </c>
      <c r="I20" s="136" t="s">
        <v>102</v>
      </c>
      <c r="J20" s="148" t="s">
        <v>102</v>
      </c>
    </row>
    <row r="21" customFormat="false" ht="12.75" hidden="false" customHeight="true" outlineLevel="0" collapsed="false">
      <c r="A21" s="84" t="s">
        <v>194</v>
      </c>
      <c r="B21" s="80" t="s">
        <v>102</v>
      </c>
      <c r="C21" s="86" t="s">
        <v>168</v>
      </c>
      <c r="D21" s="51"/>
      <c r="E21" s="51"/>
      <c r="F21" s="51"/>
      <c r="G21" s="82"/>
      <c r="H21" s="80" t="s">
        <v>102</v>
      </c>
      <c r="I21" s="80" t="s">
        <v>102</v>
      </c>
      <c r="J21" s="135" t="s">
        <v>102</v>
      </c>
    </row>
    <row r="22" customFormat="false" ht="12.75" hidden="false" customHeight="true" outlineLevel="0" collapsed="false">
      <c r="A22" s="139" t="s">
        <v>195</v>
      </c>
      <c r="B22" s="149" t="s">
        <v>102</v>
      </c>
      <c r="C22" s="86" t="s">
        <v>168</v>
      </c>
      <c r="D22" s="80" t="s">
        <v>102</v>
      </c>
      <c r="E22" s="80" t="s">
        <v>102</v>
      </c>
      <c r="F22" s="80" t="s">
        <v>102</v>
      </c>
      <c r="G22" s="82"/>
      <c r="H22" s="136" t="s">
        <v>102</v>
      </c>
      <c r="I22" s="136" t="s">
        <v>102</v>
      </c>
      <c r="J22" s="148" t="s">
        <v>102</v>
      </c>
    </row>
    <row r="23" customFormat="false" ht="12.75" hidden="false" customHeight="true" outlineLevel="0" collapsed="false">
      <c r="A23" s="84" t="s">
        <v>171</v>
      </c>
      <c r="B23" s="136" t="n">
        <v>55.44</v>
      </c>
      <c r="C23" s="86" t="s">
        <v>168</v>
      </c>
      <c r="D23" s="80" t="n">
        <v>55</v>
      </c>
      <c r="E23" s="80" t="n">
        <v>50</v>
      </c>
      <c r="F23" s="80" t="n">
        <v>0.1</v>
      </c>
      <c r="G23" s="82"/>
      <c r="H23" s="136" t="n">
        <v>3.0492</v>
      </c>
      <c r="I23" s="136" t="n">
        <v>0.002772</v>
      </c>
      <c r="J23" s="148" t="n">
        <v>5.544E-006</v>
      </c>
    </row>
    <row r="24" customFormat="false" ht="12.75" hidden="false" customHeight="true" outlineLevel="0" collapsed="false">
      <c r="A24" s="84" t="s">
        <v>172</v>
      </c>
      <c r="B24" s="136" t="n">
        <v>0.1083559808</v>
      </c>
      <c r="C24" s="86" t="s">
        <v>168</v>
      </c>
      <c r="D24" s="80" t="n">
        <v>73.6</v>
      </c>
      <c r="E24" s="80" t="n">
        <v>0.403796774236151</v>
      </c>
      <c r="F24" s="80" t="n">
        <v>1.95175135902769</v>
      </c>
      <c r="G24" s="101" t="s">
        <v>173</v>
      </c>
      <c r="H24" s="136" t="n">
        <v>0.00797500018688</v>
      </c>
      <c r="I24" s="136" t="n">
        <v>4.37537955162343E-008</v>
      </c>
      <c r="J24" s="148" t="n">
        <v>2.11483932785178E-007</v>
      </c>
    </row>
    <row r="25" customFormat="false" ht="12.75" hidden="false" customHeight="true" outlineLevel="0" collapsed="false">
      <c r="A25" s="84" t="s">
        <v>196</v>
      </c>
      <c r="B25" s="80" t="s">
        <v>102</v>
      </c>
      <c r="C25" s="86" t="s">
        <v>168</v>
      </c>
      <c r="D25" s="51"/>
      <c r="E25" s="51"/>
      <c r="F25" s="51"/>
      <c r="G25" s="82"/>
      <c r="H25" s="80" t="s">
        <v>102</v>
      </c>
      <c r="I25" s="80" t="s">
        <v>102</v>
      </c>
      <c r="J25" s="135" t="s">
        <v>102</v>
      </c>
    </row>
    <row r="26" customFormat="false" ht="12.75" hidden="false" customHeight="true" outlineLevel="0" collapsed="false">
      <c r="A26" s="139" t="s">
        <v>197</v>
      </c>
      <c r="B26" s="149" t="s">
        <v>102</v>
      </c>
      <c r="C26" s="86" t="s">
        <v>168</v>
      </c>
      <c r="D26" s="150" t="s">
        <v>102</v>
      </c>
      <c r="E26" s="150" t="s">
        <v>102</v>
      </c>
      <c r="F26" s="150" t="s">
        <v>102</v>
      </c>
      <c r="G26" s="82"/>
      <c r="H26" s="149" t="s">
        <v>102</v>
      </c>
      <c r="I26" s="149" t="s">
        <v>102</v>
      </c>
      <c r="J26" s="148" t="s">
        <v>102</v>
      </c>
    </row>
    <row r="27" customFormat="false" ht="12.75" hidden="false" customHeight="true" outlineLevel="0" collapsed="false">
      <c r="A27" s="102" t="s">
        <v>116</v>
      </c>
      <c r="B27" s="80" t="s">
        <v>102</v>
      </c>
      <c r="C27" s="86" t="s">
        <v>168</v>
      </c>
      <c r="D27" s="51"/>
      <c r="E27" s="51"/>
      <c r="F27" s="51"/>
      <c r="G27" s="82"/>
      <c r="H27" s="80" t="s">
        <v>102</v>
      </c>
      <c r="I27" s="80" t="s">
        <v>102</v>
      </c>
      <c r="J27" s="135" t="s">
        <v>102</v>
      </c>
    </row>
    <row r="28" customFormat="false" ht="12.75" hidden="false" customHeight="true" outlineLevel="0" collapsed="false">
      <c r="A28" s="84" t="s">
        <v>169</v>
      </c>
      <c r="B28" s="136" t="s">
        <v>102</v>
      </c>
      <c r="C28" s="86" t="s">
        <v>168</v>
      </c>
      <c r="D28" s="80" t="s">
        <v>102</v>
      </c>
      <c r="E28" s="80" t="s">
        <v>102</v>
      </c>
      <c r="F28" s="80" t="s">
        <v>102</v>
      </c>
      <c r="G28" s="82"/>
      <c r="H28" s="136" t="s">
        <v>102</v>
      </c>
      <c r="I28" s="136" t="s">
        <v>102</v>
      </c>
      <c r="J28" s="148" t="s">
        <v>102</v>
      </c>
    </row>
    <row r="29" customFormat="false" ht="12.75" hidden="false" customHeight="true" outlineLevel="0" collapsed="false">
      <c r="A29" s="84" t="s">
        <v>170</v>
      </c>
      <c r="B29" s="136" t="s">
        <v>102</v>
      </c>
      <c r="C29" s="86" t="s">
        <v>168</v>
      </c>
      <c r="D29" s="80" t="s">
        <v>102</v>
      </c>
      <c r="E29" s="80" t="s">
        <v>102</v>
      </c>
      <c r="F29" s="80" t="s">
        <v>102</v>
      </c>
      <c r="G29" s="82"/>
      <c r="H29" s="136" t="s">
        <v>102</v>
      </c>
      <c r="I29" s="136" t="s">
        <v>102</v>
      </c>
      <c r="J29" s="148" t="s">
        <v>102</v>
      </c>
    </row>
    <row r="30" customFormat="false" ht="12.75" hidden="false" customHeight="true" outlineLevel="0" collapsed="false">
      <c r="A30" s="84" t="s">
        <v>171</v>
      </c>
      <c r="B30" s="136" t="s">
        <v>102</v>
      </c>
      <c r="C30" s="86" t="s">
        <v>168</v>
      </c>
      <c r="D30" s="80" t="s">
        <v>102</v>
      </c>
      <c r="E30" s="80" t="s">
        <v>102</v>
      </c>
      <c r="F30" s="80" t="s">
        <v>102</v>
      </c>
      <c r="G30" s="82"/>
      <c r="H30" s="136" t="s">
        <v>102</v>
      </c>
      <c r="I30" s="136" t="s">
        <v>102</v>
      </c>
      <c r="J30" s="148" t="s">
        <v>102</v>
      </c>
    </row>
    <row r="31" customFormat="false" ht="12.75" hidden="false" customHeight="true" outlineLevel="0" collapsed="false">
      <c r="A31" s="84" t="s">
        <v>198</v>
      </c>
      <c r="B31" s="80" t="s">
        <v>102</v>
      </c>
      <c r="C31" s="86" t="s">
        <v>168</v>
      </c>
      <c r="D31" s="51"/>
      <c r="E31" s="51"/>
      <c r="F31" s="51"/>
      <c r="G31" s="82"/>
      <c r="H31" s="80" t="s">
        <v>102</v>
      </c>
      <c r="I31" s="80" t="s">
        <v>102</v>
      </c>
      <c r="J31" s="135" t="s">
        <v>102</v>
      </c>
    </row>
    <row r="32" customFormat="false" ht="12.75" hidden="false" customHeight="true" outlineLevel="0" collapsed="false">
      <c r="A32" s="139" t="s">
        <v>197</v>
      </c>
      <c r="B32" s="149" t="s">
        <v>102</v>
      </c>
      <c r="C32" s="86" t="s">
        <v>168</v>
      </c>
      <c r="D32" s="150" t="s">
        <v>102</v>
      </c>
      <c r="E32" s="150" t="s">
        <v>102</v>
      </c>
      <c r="F32" s="150" t="s">
        <v>102</v>
      </c>
      <c r="G32" s="82"/>
      <c r="H32" s="149" t="s">
        <v>102</v>
      </c>
      <c r="I32" s="149" t="s">
        <v>102</v>
      </c>
      <c r="J32" s="148" t="s">
        <v>102</v>
      </c>
    </row>
    <row r="33" customFormat="false" ht="12.75" hidden="false" customHeight="true" outlineLevel="0" collapsed="false">
      <c r="A33" s="102" t="s">
        <v>199</v>
      </c>
      <c r="B33" s="80" t="s">
        <v>118</v>
      </c>
      <c r="C33" s="86" t="s">
        <v>168</v>
      </c>
      <c r="D33" s="51"/>
      <c r="E33" s="51"/>
      <c r="F33" s="51"/>
      <c r="G33" s="82"/>
      <c r="H33" s="80" t="s">
        <v>118</v>
      </c>
      <c r="I33" s="80" t="s">
        <v>118</v>
      </c>
      <c r="J33" s="135" t="s">
        <v>118</v>
      </c>
    </row>
    <row r="34" customFormat="false" ht="12.75" hidden="false" customHeight="true" outlineLevel="0" collapsed="false">
      <c r="A34" s="84" t="s">
        <v>200</v>
      </c>
      <c r="B34" s="136" t="s">
        <v>102</v>
      </c>
      <c r="C34" s="86" t="s">
        <v>168</v>
      </c>
      <c r="D34" s="80" t="s">
        <v>102</v>
      </c>
      <c r="E34" s="80" t="s">
        <v>102</v>
      </c>
      <c r="F34" s="80" t="s">
        <v>102</v>
      </c>
      <c r="G34" s="82"/>
      <c r="H34" s="136" t="s">
        <v>102</v>
      </c>
      <c r="I34" s="136" t="s">
        <v>102</v>
      </c>
      <c r="J34" s="148" t="s">
        <v>102</v>
      </c>
    </row>
    <row r="35" customFormat="false" ht="12.75" hidden="false" customHeight="true" outlineLevel="0" collapsed="false">
      <c r="A35" s="84" t="s">
        <v>201</v>
      </c>
      <c r="B35" s="136" t="s">
        <v>102</v>
      </c>
      <c r="C35" s="86" t="s">
        <v>168</v>
      </c>
      <c r="D35" s="80" t="s">
        <v>102</v>
      </c>
      <c r="E35" s="80" t="s">
        <v>102</v>
      </c>
      <c r="F35" s="80" t="s">
        <v>102</v>
      </c>
      <c r="G35" s="82"/>
      <c r="H35" s="136" t="s">
        <v>102</v>
      </c>
      <c r="I35" s="136" t="s">
        <v>102</v>
      </c>
      <c r="J35" s="148" t="s">
        <v>102</v>
      </c>
    </row>
    <row r="36" customFormat="false" ht="12.75" hidden="false" customHeight="true" outlineLevel="0" collapsed="false">
      <c r="A36" s="84" t="s">
        <v>191</v>
      </c>
      <c r="B36" s="136" t="s">
        <v>102</v>
      </c>
      <c r="C36" s="86" t="s">
        <v>168</v>
      </c>
      <c r="D36" s="80" t="s">
        <v>102</v>
      </c>
      <c r="E36" s="80" t="s">
        <v>102</v>
      </c>
      <c r="F36" s="80" t="s">
        <v>102</v>
      </c>
      <c r="G36" s="82"/>
      <c r="H36" s="136" t="s">
        <v>102</v>
      </c>
      <c r="I36" s="136" t="s">
        <v>102</v>
      </c>
      <c r="J36" s="148" t="s">
        <v>102</v>
      </c>
    </row>
    <row r="37" customFormat="false" ht="12.75" hidden="false" customHeight="true" outlineLevel="0" collapsed="false">
      <c r="A37" s="84" t="s">
        <v>202</v>
      </c>
      <c r="B37" s="80" t="s">
        <v>137</v>
      </c>
      <c r="C37" s="86" t="s">
        <v>168</v>
      </c>
      <c r="D37" s="51"/>
      <c r="E37" s="51"/>
      <c r="F37" s="51"/>
      <c r="G37" s="82"/>
      <c r="H37" s="80" t="s">
        <v>137</v>
      </c>
      <c r="I37" s="80" t="s">
        <v>137</v>
      </c>
      <c r="J37" s="135" t="s">
        <v>137</v>
      </c>
    </row>
    <row r="38" customFormat="false" ht="12.75" hidden="false" customHeight="true" outlineLevel="0" collapsed="false">
      <c r="A38" s="84" t="s">
        <v>170</v>
      </c>
      <c r="B38" s="136" t="s">
        <v>102</v>
      </c>
      <c r="C38" s="86" t="s">
        <v>168</v>
      </c>
      <c r="D38" s="80" t="s">
        <v>102</v>
      </c>
      <c r="E38" s="80" t="s">
        <v>102</v>
      </c>
      <c r="F38" s="80" t="s">
        <v>102</v>
      </c>
      <c r="G38" s="82"/>
      <c r="H38" s="136" t="s">
        <v>102</v>
      </c>
      <c r="I38" s="136" t="s">
        <v>102</v>
      </c>
      <c r="J38" s="148" t="s">
        <v>102</v>
      </c>
    </row>
    <row r="39" customFormat="false" ht="12.75" hidden="false" customHeight="true" outlineLevel="0" collapsed="false">
      <c r="A39" s="84" t="s">
        <v>171</v>
      </c>
      <c r="B39" s="136" t="s">
        <v>102</v>
      </c>
      <c r="C39" s="86" t="s">
        <v>168</v>
      </c>
      <c r="D39" s="80" t="s">
        <v>102</v>
      </c>
      <c r="E39" s="80" t="s">
        <v>102</v>
      </c>
      <c r="F39" s="80" t="s">
        <v>102</v>
      </c>
      <c r="G39" s="82"/>
      <c r="H39" s="136" t="s">
        <v>102</v>
      </c>
      <c r="I39" s="136" t="s">
        <v>102</v>
      </c>
      <c r="J39" s="148" t="s">
        <v>102</v>
      </c>
    </row>
    <row r="40" customFormat="false" ht="12.75" hidden="false" customHeight="true" outlineLevel="0" collapsed="false">
      <c r="A40" s="84" t="s">
        <v>198</v>
      </c>
      <c r="B40" s="80" t="s">
        <v>102</v>
      </c>
      <c r="C40" s="86" t="s">
        <v>168</v>
      </c>
      <c r="D40" s="51"/>
      <c r="E40" s="51"/>
      <c r="F40" s="51"/>
      <c r="G40" s="82"/>
      <c r="H40" s="80" t="s">
        <v>102</v>
      </c>
      <c r="I40" s="80" t="s">
        <v>102</v>
      </c>
      <c r="J40" s="135" t="s">
        <v>102</v>
      </c>
    </row>
    <row r="41" customFormat="false" ht="12.75" hidden="false" customHeight="true" outlineLevel="0" collapsed="false">
      <c r="A41" s="151" t="s">
        <v>197</v>
      </c>
      <c r="B41" s="149" t="s">
        <v>102</v>
      </c>
      <c r="C41" s="86" t="s">
        <v>168</v>
      </c>
      <c r="D41" s="150" t="s">
        <v>102</v>
      </c>
      <c r="E41" s="150" t="s">
        <v>102</v>
      </c>
      <c r="F41" s="150" t="s">
        <v>102</v>
      </c>
      <c r="G41" s="82"/>
      <c r="H41" s="149" t="s">
        <v>102</v>
      </c>
      <c r="I41" s="149" t="s">
        <v>102</v>
      </c>
      <c r="J41" s="148" t="s">
        <v>102</v>
      </c>
    </row>
    <row r="42" customFormat="false" ht="12.75" hidden="false" customHeight="true" outlineLevel="0" collapsed="false">
      <c r="A42" s="102" t="s">
        <v>203</v>
      </c>
      <c r="B42" s="80" t="s">
        <v>102</v>
      </c>
      <c r="C42" s="86" t="s">
        <v>168</v>
      </c>
      <c r="D42" s="51"/>
      <c r="E42" s="51"/>
      <c r="F42" s="51"/>
      <c r="G42" s="82"/>
      <c r="H42" s="80" t="s">
        <v>102</v>
      </c>
      <c r="I42" s="80" t="s">
        <v>102</v>
      </c>
      <c r="J42" s="135" t="s">
        <v>102</v>
      </c>
    </row>
    <row r="43" customFormat="false" ht="12.75" hidden="false" customHeight="true" outlineLevel="0" collapsed="false">
      <c r="A43" s="139" t="s">
        <v>120</v>
      </c>
      <c r="B43" s="152" t="s">
        <v>102</v>
      </c>
      <c r="C43" s="153" t="s">
        <v>168</v>
      </c>
      <c r="D43" s="51"/>
      <c r="E43" s="51"/>
      <c r="F43" s="51"/>
      <c r="G43" s="154"/>
      <c r="H43" s="152" t="s">
        <v>102</v>
      </c>
      <c r="I43" s="152" t="s">
        <v>102</v>
      </c>
      <c r="J43" s="155" t="s">
        <v>102</v>
      </c>
    </row>
    <row r="44" customFormat="false" ht="12.75" hidden="false" customHeight="true" outlineLevel="0" collapsed="false">
      <c r="A44" s="84" t="s">
        <v>169</v>
      </c>
      <c r="B44" s="136" t="s">
        <v>102</v>
      </c>
      <c r="C44" s="134" t="s">
        <v>168</v>
      </c>
      <c r="D44" s="80" t="s">
        <v>102</v>
      </c>
      <c r="E44" s="80" t="s">
        <v>102</v>
      </c>
      <c r="F44" s="80" t="s">
        <v>102</v>
      </c>
      <c r="G44" s="82"/>
      <c r="H44" s="136" t="s">
        <v>102</v>
      </c>
      <c r="I44" s="136" t="s">
        <v>102</v>
      </c>
      <c r="J44" s="148" t="s">
        <v>102</v>
      </c>
    </row>
    <row r="45" customFormat="false" ht="12.75" hidden="false" customHeight="true" outlineLevel="0" collapsed="false">
      <c r="A45" s="84" t="s">
        <v>170</v>
      </c>
      <c r="B45" s="136" t="s">
        <v>102</v>
      </c>
      <c r="C45" s="134" t="s">
        <v>168</v>
      </c>
      <c r="D45" s="80" t="s">
        <v>102</v>
      </c>
      <c r="E45" s="80" t="s">
        <v>102</v>
      </c>
      <c r="F45" s="80" t="s">
        <v>102</v>
      </c>
      <c r="G45" s="82"/>
      <c r="H45" s="136" t="s">
        <v>102</v>
      </c>
      <c r="I45" s="136" t="s">
        <v>102</v>
      </c>
      <c r="J45" s="148" t="s">
        <v>102</v>
      </c>
    </row>
    <row r="46" customFormat="false" ht="12.75" hidden="false" customHeight="true" outlineLevel="0" collapsed="false">
      <c r="A46" s="90" t="s">
        <v>171</v>
      </c>
      <c r="B46" s="142" t="s">
        <v>102</v>
      </c>
      <c r="C46" s="143" t="s">
        <v>168</v>
      </c>
      <c r="D46" s="93" t="s">
        <v>102</v>
      </c>
      <c r="E46" s="93" t="s">
        <v>102</v>
      </c>
      <c r="F46" s="93" t="s">
        <v>102</v>
      </c>
      <c r="G46" s="94"/>
      <c r="H46" s="142" t="s">
        <v>102</v>
      </c>
      <c r="I46" s="142" t="s">
        <v>102</v>
      </c>
      <c r="J46" s="156" t="s">
        <v>102</v>
      </c>
    </row>
    <row r="47" customFormat="false" ht="12.75" hidden="false" customHeight="true" outlineLevel="0" collapsed="false">
      <c r="A47" s="90" t="s">
        <v>172</v>
      </c>
      <c r="B47" s="142" t="s">
        <v>102</v>
      </c>
      <c r="C47" s="143" t="s">
        <v>168</v>
      </c>
      <c r="D47" s="93" t="s">
        <v>102</v>
      </c>
      <c r="E47" s="93" t="s">
        <v>102</v>
      </c>
      <c r="F47" s="93" t="s">
        <v>102</v>
      </c>
      <c r="G47" s="101" t="s">
        <v>173</v>
      </c>
      <c r="H47" s="142" t="s">
        <v>102</v>
      </c>
      <c r="I47" s="142" t="s">
        <v>102</v>
      </c>
      <c r="J47" s="156" t="s">
        <v>102</v>
      </c>
    </row>
    <row r="48" customFormat="false" ht="12.75" hidden="false" customHeight="true" outlineLevel="0" collapsed="false">
      <c r="A48" s="90" t="s">
        <v>174</v>
      </c>
      <c r="B48" s="142" t="s">
        <v>102</v>
      </c>
      <c r="C48" s="143" t="s">
        <v>168</v>
      </c>
      <c r="D48" s="93" t="s">
        <v>102</v>
      </c>
      <c r="E48" s="93" t="s">
        <v>102</v>
      </c>
      <c r="F48" s="93" t="s">
        <v>102</v>
      </c>
      <c r="G48" s="94"/>
      <c r="H48" s="142" t="s">
        <v>102</v>
      </c>
      <c r="I48" s="142" t="s">
        <v>102</v>
      </c>
      <c r="J48" s="156" t="s">
        <v>10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9</v>
      </c>
      <c r="H1" s="118" t="s">
        <v>81</v>
      </c>
    </row>
    <row r="2" customFormat="false" ht="15.75" hidden="false" customHeight="true" outlineLevel="0" collapsed="false">
      <c r="A2" s="651" t="s">
        <v>222</v>
      </c>
      <c r="H2" s="118" t="s">
        <v>83</v>
      </c>
    </row>
    <row r="3" customFormat="false" ht="12" hidden="false" customHeight="true" outlineLevel="0" collapsed="false">
      <c r="H3" s="118" t="s">
        <v>84</v>
      </c>
    </row>
    <row r="4" customFormat="false" ht="12.75" hidden="false" customHeight="true" outlineLevel="0" collapsed="false">
      <c r="H4" s="1678"/>
    </row>
    <row r="5" customFormat="false" ht="34.5" hidden="false" customHeight="true" outlineLevel="0" collapsed="false">
      <c r="A5" s="1991" t="s">
        <v>1680</v>
      </c>
      <c r="B5" s="1992" t="s">
        <v>1681</v>
      </c>
      <c r="C5" s="1993" t="s">
        <v>1682</v>
      </c>
      <c r="D5" s="1993"/>
      <c r="E5" s="1993"/>
      <c r="F5" s="1994" t="s">
        <v>1683</v>
      </c>
      <c r="G5" s="1994" t="s">
        <v>1684</v>
      </c>
      <c r="H5" s="1995" t="s">
        <v>1685</v>
      </c>
    </row>
    <row r="6" customFormat="false" ht="16.5" hidden="false" customHeight="true" outlineLevel="0" collapsed="false">
      <c r="A6" s="1996"/>
      <c r="B6" s="1997"/>
      <c r="C6" s="1998" t="s">
        <v>1686</v>
      </c>
      <c r="D6" s="1998" t="s">
        <v>1687</v>
      </c>
      <c r="E6" s="1998" t="s">
        <v>1688</v>
      </c>
      <c r="F6" s="1994"/>
      <c r="G6" s="1994"/>
      <c r="H6" s="1997"/>
      <c r="I6" s="17"/>
    </row>
    <row r="7" customFormat="false" ht="39.75" hidden="false" customHeight="true" outlineLevel="0" collapsed="false">
      <c r="A7" s="1999" t="s">
        <v>1689</v>
      </c>
      <c r="B7" s="2000"/>
      <c r="C7" s="2001"/>
      <c r="D7" s="2001"/>
      <c r="E7" s="2001"/>
      <c r="F7" s="2001"/>
      <c r="G7" s="2001"/>
      <c r="H7" s="850"/>
    </row>
    <row r="8" customFormat="false" ht="12.75" hidden="false" customHeight="true" outlineLevel="0" collapsed="false">
      <c r="A8" s="2002" t="s">
        <v>1690</v>
      </c>
      <c r="B8" s="2003" t="s">
        <v>1691</v>
      </c>
      <c r="C8" s="2004" t="s">
        <v>1692</v>
      </c>
      <c r="D8" s="2004" t="s">
        <v>1692</v>
      </c>
      <c r="E8" s="2004"/>
      <c r="F8" s="2004" t="s">
        <v>1692</v>
      </c>
      <c r="G8" s="2004"/>
      <c r="H8" s="850"/>
    </row>
    <row r="9" customFormat="false" ht="12.75" hidden="false" customHeight="true" outlineLevel="0" collapsed="false">
      <c r="A9" s="2002" t="s">
        <v>1693</v>
      </c>
      <c r="B9" s="2003" t="s">
        <v>1691</v>
      </c>
      <c r="C9" s="2004" t="s">
        <v>1692</v>
      </c>
      <c r="D9" s="2004"/>
      <c r="E9" s="2004"/>
      <c r="F9" s="2004" t="s">
        <v>1692</v>
      </c>
      <c r="G9" s="2004"/>
      <c r="H9" s="850"/>
    </row>
    <row r="10" customFormat="false" ht="12.75" hidden="false" customHeight="true" outlineLevel="0" collapsed="false">
      <c r="A10" s="2002" t="s">
        <v>1694</v>
      </c>
      <c r="B10" s="2003" t="s">
        <v>1695</v>
      </c>
      <c r="C10" s="2004" t="s">
        <v>1692</v>
      </c>
      <c r="D10" s="2004" t="s">
        <v>1692</v>
      </c>
      <c r="E10" s="2004"/>
      <c r="F10" s="2004" t="s">
        <v>1692</v>
      </c>
      <c r="G10" s="2004"/>
      <c r="H10" s="850"/>
    </row>
    <row r="11" customFormat="false" ht="24" hidden="false" customHeight="true" outlineLevel="0" collapsed="false">
      <c r="A11" s="2002" t="s">
        <v>1696</v>
      </c>
      <c r="B11" s="2003" t="s">
        <v>1697</v>
      </c>
      <c r="C11" s="2004" t="s">
        <v>1692</v>
      </c>
      <c r="D11" s="2004" t="s">
        <v>1692</v>
      </c>
      <c r="E11" s="2004"/>
      <c r="F11" s="2004" t="s">
        <v>1692</v>
      </c>
      <c r="G11" s="2004"/>
      <c r="H11" s="850"/>
    </row>
    <row r="12" customFormat="false" ht="12.75" hidden="false" customHeight="true" outlineLevel="0" collapsed="false">
      <c r="A12" s="2002" t="s">
        <v>1698</v>
      </c>
      <c r="B12" s="2003" t="s">
        <v>1697</v>
      </c>
      <c r="C12" s="2004" t="s">
        <v>1692</v>
      </c>
      <c r="D12" s="2004" t="s">
        <v>1692</v>
      </c>
      <c r="E12" s="2004"/>
      <c r="F12" s="2004" t="s">
        <v>1692</v>
      </c>
      <c r="G12" s="2004"/>
      <c r="H12" s="850"/>
    </row>
    <row r="13" customFormat="false" ht="24" hidden="false" customHeight="true" outlineLevel="0" collapsed="false">
      <c r="A13" s="2002" t="s">
        <v>1699</v>
      </c>
      <c r="B13" s="2003" t="s">
        <v>1697</v>
      </c>
      <c r="C13" s="2004" t="s">
        <v>1692</v>
      </c>
      <c r="D13" s="2004" t="s">
        <v>1692</v>
      </c>
      <c r="E13" s="2004"/>
      <c r="F13" s="2004" t="s">
        <v>1692</v>
      </c>
      <c r="G13" s="2004"/>
      <c r="H13" s="850"/>
    </row>
    <row r="14" customFormat="false" ht="12.75" hidden="false" customHeight="true" outlineLevel="0" collapsed="false">
      <c r="A14" s="2002" t="s">
        <v>1700</v>
      </c>
      <c r="B14" s="2003" t="s">
        <v>1697</v>
      </c>
      <c r="C14" s="2004" t="s">
        <v>1692</v>
      </c>
      <c r="D14" s="2004"/>
      <c r="E14" s="2004"/>
      <c r="F14" s="2004" t="s">
        <v>1692</v>
      </c>
      <c r="G14" s="2004"/>
      <c r="H14" s="850"/>
    </row>
    <row r="15" customFormat="false" ht="24" hidden="false" customHeight="true" outlineLevel="0" collapsed="false">
      <c r="A15" s="2002" t="s">
        <v>1701</v>
      </c>
      <c r="B15" s="2003" t="s">
        <v>1697</v>
      </c>
      <c r="C15" s="2004" t="s">
        <v>1692</v>
      </c>
      <c r="D15" s="2004" t="s">
        <v>1692</v>
      </c>
      <c r="E15" s="2004"/>
      <c r="F15" s="2004" t="s">
        <v>1692</v>
      </c>
      <c r="G15" s="2004"/>
      <c r="H15" s="850"/>
    </row>
    <row r="16" customFormat="false" ht="24" hidden="false" customHeight="true" outlineLevel="0" collapsed="false">
      <c r="A16" s="2002" t="s">
        <v>1702</v>
      </c>
      <c r="B16" s="2003" t="s">
        <v>1697</v>
      </c>
      <c r="C16" s="2004" t="s">
        <v>1692</v>
      </c>
      <c r="D16" s="2004" t="s">
        <v>1692</v>
      </c>
      <c r="E16" s="2004"/>
      <c r="F16" s="2004" t="s">
        <v>1692</v>
      </c>
      <c r="G16" s="2004"/>
      <c r="H16" s="850"/>
    </row>
    <row r="17" customFormat="false" ht="12.75" hidden="false" customHeight="true" outlineLevel="0" collapsed="false">
      <c r="A17" s="2002" t="s">
        <v>1703</v>
      </c>
      <c r="B17" s="2003" t="s">
        <v>1697</v>
      </c>
      <c r="C17" s="2004" t="s">
        <v>1692</v>
      </c>
      <c r="D17" s="2004" t="s">
        <v>1692</v>
      </c>
      <c r="E17" s="2004"/>
      <c r="F17" s="2004" t="s">
        <v>1692</v>
      </c>
      <c r="G17" s="2004"/>
      <c r="H17" s="850"/>
    </row>
    <row r="18" customFormat="false" ht="12.75" hidden="false" customHeight="true" outlineLevel="0" collapsed="false">
      <c r="A18" s="2002" t="s">
        <v>1704</v>
      </c>
      <c r="B18" s="2003" t="s">
        <v>1697</v>
      </c>
      <c r="C18" s="2004" t="s">
        <v>1692</v>
      </c>
      <c r="D18" s="2004" t="s">
        <v>1692</v>
      </c>
      <c r="E18" s="2004"/>
      <c r="F18" s="2004" t="s">
        <v>1692</v>
      </c>
      <c r="G18" s="2004"/>
      <c r="H18" s="850"/>
      <c r="I18" s="64"/>
    </row>
    <row r="19" customFormat="false" ht="12.75" hidden="false" customHeight="true" outlineLevel="0" collapsed="false">
      <c r="A19" s="2002" t="s">
        <v>1705</v>
      </c>
      <c r="B19" s="2003" t="s">
        <v>1697</v>
      </c>
      <c r="C19" s="2004" t="s">
        <v>1692</v>
      </c>
      <c r="D19" s="2004" t="s">
        <v>1692</v>
      </c>
      <c r="E19" s="2004"/>
      <c r="F19" s="2004" t="s">
        <v>1692</v>
      </c>
      <c r="G19" s="2004"/>
      <c r="H19" s="850"/>
    </row>
    <row r="20" customFormat="false" ht="24" hidden="false" customHeight="true" outlineLevel="0" collapsed="false">
      <c r="A20" s="2002" t="s">
        <v>1706</v>
      </c>
      <c r="B20" s="2003" t="s">
        <v>1697</v>
      </c>
      <c r="C20" s="2004"/>
      <c r="D20" s="2004" t="s">
        <v>1692</v>
      </c>
      <c r="E20" s="2004"/>
      <c r="F20" s="2004" t="s">
        <v>1692</v>
      </c>
      <c r="G20" s="2004"/>
      <c r="H20" s="850"/>
    </row>
    <row r="21" customFormat="false" ht="12.75" hidden="false" customHeight="true" outlineLevel="0" collapsed="false">
      <c r="A21" s="2002" t="s">
        <v>1707</v>
      </c>
      <c r="B21" s="2003" t="s">
        <v>1697</v>
      </c>
      <c r="C21" s="2004" t="s">
        <v>1692</v>
      </c>
      <c r="D21" s="2004" t="s">
        <v>1692</v>
      </c>
      <c r="E21" s="2004"/>
      <c r="F21" s="2004" t="s">
        <v>1692</v>
      </c>
      <c r="G21" s="2004"/>
      <c r="H21" s="850"/>
    </row>
    <row r="22" customFormat="false" ht="12.75" hidden="false" customHeight="true" outlineLevel="0" collapsed="false">
      <c r="A22" s="2002" t="s">
        <v>1708</v>
      </c>
      <c r="B22" s="2003" t="s">
        <v>1709</v>
      </c>
      <c r="C22" s="2004" t="s">
        <v>1692</v>
      </c>
      <c r="D22" s="2004" t="s">
        <v>1692</v>
      </c>
      <c r="E22" s="2004"/>
      <c r="F22" s="2004" t="s">
        <v>1692</v>
      </c>
      <c r="G22" s="2004"/>
      <c r="H22" s="850"/>
    </row>
    <row r="23" customFormat="false" ht="12.75" hidden="false" customHeight="true" outlineLevel="0" collapsed="false">
      <c r="A23" s="2002" t="s">
        <v>1710</v>
      </c>
      <c r="B23" s="2003" t="s">
        <v>1697</v>
      </c>
      <c r="C23" s="2004"/>
      <c r="D23" s="2004" t="s">
        <v>1692</v>
      </c>
      <c r="E23" s="2004"/>
      <c r="F23" s="2004" t="s">
        <v>1692</v>
      </c>
      <c r="G23" s="2004"/>
      <c r="H23" s="850"/>
    </row>
    <row r="24" customFormat="false" ht="12.75" hidden="false" customHeight="true" outlineLevel="0" collapsed="false">
      <c r="A24" s="2005"/>
      <c r="B24" s="2006"/>
      <c r="C24" s="2006"/>
      <c r="D24" s="2006"/>
      <c r="E24" s="2006"/>
      <c r="F24" s="2006"/>
      <c r="G24" s="2006"/>
      <c r="H24" s="850"/>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11</v>
      </c>
      <c r="B26" s="2008"/>
      <c r="C26" s="2008"/>
      <c r="D26" s="2008"/>
      <c r="E26" s="2008"/>
      <c r="F26" s="2008"/>
      <c r="G26" s="2008"/>
      <c r="H26" s="2008"/>
    </row>
    <row r="27" customFormat="false" ht="15.75" hidden="false" customHeight="true" outlineLevel="0" collapsed="false">
      <c r="A27" s="2009" t="s">
        <v>1712</v>
      </c>
      <c r="B27" s="2009"/>
      <c r="C27" s="2009"/>
      <c r="D27" s="2009"/>
      <c r="E27" s="2009"/>
      <c r="F27" s="2009"/>
      <c r="G27" s="2009"/>
      <c r="H27" s="2009"/>
    </row>
    <row r="28" customFormat="false" ht="33.75" hidden="false" customHeight="true" outlineLevel="0" collapsed="false">
      <c r="A28" s="2010" t="s">
        <v>1713</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91</v>
      </c>
      <c r="B31" s="2012"/>
      <c r="C31" s="2012"/>
      <c r="D31" s="2012"/>
      <c r="E31" s="2012"/>
      <c r="F31" s="2012"/>
      <c r="G31" s="2012"/>
      <c r="H31" s="2013"/>
    </row>
    <row r="32" customFormat="false" ht="35.25" hidden="false" customHeight="true" outlineLevel="0" collapsed="false">
      <c r="A32" s="2014" t="s">
        <v>1714</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5</v>
      </c>
      <c r="B1" s="2015"/>
      <c r="C1" s="2015"/>
      <c r="D1" s="2015"/>
      <c r="E1" s="2015"/>
      <c r="F1" s="2015"/>
      <c r="G1" s="2015"/>
      <c r="H1" s="2015"/>
      <c r="I1" s="2016"/>
      <c r="J1" s="2016"/>
      <c r="K1" s="2016"/>
      <c r="L1" s="2016"/>
      <c r="M1" s="2016"/>
      <c r="N1" s="2016"/>
      <c r="O1" s="2016"/>
      <c r="P1" s="2017"/>
      <c r="Q1" s="2017"/>
      <c r="S1" s="2018" t="s">
        <v>1716</v>
      </c>
      <c r="T1" s="118" t="s">
        <v>81</v>
      </c>
    </row>
    <row r="2" customFormat="false" ht="15.75" hidden="false" customHeight="true" outlineLevel="0" collapsed="false">
      <c r="A2" s="651" t="s">
        <v>82</v>
      </c>
      <c r="B2" s="2018"/>
      <c r="D2" s="2016"/>
      <c r="E2" s="2016"/>
      <c r="F2" s="2016"/>
      <c r="G2" s="2016"/>
      <c r="H2" s="2016"/>
      <c r="I2" s="2016"/>
      <c r="J2" s="2016"/>
      <c r="K2" s="2016"/>
      <c r="L2" s="2016"/>
      <c r="M2" s="2016"/>
      <c r="N2" s="2016"/>
      <c r="O2" s="2016"/>
      <c r="P2" s="2019"/>
      <c r="Q2" s="2019"/>
      <c r="R2" s="2019"/>
      <c r="S2" s="2019"/>
      <c r="T2" s="118" t="s">
        <v>83</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84</v>
      </c>
    </row>
    <row r="4" customFormat="false" ht="16.5" hidden="false" customHeight="true" outlineLevel="0" collapsed="false"/>
    <row r="5" customFormat="false" ht="15.75" hidden="false" customHeight="true" outlineLevel="0" collapsed="false">
      <c r="A5" s="2020" t="s">
        <v>85</v>
      </c>
      <c r="B5" s="2020"/>
      <c r="C5" s="2021" t="s">
        <v>1717</v>
      </c>
      <c r="D5" s="2021"/>
      <c r="E5" s="2021"/>
      <c r="F5" s="2021"/>
      <c r="G5" s="2021"/>
      <c r="H5" s="2021"/>
      <c r="I5" s="2022" t="s">
        <v>1718</v>
      </c>
      <c r="J5" s="2022"/>
      <c r="K5" s="2022"/>
      <c r="L5" s="2022"/>
      <c r="M5" s="2022"/>
      <c r="N5" s="2022"/>
      <c r="O5" s="2022" t="s">
        <v>1719</v>
      </c>
      <c r="P5" s="2022"/>
      <c r="Q5" s="2022"/>
      <c r="R5" s="2022"/>
      <c r="S5" s="2022"/>
      <c r="T5" s="2022"/>
    </row>
    <row r="6" customFormat="false" ht="80.1" hidden="false" customHeight="true" outlineLevel="0" collapsed="false">
      <c r="A6" s="2020"/>
      <c r="B6" s="2020"/>
      <c r="C6" s="2023" t="s">
        <v>1720</v>
      </c>
      <c r="D6" s="2024" t="s">
        <v>1721</v>
      </c>
      <c r="E6" s="2024" t="s">
        <v>1722</v>
      </c>
      <c r="F6" s="2024" t="s">
        <v>1723</v>
      </c>
      <c r="G6" s="2025" t="s">
        <v>1724</v>
      </c>
      <c r="H6" s="2026" t="s">
        <v>1725</v>
      </c>
      <c r="I6" s="2027" t="s">
        <v>1720</v>
      </c>
      <c r="J6" s="2024" t="s">
        <v>1721</v>
      </c>
      <c r="K6" s="2024" t="s">
        <v>1722</v>
      </c>
      <c r="L6" s="2024" t="s">
        <v>1723</v>
      </c>
      <c r="M6" s="2025" t="s">
        <v>1724</v>
      </c>
      <c r="N6" s="2026" t="s">
        <v>1725</v>
      </c>
      <c r="O6" s="2027" t="s">
        <v>1720</v>
      </c>
      <c r="P6" s="2024" t="s">
        <v>1721</v>
      </c>
      <c r="Q6" s="2024" t="s">
        <v>1722</v>
      </c>
      <c r="R6" s="2024" t="s">
        <v>1723</v>
      </c>
      <c r="S6" s="2025" t="s">
        <v>1724</v>
      </c>
      <c r="T6" s="2026" t="s">
        <v>1725</v>
      </c>
    </row>
    <row r="7" customFormat="false" ht="18" hidden="false" customHeight="true" outlineLevel="0" collapsed="false">
      <c r="A7" s="2020"/>
      <c r="B7" s="2020"/>
      <c r="C7" s="2028" t="s">
        <v>1726</v>
      </c>
      <c r="D7" s="2028"/>
      <c r="E7" s="2028"/>
      <c r="F7" s="2029" t="s">
        <v>312</v>
      </c>
      <c r="G7" s="2029"/>
      <c r="H7" s="2029"/>
      <c r="I7" s="2030" t="s">
        <v>1726</v>
      </c>
      <c r="J7" s="2030"/>
      <c r="K7" s="2030"/>
      <c r="L7" s="2029" t="s">
        <v>312</v>
      </c>
      <c r="M7" s="2029"/>
      <c r="N7" s="2029"/>
      <c r="O7" s="2030" t="s">
        <v>1726</v>
      </c>
      <c r="P7" s="2030"/>
      <c r="Q7" s="2030"/>
      <c r="R7" s="2029" t="s">
        <v>312</v>
      </c>
      <c r="S7" s="2029"/>
      <c r="T7" s="2029"/>
    </row>
    <row r="8" customFormat="false" ht="17.25" hidden="false" customHeight="true" outlineLevel="0" collapsed="false">
      <c r="A8" s="2031" t="s">
        <v>1527</v>
      </c>
      <c r="B8" s="2031"/>
      <c r="C8" s="2032" t="n">
        <v>207.660846730862</v>
      </c>
      <c r="D8" s="2032" t="n">
        <v>206.93134171987</v>
      </c>
      <c r="E8" s="2033" t="n">
        <v>-0.729505010992</v>
      </c>
      <c r="F8" s="2034" t="n">
        <v>-0.351296367358588</v>
      </c>
      <c r="G8" s="2035" t="n">
        <v>-0.294141057906503</v>
      </c>
      <c r="H8" s="2036" t="n">
        <v>-0.302988691779227</v>
      </c>
      <c r="I8" s="2037" t="n">
        <v>16.7789470261207</v>
      </c>
      <c r="J8" s="2038" t="n">
        <v>15.5175154838246</v>
      </c>
      <c r="K8" s="2033" t="n">
        <v>-1.2614315422961</v>
      </c>
      <c r="L8" s="2034" t="n">
        <v>-7.5179422184974</v>
      </c>
      <c r="M8" s="2035" t="n">
        <v>-0.508617216793424</v>
      </c>
      <c r="N8" s="2036" t="n">
        <v>-0.52391619935499</v>
      </c>
      <c r="O8" s="2037" t="n">
        <v>12.5570797731178</v>
      </c>
      <c r="P8" s="2038" t="n">
        <v>12.7949605950992</v>
      </c>
      <c r="Q8" s="2033" t="n">
        <v>0.2378808219814</v>
      </c>
      <c r="R8" s="2034" t="n">
        <v>1.89439604015801</v>
      </c>
      <c r="S8" s="2035" t="n">
        <v>0.0959150596349296</v>
      </c>
      <c r="T8" s="2036" t="n">
        <v>0.0988001425151308</v>
      </c>
    </row>
    <row r="9" customFormat="false" ht="15.75" hidden="false" customHeight="true" outlineLevel="0" collapsed="false">
      <c r="A9" s="2039" t="s">
        <v>1528</v>
      </c>
      <c r="B9" s="2040"/>
      <c r="C9" s="2041" t="n">
        <v>213.390906145292</v>
      </c>
      <c r="D9" s="2042" t="n">
        <v>213.410547178782</v>
      </c>
      <c r="E9" s="2043" t="n">
        <v>0.01964103349</v>
      </c>
      <c r="F9" s="2044" t="n">
        <v>0.00920425047408367</v>
      </c>
      <c r="G9" s="2045" t="n">
        <v>0.00791938956151875</v>
      </c>
      <c r="H9" s="2046" t="n">
        <v>0.00815760132234699</v>
      </c>
      <c r="I9" s="2047" t="n">
        <v>1.93746834686333</v>
      </c>
      <c r="J9" s="2048" t="n">
        <v>1.92873864719752</v>
      </c>
      <c r="K9" s="2043" t="n">
        <v>-0.00872969966581</v>
      </c>
      <c r="L9" s="2044" t="n">
        <v>-0.450572505091388</v>
      </c>
      <c r="M9" s="2045" t="n">
        <v>-0.00351987040008908</v>
      </c>
      <c r="N9" s="2046" t="n">
        <v>-0.00362574655624722</v>
      </c>
      <c r="O9" s="2047" t="n">
        <v>0.981625932773062</v>
      </c>
      <c r="P9" s="2048" t="n">
        <v>1.16652613276888</v>
      </c>
      <c r="Q9" s="2043" t="n">
        <v>0.184900199995818</v>
      </c>
      <c r="R9" s="2044" t="n">
        <v>18.836116062407</v>
      </c>
      <c r="S9" s="2045" t="n">
        <v>0.0745529360517174</v>
      </c>
      <c r="T9" s="2046" t="n">
        <v>0.0767954556340461</v>
      </c>
    </row>
    <row r="10" customFormat="false" ht="15.75" hidden="false" customHeight="true" outlineLevel="0" collapsed="false">
      <c r="A10" s="2049" t="s">
        <v>1727</v>
      </c>
      <c r="B10" s="2050" t="s">
        <v>1728</v>
      </c>
      <c r="C10" s="2051" t="n">
        <v>213.390906145292</v>
      </c>
      <c r="D10" s="2048" t="n">
        <v>213.410547178782</v>
      </c>
      <c r="E10" s="2044" t="n">
        <v>0.01964103349</v>
      </c>
      <c r="F10" s="2052" t="n">
        <v>0.00920425047408367</v>
      </c>
      <c r="G10" s="2045" t="n">
        <v>0.00791938956151875</v>
      </c>
      <c r="H10" s="2046" t="n">
        <v>0.00815760132234699</v>
      </c>
      <c r="I10" s="2047" t="n">
        <v>0.899144474054198</v>
      </c>
      <c r="J10" s="2048" t="n">
        <v>0.899190885362783</v>
      </c>
      <c r="K10" s="2044" t="n">
        <v>4.6411308585E-005</v>
      </c>
      <c r="L10" s="2052" t="n">
        <v>0.00516171871427505</v>
      </c>
      <c r="M10" s="2045" t="n">
        <v>1.87133346588716E-005</v>
      </c>
      <c r="N10" s="2046" t="n">
        <v>1.92762235489091E-005</v>
      </c>
      <c r="O10" s="2053" t="n">
        <v>0.981625932773062</v>
      </c>
      <c r="P10" s="2054" t="n">
        <v>1.16652613276888</v>
      </c>
      <c r="Q10" s="2044" t="n">
        <v>0.184900199995818</v>
      </c>
      <c r="R10" s="2052" t="n">
        <v>18.836116062407</v>
      </c>
      <c r="S10" s="2045" t="n">
        <v>0.0745529360517174</v>
      </c>
      <c r="T10" s="2046" t="n">
        <v>0.0767954556340461</v>
      </c>
    </row>
    <row r="11" customFormat="false" ht="15.75" hidden="false" customHeight="true" outlineLevel="0" collapsed="false">
      <c r="A11" s="2049" t="s">
        <v>1729</v>
      </c>
      <c r="B11" s="2055" t="s">
        <v>1730</v>
      </c>
      <c r="C11" s="2056" t="n">
        <v>2.8116</v>
      </c>
      <c r="D11" s="2048" t="n">
        <v>2.8116</v>
      </c>
      <c r="E11" s="2044"/>
      <c r="F11" s="2052"/>
      <c r="G11" s="2045"/>
      <c r="H11" s="2046"/>
      <c r="I11" s="2047" t="n">
        <v>0.02981894017536</v>
      </c>
      <c r="J11" s="2048" t="n">
        <v>0.02981894017536</v>
      </c>
      <c r="K11" s="2044"/>
      <c r="L11" s="2052"/>
      <c r="M11" s="2045"/>
      <c r="N11" s="2046"/>
      <c r="O11" s="2053" t="n">
        <v>0.0822593707776</v>
      </c>
      <c r="P11" s="2054" t="n">
        <v>0.0822593707776</v>
      </c>
      <c r="Q11" s="2044"/>
      <c r="R11" s="2052"/>
      <c r="S11" s="2045"/>
      <c r="T11" s="2046"/>
    </row>
    <row r="12" customFormat="false" ht="15.75" hidden="false" customHeight="true" outlineLevel="0" collapsed="false">
      <c r="A12" s="2049" t="s">
        <v>1731</v>
      </c>
      <c r="B12" s="2057" t="s">
        <v>1732</v>
      </c>
      <c r="C12" s="2056" t="n">
        <v>23.7053405009334</v>
      </c>
      <c r="D12" s="2048" t="n">
        <v>23.7053758579577</v>
      </c>
      <c r="E12" s="2044" t="n">
        <v>3.53570243E-005</v>
      </c>
      <c r="F12" s="2052" t="n">
        <v>0.0001491521469784</v>
      </c>
      <c r="G12" s="2045" t="n">
        <v>1.42561769629051E-005</v>
      </c>
      <c r="H12" s="2046" t="n">
        <v>1.46849965064611E-005</v>
      </c>
      <c r="I12" s="2047" t="n">
        <v>0.0284986013174837</v>
      </c>
      <c r="J12" s="2048" t="n">
        <v>0.0284986823172121</v>
      </c>
      <c r="K12" s="2044"/>
      <c r="L12" s="2052" t="n">
        <v>0.000284223522064781</v>
      </c>
      <c r="M12" s="2045"/>
      <c r="N12" s="2046"/>
      <c r="O12" s="2053" t="n">
        <v>0.0385793297749365</v>
      </c>
      <c r="P12" s="2054" t="n">
        <v>0.0385793497034411</v>
      </c>
      <c r="Q12" s="2044"/>
      <c r="R12" s="2052" t="n">
        <v>5.16559119265939E-005</v>
      </c>
      <c r="S12" s="2045"/>
      <c r="T12" s="2046"/>
    </row>
    <row r="13" customFormat="false" ht="15.75" hidden="false" customHeight="true" outlineLevel="0" collapsed="false">
      <c r="A13" s="2049" t="s">
        <v>1733</v>
      </c>
      <c r="B13" s="2055" t="s">
        <v>1734</v>
      </c>
      <c r="C13" s="2056" t="n">
        <v>84.1054570261188</v>
      </c>
      <c r="D13" s="2048" t="n">
        <v>84.1054570261188</v>
      </c>
      <c r="E13" s="2044"/>
      <c r="F13" s="2052"/>
      <c r="G13" s="2045"/>
      <c r="H13" s="2046"/>
      <c r="I13" s="2047" t="n">
        <v>0.183691950207521</v>
      </c>
      <c r="J13" s="2048" t="n">
        <v>0.183691950207521</v>
      </c>
      <c r="K13" s="2044"/>
      <c r="L13" s="2052"/>
      <c r="M13" s="2045"/>
      <c r="N13" s="2046"/>
      <c r="O13" s="2053" t="n">
        <v>0.48994189786954</v>
      </c>
      <c r="P13" s="2054" t="n">
        <v>0.674337077945425</v>
      </c>
      <c r="Q13" s="2044" t="n">
        <v>0.184395180075885</v>
      </c>
      <c r="R13" s="2052" t="n">
        <v>37.6361321368324</v>
      </c>
      <c r="S13" s="2045" t="n">
        <v>0.0743493088095811</v>
      </c>
      <c r="T13" s="2046" t="n">
        <v>0.0765857033738732</v>
      </c>
    </row>
    <row r="14" customFormat="false" ht="15.75" hidden="false" customHeight="true" outlineLevel="0" collapsed="false">
      <c r="A14" s="2049" t="s">
        <v>1735</v>
      </c>
      <c r="B14" s="2055" t="s">
        <v>1736</v>
      </c>
      <c r="C14" s="2056" t="n">
        <v>99.1554327396744</v>
      </c>
      <c r="D14" s="2048" t="n">
        <v>99.1750384161406</v>
      </c>
      <c r="E14" s="2044" t="n">
        <v>0.0196056764662</v>
      </c>
      <c r="F14" s="2052" t="n">
        <v>0.0197726699632434</v>
      </c>
      <c r="G14" s="2045" t="n">
        <v>0.00790513338475745</v>
      </c>
      <c r="H14" s="2046" t="n">
        <v>0.0081429163260482</v>
      </c>
      <c r="I14" s="2047" t="n">
        <v>0.656398646113336</v>
      </c>
      <c r="J14" s="2048" t="n">
        <v>0.656444976422194</v>
      </c>
      <c r="K14" s="2044" t="n">
        <v>4.6330308858E-005</v>
      </c>
      <c r="L14" s="2052" t="n">
        <v>0.00705825783334368</v>
      </c>
      <c r="M14" s="2045" t="n">
        <v>1.86806750540287E-005</v>
      </c>
      <c r="N14" s="2046" t="n">
        <v>1.92425815574924E-005</v>
      </c>
      <c r="O14" s="2053" t="n">
        <v>0.325768526770241</v>
      </c>
      <c r="P14" s="2054" t="n">
        <v>0.326273526761671</v>
      </c>
      <c r="Q14" s="2044" t="n">
        <v>0.00050499999143</v>
      </c>
      <c r="R14" s="2052" t="n">
        <v>0.155018041932066</v>
      </c>
      <c r="S14" s="2045" t="n">
        <v>0.000203619206837257</v>
      </c>
      <c r="T14" s="2046" t="n">
        <v>0.000209743983175428</v>
      </c>
    </row>
    <row r="15" customFormat="false" ht="15.75" hidden="false" customHeight="true" outlineLevel="0" collapsed="false">
      <c r="A15" s="2049" t="s">
        <v>1737</v>
      </c>
      <c r="B15" s="2055" t="s">
        <v>729</v>
      </c>
      <c r="C15" s="2056" t="n">
        <v>3.61307587856536</v>
      </c>
      <c r="D15" s="2048" t="n">
        <v>3.61307587856536</v>
      </c>
      <c r="E15" s="2044"/>
      <c r="F15" s="2052"/>
      <c r="G15" s="2045"/>
      <c r="H15" s="2046"/>
      <c r="I15" s="2047" t="n">
        <v>0.000736336240496522</v>
      </c>
      <c r="J15" s="2048" t="n">
        <v>0.000736336240496522</v>
      </c>
      <c r="K15" s="2044"/>
      <c r="L15" s="2052"/>
      <c r="M15" s="2045"/>
      <c r="N15" s="2046"/>
      <c r="O15" s="2053" t="n">
        <v>0.0450768075807446</v>
      </c>
      <c r="P15" s="2054" t="n">
        <v>0.0450768075807446</v>
      </c>
      <c r="Q15" s="2044"/>
      <c r="R15" s="2052"/>
      <c r="S15" s="2045"/>
      <c r="T15" s="2046"/>
    </row>
    <row r="16" customFormat="false" ht="15.75" hidden="false" customHeight="true" outlineLevel="0" collapsed="false">
      <c r="A16" s="2049" t="s">
        <v>1738</v>
      </c>
      <c r="B16" s="2058" t="s">
        <v>1739</v>
      </c>
      <c r="C16" s="2056" t="s">
        <v>118</v>
      </c>
      <c r="D16" s="2048" t="s">
        <v>118</v>
      </c>
      <c r="E16" s="2044"/>
      <c r="F16" s="2052"/>
      <c r="G16" s="2045"/>
      <c r="H16" s="2046"/>
      <c r="I16" s="2047" t="n">
        <v>1.03832387280914</v>
      </c>
      <c r="J16" s="2048" t="n">
        <v>1.02954776183474</v>
      </c>
      <c r="K16" s="2044" t="n">
        <v>-0.0087761109744</v>
      </c>
      <c r="L16" s="2052" t="n">
        <v>-0.845219030807474</v>
      </c>
      <c r="M16" s="2045" t="n">
        <v>-0.00353858373474997</v>
      </c>
      <c r="N16" s="2046" t="n">
        <v>-0.0036450227797982</v>
      </c>
      <c r="O16" s="2053" t="s">
        <v>118</v>
      </c>
      <c r="P16" s="2054" t="s">
        <v>118</v>
      </c>
      <c r="Q16" s="2044"/>
      <c r="R16" s="2052"/>
      <c r="S16" s="2045"/>
      <c r="T16" s="2046"/>
    </row>
    <row r="17" customFormat="false" ht="15.75" hidden="false" customHeight="true" outlineLevel="0" collapsed="false">
      <c r="A17" s="2049" t="s">
        <v>1740</v>
      </c>
      <c r="B17" s="2058" t="s">
        <v>1741</v>
      </c>
      <c r="C17" s="2056" t="s">
        <v>118</v>
      </c>
      <c r="D17" s="2048" t="s">
        <v>118</v>
      </c>
      <c r="E17" s="2044"/>
      <c r="F17" s="2052"/>
      <c r="G17" s="2045"/>
      <c r="H17" s="2046"/>
      <c r="I17" s="2047" t="s">
        <v>118</v>
      </c>
      <c r="J17" s="2048" t="s">
        <v>118</v>
      </c>
      <c r="K17" s="2044"/>
      <c r="L17" s="2052"/>
      <c r="M17" s="2045"/>
      <c r="N17" s="2046"/>
      <c r="O17" s="2053" t="s">
        <v>118</v>
      </c>
      <c r="P17" s="2054" t="s">
        <v>118</v>
      </c>
      <c r="Q17" s="2044"/>
      <c r="R17" s="2052"/>
      <c r="S17" s="2045"/>
      <c r="T17" s="2046"/>
    </row>
    <row r="18" customFormat="false" ht="16.5" hidden="false" customHeight="true" outlineLevel="0" collapsed="false">
      <c r="A18" s="2059" t="s">
        <v>1742</v>
      </c>
      <c r="B18" s="2060" t="s">
        <v>1743</v>
      </c>
      <c r="C18" s="2061" t="s">
        <v>118</v>
      </c>
      <c r="D18" s="2062" t="s">
        <v>118</v>
      </c>
      <c r="E18" s="2063"/>
      <c r="F18" s="2063"/>
      <c r="G18" s="2064"/>
      <c r="H18" s="2065"/>
      <c r="I18" s="2066" t="n">
        <v>1.03832387280914</v>
      </c>
      <c r="J18" s="2062" t="n">
        <v>1.02954776183474</v>
      </c>
      <c r="K18" s="2063" t="n">
        <v>-0.0087761109744</v>
      </c>
      <c r="L18" s="2063" t="n">
        <v>-0.845219030807474</v>
      </c>
      <c r="M18" s="2064" t="n">
        <v>-0.00353858373474997</v>
      </c>
      <c r="N18" s="2065" t="n">
        <v>-0.0036450227797982</v>
      </c>
      <c r="O18" s="2066" t="s">
        <v>118</v>
      </c>
      <c r="P18" s="2062" t="s">
        <v>118</v>
      </c>
      <c r="Q18" s="2063"/>
      <c r="R18" s="2063"/>
      <c r="S18" s="2064"/>
      <c r="T18" s="2065"/>
    </row>
    <row r="19" customFormat="false" ht="15.75" hidden="false" customHeight="true" outlineLevel="0" collapsed="false">
      <c r="A19" s="2039" t="s">
        <v>1538</v>
      </c>
      <c r="B19" s="2067"/>
      <c r="C19" s="2068" t="s">
        <v>102</v>
      </c>
      <c r="D19" s="2069" t="s">
        <v>102</v>
      </c>
      <c r="E19" s="2070"/>
      <c r="F19" s="2070"/>
      <c r="G19" s="2071"/>
      <c r="H19" s="2072"/>
      <c r="I19" s="2073" t="s">
        <v>102</v>
      </c>
      <c r="J19" s="2069" t="s">
        <v>102</v>
      </c>
      <c r="K19" s="2070"/>
      <c r="L19" s="2070"/>
      <c r="M19" s="2071"/>
      <c r="N19" s="2072"/>
      <c r="O19" s="2073" t="s">
        <v>102</v>
      </c>
      <c r="P19" s="2069" t="s">
        <v>102</v>
      </c>
      <c r="Q19" s="2070"/>
      <c r="R19" s="2070"/>
      <c r="S19" s="2071"/>
      <c r="T19" s="2072"/>
    </row>
    <row r="20" customFormat="false" ht="15.75" hidden="false" customHeight="true" outlineLevel="0" collapsed="false">
      <c r="A20" s="2049" t="s">
        <v>1744</v>
      </c>
      <c r="B20" s="2074" t="s">
        <v>1745</v>
      </c>
      <c r="C20" s="2051" t="s">
        <v>102</v>
      </c>
      <c r="D20" s="2048" t="s">
        <v>102</v>
      </c>
      <c r="E20" s="2044"/>
      <c r="F20" s="2052"/>
      <c r="G20" s="2045"/>
      <c r="H20" s="2046"/>
      <c r="I20" s="2047" t="s">
        <v>102</v>
      </c>
      <c r="J20" s="2048" t="s">
        <v>102</v>
      </c>
      <c r="K20" s="2044"/>
      <c r="L20" s="2052"/>
      <c r="M20" s="2045"/>
      <c r="N20" s="2046"/>
      <c r="O20" s="2053" t="s">
        <v>102</v>
      </c>
      <c r="P20" s="2054" t="s">
        <v>102</v>
      </c>
      <c r="Q20" s="2044"/>
      <c r="R20" s="2052"/>
      <c r="S20" s="2045"/>
      <c r="T20" s="2046"/>
    </row>
    <row r="21" customFormat="false" ht="15.75" hidden="false" customHeight="true" outlineLevel="0" collapsed="false">
      <c r="A21" s="2049" t="s">
        <v>1746</v>
      </c>
      <c r="B21" s="2058" t="s">
        <v>1747</v>
      </c>
      <c r="C21" s="2056" t="s">
        <v>102</v>
      </c>
      <c r="D21" s="2048" t="s">
        <v>102</v>
      </c>
      <c r="E21" s="2044"/>
      <c r="F21" s="2052"/>
      <c r="G21" s="2045"/>
      <c r="H21" s="2046"/>
      <c r="I21" s="2047" t="s">
        <v>102</v>
      </c>
      <c r="J21" s="2048" t="s">
        <v>102</v>
      </c>
      <c r="K21" s="2044"/>
      <c r="L21" s="2052"/>
      <c r="M21" s="2045"/>
      <c r="N21" s="2046"/>
      <c r="O21" s="2053" t="s">
        <v>102</v>
      </c>
      <c r="P21" s="2054" t="s">
        <v>102</v>
      </c>
      <c r="Q21" s="2044"/>
      <c r="R21" s="2052"/>
      <c r="S21" s="2045"/>
      <c r="T21" s="2046"/>
    </row>
    <row r="22" customFormat="false" ht="15.75" hidden="false" customHeight="true" outlineLevel="0" collapsed="false">
      <c r="A22" s="2049" t="s">
        <v>1748</v>
      </c>
      <c r="B22" s="2058" t="s">
        <v>652</v>
      </c>
      <c r="C22" s="2056" t="s">
        <v>102</v>
      </c>
      <c r="D22" s="2048" t="s">
        <v>102</v>
      </c>
      <c r="E22" s="2044"/>
      <c r="F22" s="2052"/>
      <c r="G22" s="2045"/>
      <c r="H22" s="2046"/>
      <c r="I22" s="2047" t="s">
        <v>102</v>
      </c>
      <c r="J22" s="2048" t="s">
        <v>102</v>
      </c>
      <c r="K22" s="2044"/>
      <c r="L22" s="2052"/>
      <c r="M22" s="2045"/>
      <c r="N22" s="2046"/>
      <c r="O22" s="2053" t="s">
        <v>102</v>
      </c>
      <c r="P22" s="2054" t="s">
        <v>102</v>
      </c>
      <c r="Q22" s="2044"/>
      <c r="R22" s="2052"/>
      <c r="S22" s="2045"/>
      <c r="T22" s="2046"/>
    </row>
    <row r="23" customFormat="false" ht="15.75" hidden="false" customHeight="true" outlineLevel="0" collapsed="false">
      <c r="A23" s="2049" t="s">
        <v>1749</v>
      </c>
      <c r="B23" s="2058" t="s">
        <v>1750</v>
      </c>
      <c r="C23" s="2056" t="s">
        <v>102</v>
      </c>
      <c r="D23" s="2048" t="s">
        <v>102</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51</v>
      </c>
      <c r="B24" s="2060" t="s">
        <v>516</v>
      </c>
      <c r="C24" s="2061" t="s">
        <v>102</v>
      </c>
      <c r="D24" s="2062" t="s">
        <v>102</v>
      </c>
      <c r="E24" s="2063"/>
      <c r="F24" s="2063"/>
      <c r="G24" s="2064"/>
      <c r="H24" s="2065"/>
      <c r="I24" s="2066" t="s">
        <v>102</v>
      </c>
      <c r="J24" s="2062" t="s">
        <v>102</v>
      </c>
      <c r="K24" s="2063"/>
      <c r="L24" s="2063"/>
      <c r="M24" s="2064"/>
      <c r="N24" s="2065"/>
      <c r="O24" s="2066" t="s">
        <v>102</v>
      </c>
      <c r="P24" s="2062" t="s">
        <v>102</v>
      </c>
      <c r="Q24" s="2063"/>
      <c r="R24" s="2063"/>
      <c r="S24" s="2064"/>
      <c r="T24" s="2065"/>
    </row>
    <row r="25" customFormat="false" ht="16.5" hidden="false" customHeight="true" outlineLevel="0" collapsed="false">
      <c r="A25" s="2082" t="s">
        <v>1551</v>
      </c>
      <c r="B25" s="2083"/>
      <c r="C25" s="2084" t="n">
        <v>0.278361181774317</v>
      </c>
      <c r="D25" s="2085" t="n">
        <v>0.745043044585374</v>
      </c>
      <c r="E25" s="2086" t="n">
        <v>0.466681862811057</v>
      </c>
      <c r="F25" s="2086" t="n">
        <v>167.653355915633</v>
      </c>
      <c r="G25" s="2087" t="n">
        <v>0.188169093789169</v>
      </c>
      <c r="H25" s="2088" t="n">
        <v>0.193829137510566</v>
      </c>
      <c r="I25" s="2089"/>
      <c r="J25" s="2090"/>
      <c r="K25" s="2091"/>
      <c r="L25" s="2091"/>
      <c r="M25" s="2092"/>
      <c r="N25" s="2093"/>
      <c r="O25" s="2094" t="n">
        <v>0.258706005</v>
      </c>
      <c r="P25" s="2085" t="n">
        <v>0.258706005</v>
      </c>
      <c r="Q25" s="2086"/>
      <c r="R25" s="2086"/>
      <c r="S25" s="2087"/>
      <c r="T25" s="2088"/>
    </row>
    <row r="26" customFormat="false" ht="15.75" hidden="false" customHeight="true" outlineLevel="0" collapsed="false">
      <c r="A26" s="2039" t="s">
        <v>1552</v>
      </c>
      <c r="B26" s="2095"/>
      <c r="C26" s="2096"/>
      <c r="D26" s="2097"/>
      <c r="E26" s="2097"/>
      <c r="F26" s="2096"/>
      <c r="G26" s="2098"/>
      <c r="H26" s="2099"/>
      <c r="I26" s="2100" t="n">
        <v>14.1323831717372</v>
      </c>
      <c r="J26" s="2101" t="n">
        <v>12.9187079201479</v>
      </c>
      <c r="K26" s="2070" t="n">
        <v>-1.2136752515893</v>
      </c>
      <c r="L26" s="2102" t="n">
        <v>-8.58790224437496</v>
      </c>
      <c r="M26" s="2103" t="n">
        <v>-0.489361576792971</v>
      </c>
      <c r="N26" s="2104" t="n">
        <v>-0.504081358157935</v>
      </c>
      <c r="O26" s="2100" t="n">
        <v>10.2735309448234</v>
      </c>
      <c r="P26" s="2101" t="n">
        <v>10.2735309448234</v>
      </c>
      <c r="Q26" s="2070"/>
      <c r="R26" s="2102"/>
      <c r="S26" s="2103"/>
      <c r="T26" s="2104"/>
    </row>
    <row r="27" customFormat="false" ht="15.75" hidden="false" customHeight="true" outlineLevel="0" collapsed="false">
      <c r="A27" s="2049" t="s">
        <v>1752</v>
      </c>
      <c r="B27" s="2040" t="s">
        <v>1753</v>
      </c>
      <c r="C27" s="2105"/>
      <c r="D27" s="2105"/>
      <c r="E27" s="2105"/>
      <c r="F27" s="2105"/>
      <c r="G27" s="2106"/>
      <c r="H27" s="2107"/>
      <c r="I27" s="2047" t="n">
        <v>11.9595373554036</v>
      </c>
      <c r="J27" s="2048" t="n">
        <v>10.8395204767491</v>
      </c>
      <c r="K27" s="2108" t="n">
        <v>-1.1200168786545</v>
      </c>
      <c r="L27" s="2108" t="n">
        <v>-9.36505188596179</v>
      </c>
      <c r="M27" s="2109" t="n">
        <v>-0.451597925437948</v>
      </c>
      <c r="N27" s="2110" t="n">
        <v>-0.465181792751115</v>
      </c>
      <c r="O27" s="2111"/>
      <c r="P27" s="2112"/>
      <c r="Q27" s="2105"/>
      <c r="R27" s="2105"/>
      <c r="S27" s="2106"/>
      <c r="T27" s="2107"/>
    </row>
    <row r="28" customFormat="false" ht="15.75" hidden="false" customHeight="true" outlineLevel="0" collapsed="false">
      <c r="A28" s="2049" t="s">
        <v>1754</v>
      </c>
      <c r="B28" s="2055" t="s">
        <v>1755</v>
      </c>
      <c r="C28" s="2113"/>
      <c r="D28" s="2113"/>
      <c r="E28" s="2113"/>
      <c r="F28" s="2113"/>
      <c r="G28" s="2106"/>
      <c r="H28" s="2107"/>
      <c r="I28" s="2047" t="n">
        <v>2.17284581633357</v>
      </c>
      <c r="J28" s="2054" t="n">
        <v>2.07918744339881</v>
      </c>
      <c r="K28" s="2114" t="n">
        <v>-0.09365837293476</v>
      </c>
      <c r="L28" s="2114" t="n">
        <v>-4.31040123651259</v>
      </c>
      <c r="M28" s="2109" t="n">
        <v>-0.0377636513550066</v>
      </c>
      <c r="N28" s="2110" t="n">
        <v>-0.0388995654068031</v>
      </c>
      <c r="O28" s="2053" t="n">
        <v>1.37733451876811</v>
      </c>
      <c r="P28" s="2054" t="n">
        <v>1.37733451876811</v>
      </c>
      <c r="Q28" s="2115"/>
      <c r="R28" s="2115"/>
      <c r="S28" s="2116"/>
      <c r="T28" s="2117"/>
    </row>
    <row r="29" customFormat="false" ht="15.75" hidden="false" customHeight="true" outlineLevel="0" collapsed="false">
      <c r="A29" s="2049" t="s">
        <v>1756</v>
      </c>
      <c r="B29" s="2055" t="s">
        <v>941</v>
      </c>
      <c r="C29" s="2113"/>
      <c r="D29" s="2113"/>
      <c r="E29" s="2113"/>
      <c r="F29" s="2113"/>
      <c r="G29" s="2118"/>
      <c r="H29" s="2119"/>
      <c r="I29" s="2053" t="s">
        <v>118</v>
      </c>
      <c r="J29" s="2054" t="s">
        <v>118</v>
      </c>
      <c r="K29" s="2115"/>
      <c r="L29" s="2115"/>
      <c r="M29" s="2120"/>
      <c r="N29" s="2121"/>
      <c r="O29" s="2122"/>
      <c r="P29" s="2078"/>
      <c r="Q29" s="2113"/>
      <c r="R29" s="2113"/>
      <c r="S29" s="2118"/>
      <c r="T29" s="2119"/>
    </row>
    <row r="30" customFormat="false" ht="18.75" hidden="false" customHeight="true" outlineLevel="0" collapsed="false">
      <c r="A30" s="2049" t="s">
        <v>1757</v>
      </c>
      <c r="B30" s="2123" t="s">
        <v>1758</v>
      </c>
      <c r="C30" s="2078"/>
      <c r="D30" s="2078"/>
      <c r="E30" s="2078"/>
      <c r="F30" s="2078"/>
      <c r="G30" s="2124"/>
      <c r="H30" s="2125"/>
      <c r="I30" s="2047" t="s">
        <v>118</v>
      </c>
      <c r="J30" s="2054" t="s">
        <v>118</v>
      </c>
      <c r="K30" s="2052"/>
      <c r="L30" s="2052"/>
      <c r="M30" s="2045"/>
      <c r="N30" s="2046"/>
      <c r="O30" s="2053" t="n">
        <v>8.89619642605534</v>
      </c>
      <c r="P30" s="2054" t="n">
        <v>8.89619642605534</v>
      </c>
      <c r="Q30" s="2052"/>
      <c r="R30" s="2052"/>
      <c r="S30" s="2045"/>
      <c r="T30" s="2046"/>
    </row>
    <row r="31" customFormat="false" ht="15.75" hidden="false" customHeight="true" outlineLevel="0" collapsed="false">
      <c r="A31" s="2049" t="s">
        <v>1759</v>
      </c>
      <c r="B31" s="2055" t="s">
        <v>1026</v>
      </c>
      <c r="C31" s="2113"/>
      <c r="D31" s="2113"/>
      <c r="E31" s="2113"/>
      <c r="F31" s="2113"/>
      <c r="G31" s="2106"/>
      <c r="H31" s="2107"/>
      <c r="I31" s="2047" t="s">
        <v>137</v>
      </c>
      <c r="J31" s="2054" t="s">
        <v>137</v>
      </c>
      <c r="K31" s="2115"/>
      <c r="L31" s="2115"/>
      <c r="M31" s="2116"/>
      <c r="N31" s="2117"/>
      <c r="O31" s="2053" t="s">
        <v>137</v>
      </c>
      <c r="P31" s="2054" t="s">
        <v>137</v>
      </c>
      <c r="Q31" s="2115"/>
      <c r="R31" s="2115"/>
      <c r="S31" s="2116"/>
      <c r="T31" s="2117"/>
    </row>
    <row r="32" customFormat="false" ht="15.75" hidden="false" customHeight="true" outlineLevel="0" collapsed="false">
      <c r="A32" s="2049" t="s">
        <v>1760</v>
      </c>
      <c r="B32" s="2055" t="s">
        <v>1044</v>
      </c>
      <c r="C32" s="2113"/>
      <c r="D32" s="2113"/>
      <c r="E32" s="2113"/>
      <c r="F32" s="2113"/>
      <c r="G32" s="2106"/>
      <c r="H32" s="2107"/>
      <c r="I32" s="2047" t="s">
        <v>118</v>
      </c>
      <c r="J32" s="2054" t="s">
        <v>118</v>
      </c>
      <c r="K32" s="2115"/>
      <c r="L32" s="2115"/>
      <c r="M32" s="2116"/>
      <c r="N32" s="2117"/>
      <c r="O32" s="2053" t="s">
        <v>118</v>
      </c>
      <c r="P32" s="2054" t="s">
        <v>118</v>
      </c>
      <c r="Q32" s="2115"/>
      <c r="R32" s="2115"/>
      <c r="S32" s="2116"/>
      <c r="T32" s="2117"/>
    </row>
    <row r="33" customFormat="false" ht="16.5" hidden="false" customHeight="true" outlineLevel="0" collapsed="false">
      <c r="A33" s="2126" t="s">
        <v>1761</v>
      </c>
      <c r="B33" s="2127" t="s">
        <v>516</v>
      </c>
      <c r="C33" s="2128"/>
      <c r="D33" s="2128"/>
      <c r="E33" s="2128"/>
      <c r="F33" s="2128"/>
      <c r="G33" s="2129"/>
      <c r="H33" s="2130"/>
      <c r="I33" s="2066" t="s">
        <v>137</v>
      </c>
      <c r="J33" s="2062" t="s">
        <v>137</v>
      </c>
      <c r="K33" s="2131"/>
      <c r="L33" s="2131"/>
      <c r="M33" s="2132"/>
      <c r="N33" s="2133"/>
      <c r="O33" s="2066" t="s">
        <v>137</v>
      </c>
      <c r="P33" s="2062" t="s">
        <v>137</v>
      </c>
      <c r="Q33" s="2131"/>
      <c r="R33" s="2131"/>
      <c r="S33" s="2132"/>
      <c r="T33" s="2133"/>
    </row>
    <row r="34" customFormat="false" ht="18.75" hidden="false" customHeight="true" outlineLevel="0" collapsed="false">
      <c r="A34" s="2134" t="s">
        <v>1762</v>
      </c>
      <c r="B34" s="2135"/>
      <c r="C34" s="2068" t="n">
        <v>-6.01711775940438</v>
      </c>
      <c r="D34" s="2069" t="n">
        <v>-7.25677726349755</v>
      </c>
      <c r="E34" s="2136" t="n">
        <v>-1.23965950409317</v>
      </c>
      <c r="F34" s="2136" t="n">
        <v>20.6022144432136</v>
      </c>
      <c r="G34" s="2137"/>
      <c r="H34" s="2136" t="n">
        <v>-0.514873517984641</v>
      </c>
      <c r="I34" s="2138" t="s">
        <v>102</v>
      </c>
      <c r="J34" s="2139" t="s">
        <v>102</v>
      </c>
      <c r="K34" s="2140"/>
      <c r="L34" s="2140"/>
      <c r="M34" s="2106"/>
      <c r="N34" s="2140"/>
      <c r="O34" s="2141" t="n">
        <v>0.00480777787368679</v>
      </c>
      <c r="P34" s="2142" t="n">
        <v>0.0145299385052341</v>
      </c>
      <c r="Q34" s="2136" t="n">
        <v>0.00972216063154731</v>
      </c>
      <c r="R34" s="2136" t="n">
        <v>202.217342127164</v>
      </c>
      <c r="S34" s="2137"/>
      <c r="T34" s="2136" t="n">
        <v>0.00403794996146001</v>
      </c>
      <c r="U34" s="17"/>
    </row>
    <row r="35" customFormat="false" ht="12.75" hidden="false" customHeight="true" outlineLevel="0" collapsed="false">
      <c r="A35" s="2049" t="s">
        <v>1763</v>
      </c>
      <c r="B35" s="2040" t="s">
        <v>1108</v>
      </c>
      <c r="C35" s="2142" t="n">
        <v>-18.5377434710619</v>
      </c>
      <c r="D35" s="2142" t="n">
        <v>-19.9979552728087</v>
      </c>
      <c r="E35" s="2136" t="n">
        <v>-1.4602118017468</v>
      </c>
      <c r="F35" s="2136" t="n">
        <v>7.87696627707846</v>
      </c>
      <c r="G35" s="2137"/>
      <c r="H35" s="2136" t="n">
        <v>-0.606476524308211</v>
      </c>
      <c r="I35" s="2138" t="s">
        <v>102</v>
      </c>
      <c r="J35" s="2139" t="s">
        <v>102</v>
      </c>
      <c r="K35" s="2140"/>
      <c r="L35" s="2140"/>
      <c r="M35" s="2106"/>
      <c r="N35" s="2140"/>
      <c r="O35" s="2138" t="s">
        <v>102</v>
      </c>
      <c r="P35" s="2139" t="s">
        <v>102</v>
      </c>
      <c r="Q35" s="2140"/>
      <c r="R35" s="2140"/>
      <c r="S35" s="2106"/>
      <c r="T35" s="2140"/>
      <c r="U35" s="17"/>
    </row>
    <row r="36" customFormat="false" ht="15.75" hidden="false" customHeight="true" outlineLevel="0" collapsed="false">
      <c r="A36" s="2049" t="s">
        <v>1764</v>
      </c>
      <c r="B36" s="2040" t="s">
        <v>1151</v>
      </c>
      <c r="C36" s="2142" t="n">
        <v>4.50259958895561</v>
      </c>
      <c r="D36" s="2142" t="n">
        <v>4.58765909863229</v>
      </c>
      <c r="E36" s="2136" t="n">
        <v>0.08505950967668</v>
      </c>
      <c r="F36" s="2136" t="n">
        <v>1.88912000714684</v>
      </c>
      <c r="G36" s="2137"/>
      <c r="H36" s="2136" t="n">
        <v>0.0353281597411843</v>
      </c>
      <c r="I36" s="2138" t="s">
        <v>102</v>
      </c>
      <c r="J36" s="2139" t="s">
        <v>102</v>
      </c>
      <c r="K36" s="2140"/>
      <c r="L36" s="2140"/>
      <c r="M36" s="2106"/>
      <c r="N36" s="2140"/>
      <c r="O36" s="2141" t="n">
        <v>0.00480777787368679</v>
      </c>
      <c r="P36" s="2142" t="n">
        <v>0.0145299385052341</v>
      </c>
      <c r="Q36" s="2136" t="n">
        <v>0.00972216063154731</v>
      </c>
      <c r="R36" s="2136" t="n">
        <v>202.217342127164</v>
      </c>
      <c r="S36" s="2137"/>
      <c r="T36" s="2136" t="n">
        <v>0.00403794996146001</v>
      </c>
      <c r="U36" s="17"/>
    </row>
    <row r="37" customFormat="false" ht="15.75" hidden="false" customHeight="true" outlineLevel="0" collapsed="false">
      <c r="A37" s="2049" t="s">
        <v>1765</v>
      </c>
      <c r="B37" s="2040" t="s">
        <v>1179</v>
      </c>
      <c r="C37" s="2142" t="n">
        <v>3.40540687958098</v>
      </c>
      <c r="D37" s="2142" t="n">
        <v>3.05697061794937</v>
      </c>
      <c r="E37" s="2136" t="n">
        <v>-0.34843626163161</v>
      </c>
      <c r="F37" s="2136" t="n">
        <v>-10.2318540471874</v>
      </c>
      <c r="G37" s="2137"/>
      <c r="H37" s="2136" t="n">
        <v>-0.14471764482693</v>
      </c>
      <c r="I37" s="2138" t="s">
        <v>102</v>
      </c>
      <c r="J37" s="2139" t="s">
        <v>102</v>
      </c>
      <c r="K37" s="2140"/>
      <c r="L37" s="2140"/>
      <c r="M37" s="2106"/>
      <c r="N37" s="2140"/>
      <c r="O37" s="2138" t="s">
        <v>102</v>
      </c>
      <c r="P37" s="2139" t="s">
        <v>102</v>
      </c>
      <c r="Q37" s="2140"/>
      <c r="R37" s="2140"/>
      <c r="S37" s="2106"/>
      <c r="T37" s="2140"/>
      <c r="U37" s="17"/>
    </row>
    <row r="38" customFormat="false" ht="18.75" hidden="false" customHeight="true" outlineLevel="0" collapsed="false">
      <c r="A38" s="2049" t="s">
        <v>1766</v>
      </c>
      <c r="B38" s="2040" t="s">
        <v>1199</v>
      </c>
      <c r="C38" s="2142" t="n">
        <v>0.130690138027272</v>
      </c>
      <c r="D38" s="2142" t="n">
        <v>0.220805571794272</v>
      </c>
      <c r="E38" s="2136" t="n">
        <v>0.090115433767</v>
      </c>
      <c r="F38" s="2136" t="n">
        <v>68.9535072250014</v>
      </c>
      <c r="G38" s="2137"/>
      <c r="H38" s="2136" t="n">
        <v>0.0374280600883773</v>
      </c>
      <c r="I38" s="2138" t="s">
        <v>102</v>
      </c>
      <c r="J38" s="2139" t="s">
        <v>102</v>
      </c>
      <c r="K38" s="2140"/>
      <c r="L38" s="2140"/>
      <c r="M38" s="2106"/>
      <c r="N38" s="2140"/>
      <c r="O38" s="2138" t="s">
        <v>102</v>
      </c>
      <c r="P38" s="2139" t="s">
        <v>102</v>
      </c>
      <c r="Q38" s="2140"/>
      <c r="R38" s="2140"/>
      <c r="S38" s="2106"/>
      <c r="T38" s="2140"/>
      <c r="U38" s="17"/>
    </row>
    <row r="39" customFormat="false" ht="16.5" hidden="false" customHeight="true" outlineLevel="0" collapsed="false">
      <c r="A39" s="2049" t="s">
        <v>1767</v>
      </c>
      <c r="B39" s="2040" t="s">
        <v>1768</v>
      </c>
      <c r="C39" s="2142" t="n">
        <v>3.33467533377699</v>
      </c>
      <c r="D39" s="2142" t="n">
        <v>3.79408745608395</v>
      </c>
      <c r="E39" s="2136" t="n">
        <v>0.45941212230696</v>
      </c>
      <c r="F39" s="2136" t="n">
        <v>13.7768171208024</v>
      </c>
      <c r="G39" s="2137"/>
      <c r="H39" s="2136" t="n">
        <v>0.190809762548472</v>
      </c>
      <c r="I39" s="2138" t="s">
        <v>102</v>
      </c>
      <c r="J39" s="2139" t="s">
        <v>102</v>
      </c>
      <c r="K39" s="2140"/>
      <c r="L39" s="2140"/>
      <c r="M39" s="2106"/>
      <c r="N39" s="2140"/>
      <c r="O39" s="2138" t="s">
        <v>102</v>
      </c>
      <c r="P39" s="2139" t="s">
        <v>102</v>
      </c>
      <c r="Q39" s="2140"/>
      <c r="R39" s="2140"/>
      <c r="S39" s="2106"/>
      <c r="T39" s="2140"/>
      <c r="U39" s="17"/>
    </row>
    <row r="40" customFormat="false" ht="16.5" hidden="false" customHeight="true" outlineLevel="0" collapsed="false">
      <c r="A40" s="2049" t="s">
        <v>1769</v>
      </c>
      <c r="B40" s="2040" t="s">
        <v>1770</v>
      </c>
      <c r="C40" s="2142" t="n">
        <v>1.14725377131665</v>
      </c>
      <c r="D40" s="2142" t="n">
        <v>1.08165526485131</v>
      </c>
      <c r="E40" s="2136" t="n">
        <v>-0.06559850646534</v>
      </c>
      <c r="F40" s="2136" t="n">
        <v>-5.71787237535613</v>
      </c>
      <c r="G40" s="2137"/>
      <c r="H40" s="2136" t="n">
        <v>-0.0272453312275089</v>
      </c>
      <c r="I40" s="2138" t="s">
        <v>102</v>
      </c>
      <c r="J40" s="2139" t="s">
        <v>102</v>
      </c>
      <c r="K40" s="2140"/>
      <c r="L40" s="2140"/>
      <c r="M40" s="2106"/>
      <c r="N40" s="2140"/>
      <c r="O40" s="2138" t="s">
        <v>102</v>
      </c>
      <c r="P40" s="2139" t="s">
        <v>102</v>
      </c>
      <c r="Q40" s="2140"/>
      <c r="R40" s="2140"/>
      <c r="S40" s="2106"/>
      <c r="T40" s="2140"/>
      <c r="U40" s="17"/>
    </row>
    <row r="41" customFormat="false" ht="16.5" hidden="false" customHeight="true" outlineLevel="0" collapsed="false">
      <c r="A41" s="2126" t="s">
        <v>1771</v>
      </c>
      <c r="B41" s="2040" t="s">
        <v>1772</v>
      </c>
      <c r="C41" s="2139" t="s">
        <v>102</v>
      </c>
      <c r="D41" s="2139" t="s">
        <v>102</v>
      </c>
      <c r="E41" s="2140"/>
      <c r="F41" s="2140"/>
      <c r="G41" s="2106"/>
      <c r="H41" s="2140"/>
      <c r="I41" s="2138" t="s">
        <v>102</v>
      </c>
      <c r="J41" s="2139" t="s">
        <v>102</v>
      </c>
      <c r="K41" s="2140"/>
      <c r="L41" s="2140"/>
      <c r="M41" s="2106"/>
      <c r="N41" s="2140"/>
      <c r="O41" s="2138" t="s">
        <v>102</v>
      </c>
      <c r="P41" s="2139" t="s">
        <v>102</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73</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5</v>
      </c>
      <c r="B1" s="2015"/>
      <c r="C1" s="2015"/>
      <c r="D1" s="2015"/>
      <c r="E1" s="2015"/>
      <c r="F1" s="2016"/>
      <c r="G1" s="2016"/>
      <c r="H1" s="2016"/>
      <c r="I1" s="2016"/>
      <c r="J1" s="2016"/>
      <c r="K1" s="2017"/>
      <c r="L1" s="2144"/>
      <c r="M1" s="2144"/>
      <c r="N1" s="1674"/>
      <c r="O1" s="1674"/>
      <c r="P1" s="1674"/>
      <c r="Q1" s="1674"/>
      <c r="S1" s="2018" t="s">
        <v>1716</v>
      </c>
      <c r="T1" s="118" t="s">
        <v>81</v>
      </c>
    </row>
    <row r="2" customFormat="false" ht="15.75" hidden="false" customHeight="true" outlineLevel="0" collapsed="false">
      <c r="A2" s="651" t="s">
        <v>121</v>
      </c>
      <c r="B2" s="2018"/>
      <c r="D2" s="2016"/>
      <c r="E2" s="2016"/>
      <c r="F2" s="2016"/>
      <c r="G2" s="2016"/>
      <c r="H2" s="2016"/>
      <c r="I2" s="2016"/>
      <c r="J2" s="2016"/>
      <c r="K2" s="2019"/>
      <c r="L2" s="2144"/>
      <c r="M2" s="2144"/>
      <c r="N2" s="1674"/>
      <c r="O2" s="1674"/>
      <c r="P2" s="1674"/>
      <c r="Q2" s="1674"/>
      <c r="R2" s="1674"/>
      <c r="S2" s="1674"/>
      <c r="T2" s="118" t="s">
        <v>83</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84</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5</v>
      </c>
      <c r="B5" s="2020"/>
      <c r="C5" s="2021" t="s">
        <v>1717</v>
      </c>
      <c r="D5" s="2021"/>
      <c r="E5" s="2021"/>
      <c r="F5" s="2021"/>
      <c r="G5" s="2021"/>
      <c r="H5" s="2021"/>
      <c r="I5" s="2022" t="s">
        <v>1718</v>
      </c>
      <c r="J5" s="2022"/>
      <c r="K5" s="2022"/>
      <c r="L5" s="2022"/>
      <c r="M5" s="2022"/>
      <c r="N5" s="2022"/>
      <c r="O5" s="2022" t="s">
        <v>1719</v>
      </c>
      <c r="P5" s="2022"/>
      <c r="Q5" s="2022"/>
      <c r="R5" s="2022"/>
      <c r="S5" s="2022"/>
      <c r="T5" s="2022"/>
    </row>
    <row r="6" customFormat="false" ht="80.1" hidden="false" customHeight="true" outlineLevel="0" collapsed="false">
      <c r="A6" s="2020"/>
      <c r="B6" s="2020"/>
      <c r="C6" s="2023" t="s">
        <v>1720</v>
      </c>
      <c r="D6" s="2024" t="s">
        <v>1721</v>
      </c>
      <c r="E6" s="2024" t="s">
        <v>1722</v>
      </c>
      <c r="F6" s="2024" t="s">
        <v>1723</v>
      </c>
      <c r="G6" s="2025" t="s">
        <v>1724</v>
      </c>
      <c r="H6" s="2026" t="s">
        <v>1725</v>
      </c>
      <c r="I6" s="2024" t="s">
        <v>1720</v>
      </c>
      <c r="J6" s="2024" t="s">
        <v>1721</v>
      </c>
      <c r="K6" s="2024" t="s">
        <v>1722</v>
      </c>
      <c r="L6" s="2024" t="s">
        <v>1723</v>
      </c>
      <c r="M6" s="2025" t="s">
        <v>1724</v>
      </c>
      <c r="N6" s="2026" t="s">
        <v>1725</v>
      </c>
      <c r="O6" s="2027" t="s">
        <v>1720</v>
      </c>
      <c r="P6" s="2024" t="s">
        <v>1721</v>
      </c>
      <c r="Q6" s="2023" t="s">
        <v>1722</v>
      </c>
      <c r="R6" s="2024" t="s">
        <v>1723</v>
      </c>
      <c r="S6" s="2025" t="s">
        <v>1724</v>
      </c>
      <c r="T6" s="2026" t="s">
        <v>1725</v>
      </c>
    </row>
    <row r="7" customFormat="false" ht="18" hidden="false" customHeight="true" outlineLevel="0" collapsed="false">
      <c r="A7" s="2020"/>
      <c r="B7" s="2020"/>
      <c r="C7" s="2028" t="s">
        <v>1726</v>
      </c>
      <c r="D7" s="2028"/>
      <c r="E7" s="2028"/>
      <c r="F7" s="2029" t="s">
        <v>312</v>
      </c>
      <c r="G7" s="2029"/>
      <c r="H7" s="2029"/>
      <c r="I7" s="2147" t="s">
        <v>1726</v>
      </c>
      <c r="J7" s="2147"/>
      <c r="K7" s="2147"/>
      <c r="L7" s="2029" t="s">
        <v>312</v>
      </c>
      <c r="M7" s="2029"/>
      <c r="N7" s="2029"/>
      <c r="O7" s="2147" t="s">
        <v>1726</v>
      </c>
      <c r="P7" s="2147"/>
      <c r="Q7" s="2147"/>
      <c r="R7" s="2029" t="s">
        <v>312</v>
      </c>
      <c r="S7" s="2029"/>
      <c r="T7" s="2029"/>
    </row>
    <row r="8" customFormat="false" ht="16.5" hidden="false" customHeight="true" outlineLevel="0" collapsed="false">
      <c r="A8" s="2039" t="s">
        <v>1560</v>
      </c>
      <c r="B8" s="2067"/>
      <c r="C8" s="2041" t="n">
        <v>0.0086971632</v>
      </c>
      <c r="D8" s="2042" t="n">
        <v>0.03252876</v>
      </c>
      <c r="E8" s="2044" t="n">
        <v>0.0238315968</v>
      </c>
      <c r="F8" s="2044" t="n">
        <v>274.015748031496</v>
      </c>
      <c r="G8" s="2045" t="n">
        <v>0.0096090513275859</v>
      </c>
      <c r="H8" s="2046" t="n">
        <v>0.00989808737245426</v>
      </c>
      <c r="I8" s="2051" t="n">
        <v>0.709095507520146</v>
      </c>
      <c r="J8" s="2048" t="n">
        <v>0.670068916479208</v>
      </c>
      <c r="K8" s="2044" t="n">
        <v>-0.039026591040938</v>
      </c>
      <c r="L8" s="2044" t="n">
        <v>-5.50371432720279</v>
      </c>
      <c r="M8" s="2045" t="n">
        <v>-0.0157357696003432</v>
      </c>
      <c r="N8" s="2046" t="n">
        <v>-0.0162090946407857</v>
      </c>
      <c r="O8" s="2047" t="n">
        <v>1.03840911264757</v>
      </c>
      <c r="P8" s="2048" t="n">
        <v>1.08166757400163</v>
      </c>
      <c r="Q8" s="2044" t="n">
        <v>0.04325846135406</v>
      </c>
      <c r="R8" s="2148" t="n">
        <v>4.16583992062291</v>
      </c>
      <c r="S8" s="2149" t="n">
        <v>0.0174420866126584</v>
      </c>
      <c r="T8" s="2046" t="n">
        <v>0.0179667369196353</v>
      </c>
    </row>
    <row r="9" customFormat="false" ht="15.75" hidden="false" customHeight="true" outlineLevel="0" collapsed="false">
      <c r="A9" s="2049" t="s">
        <v>1774</v>
      </c>
      <c r="B9" s="2040" t="s">
        <v>1775</v>
      </c>
      <c r="C9" s="2051" t="s">
        <v>102</v>
      </c>
      <c r="D9" s="2048" t="s">
        <v>102</v>
      </c>
      <c r="E9" s="2044"/>
      <c r="F9" s="2044"/>
      <c r="G9" s="2045"/>
      <c r="H9" s="2046"/>
      <c r="I9" s="2051" t="n">
        <v>0.0155766291842082</v>
      </c>
      <c r="J9" s="2048" t="n">
        <v>0.0155766291842082</v>
      </c>
      <c r="K9" s="2044"/>
      <c r="L9" s="2044"/>
      <c r="M9" s="2045"/>
      <c r="N9" s="2046"/>
      <c r="O9" s="2150"/>
      <c r="P9" s="2112"/>
      <c r="Q9" s="2079"/>
      <c r="R9" s="2151"/>
      <c r="S9" s="2152"/>
      <c r="T9" s="2125"/>
    </row>
    <row r="10" customFormat="false" ht="15.75" hidden="false" customHeight="true" outlineLevel="0" collapsed="false">
      <c r="A10" s="2049" t="s">
        <v>1776</v>
      </c>
      <c r="B10" s="2055" t="s">
        <v>1777</v>
      </c>
      <c r="C10" s="2153"/>
      <c r="D10" s="2113"/>
      <c r="E10" s="2105"/>
      <c r="F10" s="2113"/>
      <c r="G10" s="2118"/>
      <c r="H10" s="2119"/>
      <c r="I10" s="2154" t="n">
        <v>0.108407197335938</v>
      </c>
      <c r="J10" s="2054" t="n">
        <v>0.069380606295</v>
      </c>
      <c r="K10" s="2044" t="n">
        <v>-0.039026591040938</v>
      </c>
      <c r="L10" s="2114" t="n">
        <v>-36</v>
      </c>
      <c r="M10" s="2155" t="n">
        <v>-0.0157357696003432</v>
      </c>
      <c r="N10" s="2156" t="n">
        <v>-0.0162090946407857</v>
      </c>
      <c r="O10" s="2157" t="n">
        <v>0.918330957888374</v>
      </c>
      <c r="P10" s="2054" t="n">
        <v>0.961589419242433</v>
      </c>
      <c r="Q10" s="2044" t="n">
        <v>0.043258461354059</v>
      </c>
      <c r="R10" s="2158" t="n">
        <v>4.71055244108593</v>
      </c>
      <c r="S10" s="2159" t="n">
        <v>0.017442086612658</v>
      </c>
      <c r="T10" s="2076" t="n">
        <v>0.0179667369196349</v>
      </c>
    </row>
    <row r="11" customFormat="false" ht="15.75" hidden="false" customHeight="true" outlineLevel="0" collapsed="false">
      <c r="A11" s="2049" t="s">
        <v>1778</v>
      </c>
      <c r="B11" s="2055" t="s">
        <v>1432</v>
      </c>
      <c r="C11" s="2056" t="n">
        <v>0.0086971632</v>
      </c>
      <c r="D11" s="2054" t="n">
        <v>0.03252876</v>
      </c>
      <c r="E11" s="2044" t="n">
        <v>0.0238315968</v>
      </c>
      <c r="F11" s="2044" t="n">
        <v>274.015748031496</v>
      </c>
      <c r="G11" s="2045" t="n">
        <v>0.0096090513275859</v>
      </c>
      <c r="H11" s="2046" t="n">
        <v>0.00989808737245426</v>
      </c>
      <c r="I11" s="2056" t="n">
        <v>0.005392926</v>
      </c>
      <c r="J11" s="2054" t="n">
        <v>0.005392926</v>
      </c>
      <c r="K11" s="2044"/>
      <c r="L11" s="2044"/>
      <c r="M11" s="2045"/>
      <c r="N11" s="2046"/>
      <c r="O11" s="2053" t="n">
        <v>0.0002696120592</v>
      </c>
      <c r="P11" s="2054" t="n">
        <v>0.0002696120592</v>
      </c>
      <c r="Q11" s="2044"/>
      <c r="R11" s="2160"/>
      <c r="S11" s="2161"/>
      <c r="T11" s="2076"/>
    </row>
    <row r="12" customFormat="false" ht="16.5" hidden="false" customHeight="true" outlineLevel="0" collapsed="false">
      <c r="A12" s="2126" t="s">
        <v>1779</v>
      </c>
      <c r="B12" s="2127" t="s">
        <v>516</v>
      </c>
      <c r="C12" s="2061" t="s">
        <v>102</v>
      </c>
      <c r="D12" s="2062" t="s">
        <v>102</v>
      </c>
      <c r="E12" s="2063"/>
      <c r="F12" s="2063"/>
      <c r="G12" s="2064"/>
      <c r="H12" s="2065"/>
      <c r="I12" s="2061" t="n">
        <v>0.579718755</v>
      </c>
      <c r="J12" s="2062" t="n">
        <v>0.579718755</v>
      </c>
      <c r="K12" s="2063"/>
      <c r="L12" s="2063"/>
      <c r="M12" s="2064"/>
      <c r="N12" s="2065"/>
      <c r="O12" s="2066" t="n">
        <v>0.1198085427</v>
      </c>
      <c r="P12" s="2062" t="n">
        <v>0.1198085427</v>
      </c>
      <c r="Q12" s="2063"/>
      <c r="R12" s="2162"/>
      <c r="S12" s="2163"/>
      <c r="T12" s="2065"/>
    </row>
    <row r="13" customFormat="false" ht="15.75" hidden="false" customHeight="true" outlineLevel="0" collapsed="false">
      <c r="A13" s="2164" t="s">
        <v>1780</v>
      </c>
      <c r="B13" s="2165"/>
      <c r="C13" s="2166" t="s">
        <v>102</v>
      </c>
      <c r="D13" s="2048" t="s">
        <v>102</v>
      </c>
      <c r="E13" s="2044"/>
      <c r="F13" s="2044"/>
      <c r="G13" s="2045"/>
      <c r="H13" s="2046"/>
      <c r="I13" s="2051" t="s">
        <v>102</v>
      </c>
      <c r="J13" s="2048" t="s">
        <v>102</v>
      </c>
      <c r="K13" s="2044"/>
      <c r="L13" s="2044"/>
      <c r="M13" s="2045"/>
      <c r="N13" s="2046"/>
      <c r="O13" s="2047" t="s">
        <v>102</v>
      </c>
      <c r="P13" s="2048" t="s">
        <v>102</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81</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6</v>
      </c>
      <c r="B16" s="2181"/>
      <c r="C16" s="2182" t="n">
        <v>0.8839184748</v>
      </c>
      <c r="D16" s="2183" t="n">
        <v>0.8839184748</v>
      </c>
      <c r="E16" s="2184"/>
      <c r="F16" s="2184"/>
      <c r="G16" s="2185"/>
      <c r="H16" s="2186"/>
      <c r="I16" s="2182" t="n">
        <v>0.0001267915845</v>
      </c>
      <c r="J16" s="2183" t="n">
        <v>0.0001267915845</v>
      </c>
      <c r="K16" s="2184"/>
      <c r="L16" s="2184"/>
      <c r="M16" s="2185"/>
      <c r="N16" s="2186"/>
      <c r="O16" s="2187" t="n">
        <v>0.008609752357</v>
      </c>
      <c r="P16" s="2183" t="n">
        <v>0.008609752357</v>
      </c>
      <c r="Q16" s="2184"/>
      <c r="R16" s="2188"/>
      <c r="S16" s="2189"/>
      <c r="T16" s="2190"/>
    </row>
    <row r="17" customFormat="false" ht="15.75" hidden="false" customHeight="true" outlineLevel="0" collapsed="false">
      <c r="A17" s="2191" t="s">
        <v>149</v>
      </c>
      <c r="B17" s="2192"/>
      <c r="C17" s="2193" t="s">
        <v>102</v>
      </c>
      <c r="D17" s="2194" t="s">
        <v>102</v>
      </c>
      <c r="E17" s="2184"/>
      <c r="F17" s="2195"/>
      <c r="G17" s="2196"/>
      <c r="H17" s="2190"/>
      <c r="I17" s="2182" t="s">
        <v>102</v>
      </c>
      <c r="J17" s="2183" t="s">
        <v>102</v>
      </c>
      <c r="K17" s="2195"/>
      <c r="L17" s="2195"/>
      <c r="M17" s="2196"/>
      <c r="N17" s="2190"/>
      <c r="O17" s="2197" t="s">
        <v>102</v>
      </c>
      <c r="P17" s="2194" t="s">
        <v>102</v>
      </c>
      <c r="Q17" s="2184"/>
      <c r="R17" s="2198"/>
      <c r="S17" s="2199"/>
      <c r="T17" s="2200"/>
    </row>
    <row r="18" customFormat="false" ht="18" hidden="false" customHeight="true" outlineLevel="0" collapsed="false">
      <c r="A18" s="2201" t="s">
        <v>1782</v>
      </c>
      <c r="B18" s="2202"/>
      <c r="C18" s="2203" t="n">
        <v>18.5905832638669</v>
      </c>
      <c r="D18" s="2204" t="n">
        <v>18.5905832638669</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5</v>
      </c>
      <c r="B20" s="2222"/>
      <c r="C20" s="2021" t="s">
        <v>674</v>
      </c>
      <c r="D20" s="2021"/>
      <c r="E20" s="2021"/>
      <c r="F20" s="2021"/>
      <c r="G20" s="2021"/>
      <c r="H20" s="2021"/>
      <c r="I20" s="2022" t="s">
        <v>677</v>
      </c>
      <c r="J20" s="2022"/>
      <c r="K20" s="2022"/>
      <c r="L20" s="2022"/>
      <c r="M20" s="2022"/>
      <c r="N20" s="2022"/>
      <c r="O20" s="2223" t="s">
        <v>1783</v>
      </c>
      <c r="P20" s="2223"/>
      <c r="Q20" s="2223"/>
      <c r="R20" s="2223"/>
      <c r="S20" s="2223"/>
      <c r="T20" s="2223"/>
    </row>
    <row r="21" customFormat="false" ht="80.1" hidden="false" customHeight="true" outlineLevel="0" collapsed="false">
      <c r="A21" s="2222"/>
      <c r="B21" s="2222"/>
      <c r="C21" s="2024" t="s">
        <v>1720</v>
      </c>
      <c r="D21" s="2024" t="s">
        <v>1721</v>
      </c>
      <c r="E21" s="2024" t="s">
        <v>1722</v>
      </c>
      <c r="F21" s="2024" t="s">
        <v>1723</v>
      </c>
      <c r="G21" s="2025" t="s">
        <v>1724</v>
      </c>
      <c r="H21" s="2026" t="s">
        <v>1725</v>
      </c>
      <c r="I21" s="2024" t="s">
        <v>1720</v>
      </c>
      <c r="J21" s="2024" t="s">
        <v>1721</v>
      </c>
      <c r="K21" s="2024" t="s">
        <v>1722</v>
      </c>
      <c r="L21" s="2024" t="s">
        <v>1723</v>
      </c>
      <c r="M21" s="2025" t="s">
        <v>1724</v>
      </c>
      <c r="N21" s="2026" t="s">
        <v>1725</v>
      </c>
      <c r="O21" s="2024" t="s">
        <v>1720</v>
      </c>
      <c r="P21" s="2024" t="s">
        <v>1721</v>
      </c>
      <c r="Q21" s="2023" t="s">
        <v>1722</v>
      </c>
      <c r="R21" s="2024" t="s">
        <v>1723</v>
      </c>
      <c r="S21" s="2025" t="s">
        <v>1724</v>
      </c>
      <c r="T21" s="2026" t="s">
        <v>1725</v>
      </c>
    </row>
    <row r="22" customFormat="false" ht="15" hidden="false" customHeight="true" outlineLevel="0" collapsed="false">
      <c r="A22" s="2224"/>
      <c r="B22" s="2224"/>
      <c r="C22" s="2028" t="s">
        <v>1726</v>
      </c>
      <c r="D22" s="2028"/>
      <c r="E22" s="2028"/>
      <c r="F22" s="2029" t="s">
        <v>312</v>
      </c>
      <c r="G22" s="2029"/>
      <c r="H22" s="2029"/>
      <c r="I22" s="2147" t="s">
        <v>1784</v>
      </c>
      <c r="J22" s="2147"/>
      <c r="K22" s="2147"/>
      <c r="L22" s="2029" t="s">
        <v>312</v>
      </c>
      <c r="M22" s="2029"/>
      <c r="N22" s="2029"/>
      <c r="O22" s="2147" t="s">
        <v>1726</v>
      </c>
      <c r="P22" s="2147"/>
      <c r="Q22" s="2147"/>
      <c r="R22" s="2029" t="s">
        <v>312</v>
      </c>
      <c r="S22" s="2029"/>
      <c r="T22" s="2029"/>
    </row>
    <row r="23" customFormat="false" ht="15" hidden="false" customHeight="true" outlineLevel="0" collapsed="false">
      <c r="A23" s="2225" t="s">
        <v>1785</v>
      </c>
      <c r="B23" s="2226"/>
      <c r="C23" s="2227" t="n">
        <v>5.33279617859</v>
      </c>
      <c r="D23" s="2228" t="n">
        <v>5.33279617859</v>
      </c>
      <c r="E23" s="2229"/>
      <c r="F23" s="2229"/>
      <c r="G23" s="2230"/>
      <c r="H23" s="2231"/>
      <c r="I23" s="2228" t="n">
        <v>0.0506574559412592</v>
      </c>
      <c r="J23" s="2228" t="n">
        <v>0.0506574559412592</v>
      </c>
      <c r="K23" s="2229"/>
      <c r="L23" s="2229"/>
      <c r="M23" s="2230"/>
      <c r="N23" s="2231"/>
      <c r="O23" s="2228" t="n">
        <v>0.142444</v>
      </c>
      <c r="P23" s="2228" t="n">
        <v>0.142444</v>
      </c>
      <c r="Q23" s="2229"/>
      <c r="R23" s="2232"/>
      <c r="S23" s="2233"/>
      <c r="T23" s="2231"/>
    </row>
    <row r="24" customFormat="false" ht="15" hidden="false" customHeight="true" outlineLevel="0" collapsed="false">
      <c r="A24" s="2234" t="s">
        <v>1786</v>
      </c>
      <c r="B24" s="2040" t="s">
        <v>604</v>
      </c>
      <c r="C24" s="2235"/>
      <c r="D24" s="2236"/>
      <c r="E24" s="2236"/>
      <c r="F24" s="2236"/>
      <c r="G24" s="2237"/>
      <c r="H24" s="2238"/>
      <c r="I24" s="2051" t="s">
        <v>102</v>
      </c>
      <c r="J24" s="2048" t="s">
        <v>102</v>
      </c>
      <c r="K24" s="2044"/>
      <c r="L24" s="2239"/>
      <c r="M24" s="2240"/>
      <c r="N24" s="2241"/>
      <c r="O24" s="2112"/>
      <c r="P24" s="2112"/>
      <c r="Q24" s="2112"/>
      <c r="R24" s="2112"/>
      <c r="S24" s="2124"/>
      <c r="T24" s="2125"/>
    </row>
    <row r="25" customFormat="false" ht="16.5" hidden="false" customHeight="true" outlineLevel="0" collapsed="false">
      <c r="A25" s="2242" t="s">
        <v>1787</v>
      </c>
      <c r="B25" s="2057" t="s">
        <v>1788</v>
      </c>
      <c r="C25" s="2243" t="s">
        <v>118</v>
      </c>
      <c r="D25" s="2054" t="s">
        <v>118</v>
      </c>
      <c r="E25" s="2052"/>
      <c r="F25" s="2052"/>
      <c r="G25" s="2075"/>
      <c r="H25" s="2076"/>
      <c r="I25" s="2056" t="s">
        <v>118</v>
      </c>
      <c r="J25" s="2054" t="s">
        <v>118</v>
      </c>
      <c r="K25" s="2052"/>
      <c r="L25" s="2052"/>
      <c r="M25" s="2075"/>
      <c r="N25" s="2076"/>
      <c r="O25" s="2056" t="s">
        <v>102</v>
      </c>
      <c r="P25" s="2054" t="s">
        <v>102</v>
      </c>
      <c r="Q25" s="2052"/>
      <c r="R25" s="2244"/>
      <c r="S25" s="2245"/>
      <c r="T25" s="2076"/>
    </row>
    <row r="26" customFormat="false" ht="16.5" hidden="false" customHeight="true" outlineLevel="0" collapsed="false">
      <c r="A26" s="2242" t="s">
        <v>1789</v>
      </c>
      <c r="B26" s="2057" t="s">
        <v>1790</v>
      </c>
      <c r="C26" s="2243" t="n">
        <v>5.33279617859</v>
      </c>
      <c r="D26" s="2054" t="n">
        <v>5.33279617859</v>
      </c>
      <c r="E26" s="2052"/>
      <c r="F26" s="2052"/>
      <c r="G26" s="2075"/>
      <c r="H26" s="2076"/>
      <c r="I26" s="2056" t="n">
        <v>0.0506574559412592</v>
      </c>
      <c r="J26" s="2054" t="n">
        <v>0.0506574559412592</v>
      </c>
      <c r="K26" s="2052"/>
      <c r="L26" s="2052"/>
      <c r="M26" s="2075"/>
      <c r="N26" s="2076"/>
      <c r="O26" s="2056" t="n">
        <v>0.142444</v>
      </c>
      <c r="P26" s="2054" t="n">
        <v>0.142444</v>
      </c>
      <c r="Q26" s="2052"/>
      <c r="R26" s="2244"/>
      <c r="S26" s="2245"/>
      <c r="T26" s="2076"/>
    </row>
    <row r="27" customFormat="false" ht="15.75" hidden="false" customHeight="true" outlineLevel="0" collapsed="false">
      <c r="A27" s="2246" t="s">
        <v>1751</v>
      </c>
      <c r="B27" s="2247" t="s">
        <v>729</v>
      </c>
      <c r="C27" s="2248" t="s">
        <v>118</v>
      </c>
      <c r="D27" s="2249" t="s">
        <v>118</v>
      </c>
      <c r="E27" s="2250"/>
      <c r="F27" s="2250"/>
      <c r="G27" s="2251"/>
      <c r="H27" s="2252"/>
      <c r="I27" s="2253" t="s">
        <v>118</v>
      </c>
      <c r="J27" s="2253" t="s">
        <v>118</v>
      </c>
      <c r="K27" s="2250"/>
      <c r="L27" s="2250"/>
      <c r="M27" s="2251"/>
      <c r="N27" s="2252"/>
      <c r="O27" s="2253" t="s">
        <v>102</v>
      </c>
      <c r="P27" s="2253" t="s">
        <v>102</v>
      </c>
      <c r="Q27" s="2254"/>
      <c r="R27" s="2255"/>
      <c r="S27" s="2256"/>
      <c r="T27" s="2065"/>
    </row>
    <row r="28" customFormat="false" ht="28.5" hidden="false" customHeight="true" outlineLevel="0" collapsed="false">
      <c r="A28" s="2257" t="s">
        <v>1791</v>
      </c>
      <c r="B28" s="2257"/>
      <c r="C28" s="2258" t="n">
        <v>109.603637359226</v>
      </c>
      <c r="D28" s="2259" t="n">
        <v>109.603637359226</v>
      </c>
      <c r="E28" s="2205"/>
      <c r="F28" s="2205"/>
      <c r="G28" s="2260"/>
      <c r="H28" s="2261"/>
      <c r="I28" s="2259" t="n">
        <v>1.06710528873833</v>
      </c>
      <c r="J28" s="2259" t="n">
        <v>0.868574072228875</v>
      </c>
      <c r="K28" s="2205" t="n">
        <v>-0.198531216509455</v>
      </c>
      <c r="L28" s="2205" t="n">
        <v>-18.6046511627907</v>
      </c>
      <c r="M28" s="2260" t="n">
        <v>-0.0800490485625966</v>
      </c>
      <c r="N28" s="2261" t="n">
        <v>-0.0824568887960634</v>
      </c>
      <c r="O28" s="2259" t="n">
        <v>1.17588</v>
      </c>
      <c r="P28" s="2259" t="n">
        <v>1.1758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20</v>
      </c>
      <c r="F30" s="2271"/>
      <c r="G30" s="2272" t="s">
        <v>1721</v>
      </c>
      <c r="H30" s="2272"/>
      <c r="I30" s="2273" t="s">
        <v>1722</v>
      </c>
      <c r="J30" s="2274" t="s">
        <v>1792</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6</v>
      </c>
      <c r="F31" s="2281"/>
      <c r="G31" s="2281"/>
      <c r="H31" s="2281"/>
      <c r="I31" s="2281"/>
      <c r="J31" s="2282" t="s">
        <v>312</v>
      </c>
      <c r="K31" s="2283"/>
      <c r="L31" s="2283"/>
      <c r="M31" s="2221"/>
      <c r="N31" s="2221"/>
      <c r="O31" s="2221"/>
      <c r="P31" s="2221"/>
      <c r="Q31" s="2221"/>
      <c r="R31" s="2221"/>
      <c r="S31" s="2221"/>
      <c r="T31" s="2284"/>
    </row>
    <row r="32" customFormat="false" ht="18" hidden="false" customHeight="true" outlineLevel="0" collapsed="false">
      <c r="A32" s="2265"/>
      <c r="B32" s="2285" t="s">
        <v>1793</v>
      </c>
      <c r="C32" s="2286"/>
      <c r="D32" s="2287"/>
      <c r="E32" s="2047" t="n">
        <v>242.522771164632</v>
      </c>
      <c r="F32" s="2047"/>
      <c r="G32" s="2051" t="n">
        <v>240.769715433325</v>
      </c>
      <c r="H32" s="2051"/>
      <c r="I32" s="2288" t="n">
        <v>-1.753055731307</v>
      </c>
      <c r="J32" s="2289" t="n">
        <v>-0.722841703848175</v>
      </c>
      <c r="K32" s="2283"/>
      <c r="L32" s="2283"/>
      <c r="M32" s="2221"/>
      <c r="N32" s="2221"/>
      <c r="O32" s="2221"/>
      <c r="P32" s="2221"/>
      <c r="Q32" s="2221"/>
      <c r="R32" s="2221"/>
      <c r="S32" s="2221"/>
      <c r="T32" s="2284"/>
    </row>
    <row r="33" customFormat="false" ht="18.75" hidden="false" customHeight="true" outlineLevel="0" collapsed="false">
      <c r="A33" s="2290"/>
      <c r="B33" s="2291" t="s">
        <v>1794</v>
      </c>
      <c r="C33" s="2292"/>
      <c r="D33" s="2293"/>
      <c r="E33" s="2294" t="n">
        <v>248.535081146162</v>
      </c>
      <c r="F33" s="2294"/>
      <c r="G33" s="2061" t="n">
        <v>248.011962758318</v>
      </c>
      <c r="H33" s="2061"/>
      <c r="I33" s="2295" t="n">
        <v>-0.523118387844</v>
      </c>
      <c r="J33" s="2296" t="n">
        <v>-0.210480703742965</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5</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6</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7</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8</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9</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800</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801</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802</v>
      </c>
      <c r="B1" s="1673"/>
      <c r="C1" s="1673"/>
      <c r="D1" s="1673"/>
      <c r="E1" s="1673"/>
      <c r="F1" s="2308"/>
      <c r="G1" s="1678"/>
      <c r="H1" s="118" t="s">
        <v>81</v>
      </c>
    </row>
    <row r="2" customFormat="false" ht="15.75" hidden="false" customHeight="true" outlineLevel="0" collapsed="false">
      <c r="A2" s="651" t="s">
        <v>222</v>
      </c>
      <c r="B2" s="2309"/>
      <c r="C2" s="2308"/>
      <c r="D2" s="2308"/>
      <c r="E2" s="2308"/>
      <c r="F2" s="2308"/>
      <c r="G2" s="1678"/>
      <c r="H2" s="118" t="s">
        <v>83</v>
      </c>
    </row>
    <row r="3" customFormat="false" ht="12" hidden="false" customHeight="true" outlineLevel="0" collapsed="false">
      <c r="A3" s="1673"/>
      <c r="B3" s="2309"/>
      <c r="C3" s="2308"/>
      <c r="D3" s="2308"/>
      <c r="E3" s="2308"/>
      <c r="F3" s="2308"/>
      <c r="G3" s="1678"/>
      <c r="H3" s="118" t="s">
        <v>84</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803</v>
      </c>
      <c r="B5" s="2311"/>
      <c r="C5" s="2312" t="s">
        <v>1804</v>
      </c>
      <c r="D5" s="2313" t="s">
        <v>1805</v>
      </c>
      <c r="E5" s="2313"/>
      <c r="F5" s="2313"/>
      <c r="G5" s="2313"/>
      <c r="H5" s="2313"/>
    </row>
    <row r="6" customFormat="false" ht="12" hidden="false" customHeight="true" outlineLevel="0" collapsed="false">
      <c r="A6" s="2311"/>
      <c r="B6" s="2311"/>
      <c r="C6" s="2312"/>
      <c r="D6" s="2314" t="s">
        <v>1806</v>
      </c>
      <c r="E6" s="2314"/>
      <c r="F6" s="2314"/>
      <c r="G6" s="2315" t="s">
        <v>1807</v>
      </c>
      <c r="H6" s="2316" t="s">
        <v>1808</v>
      </c>
    </row>
    <row r="7" customFormat="false" ht="38.25" hidden="false" customHeight="true" outlineLevel="0" collapsed="false">
      <c r="A7" s="2311"/>
      <c r="B7" s="2311"/>
      <c r="C7" s="2312"/>
      <c r="D7" s="2317" t="s">
        <v>1809</v>
      </c>
      <c r="E7" s="2317" t="s">
        <v>1810</v>
      </c>
      <c r="F7" s="2317" t="s">
        <v>1811</v>
      </c>
      <c r="G7" s="2315"/>
      <c r="H7" s="2316"/>
    </row>
    <row r="8" customFormat="false" ht="13.5" hidden="false" customHeight="true" outlineLevel="0" collapsed="false">
      <c r="A8" s="2318"/>
      <c r="B8" s="2319" t="s">
        <v>1812</v>
      </c>
      <c r="C8" s="2319" t="s">
        <v>1697</v>
      </c>
      <c r="D8" s="2320"/>
      <c r="E8" s="2320"/>
      <c r="F8" s="2320"/>
      <c r="G8" s="2321"/>
      <c r="H8" s="2322"/>
    </row>
    <row r="9" customFormat="false" ht="12.75" hidden="false" customHeight="true" outlineLevel="0" collapsed="false">
      <c r="A9" s="2318"/>
      <c r="B9" s="2319" t="s">
        <v>1812</v>
      </c>
      <c r="C9" s="2319" t="s">
        <v>1697</v>
      </c>
      <c r="D9" s="2320"/>
      <c r="E9" s="2320"/>
      <c r="F9" s="2320"/>
      <c r="G9" s="2321"/>
      <c r="H9" s="2322"/>
    </row>
    <row r="10" customFormat="false" ht="12.75" hidden="false" customHeight="true" outlineLevel="0" collapsed="false">
      <c r="A10" s="2318"/>
      <c r="B10" s="2319" t="s">
        <v>1812</v>
      </c>
      <c r="C10" s="2319" t="s">
        <v>1695</v>
      </c>
      <c r="D10" s="2320"/>
      <c r="E10" s="2320"/>
      <c r="F10" s="2320"/>
      <c r="G10" s="2321"/>
      <c r="H10" s="2322"/>
    </row>
    <row r="11" customFormat="false" ht="12.75" hidden="false" customHeight="true" outlineLevel="0" collapsed="false">
      <c r="A11" s="2318"/>
      <c r="B11" s="2319" t="s">
        <v>1812</v>
      </c>
      <c r="C11" s="2319" t="s">
        <v>1691</v>
      </c>
      <c r="D11" s="2320"/>
      <c r="E11" s="2320"/>
      <c r="F11" s="2320"/>
      <c r="G11" s="2321"/>
      <c r="H11" s="2322"/>
    </row>
    <row r="12" customFormat="false" ht="12.75" hidden="false" customHeight="true" outlineLevel="0" collapsed="false">
      <c r="A12" s="2318"/>
      <c r="B12" s="2319" t="s">
        <v>1812</v>
      </c>
      <c r="C12" s="2319" t="s">
        <v>677</v>
      </c>
      <c r="D12" s="2320"/>
      <c r="E12" s="2320"/>
      <c r="F12" s="2320"/>
      <c r="G12" s="2321"/>
      <c r="H12" s="2322"/>
    </row>
    <row r="13" customFormat="false" ht="12.75" hidden="false" customHeight="true" outlineLevel="0" collapsed="false">
      <c r="A13" s="2318" t="s">
        <v>1813</v>
      </c>
      <c r="B13" s="2319" t="s">
        <v>1814</v>
      </c>
      <c r="C13" s="2319" t="s">
        <v>1697</v>
      </c>
      <c r="D13" s="2320"/>
      <c r="E13" s="2320"/>
      <c r="F13" s="2320"/>
      <c r="G13" s="2321"/>
      <c r="H13" s="2322"/>
    </row>
    <row r="14" customFormat="false" ht="12.75" hidden="false" customHeight="true" outlineLevel="0" collapsed="false">
      <c r="A14" s="2318" t="s">
        <v>1813</v>
      </c>
      <c r="B14" s="2319" t="s">
        <v>1814</v>
      </c>
      <c r="C14" s="2319" t="s">
        <v>1695</v>
      </c>
      <c r="D14" s="2320"/>
      <c r="E14" s="2320"/>
      <c r="F14" s="2320"/>
      <c r="G14" s="2321"/>
      <c r="H14" s="2322"/>
    </row>
    <row r="15" customFormat="false" ht="12.75" hidden="false" customHeight="true" outlineLevel="0" collapsed="false">
      <c r="A15" s="2318" t="s">
        <v>1813</v>
      </c>
      <c r="B15" s="2319" t="s">
        <v>1814</v>
      </c>
      <c r="C15" s="2319" t="s">
        <v>1691</v>
      </c>
      <c r="D15" s="2320"/>
      <c r="E15" s="2320"/>
      <c r="F15" s="2320"/>
      <c r="G15" s="2321"/>
      <c r="H15" s="2322"/>
    </row>
    <row r="16" customFormat="false" ht="12.75" hidden="false" customHeight="true" outlineLevel="0" collapsed="false">
      <c r="A16" s="2318" t="s">
        <v>1815</v>
      </c>
      <c r="B16" s="2319" t="s">
        <v>1816</v>
      </c>
      <c r="C16" s="2319" t="s">
        <v>1697</v>
      </c>
      <c r="D16" s="2320"/>
      <c r="E16" s="2320"/>
      <c r="F16" s="2320" t="s">
        <v>1817</v>
      </c>
      <c r="G16" s="2321"/>
      <c r="H16" s="2322"/>
      <c r="I16" s="64"/>
    </row>
    <row r="17" customFormat="false" ht="12.75" hidden="false" customHeight="true" outlineLevel="0" collapsed="false">
      <c r="A17" s="2318" t="s">
        <v>1815</v>
      </c>
      <c r="B17" s="2319" t="s">
        <v>1816</v>
      </c>
      <c r="C17" s="2319" t="s">
        <v>1695</v>
      </c>
      <c r="D17" s="2320"/>
      <c r="E17" s="2320"/>
      <c r="F17" s="2323" t="s">
        <v>1818</v>
      </c>
      <c r="G17" s="2321"/>
      <c r="H17" s="2322"/>
    </row>
    <row r="18" customFormat="false" ht="12.75" hidden="false" customHeight="true" outlineLevel="0" collapsed="false">
      <c r="A18" s="2318" t="s">
        <v>1815</v>
      </c>
      <c r="B18" s="2319" t="s">
        <v>1816</v>
      </c>
      <c r="C18" s="2319" t="s">
        <v>1691</v>
      </c>
      <c r="D18" s="2320"/>
      <c r="E18" s="2320"/>
      <c r="F18" s="2320" t="s">
        <v>1817</v>
      </c>
      <c r="G18" s="2321"/>
      <c r="H18" s="2322"/>
    </row>
    <row r="19" customFormat="false" ht="12.75" hidden="false" customHeight="true" outlineLevel="0" collapsed="false">
      <c r="A19" s="2318" t="s">
        <v>1819</v>
      </c>
      <c r="B19" s="2319" t="s">
        <v>1820</v>
      </c>
      <c r="C19" s="2319" t="s">
        <v>1697</v>
      </c>
      <c r="D19" s="2320"/>
      <c r="E19" s="2320"/>
      <c r="F19" s="2320" t="s">
        <v>1817</v>
      </c>
      <c r="G19" s="2321"/>
      <c r="H19" s="2322"/>
    </row>
    <row r="20" customFormat="false" ht="12.75" hidden="false" customHeight="true" outlineLevel="0" collapsed="false">
      <c r="A20" s="2318" t="s">
        <v>1821</v>
      </c>
      <c r="B20" s="2319" t="s">
        <v>1734</v>
      </c>
      <c r="C20" s="2319" t="s">
        <v>1691</v>
      </c>
      <c r="D20" s="2320"/>
      <c r="E20" s="2320" t="s">
        <v>1822</v>
      </c>
      <c r="F20" s="2320"/>
      <c r="G20" s="2321"/>
      <c r="H20" s="2322"/>
    </row>
    <row r="21" customFormat="false" ht="12.75" hidden="false" customHeight="true" outlineLevel="0" collapsed="false">
      <c r="A21" s="2318" t="s">
        <v>1823</v>
      </c>
      <c r="B21" s="2319" t="s">
        <v>1736</v>
      </c>
      <c r="C21" s="2319" t="s">
        <v>1697</v>
      </c>
      <c r="D21" s="2320"/>
      <c r="E21" s="2320"/>
      <c r="F21" s="2320"/>
      <c r="G21" s="2321"/>
      <c r="H21" s="2322"/>
    </row>
    <row r="22" customFormat="false" ht="12.75" hidden="false" customHeight="true" outlineLevel="0" collapsed="false">
      <c r="A22" s="2318" t="s">
        <v>1823</v>
      </c>
      <c r="B22" s="2319" t="s">
        <v>1736</v>
      </c>
      <c r="C22" s="2319" t="s">
        <v>1695</v>
      </c>
      <c r="D22" s="2320"/>
      <c r="E22" s="2320"/>
      <c r="F22" s="2323" t="s">
        <v>1818</v>
      </c>
      <c r="G22" s="2321"/>
      <c r="H22" s="2322"/>
    </row>
    <row r="23" customFormat="false" ht="12.75" hidden="false" customHeight="true" outlineLevel="0" collapsed="false">
      <c r="A23" s="2318" t="s">
        <v>1823</v>
      </c>
      <c r="B23" s="2319" t="s">
        <v>1736</v>
      </c>
      <c r="C23" s="2319" t="s">
        <v>1691</v>
      </c>
      <c r="D23" s="2320"/>
      <c r="E23" s="2320"/>
      <c r="F23" s="2323" t="s">
        <v>1818</v>
      </c>
      <c r="G23" s="2321"/>
      <c r="H23" s="2322"/>
    </row>
    <row r="24" customFormat="false" ht="12.75" hidden="false" customHeight="true" outlineLevel="0" collapsed="false">
      <c r="A24" s="2318"/>
      <c r="B24" s="2319" t="s">
        <v>1824</v>
      </c>
      <c r="C24" s="2319" t="s">
        <v>1697</v>
      </c>
      <c r="D24" s="2320"/>
      <c r="E24" s="2320"/>
      <c r="F24" s="2323" t="s">
        <v>1825</v>
      </c>
      <c r="G24" s="2321"/>
      <c r="H24" s="2322"/>
    </row>
    <row r="25" customFormat="false" ht="12.75" hidden="false" customHeight="true" outlineLevel="0" collapsed="false">
      <c r="A25" s="2318"/>
      <c r="B25" s="2319" t="s">
        <v>1826</v>
      </c>
      <c r="C25" s="2319" t="s">
        <v>1697</v>
      </c>
      <c r="D25" s="2320"/>
      <c r="E25" s="2320"/>
      <c r="F25" s="2323" t="s">
        <v>1825</v>
      </c>
      <c r="G25" s="2321"/>
      <c r="H25" s="2322"/>
    </row>
    <row r="26" customFormat="false" ht="12.75" hidden="false" customHeight="true" outlineLevel="0" collapsed="false">
      <c r="A26" s="2318"/>
      <c r="B26" s="2319" t="s">
        <v>1826</v>
      </c>
      <c r="C26" s="2319" t="s">
        <v>1695</v>
      </c>
      <c r="D26" s="2320"/>
      <c r="E26" s="2320"/>
      <c r="F26" s="2323" t="s">
        <v>1825</v>
      </c>
      <c r="G26" s="2321"/>
      <c r="H26" s="2322"/>
    </row>
    <row r="27" customFormat="false" ht="12.75" hidden="false" customHeight="true" outlineLevel="0" collapsed="false">
      <c r="A27" s="2318" t="s">
        <v>1827</v>
      </c>
      <c r="B27" s="2319" t="s">
        <v>1739</v>
      </c>
      <c r="C27" s="2319" t="s">
        <v>1695</v>
      </c>
      <c r="D27" s="2320"/>
      <c r="E27" s="2320"/>
      <c r="F27" s="2323" t="s">
        <v>1825</v>
      </c>
      <c r="G27" s="2321"/>
      <c r="H27" s="2324" t="s">
        <v>1828</v>
      </c>
    </row>
    <row r="28" customFormat="false" ht="12.75" hidden="false" customHeight="true" outlineLevel="0" collapsed="false">
      <c r="A28" s="2318" t="s">
        <v>1829</v>
      </c>
      <c r="B28" s="2319" t="s">
        <v>1743</v>
      </c>
      <c r="C28" s="2319" t="s">
        <v>1695</v>
      </c>
      <c r="D28" s="2320"/>
      <c r="E28" s="2320"/>
      <c r="F28" s="2323" t="s">
        <v>1825</v>
      </c>
      <c r="G28" s="2321"/>
      <c r="H28" s="2324" t="s">
        <v>1828</v>
      </c>
    </row>
    <row r="29" customFormat="false" ht="12.75" hidden="false" customHeight="true" outlineLevel="0" collapsed="false">
      <c r="A29" s="2318" t="s">
        <v>1830</v>
      </c>
      <c r="B29" s="2319" t="s">
        <v>1831</v>
      </c>
      <c r="C29" s="2319" t="s">
        <v>1695</v>
      </c>
      <c r="D29" s="2320"/>
      <c r="E29" s="2320"/>
      <c r="F29" s="2323" t="s">
        <v>1818</v>
      </c>
      <c r="G29" s="2321"/>
      <c r="H29" s="2322"/>
    </row>
    <row r="30" customFormat="false" ht="12.75" hidden="false" customHeight="true" outlineLevel="0" collapsed="false">
      <c r="A30" s="2318" t="s">
        <v>1832</v>
      </c>
      <c r="B30" s="2319" t="s">
        <v>1833</v>
      </c>
      <c r="C30" s="2319" t="s">
        <v>677</v>
      </c>
      <c r="D30" s="2320"/>
      <c r="E30" s="2320"/>
      <c r="F30" s="2320" t="s">
        <v>1834</v>
      </c>
      <c r="G30" s="2321"/>
      <c r="H30" s="2322" t="s">
        <v>1835</v>
      </c>
    </row>
    <row r="31" customFormat="false" ht="12.75" hidden="false" customHeight="true" outlineLevel="0" collapsed="false">
      <c r="A31" s="2318" t="s">
        <v>1836</v>
      </c>
      <c r="B31" s="2319" t="s">
        <v>1837</v>
      </c>
      <c r="C31" s="2319" t="s">
        <v>677</v>
      </c>
      <c r="D31" s="2320"/>
      <c r="E31" s="2320"/>
      <c r="F31" s="2320" t="s">
        <v>1834</v>
      </c>
      <c r="G31" s="2321"/>
      <c r="H31" s="2322" t="s">
        <v>1835</v>
      </c>
    </row>
    <row r="32" customFormat="false" ht="12.75" hidden="false" customHeight="true" outlineLevel="0" collapsed="false">
      <c r="A32" s="2318" t="s">
        <v>1836</v>
      </c>
      <c r="B32" s="2319" t="s">
        <v>1837</v>
      </c>
      <c r="C32" s="2319" t="s">
        <v>677</v>
      </c>
      <c r="D32" s="2320"/>
      <c r="E32" s="2320"/>
      <c r="F32" s="2320"/>
      <c r="G32" s="2321"/>
      <c r="H32" s="2322"/>
    </row>
    <row r="33" customFormat="false" ht="12.75" hidden="false" customHeight="true" outlineLevel="0" collapsed="false">
      <c r="A33" s="2318" t="s">
        <v>1838</v>
      </c>
      <c r="B33" s="2319" t="s">
        <v>1710</v>
      </c>
      <c r="C33" s="2319" t="s">
        <v>1697</v>
      </c>
      <c r="D33" s="2320"/>
      <c r="E33" s="2320"/>
      <c r="F33" s="2320" t="s">
        <v>1834</v>
      </c>
      <c r="G33" s="2321" t="s">
        <v>1839</v>
      </c>
      <c r="H33" s="2322"/>
    </row>
    <row r="34" customFormat="false" ht="12.75" hidden="false" customHeight="true" outlineLevel="0" collapsed="false">
      <c r="A34" s="2318" t="s">
        <v>1840</v>
      </c>
      <c r="B34" s="2319" t="s">
        <v>1841</v>
      </c>
      <c r="C34" s="2319" t="s">
        <v>1695</v>
      </c>
      <c r="D34" s="2320"/>
      <c r="E34" s="2320"/>
      <c r="F34" s="2320"/>
      <c r="G34" s="2321"/>
      <c r="H34" s="2322"/>
    </row>
    <row r="35" customFormat="false" ht="12.75" hidden="false" customHeight="true" outlineLevel="0" collapsed="false">
      <c r="A35" s="2318" t="s">
        <v>1842</v>
      </c>
      <c r="B35" s="2319" t="s">
        <v>1753</v>
      </c>
      <c r="C35" s="2319" t="s">
        <v>1695</v>
      </c>
      <c r="D35" s="2320"/>
      <c r="E35" s="2320"/>
      <c r="F35" s="2320"/>
      <c r="G35" s="2321"/>
      <c r="H35" s="2322"/>
    </row>
    <row r="36" customFormat="false" ht="12.75" hidden="false" customHeight="true" outlineLevel="0" collapsed="false">
      <c r="A36" s="2318" t="s">
        <v>1843</v>
      </c>
      <c r="B36" s="2319" t="s">
        <v>1755</v>
      </c>
      <c r="C36" s="2319" t="s">
        <v>1695</v>
      </c>
      <c r="D36" s="2320"/>
      <c r="E36" s="2320"/>
      <c r="F36" s="2320"/>
      <c r="G36" s="2321"/>
      <c r="H36" s="2322"/>
    </row>
    <row r="37" customFormat="false" ht="12.75" hidden="false" customHeight="true" outlineLevel="0" collapsed="false">
      <c r="A37" s="2318" t="s">
        <v>1844</v>
      </c>
      <c r="B37" s="2319" t="s">
        <v>1845</v>
      </c>
      <c r="C37" s="2319" t="s">
        <v>1697</v>
      </c>
      <c r="D37" s="2320" t="s">
        <v>1846</v>
      </c>
      <c r="E37" s="2320"/>
      <c r="F37" s="2320"/>
      <c r="G37" s="2321"/>
      <c r="H37" s="2322"/>
    </row>
    <row r="38" customFormat="false" ht="12.75" hidden="false" customHeight="true" outlineLevel="0" collapsed="false">
      <c r="A38" s="2318" t="s">
        <v>1844</v>
      </c>
      <c r="B38" s="2319" t="s">
        <v>1845</v>
      </c>
      <c r="C38" s="2319" t="s">
        <v>1691</v>
      </c>
      <c r="D38" s="2320"/>
      <c r="E38" s="2320"/>
      <c r="F38" s="2320"/>
      <c r="G38" s="2321"/>
      <c r="H38" s="2322"/>
    </row>
    <row r="39" customFormat="false" ht="12.75" hidden="false" customHeight="true" outlineLevel="0" collapsed="false">
      <c r="A39" s="2318" t="s">
        <v>1847</v>
      </c>
      <c r="B39" s="2319" t="s">
        <v>1108</v>
      </c>
      <c r="C39" s="2319" t="s">
        <v>1697</v>
      </c>
      <c r="D39" s="2320" t="s">
        <v>1846</v>
      </c>
      <c r="E39" s="2320"/>
      <c r="F39" s="2320"/>
      <c r="G39" s="2321"/>
      <c r="H39" s="2322"/>
    </row>
    <row r="40" customFormat="false" ht="12.75" hidden="false" customHeight="true" outlineLevel="0" collapsed="false">
      <c r="A40" s="2318" t="s">
        <v>1848</v>
      </c>
      <c r="B40" s="2319" t="s">
        <v>1151</v>
      </c>
      <c r="C40" s="2319" t="s">
        <v>1697</v>
      </c>
      <c r="D40" s="2320" t="s">
        <v>1846</v>
      </c>
      <c r="E40" s="2320"/>
      <c r="F40" s="2320"/>
      <c r="G40" s="2321"/>
      <c r="H40" s="2322"/>
    </row>
    <row r="41" customFormat="false" ht="12.75" hidden="false" customHeight="true" outlineLevel="0" collapsed="false">
      <c r="A41" s="2318" t="s">
        <v>1848</v>
      </c>
      <c r="B41" s="2319" t="s">
        <v>1151</v>
      </c>
      <c r="C41" s="2319" t="s">
        <v>1691</v>
      </c>
      <c r="D41" s="2320"/>
      <c r="E41" s="2320"/>
      <c r="F41" s="2320"/>
      <c r="G41" s="2321"/>
      <c r="H41" s="2322"/>
    </row>
    <row r="42" customFormat="false" ht="12.75" hidden="false" customHeight="true" outlineLevel="0" collapsed="false">
      <c r="A42" s="2318" t="s">
        <v>1849</v>
      </c>
      <c r="B42" s="2319" t="s">
        <v>1179</v>
      </c>
      <c r="C42" s="2319" t="s">
        <v>1697</v>
      </c>
      <c r="D42" s="2320" t="s">
        <v>1846</v>
      </c>
      <c r="E42" s="2320"/>
      <c r="F42" s="2320"/>
      <c r="G42" s="2321"/>
      <c r="H42" s="2322"/>
    </row>
    <row r="43" customFormat="false" ht="12.75" hidden="false" customHeight="true" outlineLevel="0" collapsed="false">
      <c r="A43" s="2318" t="s">
        <v>1850</v>
      </c>
      <c r="B43" s="2319" t="s">
        <v>1199</v>
      </c>
      <c r="C43" s="2319" t="s">
        <v>1697</v>
      </c>
      <c r="D43" s="2320" t="s">
        <v>1846</v>
      </c>
      <c r="E43" s="2320"/>
      <c r="F43" s="2320"/>
      <c r="G43" s="2321"/>
      <c r="H43" s="2322"/>
    </row>
    <row r="44" customFormat="false" ht="12.75" hidden="false" customHeight="true" outlineLevel="0" collapsed="false">
      <c r="A44" s="2318" t="s">
        <v>1851</v>
      </c>
      <c r="B44" s="2319" t="s">
        <v>1222</v>
      </c>
      <c r="C44" s="2319" t="s">
        <v>1697</v>
      </c>
      <c r="D44" s="2320" t="s">
        <v>1846</v>
      </c>
      <c r="E44" s="2320"/>
      <c r="F44" s="2320"/>
      <c r="G44" s="2321"/>
      <c r="H44" s="2322"/>
    </row>
    <row r="45" customFormat="false" ht="12.75" hidden="false" customHeight="true" outlineLevel="0" collapsed="false">
      <c r="A45" s="2318" t="s">
        <v>1852</v>
      </c>
      <c r="B45" s="2319" t="s">
        <v>1770</v>
      </c>
      <c r="C45" s="2319" t="s">
        <v>1697</v>
      </c>
      <c r="D45" s="2320" t="s">
        <v>1846</v>
      </c>
      <c r="E45" s="2320"/>
      <c r="F45" s="2320"/>
      <c r="G45" s="2321"/>
      <c r="H45" s="2322"/>
    </row>
    <row r="46" customFormat="false" ht="12.75" hidden="false" customHeight="true" outlineLevel="0" collapsed="false">
      <c r="A46" s="2318" t="s">
        <v>1853</v>
      </c>
      <c r="B46" s="2319" t="s">
        <v>1854</v>
      </c>
      <c r="C46" s="2319" t="s">
        <v>1697</v>
      </c>
      <c r="D46" s="2320" t="s">
        <v>1846</v>
      </c>
      <c r="E46" s="2320"/>
      <c r="F46" s="2320"/>
      <c r="G46" s="2321"/>
      <c r="H46" s="2322"/>
    </row>
    <row r="47" customFormat="false" ht="12.75" hidden="false" customHeight="true" outlineLevel="0" collapsed="false">
      <c r="A47" s="2318" t="s">
        <v>1853</v>
      </c>
      <c r="B47" s="2319" t="s">
        <v>1854</v>
      </c>
      <c r="C47" s="2319" t="s">
        <v>1695</v>
      </c>
      <c r="D47" s="2320"/>
      <c r="E47" s="2320"/>
      <c r="F47" s="2320"/>
      <c r="G47" s="2321"/>
      <c r="H47" s="2322"/>
    </row>
    <row r="48" customFormat="false" ht="12.75" hidden="false" customHeight="true" outlineLevel="0" collapsed="false">
      <c r="A48" s="2318" t="s">
        <v>1853</v>
      </c>
      <c r="B48" s="2319" t="s">
        <v>1854</v>
      </c>
      <c r="C48" s="2319" t="s">
        <v>1691</v>
      </c>
      <c r="D48" s="2320"/>
      <c r="E48" s="2320"/>
      <c r="F48" s="2320"/>
      <c r="G48" s="2321"/>
      <c r="H48" s="2322"/>
    </row>
    <row r="49" customFormat="false" ht="12.75" hidden="false" customHeight="true" outlineLevel="0" collapsed="false">
      <c r="A49" s="2318" t="s">
        <v>1855</v>
      </c>
      <c r="B49" s="2319" t="s">
        <v>1856</v>
      </c>
      <c r="C49" s="2319" t="s">
        <v>1695</v>
      </c>
      <c r="D49" s="2320"/>
      <c r="E49" s="2320"/>
      <c r="F49" s="2320"/>
      <c r="G49" s="2321"/>
      <c r="H49" s="2322"/>
    </row>
    <row r="50" customFormat="false" ht="12.75" hidden="false" customHeight="true" outlineLevel="0" collapsed="false">
      <c r="A50" s="2318" t="s">
        <v>1855</v>
      </c>
      <c r="B50" s="2319" t="s">
        <v>1856</v>
      </c>
      <c r="C50" s="2319" t="s">
        <v>1691</v>
      </c>
      <c r="D50" s="2320"/>
      <c r="E50" s="2320"/>
      <c r="F50" s="2320"/>
      <c r="G50" s="2321"/>
      <c r="H50" s="2322"/>
    </row>
    <row r="51" customFormat="false" ht="12.75" hidden="false" customHeight="true" outlineLevel="0" collapsed="false">
      <c r="A51" s="2318"/>
      <c r="B51" s="2319" t="s">
        <v>1857</v>
      </c>
      <c r="C51" s="2319" t="s">
        <v>1695</v>
      </c>
      <c r="D51" s="2320"/>
      <c r="E51" s="2320"/>
      <c r="F51" s="2320"/>
      <c r="G51" s="2321"/>
      <c r="H51" s="2322" t="s">
        <v>1858</v>
      </c>
    </row>
    <row r="52" customFormat="false" ht="12.75" hidden="false" customHeight="true" outlineLevel="0" collapsed="false">
      <c r="A52" s="2318" t="s">
        <v>1859</v>
      </c>
      <c r="B52" s="2319" t="s">
        <v>1432</v>
      </c>
      <c r="C52" s="2319" t="s">
        <v>1697</v>
      </c>
      <c r="D52" s="2320"/>
      <c r="E52" s="2320"/>
      <c r="F52" s="2320"/>
      <c r="G52" s="2321"/>
      <c r="H52" s="2322"/>
    </row>
    <row r="53" customFormat="false" ht="12.75" hidden="false" customHeight="true" outlineLevel="0" collapsed="false">
      <c r="A53" s="2325"/>
      <c r="B53" s="2319"/>
      <c r="C53" s="2319"/>
      <c r="D53" s="2326"/>
      <c r="E53" s="2326"/>
      <c r="F53" s="2326"/>
      <c r="G53" s="2326"/>
      <c r="H53" s="2327"/>
    </row>
    <row r="54" customFormat="false" ht="15" hidden="false" customHeight="true" outlineLevel="0" collapsed="false">
      <c r="A54" s="33"/>
      <c r="B54" s="33"/>
      <c r="C54" s="33"/>
      <c r="D54" s="33"/>
      <c r="E54" s="33"/>
      <c r="F54" s="33"/>
      <c r="G54" s="33"/>
      <c r="H54" s="33"/>
    </row>
    <row r="55" customFormat="false" ht="12.75" hidden="false" customHeight="true" outlineLevel="0" collapsed="false">
      <c r="A55" s="998" t="s">
        <v>1860</v>
      </c>
      <c r="B55" s="998"/>
      <c r="C55" s="998"/>
      <c r="D55" s="998"/>
      <c r="E55" s="998"/>
      <c r="F55" s="998"/>
      <c r="G55" s="998"/>
      <c r="H55" s="998"/>
    </row>
    <row r="56" customFormat="false" ht="13.5" hidden="false" customHeight="true" outlineLevel="0" collapsed="false">
      <c r="A56" s="998" t="s">
        <v>1861</v>
      </c>
      <c r="B56" s="998"/>
      <c r="C56" s="998"/>
      <c r="D56" s="998"/>
      <c r="E56" s="998"/>
      <c r="F56" s="998"/>
      <c r="G56" s="998"/>
      <c r="H56" s="998"/>
    </row>
    <row r="57" customFormat="false" ht="15" hidden="false" customHeight="true" outlineLevel="0" collapsed="false"/>
    <row r="58" customFormat="false" ht="12" hidden="false" customHeight="true" outlineLevel="0" collapsed="false">
      <c r="A58" s="2328" t="s">
        <v>1800</v>
      </c>
      <c r="B58" s="2329"/>
      <c r="C58" s="2329"/>
      <c r="D58" s="2329"/>
      <c r="E58" s="2329"/>
      <c r="F58" s="2329"/>
      <c r="G58" s="2329"/>
      <c r="H58" s="2330"/>
    </row>
    <row r="59" customFormat="false" ht="33" hidden="false" customHeight="true" outlineLevel="0" collapsed="false">
      <c r="A59" s="2331" t="s">
        <v>1862</v>
      </c>
      <c r="B59" s="2331"/>
      <c r="C59" s="2331"/>
      <c r="D59" s="2331"/>
      <c r="E59" s="2331"/>
      <c r="F59" s="2331"/>
      <c r="G59" s="2331"/>
      <c r="H59" s="2331"/>
    </row>
    <row r="60" customFormat="false" ht="12" hidden="false" customHeight="true" outlineLevel="0" collapsed="false">
      <c r="A60" s="33"/>
      <c r="B60" s="33"/>
      <c r="C60" s="33"/>
      <c r="D60" s="33"/>
      <c r="E60" s="33"/>
      <c r="F60" s="33"/>
      <c r="G60" s="33"/>
      <c r="H60" s="33"/>
    </row>
    <row r="71"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5:H55"/>
    <mergeCell ref="A56:H56"/>
    <mergeCell ref="A59:H59"/>
  </mergeCells>
  <dataValidations count="1">
    <dataValidation allowBlank="true" errorStyle="stop" operator="between" showDropDown="false" showErrorMessage="true" showInputMessage="false" sqref="A1:IV6 A7:F52 H7:IV7 G8:IV52 A53:IV106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3</v>
      </c>
      <c r="E1" s="118" t="s">
        <v>81</v>
      </c>
    </row>
    <row r="2" customFormat="false" ht="15.75" hidden="false" customHeight="true" outlineLevel="0" collapsed="false">
      <c r="A2" s="651" t="s">
        <v>222</v>
      </c>
      <c r="E2" s="118" t="s">
        <v>83</v>
      </c>
    </row>
    <row r="3" customFormat="false" ht="15.75" hidden="false" customHeight="true" outlineLevel="0" collapsed="false">
      <c r="E3" s="118" t="s">
        <v>84</v>
      </c>
    </row>
    <row r="4" customFormat="false" ht="12.75" hidden="false" customHeight="true" outlineLevel="0" collapsed="false"/>
    <row r="5" customFormat="false" ht="20.25" hidden="false" customHeight="true" outlineLevel="0" collapsed="false">
      <c r="A5" s="2332" t="s">
        <v>1864</v>
      </c>
      <c r="B5" s="2332"/>
      <c r="C5" s="2332"/>
      <c r="D5" s="2332"/>
      <c r="E5" s="2332"/>
      <c r="F5" s="17"/>
    </row>
    <row r="6" customFormat="false" ht="26.25" hidden="false" customHeight="true" outlineLevel="0" collapsed="false">
      <c r="A6" s="2333" t="s">
        <v>1804</v>
      </c>
      <c r="B6" s="2334" t="s">
        <v>1865</v>
      </c>
      <c r="C6" s="2334" t="s">
        <v>1866</v>
      </c>
      <c r="D6" s="2335"/>
      <c r="E6" s="2335" t="s">
        <v>1867</v>
      </c>
      <c r="F6" s="17"/>
    </row>
    <row r="7" customFormat="false" ht="12" hidden="false" customHeight="true" outlineLevel="0" collapsed="false">
      <c r="A7" s="2336"/>
      <c r="B7" s="2337"/>
      <c r="C7" s="2337"/>
      <c r="D7" s="2338"/>
      <c r="E7" s="2338"/>
    </row>
    <row r="8" customFormat="false" ht="21" hidden="false" customHeight="true" outlineLevel="0" collapsed="false">
      <c r="A8" s="2332" t="s">
        <v>1868</v>
      </c>
      <c r="B8" s="2332"/>
      <c r="C8" s="2332"/>
      <c r="D8" s="2332"/>
      <c r="E8" s="2332"/>
    </row>
    <row r="9" customFormat="false" ht="28.5" hidden="false" customHeight="true" outlineLevel="0" collapsed="false">
      <c r="A9" s="2333" t="s">
        <v>1804</v>
      </c>
      <c r="B9" s="2334" t="s">
        <v>1869</v>
      </c>
      <c r="C9" s="2334" t="s">
        <v>1870</v>
      </c>
      <c r="D9" s="2334" t="s">
        <v>1871</v>
      </c>
      <c r="E9" s="2339" t="s">
        <v>1867</v>
      </c>
    </row>
    <row r="10" customFormat="false" ht="13.5" hidden="false" customHeight="true" outlineLevel="0" collapsed="false">
      <c r="A10" s="2340" t="s">
        <v>1695</v>
      </c>
      <c r="B10" s="2341" t="s">
        <v>1872</v>
      </c>
      <c r="C10" s="2341" t="s">
        <v>1873</v>
      </c>
      <c r="D10" s="2341" t="s">
        <v>1873</v>
      </c>
      <c r="E10" s="2342" t="s">
        <v>1873</v>
      </c>
    </row>
    <row r="11" customFormat="false" ht="12.75" hidden="false" customHeight="true" outlineLevel="0" collapsed="false">
      <c r="A11" s="2340" t="s">
        <v>1695</v>
      </c>
      <c r="B11" s="2341" t="s">
        <v>1874</v>
      </c>
      <c r="C11" s="2341" t="s">
        <v>1873</v>
      </c>
      <c r="D11" s="2341" t="s">
        <v>1873</v>
      </c>
      <c r="E11" s="2342" t="s">
        <v>1873</v>
      </c>
    </row>
    <row r="12" customFormat="false" ht="12.75" hidden="false" customHeight="true" outlineLevel="0" collapsed="false">
      <c r="A12" s="2340" t="s">
        <v>1695</v>
      </c>
      <c r="B12" s="2341" t="s">
        <v>1875</v>
      </c>
      <c r="C12" s="2341" t="s">
        <v>1876</v>
      </c>
      <c r="D12" s="2341" t="s">
        <v>1876</v>
      </c>
      <c r="E12" s="2342" t="s">
        <v>1876</v>
      </c>
    </row>
    <row r="13" customFormat="false" ht="12.75" hidden="false" customHeight="true" outlineLevel="0" collapsed="false">
      <c r="A13" s="2340" t="s">
        <v>1695</v>
      </c>
      <c r="B13" s="2341" t="s">
        <v>1875</v>
      </c>
      <c r="C13" s="2341" t="s">
        <v>1876</v>
      </c>
      <c r="D13" s="2341" t="s">
        <v>1876</v>
      </c>
      <c r="E13" s="2342" t="s">
        <v>1876</v>
      </c>
    </row>
    <row r="14" customFormat="false" ht="12.75" hidden="false" customHeight="true" outlineLevel="0" collapsed="false">
      <c r="A14" s="2340" t="s">
        <v>1695</v>
      </c>
      <c r="B14" s="2341" t="s">
        <v>1877</v>
      </c>
      <c r="C14" s="2341" t="s">
        <v>1876</v>
      </c>
      <c r="D14" s="2341" t="s">
        <v>1876</v>
      </c>
      <c r="E14" s="2342" t="s">
        <v>1876</v>
      </c>
    </row>
    <row r="15" customFormat="false" ht="12.75" hidden="false" customHeight="true" outlineLevel="0" collapsed="false">
      <c r="A15" s="2340" t="s">
        <v>1695</v>
      </c>
      <c r="B15" s="2341" t="s">
        <v>1877</v>
      </c>
      <c r="C15" s="2341" t="s">
        <v>1876</v>
      </c>
      <c r="D15" s="2341" t="s">
        <v>1876</v>
      </c>
      <c r="E15" s="2342" t="s">
        <v>1876</v>
      </c>
    </row>
    <row r="16" customFormat="false" ht="12.75" hidden="false" customHeight="true" outlineLevel="0" collapsed="false">
      <c r="A16" s="2340" t="s">
        <v>1695</v>
      </c>
      <c r="B16" s="2341" t="s">
        <v>1878</v>
      </c>
      <c r="C16" s="2341" t="s">
        <v>1879</v>
      </c>
      <c r="D16" s="2341" t="s">
        <v>1879</v>
      </c>
      <c r="E16" s="2342" t="s">
        <v>1879</v>
      </c>
    </row>
    <row r="17" customFormat="false" ht="12.75" hidden="false" customHeight="true" outlineLevel="0" collapsed="false">
      <c r="A17" s="2340" t="s">
        <v>1695</v>
      </c>
      <c r="B17" s="2341" t="s">
        <v>1880</v>
      </c>
      <c r="C17" s="2341" t="s">
        <v>1881</v>
      </c>
      <c r="D17" s="2341" t="s">
        <v>1881</v>
      </c>
      <c r="E17" s="2342" t="s">
        <v>1881</v>
      </c>
    </row>
    <row r="18" customFormat="false" ht="12.75" hidden="false" customHeight="true" outlineLevel="0" collapsed="false">
      <c r="A18" s="2340" t="s">
        <v>1695</v>
      </c>
      <c r="B18" s="2341" t="s">
        <v>1880</v>
      </c>
      <c r="C18" s="2341" t="s">
        <v>1881</v>
      </c>
      <c r="D18" s="2341" t="s">
        <v>1881</v>
      </c>
      <c r="E18" s="2342" t="s">
        <v>1881</v>
      </c>
    </row>
    <row r="19" customFormat="false" ht="12.75" hidden="false" customHeight="true" outlineLevel="0" collapsed="false">
      <c r="A19" s="2340" t="s">
        <v>1697</v>
      </c>
      <c r="B19" s="2341" t="s">
        <v>1880</v>
      </c>
      <c r="C19" s="2341" t="s">
        <v>1881</v>
      </c>
      <c r="D19" s="2341" t="s">
        <v>1881</v>
      </c>
      <c r="E19" s="2342" t="s">
        <v>1881</v>
      </c>
    </row>
    <row r="20" customFormat="false" ht="12.75" hidden="false" customHeight="true" outlineLevel="0" collapsed="false">
      <c r="A20" s="2340" t="s">
        <v>1697</v>
      </c>
      <c r="B20" s="2341" t="s">
        <v>1880</v>
      </c>
      <c r="C20" s="2341" t="s">
        <v>1881</v>
      </c>
      <c r="D20" s="2341" t="s">
        <v>1881</v>
      </c>
      <c r="E20" s="2342" t="s">
        <v>1881</v>
      </c>
    </row>
    <row r="21" customFormat="false" ht="12.75" hidden="false" customHeight="true" outlineLevel="0" collapsed="false">
      <c r="A21" s="2340" t="s">
        <v>1691</v>
      </c>
      <c r="B21" s="2341" t="s">
        <v>1875</v>
      </c>
      <c r="C21" s="2341" t="s">
        <v>1882</v>
      </c>
      <c r="D21" s="2341" t="s">
        <v>1882</v>
      </c>
      <c r="E21" s="2342" t="s">
        <v>1882</v>
      </c>
    </row>
    <row r="22" customFormat="false" ht="12.75" hidden="false" customHeight="true" outlineLevel="0" collapsed="false">
      <c r="A22" s="2340" t="s">
        <v>1691</v>
      </c>
      <c r="B22" s="2341" t="s">
        <v>1877</v>
      </c>
      <c r="C22" s="2341" t="s">
        <v>1882</v>
      </c>
      <c r="D22" s="2341" t="s">
        <v>1882</v>
      </c>
      <c r="E22" s="2342" t="s">
        <v>1882</v>
      </c>
    </row>
    <row r="23" customFormat="false" ht="12.75" hidden="false" customHeight="true" outlineLevel="0" collapsed="false">
      <c r="A23" s="2340" t="s">
        <v>1691</v>
      </c>
      <c r="B23" s="2341" t="s">
        <v>1877</v>
      </c>
      <c r="C23" s="2341" t="s">
        <v>1882</v>
      </c>
      <c r="D23" s="2341" t="s">
        <v>1882</v>
      </c>
      <c r="E23" s="2342" t="s">
        <v>1882</v>
      </c>
    </row>
    <row r="24" customFormat="false" ht="12.75" hidden="false" customHeight="true" outlineLevel="0" collapsed="false">
      <c r="A24" s="2340" t="s">
        <v>1691</v>
      </c>
      <c r="B24" s="2341" t="s">
        <v>1878</v>
      </c>
      <c r="C24" s="2341" t="s">
        <v>1879</v>
      </c>
      <c r="D24" s="2341" t="s">
        <v>1879</v>
      </c>
      <c r="E24" s="2342" t="s">
        <v>1879</v>
      </c>
    </row>
    <row r="25" customFormat="false" ht="12.75" hidden="false" customHeight="true" outlineLevel="0" collapsed="false">
      <c r="A25" s="2340" t="s">
        <v>1691</v>
      </c>
      <c r="B25" s="2341" t="s">
        <v>1880</v>
      </c>
      <c r="C25" s="2341" t="s">
        <v>1881</v>
      </c>
      <c r="D25" s="2341" t="s">
        <v>1881</v>
      </c>
      <c r="E25" s="2342" t="s">
        <v>1881</v>
      </c>
    </row>
    <row r="26" customFormat="false" ht="12.75" hidden="false" customHeight="true" outlineLevel="0" collapsed="false">
      <c r="A26" s="2340" t="s">
        <v>1691</v>
      </c>
      <c r="B26" s="2341" t="s">
        <v>1880</v>
      </c>
      <c r="C26" s="2341" t="s">
        <v>1881</v>
      </c>
      <c r="D26" s="2341" t="s">
        <v>1881</v>
      </c>
      <c r="E26" s="2342" t="s">
        <v>1881</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83</v>
      </c>
      <c r="B29" s="2343"/>
      <c r="C29" s="2343"/>
      <c r="D29" s="2343"/>
      <c r="E29" s="2343"/>
    </row>
    <row r="30" customFormat="false" ht="18.75" hidden="false" customHeight="true" outlineLevel="0" collapsed="false">
      <c r="A30" s="2344" t="s">
        <v>1884</v>
      </c>
    </row>
    <row r="31" customFormat="false" ht="30" hidden="false" customHeight="true" outlineLevel="0" collapsed="false">
      <c r="A31" s="2343" t="s">
        <v>1885</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6</v>
      </c>
      <c r="B1" s="1673"/>
      <c r="C1" s="1673"/>
      <c r="D1" s="1673"/>
      <c r="E1" s="1673"/>
      <c r="F1" s="2308"/>
      <c r="G1" s="118" t="s">
        <v>81</v>
      </c>
    </row>
    <row r="2" customFormat="false" ht="15.75" hidden="false" customHeight="true" outlineLevel="0" collapsed="false">
      <c r="A2" s="651" t="s">
        <v>222</v>
      </c>
      <c r="B2" s="2308"/>
      <c r="C2" s="2308"/>
      <c r="D2" s="2308"/>
      <c r="E2" s="2308"/>
      <c r="F2" s="2308"/>
      <c r="G2" s="118" t="s">
        <v>83</v>
      </c>
    </row>
    <row r="3" customFormat="false" ht="15.75" hidden="false" customHeight="true" outlineLevel="0" collapsed="false">
      <c r="A3" s="651"/>
      <c r="B3" s="2308"/>
      <c r="C3" s="2308"/>
      <c r="D3" s="2308"/>
      <c r="E3" s="2308"/>
      <c r="F3" s="2308"/>
      <c r="G3" s="118" t="s">
        <v>84</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7</v>
      </c>
      <c r="B5" s="2332"/>
      <c r="C5" s="2332"/>
      <c r="D5" s="2332"/>
      <c r="E5" s="2332"/>
      <c r="F5" s="2332"/>
      <c r="G5" s="2332"/>
    </row>
    <row r="6" customFormat="false" ht="45" hidden="false" customHeight="true" outlineLevel="0" collapsed="false">
      <c r="A6" s="2333" t="s">
        <v>1804</v>
      </c>
      <c r="B6" s="2334" t="s">
        <v>1888</v>
      </c>
      <c r="C6" s="2334" t="s">
        <v>1889</v>
      </c>
      <c r="D6" s="2334" t="s">
        <v>1890</v>
      </c>
      <c r="E6" s="2334" t="s">
        <v>1891</v>
      </c>
      <c r="F6" s="2334" t="s">
        <v>1892</v>
      </c>
      <c r="G6" s="2316" t="s">
        <v>1867</v>
      </c>
    </row>
    <row r="7" customFormat="false" ht="12" hidden="false" customHeight="true" outlineLevel="0" collapsed="false">
      <c r="A7" s="33"/>
      <c r="B7" s="33"/>
      <c r="C7" s="33"/>
      <c r="D7" s="33"/>
      <c r="E7" s="33"/>
      <c r="F7" s="33"/>
      <c r="G7" s="33"/>
    </row>
    <row r="8" customFormat="false" ht="29.25" hidden="false" customHeight="true" outlineLevel="0" collapsed="false">
      <c r="A8" s="2345" t="s">
        <v>1893</v>
      </c>
      <c r="B8" s="2345"/>
      <c r="C8" s="2345"/>
      <c r="D8" s="2345"/>
      <c r="E8" s="2345"/>
      <c r="F8" s="2345"/>
      <c r="G8" s="2345"/>
    </row>
    <row r="9" customFormat="false" ht="12.75" hidden="false" customHeight="true" outlineLevel="0" collapsed="false"/>
    <row r="10" customFormat="false" ht="12" hidden="false" customHeight="true" outlineLevel="0" collapsed="false">
      <c r="A10" s="2346" t="s">
        <v>1800</v>
      </c>
      <c r="B10" s="2347"/>
      <c r="C10" s="2347"/>
      <c r="D10" s="2347"/>
      <c r="E10" s="2347"/>
      <c r="F10" s="2347"/>
      <c r="G10" s="2348"/>
    </row>
    <row r="11" customFormat="false" ht="33" hidden="false" customHeight="true" outlineLevel="0" collapsed="false">
      <c r="A11" s="2349" t="s">
        <v>1894</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895</v>
      </c>
      <c r="B1" s="394"/>
      <c r="K1" s="118" t="s">
        <v>81</v>
      </c>
    </row>
    <row r="2" customFormat="false" ht="15.75" hidden="false" customHeight="true" outlineLevel="0" collapsed="false">
      <c r="A2" s="651" t="s">
        <v>1896</v>
      </c>
      <c r="B2" s="394"/>
      <c r="K2" s="118" t="s">
        <v>83</v>
      </c>
    </row>
    <row r="3" customFormat="false" ht="15.75" hidden="false" customHeight="true" outlineLevel="0" collapsed="false">
      <c r="A3" s="651" t="s">
        <v>1897</v>
      </c>
      <c r="B3" s="394"/>
      <c r="K3" s="118" t="s">
        <v>84</v>
      </c>
    </row>
    <row r="4" customFormat="false" ht="12.75" hidden="false" customHeight="true" outlineLevel="0" collapsed="false">
      <c r="A4" s="145"/>
      <c r="B4" s="145"/>
      <c r="C4" s="145"/>
    </row>
    <row r="5" customFormat="false" ht="53.25" hidden="false" customHeight="true" outlineLevel="0" collapsed="false">
      <c r="A5" s="2350" t="s">
        <v>85</v>
      </c>
      <c r="B5" s="2351" t="s">
        <v>1898</v>
      </c>
      <c r="C5" s="2351" t="s">
        <v>1899</v>
      </c>
      <c r="D5" s="2351" t="s">
        <v>1900</v>
      </c>
      <c r="E5" s="2351" t="s">
        <v>1901</v>
      </c>
      <c r="F5" s="2351" t="s">
        <v>1902</v>
      </c>
      <c r="G5" s="2351" t="s">
        <v>1903</v>
      </c>
      <c r="H5" s="2351" t="s">
        <v>1904</v>
      </c>
      <c r="I5" s="2351" t="s">
        <v>1905</v>
      </c>
      <c r="J5" s="2351" t="s">
        <v>1906</v>
      </c>
      <c r="K5" s="2351" t="s">
        <v>1907</v>
      </c>
      <c r="L5" s="17"/>
    </row>
    <row r="6" customFormat="false" ht="12.75" hidden="false" customHeight="true" outlineLevel="0" collapsed="false">
      <c r="A6" s="2350"/>
      <c r="B6" s="2352" t="s">
        <v>93</v>
      </c>
      <c r="C6" s="2352" t="s">
        <v>93</v>
      </c>
      <c r="D6" s="2352" t="s">
        <v>93</v>
      </c>
      <c r="E6" s="2352" t="s">
        <v>93</v>
      </c>
      <c r="F6" s="2352" t="s">
        <v>93</v>
      </c>
      <c r="G6" s="2352" t="s">
        <v>93</v>
      </c>
      <c r="H6" s="2352" t="s">
        <v>93</v>
      </c>
      <c r="I6" s="2352" t="s">
        <v>93</v>
      </c>
      <c r="J6" s="2352" t="s">
        <v>93</v>
      </c>
      <c r="K6" s="2352" t="s">
        <v>93</v>
      </c>
      <c r="L6" s="17"/>
    </row>
    <row r="7" customFormat="false" ht="13.5" hidden="false" customHeight="true" outlineLevel="0" collapsed="false">
      <c r="A7" s="2353" t="s">
        <v>1908</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5</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32</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6</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34</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5</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6</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32</v>
      </c>
      <c r="B14" s="2356" t="s">
        <v>118</v>
      </c>
      <c r="C14" s="2356" t="s">
        <v>118</v>
      </c>
      <c r="D14" s="2356" t="s">
        <v>118</v>
      </c>
      <c r="E14" s="2356" t="s">
        <v>118</v>
      </c>
      <c r="F14" s="2356" t="s">
        <v>118</v>
      </c>
      <c r="G14" s="2356" t="s">
        <v>118</v>
      </c>
      <c r="H14" s="2356" t="s">
        <v>118</v>
      </c>
      <c r="I14" s="2356" t="s">
        <v>118</v>
      </c>
      <c r="J14" s="2356" t="s">
        <v>118</v>
      </c>
      <c r="K14" s="2356" t="s">
        <v>118</v>
      </c>
      <c r="L14" s="17"/>
    </row>
    <row r="15" customFormat="false" ht="12.75" hidden="false" customHeight="true" outlineLevel="0" collapsed="false">
      <c r="A15" s="2357"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3.5" hidden="false" customHeight="true" outlineLevel="0" collapsed="false">
      <c r="A16" s="2357" t="s">
        <v>1537</v>
      </c>
      <c r="B16" s="2359" t="s">
        <v>118</v>
      </c>
      <c r="C16" s="2359" t="s">
        <v>118</v>
      </c>
      <c r="D16" s="2359" t="s">
        <v>118</v>
      </c>
      <c r="E16" s="2359" t="s">
        <v>118</v>
      </c>
      <c r="F16" s="2359" t="s">
        <v>118</v>
      </c>
      <c r="G16" s="2359" t="s">
        <v>118</v>
      </c>
      <c r="H16" s="2359" t="s">
        <v>118</v>
      </c>
      <c r="I16" s="2359" t="s">
        <v>118</v>
      </c>
      <c r="J16" s="2359" t="s">
        <v>118</v>
      </c>
      <c r="K16" s="2359" t="s">
        <v>118</v>
      </c>
      <c r="L16" s="17"/>
    </row>
    <row r="17" customFormat="false" ht="12.75" hidden="false" customHeight="true" outlineLevel="0" collapsed="false">
      <c r="A17" s="2360" t="s">
        <v>1909</v>
      </c>
      <c r="B17" s="2361" t="s">
        <v>102</v>
      </c>
      <c r="C17" s="2361" t="s">
        <v>102</v>
      </c>
      <c r="D17" s="2361" t="s">
        <v>102</v>
      </c>
      <c r="E17" s="2361" t="s">
        <v>102</v>
      </c>
      <c r="F17" s="2361" t="s">
        <v>102</v>
      </c>
      <c r="G17" s="2361" t="s">
        <v>102</v>
      </c>
      <c r="H17" s="2361" t="s">
        <v>102</v>
      </c>
      <c r="I17" s="2361" t="s">
        <v>102</v>
      </c>
      <c r="J17" s="2361" t="s">
        <v>102</v>
      </c>
      <c r="K17" s="2361" t="s">
        <v>102</v>
      </c>
      <c r="L17" s="17"/>
    </row>
    <row r="18" customFormat="false" ht="12.75" hidden="false" customHeight="true" outlineLevel="0" collapsed="false">
      <c r="A18" s="2355"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75" hidden="false" customHeight="true" outlineLevel="0" collapsed="false">
      <c r="A19" s="2355"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75" hidden="false" customHeight="true" outlineLevel="0" collapsed="false">
      <c r="A20" s="2355"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75" hidden="false" customHeight="true" outlineLevel="0" collapsed="false">
      <c r="A21" s="2355" t="s">
        <v>510</v>
      </c>
      <c r="B21" s="694" t="s">
        <v>102</v>
      </c>
      <c r="C21" s="694" t="s">
        <v>102</v>
      </c>
      <c r="D21" s="694" t="s">
        <v>102</v>
      </c>
      <c r="E21" s="694" t="s">
        <v>102</v>
      </c>
      <c r="F21" s="694" t="s">
        <v>102</v>
      </c>
      <c r="G21" s="694" t="s">
        <v>102</v>
      </c>
      <c r="H21" s="694" t="s">
        <v>102</v>
      </c>
      <c r="I21" s="694" t="s">
        <v>102</v>
      </c>
      <c r="J21" s="694" t="s">
        <v>102</v>
      </c>
      <c r="K21" s="694" t="s">
        <v>102</v>
      </c>
      <c r="L21" s="17"/>
    </row>
    <row r="22" customFormat="false" ht="13.5" hidden="false" customHeight="true" outlineLevel="0" collapsed="false">
      <c r="A22" s="2355" t="s">
        <v>1910</v>
      </c>
      <c r="B22" s="672"/>
      <c r="C22" s="672"/>
      <c r="D22" s="672"/>
      <c r="E22" s="672"/>
      <c r="F22" s="672"/>
      <c r="G22" s="672"/>
      <c r="H22" s="672"/>
      <c r="I22" s="672"/>
      <c r="J22" s="672"/>
      <c r="K22" s="672"/>
      <c r="L22" s="17"/>
    </row>
    <row r="23" customFormat="false" ht="13.5" hidden="false" customHeight="true" outlineLevel="0" collapsed="false">
      <c r="A23" s="2355" t="s">
        <v>1911</v>
      </c>
      <c r="B23" s="672"/>
      <c r="C23" s="672"/>
      <c r="D23" s="672"/>
      <c r="E23" s="672"/>
      <c r="F23" s="672"/>
      <c r="G23" s="672"/>
      <c r="H23" s="672"/>
      <c r="I23" s="672"/>
      <c r="J23" s="672"/>
      <c r="K23" s="672"/>
      <c r="L23" s="17"/>
    </row>
    <row r="24" customFormat="false" ht="13.5" hidden="false" customHeight="true" outlineLevel="0" collapsed="false">
      <c r="A24" s="2355"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3.5" hidden="false" customHeight="true" outlineLevel="0" collapsed="false">
      <c r="A25" s="2362" t="s">
        <v>1912</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52</v>
      </c>
      <c r="B26" s="672"/>
      <c r="C26" s="672"/>
      <c r="D26" s="672"/>
      <c r="E26" s="672"/>
      <c r="F26" s="672"/>
      <c r="G26" s="672"/>
      <c r="H26" s="672"/>
      <c r="I26" s="672"/>
      <c r="J26" s="672"/>
      <c r="K26" s="672"/>
      <c r="L26" s="17"/>
    </row>
    <row r="27" customFormat="false" ht="12.75" hidden="false" customHeight="true" outlineLevel="0" collapsed="false">
      <c r="A27" s="2355" t="s">
        <v>1553</v>
      </c>
      <c r="B27" s="672"/>
      <c r="C27" s="672"/>
      <c r="D27" s="672"/>
      <c r="E27" s="672"/>
      <c r="F27" s="672"/>
      <c r="G27" s="672"/>
      <c r="H27" s="672"/>
      <c r="I27" s="672"/>
      <c r="J27" s="672"/>
      <c r="K27" s="672"/>
      <c r="L27" s="17"/>
    </row>
    <row r="28" customFormat="false" ht="12.75" hidden="false" customHeight="true" outlineLevel="0" collapsed="false">
      <c r="A28" s="2355" t="s">
        <v>793</v>
      </c>
      <c r="B28" s="672"/>
      <c r="C28" s="672"/>
      <c r="D28" s="672"/>
      <c r="E28" s="672"/>
      <c r="F28" s="672"/>
      <c r="G28" s="672"/>
      <c r="H28" s="672"/>
      <c r="I28" s="672"/>
      <c r="J28" s="672"/>
      <c r="K28" s="672"/>
      <c r="L28" s="17"/>
    </row>
    <row r="29" customFormat="false" ht="12.75" hidden="false" customHeight="true" outlineLevel="0" collapsed="false">
      <c r="A29" s="2355" t="s">
        <v>803</v>
      </c>
      <c r="B29" s="672"/>
      <c r="C29" s="672"/>
      <c r="D29" s="672"/>
      <c r="E29" s="672"/>
      <c r="F29" s="672"/>
      <c r="G29" s="672"/>
      <c r="H29" s="672"/>
      <c r="I29" s="672"/>
      <c r="J29" s="672"/>
      <c r="K29" s="672"/>
      <c r="L29" s="17"/>
    </row>
    <row r="30" customFormat="false" ht="12.75" hidden="false" customHeight="true" outlineLevel="0" collapsed="false">
      <c r="A30" s="2355" t="s">
        <v>1913</v>
      </c>
      <c r="B30" s="672"/>
      <c r="C30" s="672"/>
      <c r="D30" s="672"/>
      <c r="E30" s="672"/>
      <c r="F30" s="672"/>
      <c r="G30" s="672"/>
      <c r="H30" s="672"/>
      <c r="I30" s="672"/>
      <c r="J30" s="672"/>
      <c r="K30" s="672"/>
      <c r="L30" s="17"/>
    </row>
    <row r="31" customFormat="false" ht="12.75" hidden="false" customHeight="true" outlineLevel="0" collapsed="false">
      <c r="A31" s="2355" t="s">
        <v>813</v>
      </c>
      <c r="B31" s="672"/>
      <c r="C31" s="672"/>
      <c r="D31" s="672"/>
      <c r="E31" s="672"/>
      <c r="F31" s="672"/>
      <c r="G31" s="672"/>
      <c r="H31" s="672"/>
      <c r="I31" s="672"/>
      <c r="J31" s="672"/>
      <c r="K31" s="672"/>
      <c r="L31" s="17"/>
    </row>
    <row r="32" customFormat="false" ht="12.75" hidden="false" customHeight="true" outlineLevel="0" collapsed="false">
      <c r="A32" s="2355" t="s">
        <v>1555</v>
      </c>
      <c r="B32" s="672"/>
      <c r="C32" s="672"/>
      <c r="D32" s="672"/>
      <c r="E32" s="672"/>
      <c r="F32" s="672"/>
      <c r="G32" s="672"/>
      <c r="H32" s="672"/>
      <c r="I32" s="672"/>
      <c r="J32" s="672"/>
      <c r="K32" s="672"/>
      <c r="L32" s="17"/>
    </row>
    <row r="33" customFormat="false" ht="13.5" hidden="false" customHeight="true" outlineLevel="0" collapsed="false">
      <c r="A33" s="2364" t="s">
        <v>1543</v>
      </c>
      <c r="B33" s="672"/>
      <c r="C33" s="672"/>
      <c r="D33" s="672"/>
      <c r="E33" s="672"/>
      <c r="F33" s="672"/>
      <c r="G33" s="672"/>
      <c r="H33" s="672"/>
      <c r="I33" s="672"/>
      <c r="J33" s="672"/>
      <c r="K33" s="672"/>
      <c r="L33" s="17"/>
    </row>
    <row r="34" customFormat="false" ht="14.25" hidden="false" customHeight="true" outlineLevel="0" collapsed="false">
      <c r="A34" s="2360" t="s">
        <v>1914</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5</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8</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81</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84</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8</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90</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9</v>
      </c>
      <c r="B41" s="2367" t="s">
        <v>102</v>
      </c>
      <c r="C41" s="2367" t="s">
        <v>102</v>
      </c>
      <c r="D41" s="2367" t="s">
        <v>102</v>
      </c>
      <c r="E41" s="2367" t="s">
        <v>102</v>
      </c>
      <c r="F41" s="2367" t="s">
        <v>102</v>
      </c>
      <c r="G41" s="2367" t="s">
        <v>102</v>
      </c>
      <c r="H41" s="2367" t="s">
        <v>102</v>
      </c>
      <c r="I41" s="2367" t="s">
        <v>102</v>
      </c>
      <c r="J41" s="2367" t="s">
        <v>102</v>
      </c>
      <c r="K41" s="2367" t="s">
        <v>102</v>
      </c>
      <c r="L41" s="17"/>
    </row>
    <row r="42" customFormat="false" ht="12.75" hidden="false" customHeight="true" outlineLevel="0" collapsed="false">
      <c r="A42" s="2362" t="s">
        <v>1560</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8</v>
      </c>
      <c r="B43" s="694" t="s">
        <v>102</v>
      </c>
      <c r="C43" s="694" t="s">
        <v>102</v>
      </c>
      <c r="D43" s="694" t="s">
        <v>102</v>
      </c>
      <c r="E43" s="694" t="s">
        <v>102</v>
      </c>
      <c r="F43" s="694" t="s">
        <v>102</v>
      </c>
      <c r="G43" s="694" t="s">
        <v>102</v>
      </c>
      <c r="H43" s="694" t="s">
        <v>102</v>
      </c>
      <c r="I43" s="694" t="s">
        <v>102</v>
      </c>
      <c r="J43" s="694" t="s">
        <v>102</v>
      </c>
      <c r="K43" s="694" t="s">
        <v>102</v>
      </c>
      <c r="L43" s="17"/>
    </row>
    <row r="44" customFormat="false" ht="12.75" hidden="false" customHeight="true" outlineLevel="0" collapsed="false">
      <c r="A44" s="2355" t="s">
        <v>1562</v>
      </c>
      <c r="B44" s="672"/>
      <c r="C44" s="672"/>
      <c r="D44" s="672"/>
      <c r="E44" s="672"/>
      <c r="F44" s="672"/>
      <c r="G44" s="672"/>
      <c r="H44" s="672"/>
      <c r="I44" s="672"/>
      <c r="J44" s="672"/>
      <c r="K44" s="672"/>
      <c r="L44" s="17"/>
    </row>
    <row r="45" customFormat="false" ht="12.75" hidden="false" customHeight="true" outlineLevel="0" collapsed="false">
      <c r="A45" s="2355" t="s">
        <v>1563</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5</v>
      </c>
      <c r="B46" s="2359" t="s">
        <v>102</v>
      </c>
      <c r="C46" s="2359" t="s">
        <v>102</v>
      </c>
      <c r="D46" s="2359" t="s">
        <v>102</v>
      </c>
      <c r="E46" s="2359" t="s">
        <v>102</v>
      </c>
      <c r="F46" s="2359" t="s">
        <v>102</v>
      </c>
      <c r="G46" s="2359" t="s">
        <v>102</v>
      </c>
      <c r="H46" s="2359" t="s">
        <v>102</v>
      </c>
      <c r="I46" s="2359" t="s">
        <v>102</v>
      </c>
      <c r="J46" s="2359" t="s">
        <v>102</v>
      </c>
      <c r="K46" s="2359" t="s">
        <v>102</v>
      </c>
      <c r="L46" s="17"/>
    </row>
    <row r="47" customFormat="false" ht="12.75" hidden="false" customHeight="true" outlineLevel="0" collapsed="false">
      <c r="A47" s="2368" t="s">
        <v>1915</v>
      </c>
      <c r="B47" s="2361" t="s">
        <v>102</v>
      </c>
      <c r="C47" s="2361" t="s">
        <v>102</v>
      </c>
      <c r="D47" s="2361" t="s">
        <v>102</v>
      </c>
      <c r="E47" s="2361" t="s">
        <v>102</v>
      </c>
      <c r="F47" s="2361" t="s">
        <v>102</v>
      </c>
      <c r="G47" s="2361" t="s">
        <v>102</v>
      </c>
      <c r="H47" s="2361" t="s">
        <v>102</v>
      </c>
      <c r="I47" s="2361" t="s">
        <v>102</v>
      </c>
      <c r="J47" s="2361" t="s">
        <v>102</v>
      </c>
      <c r="K47" s="2361" t="s">
        <v>102</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6</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7</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81</v>
      </c>
      <c r="B52" s="672"/>
      <c r="C52" s="672"/>
      <c r="D52" s="672"/>
      <c r="E52" s="672"/>
      <c r="F52" s="672"/>
      <c r="G52" s="672"/>
      <c r="H52" s="672"/>
      <c r="I52" s="672"/>
      <c r="J52" s="672"/>
      <c r="K52" s="672"/>
      <c r="L52" s="17"/>
    </row>
    <row r="53" customFormat="false" ht="12.75" hidden="false" customHeight="true" outlineLevel="0" collapsed="false">
      <c r="A53" s="2353" t="s">
        <v>146</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7</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75" hidden="false" customHeight="true" outlineLevel="0" collapsed="false">
      <c r="A56" s="2353" t="s">
        <v>149</v>
      </c>
      <c r="B56" s="694" t="s">
        <v>102</v>
      </c>
      <c r="C56" s="694" t="s">
        <v>102</v>
      </c>
      <c r="D56" s="694" t="s">
        <v>102</v>
      </c>
      <c r="E56" s="694" t="s">
        <v>102</v>
      </c>
      <c r="F56" s="694" t="s">
        <v>102</v>
      </c>
      <c r="G56" s="694" t="s">
        <v>102</v>
      </c>
      <c r="H56" s="694" t="s">
        <v>102</v>
      </c>
      <c r="I56" s="694" t="s">
        <v>102</v>
      </c>
      <c r="J56" s="694" t="s">
        <v>102</v>
      </c>
      <c r="K56" s="694" t="s">
        <v>102</v>
      </c>
      <c r="L56" s="17"/>
    </row>
    <row r="57" customFormat="false" ht="14.25" hidden="false" customHeight="true" outlineLevel="0" collapsed="false">
      <c r="A57" s="2373" t="s">
        <v>150</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895</v>
      </c>
      <c r="B1" s="394"/>
      <c r="K1" s="118" t="s">
        <v>81</v>
      </c>
    </row>
    <row r="2" customFormat="false" ht="15.75" hidden="false" customHeight="true" outlineLevel="0" collapsed="false">
      <c r="A2" s="651" t="s">
        <v>1896</v>
      </c>
      <c r="B2" s="394"/>
      <c r="K2" s="118" t="s">
        <v>83</v>
      </c>
    </row>
    <row r="3" customFormat="false" ht="15.75" hidden="false" customHeight="true" outlineLevel="0" collapsed="false">
      <c r="A3" s="651" t="s">
        <v>1919</v>
      </c>
      <c r="B3" s="394"/>
      <c r="K3" s="118" t="s">
        <v>84</v>
      </c>
    </row>
    <row r="4" customFormat="false" ht="12.75" hidden="false" customHeight="true" outlineLevel="0" collapsed="false">
      <c r="A4" s="145"/>
      <c r="B4" s="145"/>
      <c r="C4" s="145"/>
    </row>
    <row r="5" customFormat="false" ht="53.25" hidden="false" customHeight="true" outlineLevel="0" collapsed="false">
      <c r="A5" s="2350" t="s">
        <v>85</v>
      </c>
      <c r="B5" s="2351" t="s">
        <v>1920</v>
      </c>
      <c r="C5" s="2351" t="s">
        <v>1921</v>
      </c>
      <c r="D5" s="2351" t="s">
        <v>1922</v>
      </c>
      <c r="E5" s="2351" t="s">
        <v>1923</v>
      </c>
      <c r="F5" s="2351" t="s">
        <v>1924</v>
      </c>
      <c r="G5" s="2351" t="s">
        <v>1925</v>
      </c>
      <c r="H5" s="2351" t="s">
        <v>1926</v>
      </c>
      <c r="I5" s="2351" t="s">
        <v>1927</v>
      </c>
      <c r="J5" s="2351" t="s">
        <v>1928</v>
      </c>
      <c r="K5" s="2351" t="s">
        <v>1929</v>
      </c>
      <c r="L5" s="17"/>
    </row>
    <row r="6" customFormat="false" ht="12.75" hidden="false" customHeight="true" outlineLevel="0" collapsed="false">
      <c r="A6" s="2350"/>
      <c r="B6" s="2352" t="s">
        <v>93</v>
      </c>
      <c r="C6" s="2352" t="s">
        <v>93</v>
      </c>
      <c r="D6" s="2352" t="s">
        <v>93</v>
      </c>
      <c r="E6" s="2352" t="s">
        <v>93</v>
      </c>
      <c r="F6" s="2352" t="s">
        <v>93</v>
      </c>
      <c r="G6" s="2352" t="s">
        <v>93</v>
      </c>
      <c r="H6" s="2352" t="s">
        <v>93</v>
      </c>
      <c r="I6" s="2352" t="s">
        <v>93</v>
      </c>
      <c r="J6" s="2352" t="s">
        <v>93</v>
      </c>
      <c r="K6" s="2352" t="s">
        <v>93</v>
      </c>
      <c r="L6" s="17"/>
    </row>
    <row r="7" customFormat="false" ht="13.5" hidden="false" customHeight="true" outlineLevel="0" collapsed="false">
      <c r="A7" s="2353" t="s">
        <v>1908</v>
      </c>
      <c r="B7" s="2354" t="n">
        <v>226.549432247113</v>
      </c>
      <c r="C7" s="2354" t="n">
        <v>224.651321069768</v>
      </c>
      <c r="D7" s="2354" t="n">
        <v>229.636353813436</v>
      </c>
      <c r="E7" s="2354" t="n">
        <v>239.144165725736</v>
      </c>
      <c r="F7" s="2354" t="n">
        <v>239.360974924711</v>
      </c>
      <c r="G7" s="2354" t="n">
        <v>239.137378264029</v>
      </c>
      <c r="H7" s="2354" t="n">
        <v>240.786890353815</v>
      </c>
      <c r="I7" s="2354" t="n">
        <v>210.144850891685</v>
      </c>
      <c r="J7" s="2354" t="n">
        <v>229.109447832724</v>
      </c>
      <c r="K7" s="2354" t="n">
        <v>213.410547178782</v>
      </c>
      <c r="L7" s="17"/>
    </row>
    <row r="8" customFormat="false" ht="12.75" hidden="false" customHeight="true" outlineLevel="0" collapsed="false">
      <c r="A8" s="2355" t="s">
        <v>1605</v>
      </c>
      <c r="B8" s="2356" t="n">
        <v>226.549432247113</v>
      </c>
      <c r="C8" s="2356" t="n">
        <v>224.651321069768</v>
      </c>
      <c r="D8" s="2356" t="n">
        <v>229.636353813436</v>
      </c>
      <c r="E8" s="2356" t="n">
        <v>239.144165725736</v>
      </c>
      <c r="F8" s="2356" t="n">
        <v>239.360974924711</v>
      </c>
      <c r="G8" s="2356" t="n">
        <v>239.137378264029</v>
      </c>
      <c r="H8" s="2356" t="n">
        <v>240.786890353815</v>
      </c>
      <c r="I8" s="2356" t="n">
        <v>210.144850891685</v>
      </c>
      <c r="J8" s="2356" t="n">
        <v>229.109447832724</v>
      </c>
      <c r="K8" s="2356" t="n">
        <v>213.410547178782</v>
      </c>
      <c r="L8" s="17"/>
    </row>
    <row r="9" customFormat="false" ht="12.75" hidden="false" customHeight="true" outlineLevel="0" collapsed="false">
      <c r="A9" s="2357" t="s">
        <v>1532</v>
      </c>
      <c r="B9" s="710" t="n">
        <v>2.6136</v>
      </c>
      <c r="C9" s="710" t="n">
        <v>2.772</v>
      </c>
      <c r="D9" s="710" t="n">
        <v>2.376</v>
      </c>
      <c r="E9" s="710" t="n">
        <v>2.673</v>
      </c>
      <c r="F9" s="710" t="n">
        <v>2.7918</v>
      </c>
      <c r="G9" s="710" t="n">
        <v>2.97</v>
      </c>
      <c r="H9" s="710" t="n">
        <v>2.6928</v>
      </c>
      <c r="I9" s="710" t="n">
        <v>2.4354</v>
      </c>
      <c r="J9" s="710" t="n">
        <v>2.7522</v>
      </c>
      <c r="K9" s="710" t="n">
        <v>2.8116</v>
      </c>
      <c r="L9" s="17"/>
    </row>
    <row r="10" customFormat="false" ht="12.75" hidden="false" customHeight="true" outlineLevel="0" collapsed="false">
      <c r="A10" s="2358" t="s">
        <v>1606</v>
      </c>
      <c r="B10" s="710" t="n">
        <v>34.2417087292085</v>
      </c>
      <c r="C10" s="710" t="n">
        <v>34.4624928997414</v>
      </c>
      <c r="D10" s="710" t="n">
        <v>35.5596404402959</v>
      </c>
      <c r="E10" s="710" t="n">
        <v>38.1935246757669</v>
      </c>
      <c r="F10" s="710" t="n">
        <v>37.2715957433844</v>
      </c>
      <c r="G10" s="710" t="n">
        <v>36.0945276043085</v>
      </c>
      <c r="H10" s="710" t="n">
        <v>37.3358252144315</v>
      </c>
      <c r="I10" s="710" t="n">
        <v>30.8105030259515</v>
      </c>
      <c r="J10" s="710" t="n">
        <v>32.9182298409872</v>
      </c>
      <c r="K10" s="710" t="n">
        <v>23.7053758579577</v>
      </c>
      <c r="L10" s="17"/>
    </row>
    <row r="11" customFormat="false" ht="12.75" hidden="false" customHeight="true" outlineLevel="0" collapsed="false">
      <c r="A11" s="2357" t="s">
        <v>1534</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90.2151831680233</v>
      </c>
      <c r="K11" s="710" t="n">
        <v>84.1054570261188</v>
      </c>
      <c r="L11" s="17"/>
    </row>
    <row r="12" customFormat="false" ht="12.75" hidden="false" customHeight="true" outlineLevel="0" collapsed="false">
      <c r="A12" s="2357" t="s">
        <v>1535</v>
      </c>
      <c r="B12" s="710" t="n">
        <v>92.1916927958563</v>
      </c>
      <c r="C12" s="710" t="n">
        <v>93.8997170514752</v>
      </c>
      <c r="D12" s="710" t="n">
        <v>102.418551623566</v>
      </c>
      <c r="E12" s="710" t="n">
        <v>108.614140560849</v>
      </c>
      <c r="F12" s="710" t="n">
        <v>111.219524764837</v>
      </c>
      <c r="G12" s="710" t="n">
        <v>111.971848325297</v>
      </c>
      <c r="H12" s="710" t="n">
        <v>115.426649210006</v>
      </c>
      <c r="I12" s="710" t="n">
        <v>87.7427731049368</v>
      </c>
      <c r="J12" s="710" t="n">
        <v>99.6689181785091</v>
      </c>
      <c r="K12" s="710" t="n">
        <v>99.1750384161406</v>
      </c>
      <c r="L12" s="17"/>
    </row>
    <row r="13" customFormat="false" ht="12.75" hidden="false" customHeight="true" outlineLevel="0" collapsed="false">
      <c r="A13" s="2357" t="s">
        <v>1536</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3.55491664520448</v>
      </c>
      <c r="K13" s="710" t="n">
        <v>3.61307587856536</v>
      </c>
      <c r="L13" s="17"/>
    </row>
    <row r="14" customFormat="false" ht="12.75" hidden="false" customHeight="true" outlineLevel="0" collapsed="false">
      <c r="A14" s="2355" t="s">
        <v>132</v>
      </c>
      <c r="B14" s="2356" t="s">
        <v>118</v>
      </c>
      <c r="C14" s="2356" t="s">
        <v>118</v>
      </c>
      <c r="D14" s="2356" t="s">
        <v>118</v>
      </c>
      <c r="E14" s="2356" t="s">
        <v>118</v>
      </c>
      <c r="F14" s="2356" t="s">
        <v>118</v>
      </c>
      <c r="G14" s="2356" t="s">
        <v>118</v>
      </c>
      <c r="H14" s="2356" t="s">
        <v>118</v>
      </c>
      <c r="I14" s="2356" t="s">
        <v>118</v>
      </c>
      <c r="J14" s="2356" t="s">
        <v>118</v>
      </c>
      <c r="K14" s="2356" t="s">
        <v>118</v>
      </c>
      <c r="L14" s="17"/>
    </row>
    <row r="15" customFormat="false" ht="12.75" hidden="false" customHeight="true" outlineLevel="0" collapsed="false">
      <c r="A15" s="2357"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3.5" hidden="false" customHeight="true" outlineLevel="0" collapsed="false">
      <c r="A16" s="2357" t="s">
        <v>1537</v>
      </c>
      <c r="B16" s="2359" t="s">
        <v>118</v>
      </c>
      <c r="C16" s="2359" t="s">
        <v>118</v>
      </c>
      <c r="D16" s="2359" t="s">
        <v>118</v>
      </c>
      <c r="E16" s="2359" t="s">
        <v>118</v>
      </c>
      <c r="F16" s="2359" t="s">
        <v>118</v>
      </c>
      <c r="G16" s="2359" t="s">
        <v>118</v>
      </c>
      <c r="H16" s="2359" t="s">
        <v>118</v>
      </c>
      <c r="I16" s="2359" t="s">
        <v>118</v>
      </c>
      <c r="J16" s="2359" t="s">
        <v>118</v>
      </c>
      <c r="K16" s="2359" t="s">
        <v>118</v>
      </c>
      <c r="L16" s="17"/>
    </row>
    <row r="17" customFormat="false" ht="12.75" hidden="false" customHeight="true" outlineLevel="0" collapsed="false">
      <c r="A17" s="2360" t="s">
        <v>1909</v>
      </c>
      <c r="B17" s="2361" t="s">
        <v>102</v>
      </c>
      <c r="C17" s="2361" t="s">
        <v>102</v>
      </c>
      <c r="D17" s="2361" t="s">
        <v>102</v>
      </c>
      <c r="E17" s="2361" t="s">
        <v>102</v>
      </c>
      <c r="F17" s="2361" t="s">
        <v>102</v>
      </c>
      <c r="G17" s="2361" t="s">
        <v>102</v>
      </c>
      <c r="H17" s="2361" t="s">
        <v>102</v>
      </c>
      <c r="I17" s="2361" t="s">
        <v>102</v>
      </c>
      <c r="J17" s="2361" t="s">
        <v>102</v>
      </c>
      <c r="K17" s="2361" t="s">
        <v>102</v>
      </c>
      <c r="L17" s="17"/>
    </row>
    <row r="18" customFormat="false" ht="12.75" hidden="false" customHeight="true" outlineLevel="0" collapsed="false">
      <c r="A18" s="2355"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75" hidden="false" customHeight="true" outlineLevel="0" collapsed="false">
      <c r="A19" s="2355"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75" hidden="false" customHeight="true" outlineLevel="0" collapsed="false">
      <c r="A20" s="2355"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75" hidden="false" customHeight="true" outlineLevel="0" collapsed="false">
      <c r="A21" s="2355" t="s">
        <v>510</v>
      </c>
      <c r="B21" s="694" t="s">
        <v>102</v>
      </c>
      <c r="C21" s="694" t="s">
        <v>102</v>
      </c>
      <c r="D21" s="694" t="s">
        <v>102</v>
      </c>
      <c r="E21" s="694" t="s">
        <v>102</v>
      </c>
      <c r="F21" s="694" t="s">
        <v>102</v>
      </c>
      <c r="G21" s="694" t="s">
        <v>102</v>
      </c>
      <c r="H21" s="694" t="s">
        <v>102</v>
      </c>
      <c r="I21" s="694" t="s">
        <v>102</v>
      </c>
      <c r="J21" s="694" t="s">
        <v>102</v>
      </c>
      <c r="K21" s="694" t="s">
        <v>102</v>
      </c>
      <c r="L21" s="17"/>
    </row>
    <row r="22" customFormat="false" ht="13.5" hidden="false" customHeight="true" outlineLevel="0" collapsed="false">
      <c r="A22" s="2355" t="s">
        <v>1910</v>
      </c>
      <c r="B22" s="672"/>
      <c r="C22" s="672"/>
      <c r="D22" s="672"/>
      <c r="E22" s="672"/>
      <c r="F22" s="672"/>
      <c r="G22" s="672"/>
      <c r="H22" s="672"/>
      <c r="I22" s="672"/>
      <c r="J22" s="672"/>
      <c r="K22" s="672"/>
      <c r="L22" s="17"/>
    </row>
    <row r="23" customFormat="false" ht="13.5" hidden="false" customHeight="true" outlineLevel="0" collapsed="false">
      <c r="A23" s="2355" t="s">
        <v>1911</v>
      </c>
      <c r="B23" s="672"/>
      <c r="C23" s="672"/>
      <c r="D23" s="672"/>
      <c r="E23" s="672"/>
      <c r="F23" s="672"/>
      <c r="G23" s="672"/>
      <c r="H23" s="672"/>
      <c r="I23" s="672"/>
      <c r="J23" s="672"/>
      <c r="K23" s="672"/>
      <c r="L23" s="17"/>
    </row>
    <row r="24" customFormat="false" ht="13.5" hidden="false" customHeight="true" outlineLevel="0" collapsed="false">
      <c r="A24" s="2355"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3.5" hidden="false" customHeight="true" outlineLevel="0" collapsed="false">
      <c r="A25" s="2362" t="s">
        <v>1912</v>
      </c>
      <c r="B25" s="2363" t="n">
        <v>0.974488444775925</v>
      </c>
      <c r="C25" s="2363" t="n">
        <v>0.940616839850034</v>
      </c>
      <c r="D25" s="2363" t="n">
        <v>0.890851254732705</v>
      </c>
      <c r="E25" s="2363" t="n">
        <v>0.844913658995402</v>
      </c>
      <c r="F25" s="2363" t="n">
        <v>0.786195659945291</v>
      </c>
      <c r="G25" s="2363" t="n">
        <v>0.77978964562084</v>
      </c>
      <c r="H25" s="2363" t="n">
        <v>0.769101708177401</v>
      </c>
      <c r="I25" s="2363" t="n">
        <v>0.768000091178039</v>
      </c>
      <c r="J25" s="2363" t="n">
        <v>0.750335721013704</v>
      </c>
      <c r="K25" s="2363" t="n">
        <v>0.745043044585374</v>
      </c>
      <c r="L25" s="17"/>
    </row>
    <row r="26" customFormat="false" ht="12.75" hidden="false" customHeight="true" outlineLevel="0" collapsed="false">
      <c r="A26" s="2360" t="s">
        <v>1552</v>
      </c>
      <c r="B26" s="672"/>
      <c r="C26" s="672"/>
      <c r="D26" s="672"/>
      <c r="E26" s="672"/>
      <c r="F26" s="672"/>
      <c r="G26" s="672"/>
      <c r="H26" s="672"/>
      <c r="I26" s="672"/>
      <c r="J26" s="672"/>
      <c r="K26" s="672"/>
      <c r="L26" s="17"/>
    </row>
    <row r="27" customFormat="false" ht="12.75" hidden="false" customHeight="true" outlineLevel="0" collapsed="false">
      <c r="A27" s="2355" t="s">
        <v>1553</v>
      </c>
      <c r="B27" s="672"/>
      <c r="C27" s="672"/>
      <c r="D27" s="672"/>
      <c r="E27" s="672"/>
      <c r="F27" s="672"/>
      <c r="G27" s="672"/>
      <c r="H27" s="672"/>
      <c r="I27" s="672"/>
      <c r="J27" s="672"/>
      <c r="K27" s="672"/>
      <c r="L27" s="17"/>
    </row>
    <row r="28" customFormat="false" ht="12.75" hidden="false" customHeight="true" outlineLevel="0" collapsed="false">
      <c r="A28" s="2355" t="s">
        <v>793</v>
      </c>
      <c r="B28" s="672"/>
      <c r="C28" s="672"/>
      <c r="D28" s="672"/>
      <c r="E28" s="672"/>
      <c r="F28" s="672"/>
      <c r="G28" s="672"/>
      <c r="H28" s="672"/>
      <c r="I28" s="672"/>
      <c r="J28" s="672"/>
      <c r="K28" s="672"/>
      <c r="L28" s="17"/>
    </row>
    <row r="29" customFormat="false" ht="12.75" hidden="false" customHeight="true" outlineLevel="0" collapsed="false">
      <c r="A29" s="2355" t="s">
        <v>803</v>
      </c>
      <c r="B29" s="672"/>
      <c r="C29" s="672"/>
      <c r="D29" s="672"/>
      <c r="E29" s="672"/>
      <c r="F29" s="672"/>
      <c r="G29" s="672"/>
      <c r="H29" s="672"/>
      <c r="I29" s="672"/>
      <c r="J29" s="672"/>
      <c r="K29" s="672"/>
      <c r="L29" s="17"/>
    </row>
    <row r="30" customFormat="false" ht="12.75" hidden="false" customHeight="true" outlineLevel="0" collapsed="false">
      <c r="A30" s="2355" t="s">
        <v>1913</v>
      </c>
      <c r="B30" s="672"/>
      <c r="C30" s="672"/>
      <c r="D30" s="672"/>
      <c r="E30" s="672"/>
      <c r="F30" s="672"/>
      <c r="G30" s="672"/>
      <c r="H30" s="672"/>
      <c r="I30" s="672"/>
      <c r="J30" s="672"/>
      <c r="K30" s="672"/>
      <c r="L30" s="17"/>
    </row>
    <row r="31" customFormat="false" ht="12.75" hidden="false" customHeight="true" outlineLevel="0" collapsed="false">
      <c r="A31" s="2355" t="s">
        <v>813</v>
      </c>
      <c r="B31" s="672"/>
      <c r="C31" s="672"/>
      <c r="D31" s="672"/>
      <c r="E31" s="672"/>
      <c r="F31" s="672"/>
      <c r="G31" s="672"/>
      <c r="H31" s="672"/>
      <c r="I31" s="672"/>
      <c r="J31" s="672"/>
      <c r="K31" s="672"/>
      <c r="L31" s="17"/>
    </row>
    <row r="32" customFormat="false" ht="12.75" hidden="false" customHeight="true" outlineLevel="0" collapsed="false">
      <c r="A32" s="2355" t="s">
        <v>1555</v>
      </c>
      <c r="B32" s="672"/>
      <c r="C32" s="672"/>
      <c r="D32" s="672"/>
      <c r="E32" s="672"/>
      <c r="F32" s="672"/>
      <c r="G32" s="672"/>
      <c r="H32" s="672"/>
      <c r="I32" s="672"/>
      <c r="J32" s="672"/>
      <c r="K32" s="672"/>
      <c r="L32" s="17"/>
    </row>
    <row r="33" customFormat="false" ht="13.5" hidden="false" customHeight="true" outlineLevel="0" collapsed="false">
      <c r="A33" s="2364" t="s">
        <v>1543</v>
      </c>
      <c r="B33" s="672"/>
      <c r="C33" s="672"/>
      <c r="D33" s="672"/>
      <c r="E33" s="672"/>
      <c r="F33" s="672"/>
      <c r="G33" s="672"/>
      <c r="H33" s="672"/>
      <c r="I33" s="672"/>
      <c r="J33" s="672"/>
      <c r="K33" s="672"/>
      <c r="L33" s="17"/>
    </row>
    <row r="34" customFormat="false" ht="14.25" hidden="false" customHeight="true" outlineLevel="0" collapsed="false">
      <c r="A34" s="2360" t="s">
        <v>1914</v>
      </c>
      <c r="B34" s="2365" t="n">
        <v>-8.60147937259949</v>
      </c>
      <c r="C34" s="2365" t="n">
        <v>-8.33135362097039</v>
      </c>
      <c r="D34" s="2365" t="n">
        <v>-8.06144866746929</v>
      </c>
      <c r="E34" s="2365" t="n">
        <v>-7.94916367128982</v>
      </c>
      <c r="F34" s="2365" t="n">
        <v>-7.83688900491042</v>
      </c>
      <c r="G34" s="2365" t="n">
        <v>-7.72461433853104</v>
      </c>
      <c r="H34" s="2365" t="n">
        <v>-7.61233967215165</v>
      </c>
      <c r="I34" s="2365" t="n">
        <v>-7.50006500577226</v>
      </c>
      <c r="J34" s="2365" t="n">
        <v>-7.3898535727262</v>
      </c>
      <c r="K34" s="2365" t="n">
        <v>-7.25677726349755</v>
      </c>
      <c r="L34" s="17"/>
    </row>
    <row r="35" customFormat="false" ht="12.75" hidden="false" customHeight="true" outlineLevel="0" collapsed="false">
      <c r="A35" s="1721" t="s">
        <v>1075</v>
      </c>
      <c r="B35" s="710" t="n">
        <v>-20.1673543790995</v>
      </c>
      <c r="C35" s="710" t="n">
        <v>-20.1849532956359</v>
      </c>
      <c r="D35" s="710" t="n">
        <v>-20.2026333836337</v>
      </c>
      <c r="E35" s="710" t="n">
        <v>-20.1715462655737</v>
      </c>
      <c r="F35" s="710" t="n">
        <v>-20.1404694773139</v>
      </c>
      <c r="G35" s="710" t="n">
        <v>-20.1093926890541</v>
      </c>
      <c r="H35" s="710" t="n">
        <v>-20.0783159007942</v>
      </c>
      <c r="I35" s="710" t="n">
        <v>-20.0472391125344</v>
      </c>
      <c r="J35" s="710" t="n">
        <v>-20.0182255576079</v>
      </c>
      <c r="K35" s="710" t="n">
        <v>-19.9979552728087</v>
      </c>
      <c r="L35" s="17"/>
    </row>
    <row r="36" customFormat="false" ht="12.75" hidden="false" customHeight="true" outlineLevel="0" collapsed="false">
      <c r="A36" s="1721" t="s">
        <v>1078</v>
      </c>
      <c r="B36" s="710" t="n">
        <v>4.52522778208495</v>
      </c>
      <c r="C36" s="710" t="n">
        <v>4.5550990972029</v>
      </c>
      <c r="D36" s="710" t="n">
        <v>4.58511003898752</v>
      </c>
      <c r="E36" s="710" t="n">
        <v>4.58549007502131</v>
      </c>
      <c r="F36" s="710" t="n">
        <v>4.5858701110551</v>
      </c>
      <c r="G36" s="710" t="n">
        <v>4.58625014708889</v>
      </c>
      <c r="H36" s="710" t="n">
        <v>4.58663018312268</v>
      </c>
      <c r="I36" s="710" t="n">
        <v>4.58701021915647</v>
      </c>
      <c r="J36" s="710" t="n">
        <v>4.58739025519026</v>
      </c>
      <c r="K36" s="710" t="n">
        <v>4.58765909863229</v>
      </c>
      <c r="L36" s="17"/>
    </row>
    <row r="37" customFormat="false" ht="12.75" hidden="false" customHeight="true" outlineLevel="0" collapsed="false">
      <c r="A37" s="1721" t="s">
        <v>1081</v>
      </c>
      <c r="B37" s="710" t="n">
        <v>2.37824114155541</v>
      </c>
      <c r="C37" s="710" t="n">
        <v>2.51387922907103</v>
      </c>
      <c r="D37" s="710" t="n">
        <v>2.64923806325332</v>
      </c>
      <c r="E37" s="710" t="n">
        <v>2.70696812047219</v>
      </c>
      <c r="F37" s="710" t="n">
        <v>2.76469817769105</v>
      </c>
      <c r="G37" s="710" t="n">
        <v>2.82242823490992</v>
      </c>
      <c r="H37" s="710" t="n">
        <v>2.88015829212879</v>
      </c>
      <c r="I37" s="710" t="n">
        <v>2.93788834934765</v>
      </c>
      <c r="J37" s="710" t="n">
        <v>2.99561840656652</v>
      </c>
      <c r="K37" s="710" t="n">
        <v>3.05697061794937</v>
      </c>
      <c r="L37" s="17"/>
    </row>
    <row r="38" customFormat="false" ht="12.75" hidden="false" customHeight="true" outlineLevel="0" collapsed="false">
      <c r="A38" s="1721" t="s">
        <v>1084</v>
      </c>
      <c r="B38" s="710" t="n">
        <v>0.198189444459282</v>
      </c>
      <c r="C38" s="710" t="n">
        <v>0.20852152312923</v>
      </c>
      <c r="D38" s="710" t="n">
        <v>0.218853601799178</v>
      </c>
      <c r="E38" s="710" t="n">
        <v>0.219397021729629</v>
      </c>
      <c r="F38" s="710" t="n">
        <v>0.21994044166008</v>
      </c>
      <c r="G38" s="710" t="n">
        <v>0.220483861590531</v>
      </c>
      <c r="H38" s="710" t="n">
        <v>0.221027281520981</v>
      </c>
      <c r="I38" s="710" t="n">
        <v>0.221570701451432</v>
      </c>
      <c r="J38" s="710" t="n">
        <v>0.222114121381883</v>
      </c>
      <c r="K38" s="710" t="n">
        <v>0.220805571794272</v>
      </c>
      <c r="L38" s="17"/>
    </row>
    <row r="39" customFormat="false" ht="12.75" hidden="false" customHeight="true" outlineLevel="0" collapsed="false">
      <c r="A39" s="1721" t="s">
        <v>1558</v>
      </c>
      <c r="B39" s="710" t="n">
        <v>3.72469577155319</v>
      </c>
      <c r="C39" s="710" t="n">
        <v>3.76089763220775</v>
      </c>
      <c r="D39" s="710" t="n">
        <v>3.79709949286232</v>
      </c>
      <c r="E39" s="710" t="n">
        <v>3.79376905194471</v>
      </c>
      <c r="F39" s="710" t="n">
        <v>3.79043861102711</v>
      </c>
      <c r="G39" s="710" t="n">
        <v>3.7871081701095</v>
      </c>
      <c r="H39" s="710" t="n">
        <v>3.78377772919189</v>
      </c>
      <c r="I39" s="710" t="n">
        <v>3.78044728827428</v>
      </c>
      <c r="J39" s="710" t="n">
        <v>3.77711684735667</v>
      </c>
      <c r="K39" s="710" t="n">
        <v>3.79408745608395</v>
      </c>
      <c r="L39" s="17"/>
    </row>
    <row r="40" customFormat="false" ht="12.75" hidden="false" customHeight="true" outlineLevel="0" collapsed="false">
      <c r="A40" s="1721" t="s">
        <v>1090</v>
      </c>
      <c r="B40" s="710" t="n">
        <v>0.739520866847167</v>
      </c>
      <c r="C40" s="710" t="n">
        <v>0.815202193054605</v>
      </c>
      <c r="D40" s="710" t="n">
        <v>0.890883519262042</v>
      </c>
      <c r="E40" s="710" t="n">
        <v>0.916758325116093</v>
      </c>
      <c r="F40" s="710" t="n">
        <v>0.942633130970143</v>
      </c>
      <c r="G40" s="710" t="n">
        <v>0.968507936824194</v>
      </c>
      <c r="H40" s="710" t="n">
        <v>0.994382742678245</v>
      </c>
      <c r="I40" s="710" t="n">
        <v>1.0202575485323</v>
      </c>
      <c r="J40" s="710" t="n">
        <v>1.04613235438635</v>
      </c>
      <c r="K40" s="710" t="n">
        <v>1.08165526485131</v>
      </c>
      <c r="L40" s="17"/>
    </row>
    <row r="41" customFormat="false" ht="13.5" hidden="false" customHeight="true" outlineLevel="0" collapsed="false">
      <c r="A41" s="2366" t="s">
        <v>1559</v>
      </c>
      <c r="B41" s="2367" t="s">
        <v>102</v>
      </c>
      <c r="C41" s="2367" t="s">
        <v>102</v>
      </c>
      <c r="D41" s="2367" t="s">
        <v>102</v>
      </c>
      <c r="E41" s="2367" t="s">
        <v>102</v>
      </c>
      <c r="F41" s="2367" t="s">
        <v>102</v>
      </c>
      <c r="G41" s="2367" t="s">
        <v>102</v>
      </c>
      <c r="H41" s="2367" t="s">
        <v>102</v>
      </c>
      <c r="I41" s="2367" t="s">
        <v>102</v>
      </c>
      <c r="J41" s="2367" t="s">
        <v>102</v>
      </c>
      <c r="K41" s="2367" t="s">
        <v>102</v>
      </c>
      <c r="L41" s="17"/>
    </row>
    <row r="42" customFormat="false" ht="12.75" hidden="false" customHeight="true" outlineLevel="0" collapsed="false">
      <c r="A42" s="2362" t="s">
        <v>1560</v>
      </c>
      <c r="B42" s="2361" t="n">
        <v>0.03116</v>
      </c>
      <c r="C42" s="2361" t="n">
        <v>0.031236</v>
      </c>
      <c r="D42" s="2361" t="n">
        <v>0.031312</v>
      </c>
      <c r="E42" s="2361" t="n">
        <v>0.031388</v>
      </c>
      <c r="F42" s="2361" t="n">
        <v>0.031464</v>
      </c>
      <c r="G42" s="2361" t="n">
        <v>0.0305444</v>
      </c>
      <c r="H42" s="2361" t="n">
        <v>0.0314146</v>
      </c>
      <c r="I42" s="2361" t="n">
        <v>0.0316844</v>
      </c>
      <c r="J42" s="2361" t="n">
        <v>0.032149824</v>
      </c>
      <c r="K42" s="2361" t="n">
        <v>0.03252876</v>
      </c>
      <c r="L42" s="17"/>
    </row>
    <row r="43" customFormat="false" ht="12.75" hidden="false" customHeight="true" outlineLevel="0" collapsed="false">
      <c r="A43" s="2355" t="s">
        <v>1378</v>
      </c>
      <c r="B43" s="694" t="s">
        <v>102</v>
      </c>
      <c r="C43" s="694" t="s">
        <v>102</v>
      </c>
      <c r="D43" s="694" t="s">
        <v>102</v>
      </c>
      <c r="E43" s="694" t="s">
        <v>102</v>
      </c>
      <c r="F43" s="694" t="s">
        <v>102</v>
      </c>
      <c r="G43" s="694" t="s">
        <v>102</v>
      </c>
      <c r="H43" s="694" t="s">
        <v>102</v>
      </c>
      <c r="I43" s="694" t="s">
        <v>102</v>
      </c>
      <c r="J43" s="694" t="s">
        <v>102</v>
      </c>
      <c r="K43" s="694" t="s">
        <v>102</v>
      </c>
      <c r="L43" s="17"/>
    </row>
    <row r="44" customFormat="false" ht="12.75" hidden="false" customHeight="true" outlineLevel="0" collapsed="false">
      <c r="A44" s="2355" t="s">
        <v>1562</v>
      </c>
      <c r="B44" s="672"/>
      <c r="C44" s="672"/>
      <c r="D44" s="672"/>
      <c r="E44" s="672"/>
      <c r="F44" s="672"/>
      <c r="G44" s="672"/>
      <c r="H44" s="672"/>
      <c r="I44" s="672"/>
      <c r="J44" s="672"/>
      <c r="K44" s="672"/>
      <c r="L44" s="17"/>
    </row>
    <row r="45" customFormat="false" ht="12.75" hidden="false" customHeight="true" outlineLevel="0" collapsed="false">
      <c r="A45" s="2355" t="s">
        <v>1563</v>
      </c>
      <c r="B45" s="710" t="n">
        <v>0.03116</v>
      </c>
      <c r="C45" s="710" t="n">
        <v>0.031236</v>
      </c>
      <c r="D45" s="710" t="n">
        <v>0.031312</v>
      </c>
      <c r="E45" s="710" t="n">
        <v>0.031388</v>
      </c>
      <c r="F45" s="710" t="n">
        <v>0.031464</v>
      </c>
      <c r="G45" s="710" t="n">
        <v>0.0305444</v>
      </c>
      <c r="H45" s="710" t="n">
        <v>0.0314146</v>
      </c>
      <c r="I45" s="710" t="n">
        <v>0.0316844</v>
      </c>
      <c r="J45" s="710" t="n">
        <v>0.032149824</v>
      </c>
      <c r="K45" s="710" t="n">
        <v>0.03252876</v>
      </c>
      <c r="L45" s="17"/>
    </row>
    <row r="46" customFormat="false" ht="13.5" hidden="false" customHeight="true" outlineLevel="0" collapsed="false">
      <c r="A46" s="2355" t="s">
        <v>745</v>
      </c>
      <c r="B46" s="2359" t="s">
        <v>102</v>
      </c>
      <c r="C46" s="2359" t="s">
        <v>102</v>
      </c>
      <c r="D46" s="2359" t="s">
        <v>102</v>
      </c>
      <c r="E46" s="2359" t="s">
        <v>102</v>
      </c>
      <c r="F46" s="2359" t="s">
        <v>102</v>
      </c>
      <c r="G46" s="2359" t="s">
        <v>102</v>
      </c>
      <c r="H46" s="2359" t="s">
        <v>102</v>
      </c>
      <c r="I46" s="2359" t="s">
        <v>102</v>
      </c>
      <c r="J46" s="2359" t="s">
        <v>102</v>
      </c>
      <c r="K46" s="2359" t="s">
        <v>102</v>
      </c>
      <c r="L46" s="17"/>
    </row>
    <row r="47" customFormat="false" ht="12.75" hidden="false" customHeight="true" outlineLevel="0" collapsed="false">
      <c r="A47" s="2368" t="s">
        <v>1915</v>
      </c>
      <c r="B47" s="2361" t="s">
        <v>102</v>
      </c>
      <c r="C47" s="2361" t="s">
        <v>102</v>
      </c>
      <c r="D47" s="2361" t="s">
        <v>102</v>
      </c>
      <c r="E47" s="2361" t="s">
        <v>102</v>
      </c>
      <c r="F47" s="2361" t="s">
        <v>102</v>
      </c>
      <c r="G47" s="2361" t="s">
        <v>102</v>
      </c>
      <c r="H47" s="2361" t="s">
        <v>102</v>
      </c>
      <c r="I47" s="2361" t="s">
        <v>102</v>
      </c>
      <c r="J47" s="2361" t="s">
        <v>102</v>
      </c>
      <c r="K47" s="2361" t="s">
        <v>102</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6</v>
      </c>
      <c r="B49" s="2370" t="n">
        <v>218.953601319289</v>
      </c>
      <c r="C49" s="2370" t="n">
        <v>217.291820288647</v>
      </c>
      <c r="D49" s="2370" t="n">
        <v>222.497068400699</v>
      </c>
      <c r="E49" s="2370" t="n">
        <v>232.071303713442</v>
      </c>
      <c r="F49" s="2370" t="n">
        <v>232.341745579746</v>
      </c>
      <c r="G49" s="2370" t="n">
        <v>232.223097971119</v>
      </c>
      <c r="H49" s="2370" t="n">
        <v>233.97506698984</v>
      </c>
      <c r="I49" s="2370" t="n">
        <v>203.444470377091</v>
      </c>
      <c r="J49" s="2370" t="n">
        <v>222.502079805012</v>
      </c>
      <c r="K49" s="2370" t="n">
        <v>206.93134171987</v>
      </c>
      <c r="L49" s="17"/>
    </row>
    <row r="50" customFormat="false" ht="14.25" hidden="false" customHeight="true" outlineLevel="0" collapsed="false">
      <c r="A50" s="2368" t="s">
        <v>1917</v>
      </c>
      <c r="B50" s="2370" t="n">
        <v>227.555080691889</v>
      </c>
      <c r="C50" s="2370" t="n">
        <v>225.623173909618</v>
      </c>
      <c r="D50" s="2370" t="n">
        <v>230.558517068168</v>
      </c>
      <c r="E50" s="2370" t="n">
        <v>240.020467384731</v>
      </c>
      <c r="F50" s="2370" t="n">
        <v>240.178634584656</v>
      </c>
      <c r="G50" s="2370" t="n">
        <v>239.94771230965</v>
      </c>
      <c r="H50" s="2370" t="n">
        <v>241.587406661992</v>
      </c>
      <c r="I50" s="2370" t="n">
        <v>210.944535382863</v>
      </c>
      <c r="J50" s="2370" t="n">
        <v>229.891933377738</v>
      </c>
      <c r="K50" s="2370" t="n">
        <v>214.188118983368</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81</v>
      </c>
      <c r="B52" s="672"/>
      <c r="C52" s="672"/>
      <c r="D52" s="672"/>
      <c r="E52" s="672"/>
      <c r="F52" s="672"/>
      <c r="G52" s="672"/>
      <c r="H52" s="672"/>
      <c r="I52" s="672"/>
      <c r="J52" s="672"/>
      <c r="K52" s="672"/>
      <c r="L52" s="17"/>
    </row>
    <row r="53" customFormat="false" ht="12.75" hidden="false" customHeight="true" outlineLevel="0" collapsed="false">
      <c r="A53" s="2353" t="s">
        <v>146</v>
      </c>
      <c r="B53" s="2361" t="n">
        <v>0.48730387776</v>
      </c>
      <c r="C53" s="2361" t="n">
        <v>0.499335264</v>
      </c>
      <c r="D53" s="2361" t="n">
        <v>0.447966432</v>
      </c>
      <c r="E53" s="2361" t="n">
        <v>0.493160050512</v>
      </c>
      <c r="F53" s="2361" t="n">
        <v>0.353120053008</v>
      </c>
      <c r="G53" s="2361" t="n">
        <v>0.477058062048</v>
      </c>
      <c r="H53" s="2361" t="n">
        <v>0.76674402864</v>
      </c>
      <c r="I53" s="2361" t="n">
        <v>0.758004906096</v>
      </c>
      <c r="J53" s="2361" t="n">
        <v>0.742328850864</v>
      </c>
      <c r="K53" s="2361" t="n">
        <v>0.8839184748</v>
      </c>
      <c r="L53" s="17"/>
    </row>
    <row r="54" customFormat="false" ht="12.75" hidden="false" customHeight="true" outlineLevel="0" collapsed="false">
      <c r="A54" s="2357" t="s">
        <v>147</v>
      </c>
      <c r="B54" s="710" t="n">
        <v>0.48730387776</v>
      </c>
      <c r="C54" s="710" t="n">
        <v>0.499335264</v>
      </c>
      <c r="D54" s="710" t="n">
        <v>0.447966432</v>
      </c>
      <c r="E54" s="710" t="n">
        <v>0.493160050512</v>
      </c>
      <c r="F54" s="710" t="n">
        <v>0.353120053008</v>
      </c>
      <c r="G54" s="710" t="n">
        <v>0.477058062048</v>
      </c>
      <c r="H54" s="710" t="n">
        <v>0.76674402864</v>
      </c>
      <c r="I54" s="710" t="n">
        <v>0.758004906096</v>
      </c>
      <c r="J54" s="710" t="n">
        <v>0.742328850864</v>
      </c>
      <c r="K54" s="710" t="n">
        <v>0.8839184748</v>
      </c>
      <c r="L54" s="17"/>
    </row>
    <row r="55" customFormat="false" ht="12.75" hidden="false" customHeight="true" outlineLevel="0" collapsed="false">
      <c r="A55" s="2357"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75" hidden="false" customHeight="true" outlineLevel="0" collapsed="false">
      <c r="A56" s="2353" t="s">
        <v>149</v>
      </c>
      <c r="B56" s="694" t="s">
        <v>102</v>
      </c>
      <c r="C56" s="694" t="s">
        <v>102</v>
      </c>
      <c r="D56" s="694" t="s">
        <v>102</v>
      </c>
      <c r="E56" s="694" t="s">
        <v>102</v>
      </c>
      <c r="F56" s="694" t="s">
        <v>102</v>
      </c>
      <c r="G56" s="694" t="s">
        <v>102</v>
      </c>
      <c r="H56" s="694" t="s">
        <v>102</v>
      </c>
      <c r="I56" s="694" t="s">
        <v>102</v>
      </c>
      <c r="J56" s="694" t="s">
        <v>102</v>
      </c>
      <c r="K56" s="694" t="s">
        <v>102</v>
      </c>
      <c r="L56" s="17"/>
    </row>
    <row r="57" customFormat="false" ht="14.25" hidden="false" customHeight="true" outlineLevel="0" collapsed="false">
      <c r="A57" s="2373" t="s">
        <v>150</v>
      </c>
      <c r="B57" s="2363" t="n">
        <v>10.59931419264</v>
      </c>
      <c r="C57" s="2363" t="n">
        <v>7.24861645056</v>
      </c>
      <c r="D57" s="2363" t="n">
        <v>7.39723762944</v>
      </c>
      <c r="E57" s="2363" t="n">
        <v>9.20768404608</v>
      </c>
      <c r="F57" s="2363" t="n">
        <v>9.96634597248</v>
      </c>
      <c r="G57" s="2363" t="n">
        <v>10.71821783808</v>
      </c>
      <c r="H57" s="2363" t="n">
        <v>12.11700253824</v>
      </c>
      <c r="I57" s="2363" t="n">
        <v>15.6467366045696</v>
      </c>
      <c r="J57" s="2363" t="n">
        <v>15.8080205386752</v>
      </c>
      <c r="K57" s="2363" t="n">
        <v>18.5905832638669</v>
      </c>
      <c r="L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2" min="2" style="3" width="15.7"/>
    <col collapsed="false" customWidth="true" hidden="false" outlineLevel="0" max="23" min="23" style="3" width="1.28"/>
    <col collapsed="false" customWidth="true" hidden="false" outlineLevel="0" max="24" min="24" style="3" width="9.14"/>
    <col collapsed="false" customWidth="true" hidden="false" outlineLevel="0" max="25" min="25" style="3" width="8.41"/>
    <col collapsed="false" customWidth="true" hidden="false" outlineLevel="0" max="28" min="26" style="3" width="8.7"/>
    <col collapsed="false" customWidth="true" hidden="false" outlineLevel="0" max="29" min="29" style="3" width="8.56"/>
    <col collapsed="false" customWidth="true" hidden="false" outlineLevel="0" max="31" min="30" style="3" width="8.7"/>
    <col collapsed="false" customWidth="true" hidden="false" outlineLevel="0" max="32" min="32" style="3" width="9.28"/>
    <col collapsed="false" customWidth="true" hidden="false" outlineLevel="0" max="33" min="33" style="3" width="9.14"/>
    <col collapsed="false" customWidth="true" hidden="false" outlineLevel="0" max="34" min="34" style="3" width="8.7"/>
    <col collapsed="false" customWidth="true" hidden="false" outlineLevel="0" max="35" min="35" style="3" width="9.28"/>
    <col collapsed="false" customWidth="true" hidden="false" outlineLevel="0" max="36" min="36" style="3" width="9.85"/>
    <col collapsed="false" customWidth="true" hidden="false" outlineLevel="0" max="38" min="37" style="3" width="8.56"/>
    <col collapsed="false" customWidth="true" hidden="false" outlineLevel="0" max="41" min="39" style="3" width="8.99"/>
    <col collapsed="false" customWidth="true" hidden="false" outlineLevel="0" max="43" min="42" style="3" width="9.14"/>
    <col collapsed="false" customWidth="true" hidden="false" outlineLevel="0" max="44" min="44" style="3" width="8.99"/>
    <col collapsed="false" customWidth="true" hidden="false" outlineLevel="0" max="45" min="45" style="3" width="9.14"/>
    <col collapsed="false" customWidth="true" hidden="false" outlineLevel="0" max="46" min="46" style="3" width="8.56"/>
    <col collapsed="false" customWidth="false" hidden="false" outlineLevel="0" max="257" min="47" style="3" width="7.99"/>
  </cols>
  <sheetData>
    <row r="1" customFormat="false" ht="17.25" hidden="false" customHeight="true" outlineLevel="0" collapsed="false">
      <c r="A1" s="651" t="s">
        <v>1895</v>
      </c>
      <c r="B1" s="394"/>
      <c r="C1" s="118" t="s">
        <v>81</v>
      </c>
    </row>
    <row r="2" customFormat="false" ht="15.75" hidden="false" customHeight="true" outlineLevel="0" collapsed="false">
      <c r="A2" s="651" t="s">
        <v>1896</v>
      </c>
      <c r="B2" s="394"/>
      <c r="C2" s="118" t="s">
        <v>83</v>
      </c>
    </row>
    <row r="3" customFormat="false" ht="15.75" hidden="false" customHeight="true" outlineLevel="0" collapsed="false">
      <c r="A3" s="651" t="s">
        <v>1930</v>
      </c>
      <c r="B3" s="394"/>
      <c r="C3" s="118" t="s">
        <v>84</v>
      </c>
    </row>
    <row r="4" customFormat="false" ht="12.75" hidden="false" customHeight="true" outlineLevel="0" collapsed="false">
      <c r="A4" s="145"/>
      <c r="B4" s="145"/>
      <c r="C4" s="145"/>
    </row>
    <row r="5" customFormat="false" ht="53.25" hidden="false" customHeight="true" outlineLevel="0" collapsed="false">
      <c r="A5" s="2350" t="s">
        <v>85</v>
      </c>
      <c r="B5" s="2374" t="s">
        <v>1931</v>
      </c>
      <c r="C5" s="17"/>
    </row>
    <row r="6" customFormat="false" ht="12.75" hidden="false" customHeight="true" outlineLevel="0" collapsed="false">
      <c r="A6" s="2350"/>
      <c r="B6" s="2375" t="s">
        <v>1408</v>
      </c>
      <c r="C6" s="17"/>
    </row>
    <row r="7" customFormat="false" ht="13.5" hidden="false" customHeight="true" outlineLevel="0" collapsed="false">
      <c r="A7" s="2353" t="s">
        <v>1908</v>
      </c>
      <c r="B7" s="2376" t="n">
        <v>5.89604595351808</v>
      </c>
      <c r="C7" s="17"/>
    </row>
    <row r="8" customFormat="false" ht="12.75" hidden="false" customHeight="true" outlineLevel="0" collapsed="false">
      <c r="A8" s="2355" t="s">
        <v>1605</v>
      </c>
      <c r="B8" s="2377" t="n">
        <v>5.89604595351808</v>
      </c>
      <c r="C8" s="17"/>
    </row>
    <row r="9" customFormat="false" ht="12.75" hidden="false" customHeight="true" outlineLevel="0" collapsed="false">
      <c r="A9" s="2357" t="s">
        <v>1532</v>
      </c>
      <c r="B9" s="710" t="n">
        <v>2266.66666666667</v>
      </c>
      <c r="C9" s="17"/>
    </row>
    <row r="10" customFormat="false" ht="12.75" hidden="false" customHeight="true" outlineLevel="0" collapsed="false">
      <c r="A10" s="2358" t="s">
        <v>1606</v>
      </c>
      <c r="B10" s="710" t="n">
        <v>-32.7047251005797</v>
      </c>
      <c r="C10" s="17"/>
    </row>
    <row r="11" customFormat="false" ht="12.75" hidden="false" customHeight="true" outlineLevel="0" collapsed="false">
      <c r="A11" s="2357" t="s">
        <v>1534</v>
      </c>
      <c r="B11" s="710" t="n">
        <v>11.5829368711717</v>
      </c>
      <c r="C11" s="17"/>
    </row>
    <row r="12" customFormat="false" ht="12.75" hidden="false" customHeight="true" outlineLevel="0" collapsed="false">
      <c r="A12" s="2357" t="s">
        <v>1535</v>
      </c>
      <c r="B12" s="710" t="n">
        <v>12.1324143642345</v>
      </c>
      <c r="C12" s="17"/>
    </row>
    <row r="13" customFormat="false" ht="12.75" hidden="false" customHeight="true" outlineLevel="0" collapsed="false">
      <c r="A13" s="2357" t="s">
        <v>1536</v>
      </c>
      <c r="B13" s="710" t="n">
        <v>52.8234282392618</v>
      </c>
      <c r="C13" s="17"/>
    </row>
    <row r="14" customFormat="false" ht="12.75" hidden="false" customHeight="true" outlineLevel="0" collapsed="false">
      <c r="A14" s="2355" t="s">
        <v>132</v>
      </c>
      <c r="B14" s="2377" t="n">
        <v>0</v>
      </c>
      <c r="C14" s="17"/>
    </row>
    <row r="15" customFormat="false" ht="12.75" hidden="false" customHeight="true" outlineLevel="0" collapsed="false">
      <c r="A15" s="2357" t="s">
        <v>133</v>
      </c>
      <c r="B15" s="710" t="n">
        <v>0</v>
      </c>
      <c r="C15" s="17"/>
    </row>
    <row r="16" customFormat="false" ht="13.5" hidden="false" customHeight="true" outlineLevel="0" collapsed="false">
      <c r="A16" s="2357" t="s">
        <v>1537</v>
      </c>
      <c r="B16" s="2363" t="n">
        <v>0</v>
      </c>
      <c r="C16" s="17"/>
    </row>
    <row r="17" customFormat="false" ht="12.75" hidden="false" customHeight="true" outlineLevel="0" collapsed="false">
      <c r="A17" s="2360" t="s">
        <v>1909</v>
      </c>
      <c r="B17" s="2378" t="n">
        <v>0</v>
      </c>
      <c r="C17" s="17"/>
    </row>
    <row r="18" customFormat="false" ht="12.75" hidden="false" customHeight="true" outlineLevel="0" collapsed="false">
      <c r="A18" s="2355" t="s">
        <v>483</v>
      </c>
      <c r="B18" s="710" t="n">
        <v>0</v>
      </c>
      <c r="C18" s="17"/>
    </row>
    <row r="19" customFormat="false" ht="12.75" hidden="false" customHeight="true" outlineLevel="0" collapsed="false">
      <c r="A19" s="2355" t="s">
        <v>492</v>
      </c>
      <c r="B19" s="710" t="n">
        <v>0</v>
      </c>
      <c r="C19" s="17"/>
    </row>
    <row r="20" customFormat="false" ht="12.75" hidden="false" customHeight="true" outlineLevel="0" collapsed="false">
      <c r="A20" s="2355" t="s">
        <v>503</v>
      </c>
      <c r="B20" s="710" t="n">
        <v>0</v>
      </c>
      <c r="C20" s="17"/>
    </row>
    <row r="21" customFormat="false" ht="12.75" hidden="false" customHeight="true" outlineLevel="0" collapsed="false">
      <c r="A21" s="2355" t="s">
        <v>510</v>
      </c>
      <c r="B21" s="710" t="n">
        <v>0</v>
      </c>
      <c r="C21" s="17"/>
    </row>
    <row r="22" customFormat="false" ht="13.5" hidden="false" customHeight="true" outlineLevel="0" collapsed="false">
      <c r="A22" s="2355" t="s">
        <v>1910</v>
      </c>
      <c r="B22" s="672"/>
      <c r="C22" s="17"/>
    </row>
    <row r="23" customFormat="false" ht="13.5" hidden="false" customHeight="true" outlineLevel="0" collapsed="false">
      <c r="A23" s="2355" t="s">
        <v>1911</v>
      </c>
      <c r="B23" s="672"/>
      <c r="C23" s="17"/>
    </row>
    <row r="24" customFormat="false" ht="13.5" hidden="false" customHeight="true" outlineLevel="0" collapsed="false">
      <c r="A24" s="2355" t="s">
        <v>1543</v>
      </c>
      <c r="B24" s="2363" t="n">
        <v>0</v>
      </c>
      <c r="C24" s="17"/>
    </row>
    <row r="25" customFormat="false" ht="13.5" hidden="false" customHeight="true" outlineLevel="0" collapsed="false">
      <c r="A25" s="2362" t="s">
        <v>1912</v>
      </c>
      <c r="B25" s="2363" t="n">
        <v>-51.8108453459668</v>
      </c>
      <c r="C25" s="17"/>
    </row>
    <row r="26" customFormat="false" ht="12.75" hidden="false" customHeight="true" outlineLevel="0" collapsed="false">
      <c r="A26" s="2360" t="s">
        <v>1552</v>
      </c>
      <c r="B26" s="672"/>
      <c r="C26" s="17"/>
    </row>
    <row r="27" customFormat="false" ht="12.75" hidden="false" customHeight="true" outlineLevel="0" collapsed="false">
      <c r="A27" s="2355" t="s">
        <v>1553</v>
      </c>
      <c r="B27" s="672"/>
      <c r="C27" s="17"/>
    </row>
    <row r="28" customFormat="false" ht="12.75" hidden="false" customHeight="true" outlineLevel="0" collapsed="false">
      <c r="A28" s="2355" t="s">
        <v>793</v>
      </c>
      <c r="B28" s="672"/>
      <c r="C28" s="17"/>
    </row>
    <row r="29" customFormat="false" ht="12.75" hidden="false" customHeight="true" outlineLevel="0" collapsed="false">
      <c r="A29" s="2355" t="s">
        <v>803</v>
      </c>
      <c r="B29" s="672"/>
      <c r="C29" s="17"/>
    </row>
    <row r="30" customFormat="false" ht="12.75" hidden="false" customHeight="true" outlineLevel="0" collapsed="false">
      <c r="A30" s="2355" t="s">
        <v>1913</v>
      </c>
      <c r="B30" s="672"/>
      <c r="C30" s="17"/>
    </row>
    <row r="31" customFormat="false" ht="12.75" hidden="false" customHeight="true" outlineLevel="0" collapsed="false">
      <c r="A31" s="2355" t="s">
        <v>813</v>
      </c>
      <c r="B31" s="672"/>
      <c r="C31" s="17"/>
    </row>
    <row r="32" customFormat="false" ht="12.75" hidden="false" customHeight="true" outlineLevel="0" collapsed="false">
      <c r="A32" s="2355" t="s">
        <v>1555</v>
      </c>
      <c r="B32" s="672"/>
      <c r="C32" s="17"/>
    </row>
    <row r="33" customFormat="false" ht="13.5" hidden="false" customHeight="true" outlineLevel="0" collapsed="false">
      <c r="A33" s="2364" t="s">
        <v>1543</v>
      </c>
      <c r="B33" s="672"/>
      <c r="C33" s="17"/>
    </row>
    <row r="34" customFormat="false" ht="14.25" hidden="false" customHeight="true" outlineLevel="0" collapsed="false">
      <c r="A34" s="2360" t="s">
        <v>1914</v>
      </c>
      <c r="B34" s="2379" t="n">
        <v>-23.3818406852141</v>
      </c>
      <c r="C34" s="17"/>
    </row>
    <row r="35" customFormat="false" ht="12.75" hidden="false" customHeight="true" outlineLevel="0" collapsed="false">
      <c r="A35" s="1721" t="s">
        <v>1075</v>
      </c>
      <c r="B35" s="710" t="n">
        <v>0.0334910438315369</v>
      </c>
      <c r="C35" s="17"/>
    </row>
    <row r="36" customFormat="false" ht="12.75" hidden="false" customHeight="true" outlineLevel="0" collapsed="false">
      <c r="A36" s="1721" t="s">
        <v>1078</v>
      </c>
      <c r="B36" s="710" t="n">
        <v>3.30730169359751</v>
      </c>
      <c r="C36" s="17"/>
    </row>
    <row r="37" customFormat="false" ht="12.75" hidden="false" customHeight="true" outlineLevel="0" collapsed="false">
      <c r="A37" s="1721" t="s">
        <v>1081</v>
      </c>
      <c r="B37" s="710" t="n">
        <v>60.422734861524</v>
      </c>
      <c r="C37" s="17"/>
    </row>
    <row r="38" customFormat="false" ht="12.75" hidden="false" customHeight="true" outlineLevel="0" collapsed="false">
      <c r="A38" s="1721" t="s">
        <v>1084</v>
      </c>
      <c r="B38" s="710" t="n">
        <v>40.7650015683764</v>
      </c>
      <c r="C38" s="17"/>
    </row>
    <row r="39" customFormat="false" ht="12.75" hidden="false" customHeight="true" outlineLevel="0" collapsed="false">
      <c r="A39" s="1721" t="s">
        <v>1558</v>
      </c>
      <c r="B39" s="710" t="n">
        <v>5.98340248263451</v>
      </c>
      <c r="C39" s="17"/>
    </row>
    <row r="40" customFormat="false" ht="12.75" hidden="false" customHeight="true" outlineLevel="0" collapsed="false">
      <c r="A40" s="1721" t="s">
        <v>1090</v>
      </c>
      <c r="B40" s="710" t="n">
        <v>147.63421584585</v>
      </c>
      <c r="C40" s="17"/>
    </row>
    <row r="41" customFormat="false" ht="13.5" hidden="false" customHeight="true" outlineLevel="0" collapsed="false">
      <c r="A41" s="2366" t="s">
        <v>1559</v>
      </c>
      <c r="B41" s="2367" t="n">
        <v>0</v>
      </c>
      <c r="C41" s="17"/>
    </row>
    <row r="42" customFormat="false" ht="12.75" hidden="false" customHeight="true" outlineLevel="0" collapsed="false">
      <c r="A42" s="2362" t="s">
        <v>1560</v>
      </c>
      <c r="B42" s="2378" t="n">
        <v>7.00250000000001</v>
      </c>
      <c r="C42" s="17"/>
    </row>
    <row r="43" customFormat="false" ht="12.75" hidden="false" customHeight="true" outlineLevel="0" collapsed="false">
      <c r="A43" s="2355" t="s">
        <v>1378</v>
      </c>
      <c r="B43" s="710" t="n">
        <v>0</v>
      </c>
      <c r="C43" s="17"/>
    </row>
    <row r="44" customFormat="false" ht="12.75" hidden="false" customHeight="true" outlineLevel="0" collapsed="false">
      <c r="A44" s="2355" t="s">
        <v>1562</v>
      </c>
      <c r="B44" s="672"/>
      <c r="C44" s="17"/>
    </row>
    <row r="45" customFormat="false" ht="12.75" hidden="false" customHeight="true" outlineLevel="0" collapsed="false">
      <c r="A45" s="2355" t="s">
        <v>1563</v>
      </c>
      <c r="B45" s="710" t="n">
        <v>7.00250000000001</v>
      </c>
      <c r="C45" s="17"/>
    </row>
    <row r="46" customFormat="false" ht="13.5" hidden="false" customHeight="true" outlineLevel="0" collapsed="false">
      <c r="A46" s="2355" t="s">
        <v>745</v>
      </c>
      <c r="B46" s="2363" t="n">
        <v>0</v>
      </c>
      <c r="C46" s="17"/>
    </row>
    <row r="47" customFormat="false" ht="12.75" hidden="false" customHeight="true" outlineLevel="0" collapsed="false">
      <c r="A47" s="2368" t="s">
        <v>1915</v>
      </c>
      <c r="B47" s="2378" t="n">
        <v>0</v>
      </c>
      <c r="C47" s="17"/>
    </row>
    <row r="48" customFormat="false" ht="13.5" hidden="false" customHeight="true" outlineLevel="0" collapsed="false">
      <c r="A48" s="2369"/>
      <c r="B48" s="2359"/>
      <c r="C48" s="17"/>
    </row>
    <row r="49" customFormat="false" ht="14.25" hidden="false" customHeight="true" outlineLevel="0" collapsed="false">
      <c r="A49" s="2368" t="s">
        <v>1916</v>
      </c>
      <c r="B49" s="2380" t="n">
        <v>6.86754835846803</v>
      </c>
      <c r="C49" s="17"/>
    </row>
    <row r="50" customFormat="false" ht="14.25" hidden="false" customHeight="true" outlineLevel="0" collapsed="false">
      <c r="A50" s="2368" t="s">
        <v>1917</v>
      </c>
      <c r="B50" s="2380" t="n">
        <v>5.4569335184929</v>
      </c>
      <c r="C50" s="17"/>
    </row>
    <row r="51" customFormat="false" ht="13.5" hidden="false" customHeight="true" outlineLevel="0" collapsed="false">
      <c r="A51" s="2371"/>
      <c r="B51" s="2359"/>
      <c r="C51" s="17"/>
    </row>
    <row r="52" customFormat="false" ht="12.75" hidden="false" customHeight="true" outlineLevel="0" collapsed="false">
      <c r="A52" s="2372" t="s">
        <v>1781</v>
      </c>
      <c r="B52" s="672"/>
      <c r="C52" s="17"/>
    </row>
    <row r="53" customFormat="false" ht="12.75" hidden="false" customHeight="true" outlineLevel="0" collapsed="false">
      <c r="A53" s="2353" t="s">
        <v>146</v>
      </c>
      <c r="B53" s="2378" t="n">
        <v>106.935454395397</v>
      </c>
      <c r="C53" s="17"/>
    </row>
    <row r="54" customFormat="false" ht="12.75" hidden="false" customHeight="true" outlineLevel="0" collapsed="false">
      <c r="A54" s="2357" t="s">
        <v>147</v>
      </c>
      <c r="B54" s="710" t="n">
        <v>106.935454395397</v>
      </c>
      <c r="C54" s="17"/>
    </row>
    <row r="55" customFormat="false" ht="12.75" hidden="false" customHeight="true" outlineLevel="0" collapsed="false">
      <c r="A55" s="2357" t="s">
        <v>148</v>
      </c>
      <c r="B55" s="710" t="n">
        <v>0</v>
      </c>
      <c r="C55" s="17"/>
    </row>
    <row r="56" customFormat="false" ht="12.75" hidden="false" customHeight="true" outlineLevel="0" collapsed="false">
      <c r="A56" s="2353" t="s">
        <v>149</v>
      </c>
      <c r="B56" s="710" t="n">
        <v>0</v>
      </c>
      <c r="C56" s="17"/>
    </row>
    <row r="57" customFormat="false" ht="14.25" hidden="false" customHeight="true" outlineLevel="0" collapsed="false">
      <c r="A57" s="2373" t="s">
        <v>150</v>
      </c>
      <c r="B57" s="2363" t="n">
        <v>227.624303743912</v>
      </c>
      <c r="C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895</v>
      </c>
      <c r="K1" s="118" t="s">
        <v>81</v>
      </c>
    </row>
    <row r="2" customFormat="false" ht="15.75" hidden="false" customHeight="true" outlineLevel="0" collapsed="false">
      <c r="A2" s="651" t="s">
        <v>1932</v>
      </c>
      <c r="K2" s="118" t="s">
        <v>83</v>
      </c>
    </row>
    <row r="3" customFormat="false" ht="15.75" hidden="false" customHeight="true" outlineLevel="0" collapsed="false">
      <c r="A3" s="651" t="s">
        <v>1897</v>
      </c>
      <c r="K3" s="118" t="s">
        <v>84</v>
      </c>
    </row>
    <row r="4" customFormat="false" ht="12.75" hidden="false" customHeight="true" outlineLevel="0" collapsed="false"/>
    <row r="5" customFormat="false" ht="49.5" hidden="false" customHeight="true" outlineLevel="0" collapsed="false">
      <c r="A5" s="2381" t="s">
        <v>85</v>
      </c>
      <c r="B5" s="2351" t="s">
        <v>1898</v>
      </c>
      <c r="C5" s="2351" t="s">
        <v>1899</v>
      </c>
      <c r="D5" s="2351" t="s">
        <v>1900</v>
      </c>
      <c r="E5" s="2351" t="s">
        <v>1901</v>
      </c>
      <c r="F5" s="2351" t="s">
        <v>1902</v>
      </c>
      <c r="G5" s="2351" t="s">
        <v>1903</v>
      </c>
      <c r="H5" s="2351" t="s">
        <v>1904</v>
      </c>
      <c r="I5" s="2351" t="s">
        <v>1905</v>
      </c>
      <c r="J5" s="2351" t="s">
        <v>1906</v>
      </c>
      <c r="K5" s="2351" t="s">
        <v>1907</v>
      </c>
      <c r="L5" s="17"/>
    </row>
    <row r="6" customFormat="false" ht="12.75" hidden="false" customHeight="true" outlineLevel="0" collapsed="false">
      <c r="A6" s="2381"/>
      <c r="B6" s="2352" t="s">
        <v>93</v>
      </c>
      <c r="C6" s="2352" t="s">
        <v>93</v>
      </c>
      <c r="D6" s="2352" t="s">
        <v>93</v>
      </c>
      <c r="E6" s="2352" t="s">
        <v>93</v>
      </c>
      <c r="F6" s="2352" t="s">
        <v>93</v>
      </c>
      <c r="G6" s="2352" t="s">
        <v>93</v>
      </c>
      <c r="H6" s="2352" t="s">
        <v>93</v>
      </c>
      <c r="I6" s="2352" t="s">
        <v>93</v>
      </c>
      <c r="J6" s="2352" t="s">
        <v>93</v>
      </c>
      <c r="K6" s="2352" t="s">
        <v>93</v>
      </c>
      <c r="L6" s="17"/>
    </row>
    <row r="7" customFormat="false" ht="13.5" hidden="false" customHeight="true" outlineLevel="0" collapsed="false">
      <c r="A7" s="2382" t="s">
        <v>1908</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5</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32</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33</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34</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5</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6</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32</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3.5" hidden="false" customHeight="true" outlineLevel="0" collapsed="false">
      <c r="A16" s="2385" t="s">
        <v>1537</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9</v>
      </c>
      <c r="B17" s="2365" t="s">
        <v>102</v>
      </c>
      <c r="C17" s="2365" t="s">
        <v>102</v>
      </c>
      <c r="D17" s="2365" t="s">
        <v>102</v>
      </c>
      <c r="E17" s="2365" t="s">
        <v>102</v>
      </c>
      <c r="F17" s="2365" t="s">
        <v>102</v>
      </c>
      <c r="G17" s="2365" t="s">
        <v>102</v>
      </c>
      <c r="H17" s="2365" t="s">
        <v>102</v>
      </c>
      <c r="I17" s="2365" t="s">
        <v>102</v>
      </c>
      <c r="J17" s="2365" t="s">
        <v>102</v>
      </c>
      <c r="K17" s="2365" t="s">
        <v>102</v>
      </c>
      <c r="L17" s="17"/>
    </row>
    <row r="18" customFormat="false" ht="12.75" hidden="false" customHeight="true" outlineLevel="0" collapsed="false">
      <c r="A18" s="2384"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75" hidden="false" customHeight="true" outlineLevel="0" collapsed="false">
      <c r="A19" s="2384"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75" hidden="false" customHeight="true" outlineLevel="0" collapsed="false">
      <c r="A20" s="2384"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75" hidden="false" customHeight="true" outlineLevel="0" collapsed="false">
      <c r="A21" s="2384" t="s">
        <v>510</v>
      </c>
      <c r="B21" s="672"/>
      <c r="C21" s="672"/>
      <c r="D21" s="672"/>
      <c r="E21" s="672"/>
      <c r="F21" s="672"/>
      <c r="G21" s="672"/>
      <c r="H21" s="672"/>
      <c r="I21" s="672"/>
      <c r="J21" s="672"/>
      <c r="K21" s="672"/>
      <c r="L21" s="17"/>
    </row>
    <row r="22" customFormat="false" ht="13.5" hidden="false" customHeight="true" outlineLevel="0" collapsed="false">
      <c r="A22" s="2384" t="s">
        <v>1910</v>
      </c>
      <c r="B22" s="672"/>
      <c r="C22" s="672"/>
      <c r="D22" s="672"/>
      <c r="E22" s="672"/>
      <c r="F22" s="672"/>
      <c r="G22" s="672"/>
      <c r="H22" s="672"/>
      <c r="I22" s="672"/>
      <c r="J22" s="672"/>
      <c r="K22" s="672"/>
      <c r="L22" s="17"/>
    </row>
    <row r="23" customFormat="false" ht="13.5" hidden="false" customHeight="true" outlineLevel="0" collapsed="false">
      <c r="A23" s="2384" t="s">
        <v>1911</v>
      </c>
      <c r="B23" s="672"/>
      <c r="C23" s="672"/>
      <c r="D23" s="672"/>
      <c r="E23" s="672"/>
      <c r="F23" s="672"/>
      <c r="G23" s="672"/>
      <c r="H23" s="672"/>
      <c r="I23" s="672"/>
      <c r="J23" s="672"/>
      <c r="K23" s="672"/>
      <c r="L23" s="17"/>
    </row>
    <row r="24" customFormat="false" ht="13.5" hidden="false" customHeight="true" outlineLevel="0" collapsed="false">
      <c r="A24" s="2384"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3.5" hidden="false" customHeight="true" outlineLevel="0" collapsed="false">
      <c r="A25" s="2386" t="s">
        <v>1912</v>
      </c>
      <c r="B25" s="2387"/>
      <c r="C25" s="2387"/>
      <c r="D25" s="2387"/>
      <c r="E25" s="2387"/>
      <c r="F25" s="2387"/>
      <c r="G25" s="2387"/>
      <c r="H25" s="2387"/>
      <c r="I25" s="2387"/>
      <c r="J25" s="2387"/>
      <c r="K25" s="2387"/>
      <c r="L25" s="17"/>
    </row>
    <row r="26" customFormat="false" ht="12.75" hidden="false" customHeight="true" outlineLevel="0" collapsed="false">
      <c r="A26" s="2382" t="s">
        <v>1934</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53</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93</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803</v>
      </c>
      <c r="B29" s="694" t="s">
        <v>118</v>
      </c>
      <c r="C29" s="694" t="s">
        <v>118</v>
      </c>
      <c r="D29" s="694" t="s">
        <v>118</v>
      </c>
      <c r="E29" s="694" t="s">
        <v>118</v>
      </c>
      <c r="F29" s="694" t="s">
        <v>118</v>
      </c>
      <c r="G29" s="694" t="s">
        <v>118</v>
      </c>
      <c r="H29" s="694" t="s">
        <v>118</v>
      </c>
      <c r="I29" s="694" t="s">
        <v>118</v>
      </c>
      <c r="J29" s="694" t="s">
        <v>118</v>
      </c>
      <c r="K29" s="694" t="s">
        <v>118</v>
      </c>
      <c r="L29" s="17"/>
    </row>
    <row r="30" customFormat="false" ht="12.75" hidden="false" customHeight="true" outlineLevel="0" collapsed="false">
      <c r="A30" s="2384" t="s">
        <v>1654</v>
      </c>
      <c r="B30" s="694" t="s">
        <v>118</v>
      </c>
      <c r="C30" s="694" t="s">
        <v>118</v>
      </c>
      <c r="D30" s="694" t="s">
        <v>118</v>
      </c>
      <c r="E30" s="694" t="s">
        <v>118</v>
      </c>
      <c r="F30" s="694" t="s">
        <v>118</v>
      </c>
      <c r="G30" s="694" t="s">
        <v>118</v>
      </c>
      <c r="H30" s="694" t="s">
        <v>118</v>
      </c>
      <c r="I30" s="694" t="s">
        <v>118</v>
      </c>
      <c r="J30" s="694" t="s">
        <v>118</v>
      </c>
      <c r="K30" s="694" t="s">
        <v>118</v>
      </c>
      <c r="L30" s="17"/>
    </row>
    <row r="31" customFormat="false" ht="12.75" hidden="false" customHeight="true" outlineLevel="0" collapsed="false">
      <c r="A31" s="2384" t="s">
        <v>813</v>
      </c>
      <c r="B31" s="694" t="s">
        <v>137</v>
      </c>
      <c r="C31" s="694" t="s">
        <v>137</v>
      </c>
      <c r="D31" s="694" t="s">
        <v>137</v>
      </c>
      <c r="E31" s="694" t="s">
        <v>137</v>
      </c>
      <c r="F31" s="694" t="s">
        <v>137</v>
      </c>
      <c r="G31" s="694" t="s">
        <v>137</v>
      </c>
      <c r="H31" s="694" t="s">
        <v>137</v>
      </c>
      <c r="I31" s="694" t="s">
        <v>137</v>
      </c>
      <c r="J31" s="694" t="s">
        <v>137</v>
      </c>
      <c r="K31" s="694" t="s">
        <v>137</v>
      </c>
      <c r="L31" s="17"/>
    </row>
    <row r="32" customFormat="false" ht="12.75" hidden="false" customHeight="true" outlineLevel="0" collapsed="false">
      <c r="A32" s="2384" t="s">
        <v>1555</v>
      </c>
      <c r="B32" s="694" t="s">
        <v>118</v>
      </c>
      <c r="C32" s="694" t="s">
        <v>118</v>
      </c>
      <c r="D32" s="694" t="s">
        <v>118</v>
      </c>
      <c r="E32" s="694" t="s">
        <v>118</v>
      </c>
      <c r="F32" s="694" t="s">
        <v>118</v>
      </c>
      <c r="G32" s="694" t="s">
        <v>118</v>
      </c>
      <c r="H32" s="694" t="s">
        <v>118</v>
      </c>
      <c r="I32" s="694" t="s">
        <v>118</v>
      </c>
      <c r="J32" s="694" t="s">
        <v>118</v>
      </c>
      <c r="K32" s="694" t="s">
        <v>118</v>
      </c>
      <c r="L32" s="17"/>
    </row>
    <row r="33" customFormat="false" ht="13.5" hidden="false" customHeight="true" outlineLevel="0" collapsed="false">
      <c r="A33" s="2384" t="s">
        <v>1543</v>
      </c>
      <c r="B33" s="2359" t="s">
        <v>137</v>
      </c>
      <c r="C33" s="2359" t="s">
        <v>137</v>
      </c>
      <c r="D33" s="2359" t="s">
        <v>137</v>
      </c>
      <c r="E33" s="2359" t="s">
        <v>137</v>
      </c>
      <c r="F33" s="2359" t="s">
        <v>137</v>
      </c>
      <c r="G33" s="2359" t="s">
        <v>137</v>
      </c>
      <c r="H33" s="2359" t="s">
        <v>137</v>
      </c>
      <c r="I33" s="2359" t="s">
        <v>137</v>
      </c>
      <c r="J33" s="2359" t="s">
        <v>137</v>
      </c>
      <c r="K33" s="2359" t="s">
        <v>137</v>
      </c>
      <c r="L33" s="17"/>
    </row>
    <row r="34" customFormat="false" ht="12.75" hidden="false" customHeight="true" outlineLevel="0" collapsed="false">
      <c r="A34" s="2382" t="s">
        <v>1556</v>
      </c>
      <c r="B34" s="2365" t="s">
        <v>102</v>
      </c>
      <c r="C34" s="2365" t="s">
        <v>102</v>
      </c>
      <c r="D34" s="2365" t="s">
        <v>102</v>
      </c>
      <c r="E34" s="2365" t="s">
        <v>102</v>
      </c>
      <c r="F34" s="2365" t="s">
        <v>102</v>
      </c>
      <c r="G34" s="2365" t="s">
        <v>102</v>
      </c>
      <c r="H34" s="2365" t="s">
        <v>102</v>
      </c>
      <c r="I34" s="2365" t="s">
        <v>102</v>
      </c>
      <c r="J34" s="2365" t="s">
        <v>102</v>
      </c>
      <c r="K34" s="2365" t="s">
        <v>102</v>
      </c>
      <c r="L34" s="17"/>
    </row>
    <row r="35" customFormat="false" ht="12.75" hidden="false" customHeight="true" outlineLevel="0" collapsed="false">
      <c r="A35" s="1721" t="s">
        <v>1075</v>
      </c>
      <c r="B35" s="694" t="s">
        <v>102</v>
      </c>
      <c r="C35" s="694" t="s">
        <v>102</v>
      </c>
      <c r="D35" s="694" t="s">
        <v>102</v>
      </c>
      <c r="E35" s="694" t="s">
        <v>102</v>
      </c>
      <c r="F35" s="694" t="s">
        <v>102</v>
      </c>
      <c r="G35" s="694" t="s">
        <v>102</v>
      </c>
      <c r="H35" s="694" t="s">
        <v>102</v>
      </c>
      <c r="I35" s="694" t="s">
        <v>102</v>
      </c>
      <c r="J35" s="694" t="s">
        <v>102</v>
      </c>
      <c r="K35" s="694" t="s">
        <v>102</v>
      </c>
      <c r="L35" s="17"/>
    </row>
    <row r="36" customFormat="false" ht="12.75" hidden="false" customHeight="true" outlineLevel="0" collapsed="false">
      <c r="A36" s="1721" t="s">
        <v>1078</v>
      </c>
      <c r="B36" s="694" t="s">
        <v>102</v>
      </c>
      <c r="C36" s="694" t="s">
        <v>102</v>
      </c>
      <c r="D36" s="694" t="s">
        <v>102</v>
      </c>
      <c r="E36" s="694" t="s">
        <v>102</v>
      </c>
      <c r="F36" s="694" t="s">
        <v>102</v>
      </c>
      <c r="G36" s="694" t="s">
        <v>102</v>
      </c>
      <c r="H36" s="694" t="s">
        <v>102</v>
      </c>
      <c r="I36" s="694" t="s">
        <v>102</v>
      </c>
      <c r="J36" s="694" t="s">
        <v>102</v>
      </c>
      <c r="K36" s="694" t="s">
        <v>102</v>
      </c>
      <c r="L36" s="17"/>
    </row>
    <row r="37" customFormat="false" ht="12.75" hidden="false" customHeight="true" outlineLevel="0" collapsed="false">
      <c r="A37" s="1721" t="s">
        <v>1081</v>
      </c>
      <c r="B37" s="694" t="s">
        <v>102</v>
      </c>
      <c r="C37" s="694" t="s">
        <v>102</v>
      </c>
      <c r="D37" s="694" t="s">
        <v>102</v>
      </c>
      <c r="E37" s="694" t="s">
        <v>102</v>
      </c>
      <c r="F37" s="694" t="s">
        <v>102</v>
      </c>
      <c r="G37" s="694" t="s">
        <v>102</v>
      </c>
      <c r="H37" s="694" t="s">
        <v>102</v>
      </c>
      <c r="I37" s="694" t="s">
        <v>102</v>
      </c>
      <c r="J37" s="694" t="s">
        <v>102</v>
      </c>
      <c r="K37" s="694" t="s">
        <v>102</v>
      </c>
      <c r="L37" s="17"/>
    </row>
    <row r="38" customFormat="false" ht="12.75" hidden="false" customHeight="true" outlineLevel="0" collapsed="false">
      <c r="A38" s="1721" t="s">
        <v>1084</v>
      </c>
      <c r="B38" s="694" t="s">
        <v>102</v>
      </c>
      <c r="C38" s="694" t="s">
        <v>102</v>
      </c>
      <c r="D38" s="694" t="s">
        <v>102</v>
      </c>
      <c r="E38" s="694" t="s">
        <v>102</v>
      </c>
      <c r="F38" s="694" t="s">
        <v>102</v>
      </c>
      <c r="G38" s="694" t="s">
        <v>102</v>
      </c>
      <c r="H38" s="694" t="s">
        <v>102</v>
      </c>
      <c r="I38" s="694" t="s">
        <v>102</v>
      </c>
      <c r="J38" s="694" t="s">
        <v>102</v>
      </c>
      <c r="K38" s="694" t="s">
        <v>102</v>
      </c>
      <c r="L38" s="17"/>
    </row>
    <row r="39" customFormat="false" ht="12.75" hidden="false" customHeight="true" outlineLevel="0" collapsed="false">
      <c r="A39" s="1721" t="s">
        <v>1558</v>
      </c>
      <c r="B39" s="694" t="s">
        <v>102</v>
      </c>
      <c r="C39" s="694" t="s">
        <v>102</v>
      </c>
      <c r="D39" s="694" t="s">
        <v>102</v>
      </c>
      <c r="E39" s="694" t="s">
        <v>102</v>
      </c>
      <c r="F39" s="694" t="s">
        <v>102</v>
      </c>
      <c r="G39" s="694" t="s">
        <v>102</v>
      </c>
      <c r="H39" s="694" t="s">
        <v>102</v>
      </c>
      <c r="I39" s="694" t="s">
        <v>102</v>
      </c>
      <c r="J39" s="694" t="s">
        <v>102</v>
      </c>
      <c r="K39" s="694" t="s">
        <v>102</v>
      </c>
      <c r="L39" s="17"/>
    </row>
    <row r="40" customFormat="false" ht="12.75" hidden="false" customHeight="true" outlineLevel="0" collapsed="false">
      <c r="A40" s="1721" t="s">
        <v>1090</v>
      </c>
      <c r="B40" s="694" t="s">
        <v>102</v>
      </c>
      <c r="C40" s="694" t="s">
        <v>102</v>
      </c>
      <c r="D40" s="694" t="s">
        <v>102</v>
      </c>
      <c r="E40" s="694" t="s">
        <v>102</v>
      </c>
      <c r="F40" s="694" t="s">
        <v>102</v>
      </c>
      <c r="G40" s="694" t="s">
        <v>102</v>
      </c>
      <c r="H40" s="694" t="s">
        <v>102</v>
      </c>
      <c r="I40" s="694" t="s">
        <v>102</v>
      </c>
      <c r="J40" s="694" t="s">
        <v>102</v>
      </c>
      <c r="K40" s="694" t="s">
        <v>102</v>
      </c>
      <c r="L40" s="17"/>
    </row>
    <row r="41" customFormat="false" ht="13.5" hidden="false" customHeight="true" outlineLevel="0" collapsed="false">
      <c r="A41" s="2366" t="s">
        <v>1559</v>
      </c>
      <c r="B41" s="2359" t="s">
        <v>102</v>
      </c>
      <c r="C41" s="2359" t="s">
        <v>102</v>
      </c>
      <c r="D41" s="2359" t="s">
        <v>102</v>
      </c>
      <c r="E41" s="2359" t="s">
        <v>102</v>
      </c>
      <c r="F41" s="2359" t="s">
        <v>102</v>
      </c>
      <c r="G41" s="2359" t="s">
        <v>102</v>
      </c>
      <c r="H41" s="2359" t="s">
        <v>102</v>
      </c>
      <c r="I41" s="2359" t="s">
        <v>102</v>
      </c>
      <c r="J41" s="2359" t="s">
        <v>102</v>
      </c>
      <c r="K41" s="2359" t="s">
        <v>102</v>
      </c>
      <c r="L41" s="17"/>
    </row>
    <row r="42" customFormat="false" ht="12.75" hidden="false" customHeight="true" outlineLevel="0" collapsed="false">
      <c r="A42" s="2386" t="s">
        <v>1560</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8</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62</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63</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5</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5</v>
      </c>
      <c r="B47" s="2365" t="s">
        <v>102</v>
      </c>
      <c r="C47" s="2365" t="s">
        <v>102</v>
      </c>
      <c r="D47" s="2365" t="s">
        <v>102</v>
      </c>
      <c r="E47" s="2365" t="s">
        <v>102</v>
      </c>
      <c r="F47" s="2365" t="s">
        <v>102</v>
      </c>
      <c r="G47" s="2365" t="s">
        <v>102</v>
      </c>
      <c r="H47" s="2365" t="s">
        <v>102</v>
      </c>
      <c r="I47" s="2365" t="s">
        <v>102</v>
      </c>
      <c r="J47" s="2365" t="s">
        <v>102</v>
      </c>
      <c r="K47" s="2365" t="s">
        <v>102</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5</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36</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81</v>
      </c>
      <c r="B52" s="429"/>
      <c r="C52" s="429"/>
      <c r="D52" s="429"/>
      <c r="E52" s="429"/>
      <c r="F52" s="429"/>
      <c r="G52" s="429"/>
      <c r="H52" s="429"/>
      <c r="I52" s="429"/>
      <c r="J52" s="429"/>
      <c r="K52" s="429"/>
      <c r="L52" s="17"/>
    </row>
    <row r="53" customFormat="false" ht="12.75" hidden="false" customHeight="true" outlineLevel="0" collapsed="false">
      <c r="A53" s="2390" t="s">
        <v>146</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7</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75" hidden="false" customHeight="true" outlineLevel="0" collapsed="false">
      <c r="A56" s="2390" t="s">
        <v>149</v>
      </c>
      <c r="B56" s="694" t="s">
        <v>102</v>
      </c>
      <c r="C56" s="694" t="s">
        <v>102</v>
      </c>
      <c r="D56" s="694" t="s">
        <v>102</v>
      </c>
      <c r="E56" s="694" t="s">
        <v>102</v>
      </c>
      <c r="F56" s="694" t="s">
        <v>102</v>
      </c>
      <c r="G56" s="694" t="s">
        <v>102</v>
      </c>
      <c r="H56" s="694" t="s">
        <v>102</v>
      </c>
      <c r="I56" s="694" t="s">
        <v>102</v>
      </c>
      <c r="J56" s="694" t="s">
        <v>102</v>
      </c>
      <c r="K56" s="694" t="s">
        <v>102</v>
      </c>
      <c r="L56" s="17"/>
    </row>
    <row r="57" customFormat="false" ht="14.25" hidden="false" customHeight="true" outlineLevel="0" collapsed="false">
      <c r="A57" s="2391" t="s">
        <v>150</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4</v>
      </c>
      <c r="J1" s="118" t="s">
        <v>81</v>
      </c>
    </row>
    <row r="2" customFormat="false" ht="15.75" hidden="false" customHeight="true" outlineLevel="0" collapsed="false">
      <c r="A2" s="4" t="s">
        <v>155</v>
      </c>
      <c r="J2" s="118" t="s">
        <v>83</v>
      </c>
    </row>
    <row r="3" customFormat="false" ht="15.75" hidden="false" customHeight="true" outlineLevel="0" collapsed="false">
      <c r="A3" s="4" t="s">
        <v>204</v>
      </c>
      <c r="I3" s="118"/>
      <c r="J3" s="118" t="s">
        <v>84</v>
      </c>
    </row>
    <row r="4" customFormat="false" ht="12.75" hidden="false" customHeight="true" outlineLevel="0" collapsed="false"/>
    <row r="5" customFormat="false" ht="14.25" hidden="false" customHeight="true" outlineLevel="0" collapsed="false">
      <c r="A5" s="157" t="s">
        <v>85</v>
      </c>
      <c r="B5" s="120" t="s">
        <v>157</v>
      </c>
      <c r="C5" s="120"/>
      <c r="D5" s="120" t="s">
        <v>181</v>
      </c>
      <c r="E5" s="120"/>
      <c r="F5" s="120"/>
      <c r="G5" s="122"/>
      <c r="H5" s="123" t="s">
        <v>159</v>
      </c>
      <c r="I5" s="123"/>
      <c r="J5" s="123"/>
    </row>
    <row r="6" customFormat="false" ht="13.5" hidden="false" customHeight="true" outlineLevel="0" collapsed="false">
      <c r="A6" s="158"/>
      <c r="B6" s="125" t="s">
        <v>160</v>
      </c>
      <c r="C6" s="125"/>
      <c r="D6" s="125" t="s">
        <v>186</v>
      </c>
      <c r="E6" s="125" t="s">
        <v>87</v>
      </c>
      <c r="F6" s="125" t="s">
        <v>88</v>
      </c>
      <c r="G6" s="126"/>
      <c r="H6" s="127" t="s">
        <v>162</v>
      </c>
      <c r="I6" s="125" t="s">
        <v>87</v>
      </c>
      <c r="J6" s="128" t="s">
        <v>88</v>
      </c>
    </row>
    <row r="7" customFormat="false" ht="15" hidden="false" customHeight="true" outlineLevel="0" collapsed="false">
      <c r="A7" s="159"/>
      <c r="B7" s="75" t="s">
        <v>163</v>
      </c>
      <c r="C7" s="76" t="s">
        <v>164</v>
      </c>
      <c r="D7" s="130" t="s">
        <v>165</v>
      </c>
      <c r="E7" s="130" t="s">
        <v>166</v>
      </c>
      <c r="F7" s="130"/>
      <c r="G7" s="130"/>
      <c r="H7" s="131" t="s">
        <v>93</v>
      </c>
      <c r="I7" s="131"/>
      <c r="J7" s="131"/>
    </row>
    <row r="8" customFormat="false" ht="12.75" hidden="false" customHeight="true" outlineLevel="0" collapsed="false">
      <c r="A8" s="132" t="s">
        <v>205</v>
      </c>
      <c r="B8" s="160" t="n">
        <v>1734.17559664284</v>
      </c>
      <c r="C8" s="161" t="s">
        <v>168</v>
      </c>
      <c r="D8" s="51"/>
      <c r="E8" s="51"/>
      <c r="F8" s="51"/>
      <c r="G8" s="82"/>
      <c r="H8" s="160" t="n">
        <v>99.1750384161406</v>
      </c>
      <c r="I8" s="160" t="n">
        <v>0.031259284591533</v>
      </c>
      <c r="J8" s="162" t="n">
        <v>0.00105249524761829</v>
      </c>
    </row>
    <row r="9" customFormat="false" ht="12.75" hidden="false" customHeight="true" outlineLevel="0" collapsed="false">
      <c r="A9" s="84" t="s">
        <v>169</v>
      </c>
      <c r="B9" s="160" t="n">
        <v>723.124485575714</v>
      </c>
      <c r="C9" s="161" t="s">
        <v>168</v>
      </c>
      <c r="D9" s="160" t="n">
        <v>73.6428111199297</v>
      </c>
      <c r="E9" s="160" t="n">
        <v>1.00836093878046</v>
      </c>
      <c r="F9" s="160" t="n">
        <v>0.652100432154318</v>
      </c>
      <c r="G9" s="82"/>
      <c r="H9" s="160" t="n">
        <v>53.2529199074486</v>
      </c>
      <c r="I9" s="160" t="n">
        <v>0.000729170485130262</v>
      </c>
      <c r="J9" s="162" t="n">
        <v>0.000471549789545292</v>
      </c>
    </row>
    <row r="10" customFormat="false" ht="12.75" hidden="false" customHeight="true" outlineLevel="0" collapsed="false">
      <c r="A10" s="84" t="s">
        <v>170</v>
      </c>
      <c r="B10" s="160" t="n">
        <v>0.0526</v>
      </c>
      <c r="C10" s="161" t="s">
        <v>168</v>
      </c>
      <c r="D10" s="160" t="n">
        <v>94</v>
      </c>
      <c r="E10" s="160" t="n">
        <v>300</v>
      </c>
      <c r="F10" s="160" t="n">
        <v>1.6</v>
      </c>
      <c r="G10" s="82"/>
      <c r="H10" s="160" t="n">
        <v>0.0049444</v>
      </c>
      <c r="I10" s="160" t="n">
        <v>1.578E-005</v>
      </c>
      <c r="J10" s="162" t="n">
        <v>8.416E-008</v>
      </c>
    </row>
    <row r="11" customFormat="false" ht="12.75" hidden="false" customHeight="true" outlineLevel="0" collapsed="false">
      <c r="A11" s="84" t="s">
        <v>171</v>
      </c>
      <c r="B11" s="160" t="n">
        <v>834.857711067127</v>
      </c>
      <c r="C11" s="161" t="s">
        <v>168</v>
      </c>
      <c r="D11" s="160" t="n">
        <v>55</v>
      </c>
      <c r="E11" s="160" t="n">
        <v>6</v>
      </c>
      <c r="F11" s="160" t="n">
        <v>0.358188005104211</v>
      </c>
      <c r="G11" s="82"/>
      <c r="H11" s="160" t="n">
        <v>45.917174108692</v>
      </c>
      <c r="I11" s="160" t="n">
        <v>0.00500914626640276</v>
      </c>
      <c r="J11" s="162" t="n">
        <v>0.000299036018073002</v>
      </c>
    </row>
    <row r="12" customFormat="false" ht="12.75" hidden="false" customHeight="true" outlineLevel="0" collapsed="false">
      <c r="A12" s="84" t="s">
        <v>172</v>
      </c>
      <c r="B12" s="160" t="n">
        <v>176.1408</v>
      </c>
      <c r="C12" s="161" t="s">
        <v>168</v>
      </c>
      <c r="D12" s="160" t="n">
        <v>92</v>
      </c>
      <c r="E12" s="160" t="n">
        <v>144.8</v>
      </c>
      <c r="F12" s="160" t="n">
        <v>1.6</v>
      </c>
      <c r="G12" s="101" t="s">
        <v>173</v>
      </c>
      <c r="H12" s="160" t="n">
        <v>16.2049536</v>
      </c>
      <c r="I12" s="160" t="n">
        <v>0.02550518784</v>
      </c>
      <c r="J12" s="162" t="n">
        <v>0.00028182528</v>
      </c>
    </row>
    <row r="13" customFormat="false" ht="12.75" hidden="false" customHeight="true" outlineLevel="0" collapsed="false">
      <c r="A13" s="84" t="s">
        <v>174</v>
      </c>
      <c r="B13" s="163" t="s">
        <v>102</v>
      </c>
      <c r="C13" s="161" t="s">
        <v>168</v>
      </c>
      <c r="D13" s="163" t="s">
        <v>102</v>
      </c>
      <c r="E13" s="163" t="s">
        <v>102</v>
      </c>
      <c r="F13" s="163" t="s">
        <v>102</v>
      </c>
      <c r="G13" s="82"/>
      <c r="H13" s="163" t="s">
        <v>102</v>
      </c>
      <c r="I13" s="163" t="s">
        <v>102</v>
      </c>
      <c r="J13" s="164" t="s">
        <v>102</v>
      </c>
    </row>
    <row r="14" customFormat="false" ht="12.75" hidden="false" customHeight="true" outlineLevel="0" collapsed="false">
      <c r="A14" s="102" t="s">
        <v>124</v>
      </c>
      <c r="B14" s="160" t="n">
        <v>1037.97662284883</v>
      </c>
      <c r="C14" s="161" t="s">
        <v>168</v>
      </c>
      <c r="D14" s="51"/>
      <c r="E14" s="51"/>
      <c r="F14" s="51"/>
      <c r="G14" s="82"/>
      <c r="H14" s="160" t="n">
        <v>61.120064967543</v>
      </c>
      <c r="I14" s="160" t="n">
        <v>0.00380379906852158</v>
      </c>
      <c r="J14" s="162" t="n">
        <v>0.000524176845142026</v>
      </c>
    </row>
    <row r="15" customFormat="false" ht="12.75" hidden="false" customHeight="true" outlineLevel="0" collapsed="false">
      <c r="A15" s="84" t="s">
        <v>169</v>
      </c>
      <c r="B15" s="104" t="n">
        <v>528.534925714286</v>
      </c>
      <c r="C15" s="161" t="s">
        <v>168</v>
      </c>
      <c r="D15" s="160" t="n">
        <v>73.6250645547284</v>
      </c>
      <c r="E15" s="160" t="n">
        <v>1.01370770340334</v>
      </c>
      <c r="F15" s="160" t="n">
        <v>0.595430765532219</v>
      </c>
      <c r="G15" s="82"/>
      <c r="H15" s="104" t="n">
        <v>38.9134180251429</v>
      </c>
      <c r="I15" s="104" t="n">
        <v>0.000535779925714286</v>
      </c>
      <c r="J15" s="107" t="n">
        <v>0.000314705955428571</v>
      </c>
    </row>
    <row r="16" customFormat="false" ht="12.75" hidden="false" customHeight="true" outlineLevel="0" collapsed="false">
      <c r="A16" s="84" t="s">
        <v>170</v>
      </c>
      <c r="B16" s="104" t="s">
        <v>102</v>
      </c>
      <c r="C16" s="161" t="s">
        <v>168</v>
      </c>
      <c r="D16" s="163" t="s">
        <v>102</v>
      </c>
      <c r="E16" s="163" t="s">
        <v>102</v>
      </c>
      <c r="F16" s="163" t="s">
        <v>102</v>
      </c>
      <c r="G16" s="82"/>
      <c r="H16" s="104" t="s">
        <v>102</v>
      </c>
      <c r="I16" s="104" t="s">
        <v>102</v>
      </c>
      <c r="J16" s="107" t="s">
        <v>102</v>
      </c>
    </row>
    <row r="17" customFormat="false" ht="12.75" hidden="false" customHeight="true" outlineLevel="0" collapsed="false">
      <c r="A17" s="84" t="s">
        <v>171</v>
      </c>
      <c r="B17" s="104" t="n">
        <v>403.757217134548</v>
      </c>
      <c r="C17" s="161" t="s">
        <v>168</v>
      </c>
      <c r="D17" s="160" t="n">
        <v>55</v>
      </c>
      <c r="E17" s="160" t="n">
        <v>6</v>
      </c>
      <c r="F17" s="160" t="n">
        <v>0.1</v>
      </c>
      <c r="G17" s="82"/>
      <c r="H17" s="104" t="n">
        <v>22.2066469424002</v>
      </c>
      <c r="I17" s="104" t="n">
        <v>0.00242254330280729</v>
      </c>
      <c r="J17" s="107" t="n">
        <v>4.03757217134548E-005</v>
      </c>
    </row>
    <row r="18" customFormat="false" ht="12.75" hidden="false" customHeight="true" outlineLevel="0" collapsed="false">
      <c r="A18" s="84" t="s">
        <v>172</v>
      </c>
      <c r="B18" s="104" t="n">
        <v>105.68448</v>
      </c>
      <c r="C18" s="161" t="s">
        <v>168</v>
      </c>
      <c r="D18" s="160" t="n">
        <v>92</v>
      </c>
      <c r="E18" s="160" t="n">
        <v>8</v>
      </c>
      <c r="F18" s="160" t="n">
        <v>1.6</v>
      </c>
      <c r="G18" s="101" t="s">
        <v>173</v>
      </c>
      <c r="H18" s="104" t="n">
        <v>9.72297216</v>
      </c>
      <c r="I18" s="104" t="n">
        <v>0.00084547584</v>
      </c>
      <c r="J18" s="107" t="n">
        <v>0.000169095168</v>
      </c>
    </row>
    <row r="19" customFormat="false" ht="12.75" hidden="false" customHeight="true" outlineLevel="0" collapsed="false">
      <c r="A19" s="84" t="s">
        <v>174</v>
      </c>
      <c r="B19" s="104" t="s">
        <v>102</v>
      </c>
      <c r="C19" s="161" t="s">
        <v>168</v>
      </c>
      <c r="D19" s="163" t="s">
        <v>102</v>
      </c>
      <c r="E19" s="163" t="s">
        <v>102</v>
      </c>
      <c r="F19" s="163" t="s">
        <v>102</v>
      </c>
      <c r="G19" s="82"/>
      <c r="H19" s="104" t="s">
        <v>102</v>
      </c>
      <c r="I19" s="104" t="s">
        <v>102</v>
      </c>
      <c r="J19" s="107" t="s">
        <v>102</v>
      </c>
    </row>
    <row r="20" customFormat="false" ht="12.75" hidden="false" customHeight="true" outlineLevel="0" collapsed="false">
      <c r="A20" s="102" t="s">
        <v>125</v>
      </c>
      <c r="B20" s="160" t="n">
        <v>676.346686269007</v>
      </c>
      <c r="C20" s="161" t="s">
        <v>168</v>
      </c>
      <c r="D20" s="51"/>
      <c r="E20" s="51"/>
      <c r="F20" s="51"/>
      <c r="G20" s="82"/>
      <c r="H20" s="80" t="n">
        <v>36.5936423302396</v>
      </c>
      <c r="I20" s="80" t="n">
        <v>0.0274380683555112</v>
      </c>
      <c r="J20" s="135" t="n">
        <v>0.000476673079825264</v>
      </c>
    </row>
    <row r="21" customFormat="false" ht="12.75" hidden="false" customHeight="true" outlineLevel="0" collapsed="false">
      <c r="A21" s="84" t="s">
        <v>169</v>
      </c>
      <c r="B21" s="104" t="n">
        <v>174.737272336429</v>
      </c>
      <c r="C21" s="161" t="s">
        <v>168</v>
      </c>
      <c r="D21" s="160" t="n">
        <v>73.700193391785</v>
      </c>
      <c r="E21" s="160" t="n">
        <v>1.00707416089771</v>
      </c>
      <c r="F21" s="160" t="n">
        <v>0.602038191732639</v>
      </c>
      <c r="G21" s="82"/>
      <c r="H21" s="104" t="n">
        <v>12.8781707639478</v>
      </c>
      <c r="I21" s="104" t="n">
        <v>0.000175973391915764</v>
      </c>
      <c r="J21" s="107" t="n">
        <v>0.000105198511465717</v>
      </c>
    </row>
    <row r="22" customFormat="false" ht="12.75" hidden="false" customHeight="true" outlineLevel="0" collapsed="false">
      <c r="A22" s="84" t="s">
        <v>170</v>
      </c>
      <c r="B22" s="104" t="n">
        <v>0.0526</v>
      </c>
      <c r="C22" s="161" t="s">
        <v>168</v>
      </c>
      <c r="D22" s="160" t="n">
        <v>94</v>
      </c>
      <c r="E22" s="160" t="n">
        <v>300</v>
      </c>
      <c r="F22" s="160" t="n">
        <v>1.6</v>
      </c>
      <c r="G22" s="82"/>
      <c r="H22" s="104" t="n">
        <v>0.0049444</v>
      </c>
      <c r="I22" s="104" t="n">
        <v>1.578E-005</v>
      </c>
      <c r="J22" s="107" t="n">
        <v>8.416E-008</v>
      </c>
    </row>
    <row r="23" customFormat="false" ht="12.75" hidden="false" customHeight="true" outlineLevel="0" collapsed="false">
      <c r="A23" s="84" t="s">
        <v>171</v>
      </c>
      <c r="B23" s="104" t="n">
        <v>431.100493932578</v>
      </c>
      <c r="C23" s="161" t="s">
        <v>168</v>
      </c>
      <c r="D23" s="160" t="n">
        <v>55</v>
      </c>
      <c r="E23" s="160" t="n">
        <v>6</v>
      </c>
      <c r="F23" s="160" t="n">
        <v>0.6</v>
      </c>
      <c r="G23" s="82"/>
      <c r="H23" s="104" t="n">
        <v>23.7105271662918</v>
      </c>
      <c r="I23" s="104" t="n">
        <v>0.00258660296359547</v>
      </c>
      <c r="J23" s="107" t="n">
        <v>0.000258660296359547</v>
      </c>
    </row>
    <row r="24" customFormat="false" ht="12.75" hidden="false" customHeight="true" outlineLevel="0" collapsed="false">
      <c r="A24" s="84" t="s">
        <v>172</v>
      </c>
      <c r="B24" s="104" t="n">
        <v>70.45632</v>
      </c>
      <c r="C24" s="161" t="s">
        <v>168</v>
      </c>
      <c r="D24" s="160" t="n">
        <v>92</v>
      </c>
      <c r="E24" s="160" t="n">
        <v>350</v>
      </c>
      <c r="F24" s="160" t="n">
        <v>1.6</v>
      </c>
      <c r="G24" s="101" t="s">
        <v>173</v>
      </c>
      <c r="H24" s="104" t="n">
        <v>6.48198144</v>
      </c>
      <c r="I24" s="104" t="n">
        <v>0.024659712</v>
      </c>
      <c r="J24" s="107" t="n">
        <v>0.000112730112</v>
      </c>
    </row>
    <row r="25" customFormat="false" ht="12.75" hidden="false" customHeight="true" outlineLevel="0" collapsed="false">
      <c r="A25" s="84" t="s">
        <v>174</v>
      </c>
      <c r="B25" s="104" t="s">
        <v>102</v>
      </c>
      <c r="C25" s="161" t="s">
        <v>168</v>
      </c>
      <c r="D25" s="163" t="s">
        <v>102</v>
      </c>
      <c r="E25" s="163" t="s">
        <v>102</v>
      </c>
      <c r="F25" s="163" t="s">
        <v>102</v>
      </c>
      <c r="G25" s="82"/>
      <c r="H25" s="104" t="s">
        <v>102</v>
      </c>
      <c r="I25" s="104" t="s">
        <v>102</v>
      </c>
      <c r="J25" s="107" t="s">
        <v>102</v>
      </c>
    </row>
    <row r="26" customFormat="false" ht="12.75" hidden="false" customHeight="true" outlineLevel="0" collapsed="false">
      <c r="A26" s="102" t="s">
        <v>126</v>
      </c>
      <c r="B26" s="160" t="n">
        <v>19.852287525</v>
      </c>
      <c r="C26" s="161" t="s">
        <v>168</v>
      </c>
      <c r="D26" s="51"/>
      <c r="E26" s="51"/>
      <c r="F26" s="51"/>
      <c r="G26" s="82"/>
      <c r="H26" s="80" t="n">
        <v>1.461331118358</v>
      </c>
      <c r="I26" s="80" t="n">
        <v>1.74171675002124E-005</v>
      </c>
      <c r="J26" s="135" t="n">
        <v>5.16453226510036E-005</v>
      </c>
    </row>
    <row r="27" customFormat="false" ht="12.75" hidden="false" customHeight="true" outlineLevel="0" collapsed="false">
      <c r="A27" s="84" t="s">
        <v>169</v>
      </c>
      <c r="B27" s="104" t="n">
        <v>19.852287525</v>
      </c>
      <c r="C27" s="161" t="s">
        <v>168</v>
      </c>
      <c r="D27" s="160" t="n">
        <v>73.6102132571747</v>
      </c>
      <c r="E27" s="160" t="n">
        <v>0.877338063851785</v>
      </c>
      <c r="F27" s="160" t="n">
        <v>2.60147968267972</v>
      </c>
      <c r="G27" s="82"/>
      <c r="H27" s="104" t="n">
        <v>1.461331118358</v>
      </c>
      <c r="I27" s="104" t="n">
        <v>1.74171675002124E-005</v>
      </c>
      <c r="J27" s="107" t="n">
        <v>5.16453226510036E-005</v>
      </c>
    </row>
    <row r="28" customFormat="false" ht="12.75" hidden="false" customHeight="true" outlineLevel="0" collapsed="false">
      <c r="A28" s="84" t="s">
        <v>170</v>
      </c>
      <c r="B28" s="104" t="s">
        <v>102</v>
      </c>
      <c r="C28" s="161" t="s">
        <v>168</v>
      </c>
      <c r="D28" s="163" t="s">
        <v>102</v>
      </c>
      <c r="E28" s="163" t="s">
        <v>102</v>
      </c>
      <c r="F28" s="163" t="s">
        <v>102</v>
      </c>
      <c r="G28" s="82"/>
      <c r="H28" s="104" t="s">
        <v>102</v>
      </c>
      <c r="I28" s="104" t="s">
        <v>102</v>
      </c>
      <c r="J28" s="107" t="s">
        <v>102</v>
      </c>
    </row>
    <row r="29" customFormat="false" ht="12.75" hidden="false" customHeight="true" outlineLevel="0" collapsed="false">
      <c r="A29" s="84" t="s">
        <v>171</v>
      </c>
      <c r="B29" s="104" t="s">
        <v>102</v>
      </c>
      <c r="C29" s="161" t="s">
        <v>168</v>
      </c>
      <c r="D29" s="163" t="s">
        <v>102</v>
      </c>
      <c r="E29" s="163" t="s">
        <v>102</v>
      </c>
      <c r="F29" s="163" t="s">
        <v>102</v>
      </c>
      <c r="G29" s="82"/>
      <c r="H29" s="104" t="s">
        <v>102</v>
      </c>
      <c r="I29" s="104" t="s">
        <v>102</v>
      </c>
      <c r="J29" s="107" t="s">
        <v>102</v>
      </c>
    </row>
    <row r="30" customFormat="false" ht="12.75" hidden="false" customHeight="true" outlineLevel="0" collapsed="false">
      <c r="A30" s="84" t="s">
        <v>172</v>
      </c>
      <c r="B30" s="104" t="s">
        <v>102</v>
      </c>
      <c r="C30" s="161" t="s">
        <v>168</v>
      </c>
      <c r="D30" s="163" t="s">
        <v>102</v>
      </c>
      <c r="E30" s="163" t="s">
        <v>102</v>
      </c>
      <c r="F30" s="163" t="s">
        <v>102</v>
      </c>
      <c r="G30" s="101" t="s">
        <v>173</v>
      </c>
      <c r="H30" s="104" t="s">
        <v>102</v>
      </c>
      <c r="I30" s="104" t="s">
        <v>102</v>
      </c>
      <c r="J30" s="107" t="s">
        <v>102</v>
      </c>
    </row>
    <row r="31" customFormat="false" ht="12.75" hidden="false" customHeight="true" outlineLevel="0" collapsed="false">
      <c r="A31" s="165" t="s">
        <v>174</v>
      </c>
      <c r="B31" s="166" t="s">
        <v>102</v>
      </c>
      <c r="C31" s="167" t="s">
        <v>168</v>
      </c>
      <c r="D31" s="163" t="s">
        <v>102</v>
      </c>
      <c r="E31" s="163" t="s">
        <v>102</v>
      </c>
      <c r="F31" s="163" t="s">
        <v>102</v>
      </c>
      <c r="G31" s="94"/>
      <c r="H31" s="166" t="s">
        <v>102</v>
      </c>
      <c r="I31" s="166" t="s">
        <v>102</v>
      </c>
      <c r="J31" s="168" t="s">
        <v>102</v>
      </c>
    </row>
    <row r="32" customFormat="false" ht="12.75" hidden="false" customHeight="true" outlineLevel="0" collapsed="false">
      <c r="A32" s="169" t="s">
        <v>206</v>
      </c>
      <c r="B32" s="170" t="n">
        <v>49.090704871812</v>
      </c>
      <c r="C32" s="171" t="s">
        <v>168</v>
      </c>
      <c r="D32" s="172"/>
      <c r="E32" s="172"/>
      <c r="F32" s="172"/>
      <c r="G32" s="173"/>
      <c r="H32" s="170" t="n">
        <v>3.61307587856536</v>
      </c>
      <c r="I32" s="170" t="n">
        <v>3.50636304998344E-005</v>
      </c>
      <c r="J32" s="162" t="n">
        <v>0.000145409056712079</v>
      </c>
    </row>
    <row r="33" customFormat="false" ht="12.75" hidden="false" customHeight="true" outlineLevel="0" collapsed="false">
      <c r="A33" s="169" t="s">
        <v>207</v>
      </c>
      <c r="B33" s="163" t="s">
        <v>102</v>
      </c>
      <c r="C33" s="161" t="s">
        <v>168</v>
      </c>
      <c r="D33" s="174"/>
      <c r="E33" s="174"/>
      <c r="F33" s="174"/>
      <c r="G33" s="175"/>
      <c r="H33" s="163" t="s">
        <v>102</v>
      </c>
      <c r="I33" s="163" t="s">
        <v>102</v>
      </c>
      <c r="J33" s="164" t="s">
        <v>102</v>
      </c>
    </row>
    <row r="34" customFormat="false" ht="13.5" hidden="false" customHeight="true" outlineLevel="0" collapsed="false">
      <c r="A34" s="139" t="s">
        <v>129</v>
      </c>
      <c r="B34" s="51"/>
      <c r="C34" s="176"/>
      <c r="D34" s="177"/>
      <c r="E34" s="177"/>
      <c r="F34" s="177"/>
      <c r="G34" s="140"/>
      <c r="H34" s="51"/>
      <c r="I34" s="51"/>
      <c r="J34" s="141"/>
    </row>
    <row r="35" customFormat="false" ht="12.75" hidden="false" customHeight="true" outlineLevel="0" collapsed="false">
      <c r="A35" s="84" t="s">
        <v>169</v>
      </c>
      <c r="B35" s="104" t="s">
        <v>102</v>
      </c>
      <c r="C35" s="161" t="s">
        <v>168</v>
      </c>
      <c r="D35" s="163" t="s">
        <v>102</v>
      </c>
      <c r="E35" s="163" t="s">
        <v>102</v>
      </c>
      <c r="F35" s="163" t="s">
        <v>102</v>
      </c>
      <c r="G35" s="82"/>
      <c r="H35" s="104" t="s">
        <v>102</v>
      </c>
      <c r="I35" s="104" t="s">
        <v>102</v>
      </c>
      <c r="J35" s="107" t="s">
        <v>102</v>
      </c>
    </row>
    <row r="36" customFormat="false" ht="12.75" hidden="false" customHeight="true" outlineLevel="0" collapsed="false">
      <c r="A36" s="84" t="s">
        <v>170</v>
      </c>
      <c r="B36" s="104" t="s">
        <v>102</v>
      </c>
      <c r="C36" s="161" t="s">
        <v>168</v>
      </c>
      <c r="D36" s="163" t="s">
        <v>102</v>
      </c>
      <c r="E36" s="163" t="s">
        <v>102</v>
      </c>
      <c r="F36" s="163" t="s">
        <v>102</v>
      </c>
      <c r="G36" s="82"/>
      <c r="H36" s="104" t="s">
        <v>102</v>
      </c>
      <c r="I36" s="104" t="s">
        <v>102</v>
      </c>
      <c r="J36" s="107" t="s">
        <v>102</v>
      </c>
    </row>
    <row r="37" customFormat="false" ht="12.75" hidden="false" customHeight="true" outlineLevel="0" collapsed="false">
      <c r="A37" s="84" t="s">
        <v>171</v>
      </c>
      <c r="B37" s="104" t="s">
        <v>102</v>
      </c>
      <c r="C37" s="161" t="s">
        <v>168</v>
      </c>
      <c r="D37" s="163" t="s">
        <v>102</v>
      </c>
      <c r="E37" s="163" t="s">
        <v>102</v>
      </c>
      <c r="F37" s="163" t="s">
        <v>102</v>
      </c>
      <c r="G37" s="82"/>
      <c r="H37" s="104" t="s">
        <v>102</v>
      </c>
      <c r="I37" s="104" t="s">
        <v>102</v>
      </c>
      <c r="J37" s="107" t="s">
        <v>102</v>
      </c>
    </row>
    <row r="38" customFormat="false" ht="12.75" hidden="false" customHeight="true" outlineLevel="0" collapsed="false">
      <c r="A38" s="84" t="s">
        <v>172</v>
      </c>
      <c r="B38" s="104" t="s">
        <v>102</v>
      </c>
      <c r="C38" s="161" t="s">
        <v>168</v>
      </c>
      <c r="D38" s="163" t="s">
        <v>102</v>
      </c>
      <c r="E38" s="163" t="s">
        <v>102</v>
      </c>
      <c r="F38" s="163" t="s">
        <v>102</v>
      </c>
      <c r="G38" s="101" t="s">
        <v>173</v>
      </c>
      <c r="H38" s="104" t="s">
        <v>102</v>
      </c>
      <c r="I38" s="104" t="s">
        <v>102</v>
      </c>
      <c r="J38" s="107" t="s">
        <v>102</v>
      </c>
    </row>
    <row r="39" customFormat="false" ht="12.75" hidden="false" customHeight="true" outlineLevel="0" collapsed="false">
      <c r="A39" s="90" t="s">
        <v>174</v>
      </c>
      <c r="B39" s="166" t="s">
        <v>102</v>
      </c>
      <c r="C39" s="167" t="s">
        <v>168</v>
      </c>
      <c r="D39" s="178" t="s">
        <v>102</v>
      </c>
      <c r="E39" s="178" t="s">
        <v>102</v>
      </c>
      <c r="F39" s="178" t="s">
        <v>102</v>
      </c>
      <c r="G39" s="94"/>
      <c r="H39" s="166" t="s">
        <v>102</v>
      </c>
      <c r="I39" s="166" t="s">
        <v>102</v>
      </c>
      <c r="J39" s="168" t="s">
        <v>102</v>
      </c>
    </row>
    <row r="40" customFormat="false" ht="12.75" hidden="false" customHeight="true" outlineLevel="0" collapsed="false">
      <c r="A40" s="179" t="s">
        <v>208</v>
      </c>
      <c r="B40" s="170" t="n">
        <v>49.090704871812</v>
      </c>
      <c r="C40" s="171" t="s">
        <v>168</v>
      </c>
      <c r="D40" s="172"/>
      <c r="E40" s="172"/>
      <c r="F40" s="172"/>
      <c r="G40" s="173"/>
      <c r="H40" s="170" t="n">
        <v>3.61307587856536</v>
      </c>
      <c r="I40" s="170" t="n">
        <v>3.50636304998344E-005</v>
      </c>
      <c r="J40" s="162" t="n">
        <v>0.000145409056712079</v>
      </c>
    </row>
    <row r="41" customFormat="false" ht="13.5" hidden="false" customHeight="true" outlineLevel="0" collapsed="false">
      <c r="A41" s="139" t="s">
        <v>131</v>
      </c>
      <c r="B41" s="180"/>
      <c r="C41" s="181"/>
      <c r="D41" s="174"/>
      <c r="E41" s="174"/>
      <c r="F41" s="174"/>
      <c r="G41" s="182"/>
      <c r="H41" s="180"/>
      <c r="I41" s="180"/>
      <c r="J41" s="183"/>
    </row>
    <row r="42" customFormat="false" ht="12.75" hidden="false" customHeight="true" outlineLevel="0" collapsed="false">
      <c r="A42" s="84" t="s">
        <v>169</v>
      </c>
      <c r="B42" s="104" t="n">
        <v>49.090704871812</v>
      </c>
      <c r="C42" s="161" t="s">
        <v>168</v>
      </c>
      <c r="D42" s="160" t="n">
        <v>73.6</v>
      </c>
      <c r="E42" s="160" t="n">
        <v>0.71426211115514</v>
      </c>
      <c r="F42" s="160" t="n">
        <v>2.96204866260891</v>
      </c>
      <c r="G42" s="82"/>
      <c r="H42" s="104" t="n">
        <v>3.61307587856536</v>
      </c>
      <c r="I42" s="104" t="n">
        <v>3.50636304998344E-005</v>
      </c>
      <c r="J42" s="107" t="n">
        <v>0.000145409056712079</v>
      </c>
    </row>
    <row r="43" customFormat="false" ht="12.75" hidden="false" customHeight="true" outlineLevel="0" collapsed="false">
      <c r="A43" s="84" t="s">
        <v>170</v>
      </c>
      <c r="B43" s="104" t="s">
        <v>102</v>
      </c>
      <c r="C43" s="161" t="s">
        <v>168</v>
      </c>
      <c r="D43" s="163" t="s">
        <v>102</v>
      </c>
      <c r="E43" s="163" t="s">
        <v>102</v>
      </c>
      <c r="F43" s="163" t="s">
        <v>102</v>
      </c>
      <c r="G43" s="82"/>
      <c r="H43" s="104" t="s">
        <v>102</v>
      </c>
      <c r="I43" s="104" t="s">
        <v>102</v>
      </c>
      <c r="J43" s="107" t="s">
        <v>102</v>
      </c>
    </row>
    <row r="44" customFormat="false" ht="12.75" hidden="false" customHeight="true" outlineLevel="0" collapsed="false">
      <c r="A44" s="84" t="s">
        <v>171</v>
      </c>
      <c r="B44" s="104" t="s">
        <v>102</v>
      </c>
      <c r="C44" s="161" t="s">
        <v>168</v>
      </c>
      <c r="D44" s="163" t="s">
        <v>102</v>
      </c>
      <c r="E44" s="163" t="s">
        <v>102</v>
      </c>
      <c r="F44" s="163" t="s">
        <v>102</v>
      </c>
      <c r="G44" s="82"/>
      <c r="H44" s="104" t="s">
        <v>102</v>
      </c>
      <c r="I44" s="104" t="s">
        <v>102</v>
      </c>
      <c r="J44" s="107" t="s">
        <v>102</v>
      </c>
    </row>
    <row r="45" customFormat="false" ht="12.75" hidden="false" customHeight="true" outlineLevel="0" collapsed="false">
      <c r="A45" s="84" t="s">
        <v>172</v>
      </c>
      <c r="B45" s="104" t="s">
        <v>102</v>
      </c>
      <c r="C45" s="161" t="s">
        <v>168</v>
      </c>
      <c r="D45" s="163" t="s">
        <v>102</v>
      </c>
      <c r="E45" s="163" t="s">
        <v>102</v>
      </c>
      <c r="F45" s="163" t="s">
        <v>102</v>
      </c>
      <c r="G45" s="101" t="s">
        <v>173</v>
      </c>
      <c r="H45" s="104" t="s">
        <v>102</v>
      </c>
      <c r="I45" s="104" t="s">
        <v>102</v>
      </c>
      <c r="J45" s="107" t="s">
        <v>102</v>
      </c>
    </row>
    <row r="46" customFormat="false" ht="12.75" hidden="false" customHeight="true" outlineLevel="0" collapsed="false">
      <c r="A46" s="90" t="s">
        <v>174</v>
      </c>
      <c r="B46" s="166" t="s">
        <v>102</v>
      </c>
      <c r="C46" s="167" t="s">
        <v>168</v>
      </c>
      <c r="D46" s="178" t="s">
        <v>102</v>
      </c>
      <c r="E46" s="178" t="s">
        <v>102</v>
      </c>
      <c r="F46" s="178" t="s">
        <v>102</v>
      </c>
      <c r="G46" s="94"/>
      <c r="H46" s="166" t="s">
        <v>102</v>
      </c>
      <c r="I46" s="166" t="s">
        <v>102</v>
      </c>
      <c r="J46" s="184" t="s">
        <v>10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9</v>
      </c>
      <c r="B48" s="185"/>
      <c r="C48" s="185"/>
      <c r="D48" s="185"/>
      <c r="E48" s="185"/>
      <c r="F48" s="185"/>
      <c r="G48" s="185"/>
      <c r="H48" s="185"/>
      <c r="I48" s="185"/>
      <c r="J48" s="185"/>
    </row>
    <row r="49" customFormat="false" ht="13.5" hidden="false" customHeight="true" outlineLevel="0" collapsed="false">
      <c r="A49" s="186" t="s">
        <v>210</v>
      </c>
    </row>
    <row r="50" customFormat="false" ht="13.5" hidden="false" customHeight="true" outlineLevel="0" collapsed="false">
      <c r="A50" s="187" t="s">
        <v>211</v>
      </c>
      <c r="B50" s="187"/>
      <c r="C50" s="187"/>
      <c r="D50" s="187"/>
      <c r="E50" s="187"/>
      <c r="F50" s="187"/>
      <c r="G50" s="187"/>
      <c r="H50" s="187"/>
      <c r="I50" s="187"/>
      <c r="J50" s="187"/>
    </row>
    <row r="51" customFormat="false" ht="13.5" hidden="false" customHeight="true" outlineLevel="0" collapsed="false">
      <c r="A51" s="188" t="s">
        <v>212</v>
      </c>
    </row>
    <row r="52" customFormat="false" ht="13.5" hidden="false" customHeight="true" outlineLevel="0" collapsed="false">
      <c r="A52" s="186" t="s">
        <v>213</v>
      </c>
    </row>
    <row r="53" customFormat="false" ht="13.5" hidden="false" customHeight="true" outlineLevel="0" collapsed="false">
      <c r="A53" s="189" t="s">
        <v>214</v>
      </c>
    </row>
    <row r="54" customFormat="false" ht="13.5" hidden="false" customHeight="true" outlineLevel="0" collapsed="false">
      <c r="A54" s="190" t="s">
        <v>215</v>
      </c>
    </row>
    <row r="55" customFormat="false" ht="13.5" hidden="false" customHeight="true" outlineLevel="0" collapsed="false">
      <c r="A55" s="190" t="s">
        <v>216</v>
      </c>
    </row>
    <row r="56" customFormat="false" ht="6" hidden="false" customHeight="true" outlineLevel="0" collapsed="false"/>
    <row r="57" customFormat="false" ht="12" hidden="false" customHeight="true" outlineLevel="0" collapsed="false">
      <c r="A57" s="191" t="s">
        <v>152</v>
      </c>
      <c r="B57" s="192"/>
      <c r="C57" s="192"/>
      <c r="D57" s="192"/>
      <c r="E57" s="192"/>
      <c r="F57" s="192"/>
      <c r="G57" s="192"/>
      <c r="H57" s="192"/>
      <c r="I57" s="192"/>
      <c r="J57" s="193"/>
    </row>
    <row r="58" customFormat="false" ht="13.5" hidden="false" customHeight="true" outlineLevel="0" collapsed="false">
      <c r="A58" s="194" t="s">
        <v>217</v>
      </c>
      <c r="B58" s="194"/>
      <c r="C58" s="194"/>
      <c r="D58" s="194"/>
      <c r="E58" s="194"/>
      <c r="F58" s="194"/>
      <c r="G58" s="194"/>
      <c r="H58" s="194"/>
      <c r="I58" s="194"/>
      <c r="J58" s="194"/>
    </row>
    <row r="59" customFormat="false" ht="13.5" hidden="false" customHeight="true" outlineLevel="0" collapsed="false">
      <c r="A59" s="194" t="s">
        <v>218</v>
      </c>
      <c r="B59" s="194"/>
      <c r="C59" s="194"/>
      <c r="D59" s="194"/>
      <c r="E59" s="194"/>
      <c r="F59" s="194"/>
      <c r="G59" s="194"/>
      <c r="H59" s="194"/>
      <c r="I59" s="194"/>
      <c r="J59" s="194"/>
    </row>
    <row r="60" customFormat="false" ht="13.5" hidden="false" customHeight="true" outlineLevel="0" collapsed="false">
      <c r="A60" s="195" t="s">
        <v>21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895</v>
      </c>
      <c r="K1" s="118" t="s">
        <v>81</v>
      </c>
    </row>
    <row r="2" customFormat="false" ht="15.75" hidden="false" customHeight="true" outlineLevel="0" collapsed="false">
      <c r="A2" s="651" t="s">
        <v>1932</v>
      </c>
      <c r="K2" s="118" t="s">
        <v>83</v>
      </c>
    </row>
    <row r="3" customFormat="false" ht="15.75" hidden="false" customHeight="true" outlineLevel="0" collapsed="false">
      <c r="A3" s="651" t="s">
        <v>1919</v>
      </c>
      <c r="K3" s="118" t="s">
        <v>84</v>
      </c>
    </row>
    <row r="4" customFormat="false" ht="12.75" hidden="false" customHeight="true" outlineLevel="0" collapsed="false"/>
    <row r="5" customFormat="false" ht="49.5" hidden="false" customHeight="true" outlineLevel="0" collapsed="false">
      <c r="A5" s="2381" t="s">
        <v>85</v>
      </c>
      <c r="B5" s="2351" t="s">
        <v>1920</v>
      </c>
      <c r="C5" s="2351" t="s">
        <v>1921</v>
      </c>
      <c r="D5" s="2351" t="s">
        <v>1922</v>
      </c>
      <c r="E5" s="2351" t="s">
        <v>1923</v>
      </c>
      <c r="F5" s="2351" t="s">
        <v>1924</v>
      </c>
      <c r="G5" s="2351" t="s">
        <v>1925</v>
      </c>
      <c r="H5" s="2351" t="s">
        <v>1926</v>
      </c>
      <c r="I5" s="2351" t="s">
        <v>1927</v>
      </c>
      <c r="J5" s="2351" t="s">
        <v>1928</v>
      </c>
      <c r="K5" s="2351" t="s">
        <v>1929</v>
      </c>
      <c r="L5" s="17"/>
    </row>
    <row r="6" customFormat="false" ht="12.75" hidden="false" customHeight="true" outlineLevel="0" collapsed="false">
      <c r="A6" s="2381"/>
      <c r="B6" s="2352" t="s">
        <v>93</v>
      </c>
      <c r="C6" s="2352" t="s">
        <v>93</v>
      </c>
      <c r="D6" s="2352" t="s">
        <v>93</v>
      </c>
      <c r="E6" s="2352" t="s">
        <v>93</v>
      </c>
      <c r="F6" s="2352" t="s">
        <v>93</v>
      </c>
      <c r="G6" s="2352" t="s">
        <v>93</v>
      </c>
      <c r="H6" s="2352" t="s">
        <v>93</v>
      </c>
      <c r="I6" s="2352" t="s">
        <v>93</v>
      </c>
      <c r="J6" s="2352" t="s">
        <v>93</v>
      </c>
      <c r="K6" s="2352" t="s">
        <v>93</v>
      </c>
      <c r="L6" s="17"/>
    </row>
    <row r="7" customFormat="false" ht="13.5" hidden="false" customHeight="true" outlineLevel="0" collapsed="false">
      <c r="A7" s="2382" t="s">
        <v>1908</v>
      </c>
      <c r="B7" s="2383" t="n">
        <v>0.070797240389655</v>
      </c>
      <c r="C7" s="2383" t="n">
        <v>0.0680588631468455</v>
      </c>
      <c r="D7" s="2383" t="n">
        <v>0.0693825849870434</v>
      </c>
      <c r="E7" s="2383" t="n">
        <v>0.0739117301713477</v>
      </c>
      <c r="F7" s="2383" t="n">
        <v>0.0766959950689051</v>
      </c>
      <c r="G7" s="2383" t="n">
        <v>0.0828835021425838</v>
      </c>
      <c r="H7" s="2383" t="n">
        <v>0.0855533888259002</v>
      </c>
      <c r="I7" s="2383" t="n">
        <v>0.0905526941584186</v>
      </c>
      <c r="J7" s="2383" t="n">
        <v>0.0926369319031643</v>
      </c>
      <c r="K7" s="2383" t="n">
        <v>0.0918446974855962</v>
      </c>
      <c r="L7" s="17"/>
    </row>
    <row r="8" customFormat="false" ht="12.75" hidden="false" customHeight="true" outlineLevel="0" collapsed="false">
      <c r="A8" s="2384" t="s">
        <v>1605</v>
      </c>
      <c r="B8" s="2356" t="n">
        <v>0.0362437123736322</v>
      </c>
      <c r="C8" s="2356" t="n">
        <v>0.0310335645429931</v>
      </c>
      <c r="D8" s="2356" t="n">
        <v>0.0303435350522301</v>
      </c>
      <c r="E8" s="2356" t="n">
        <v>0.0325914532413451</v>
      </c>
      <c r="F8" s="2356" t="n">
        <v>0.0332231370749855</v>
      </c>
      <c r="G8" s="2356" t="n">
        <v>0.034274221486203</v>
      </c>
      <c r="H8" s="2356" t="n">
        <v>0.0352329063773172</v>
      </c>
      <c r="I8" s="2356" t="n">
        <v>0.039927356115712</v>
      </c>
      <c r="J8" s="2356" t="n">
        <v>0.0405948115284545</v>
      </c>
      <c r="K8" s="2356" t="n">
        <v>0.042818613588704</v>
      </c>
      <c r="L8" s="17"/>
    </row>
    <row r="9" customFormat="false" ht="12.75" hidden="false" customHeight="true" outlineLevel="0" collapsed="false">
      <c r="A9" s="2385" t="s">
        <v>1532</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0.00140117536512</v>
      </c>
      <c r="K9" s="710" t="n">
        <v>0.00141994953216</v>
      </c>
      <c r="L9" s="17"/>
    </row>
    <row r="10" customFormat="false" ht="12.75" hidden="false" customHeight="true" outlineLevel="0" collapsed="false">
      <c r="A10" s="2385" t="s">
        <v>1933</v>
      </c>
      <c r="B10" s="710" t="n">
        <v>0.0024252388141645</v>
      </c>
      <c r="C10" s="710" t="n">
        <v>0.00251277670664745</v>
      </c>
      <c r="D10" s="710" t="n">
        <v>0.00246982998071671</v>
      </c>
      <c r="E10" s="710" t="n">
        <v>0.00267287622995691</v>
      </c>
      <c r="F10" s="710" t="n">
        <v>0.0026157122153718</v>
      </c>
      <c r="G10" s="710" t="n">
        <v>0.00254969023513989</v>
      </c>
      <c r="H10" s="710" t="n">
        <v>0.00262771190139739</v>
      </c>
      <c r="I10" s="710" t="n">
        <v>0.0025045117120856</v>
      </c>
      <c r="J10" s="710" t="n">
        <v>0.0024977581653025</v>
      </c>
      <c r="K10" s="710" t="n">
        <v>0.00135708011034343</v>
      </c>
      <c r="L10" s="17"/>
    </row>
    <row r="11" customFormat="false" ht="12.75" hidden="false" customHeight="true" outlineLevel="0" collapsed="false">
      <c r="A11" s="2385" t="s">
        <v>1534</v>
      </c>
      <c r="B11" s="710" t="n">
        <v>0.0143753311864986</v>
      </c>
      <c r="C11" s="710" t="n">
        <v>0.0137994041424211</v>
      </c>
      <c r="D11" s="710" t="n">
        <v>0.0126956620910914</v>
      </c>
      <c r="E11" s="710" t="n">
        <v>0.0115265655018418</v>
      </c>
      <c r="F11" s="710" t="n">
        <v>0.0106777434584957</v>
      </c>
      <c r="G11" s="710" t="n">
        <v>0.0100602595730558</v>
      </c>
      <c r="H11" s="710" t="n">
        <v>0.00901532519200332</v>
      </c>
      <c r="I11" s="710" t="n">
        <v>0.00947003584338821</v>
      </c>
      <c r="J11" s="710" t="n">
        <v>0.009441818491377</v>
      </c>
      <c r="K11" s="710" t="n">
        <v>0.00874723572416767</v>
      </c>
      <c r="L11" s="17"/>
    </row>
    <row r="12" customFormat="false" ht="12.75" hidden="false" customHeight="true" outlineLevel="0" collapsed="false">
      <c r="A12" s="2385" t="s">
        <v>1535</v>
      </c>
      <c r="B12" s="710" t="n">
        <v>0.0180958223719009</v>
      </c>
      <c r="C12" s="710" t="n">
        <v>0.0133112893775586</v>
      </c>
      <c r="D12" s="710" t="n">
        <v>0.0139512133475947</v>
      </c>
      <c r="E12" s="710" t="n">
        <v>0.0170192101108053</v>
      </c>
      <c r="F12" s="710" t="n">
        <v>0.0185012456029144</v>
      </c>
      <c r="G12" s="710" t="n">
        <v>0.020155148103434</v>
      </c>
      <c r="H12" s="710" t="n">
        <v>0.0221952794394123</v>
      </c>
      <c r="I12" s="710" t="n">
        <v>0.0266677740119066</v>
      </c>
      <c r="J12" s="710" t="n">
        <v>0.0272194990777723</v>
      </c>
      <c r="K12" s="710" t="n">
        <v>0.031259284591533</v>
      </c>
      <c r="L12" s="17"/>
    </row>
    <row r="13" customFormat="false" ht="12.75" hidden="false" customHeight="true" outlineLevel="0" collapsed="false">
      <c r="A13" s="2385" t="s">
        <v>1536</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4560428882703E-005</v>
      </c>
      <c r="K13" s="710" t="n">
        <v>3.50636304998344E-005</v>
      </c>
      <c r="L13" s="17"/>
    </row>
    <row r="14" customFormat="false" ht="12.75" hidden="false" customHeight="true" outlineLevel="0" collapsed="false">
      <c r="A14" s="2384" t="s">
        <v>132</v>
      </c>
      <c r="B14" s="2356" t="n">
        <v>0.0345535280160228</v>
      </c>
      <c r="C14" s="2356" t="n">
        <v>0.0370252986038524</v>
      </c>
      <c r="D14" s="2356" t="n">
        <v>0.0390390499348134</v>
      </c>
      <c r="E14" s="2356" t="n">
        <v>0.0413202769300026</v>
      </c>
      <c r="F14" s="2356" t="n">
        <v>0.0434728579939196</v>
      </c>
      <c r="G14" s="2356" t="n">
        <v>0.0486092806563808</v>
      </c>
      <c r="H14" s="2356" t="n">
        <v>0.0503204824485829</v>
      </c>
      <c r="I14" s="2356" t="n">
        <v>0.0506253380427065</v>
      </c>
      <c r="J14" s="2356" t="n">
        <v>0.0520421203747098</v>
      </c>
      <c r="K14" s="2356" t="n">
        <v>0.0490260838968922</v>
      </c>
      <c r="L14" s="17"/>
    </row>
    <row r="15" customFormat="false" ht="12.75" hidden="false" customHeight="true" outlineLevel="0" collapsed="false">
      <c r="A15" s="2385"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3.5" hidden="false" customHeight="true" outlineLevel="0" collapsed="false">
      <c r="A16" s="2385" t="s">
        <v>1537</v>
      </c>
      <c r="B16" s="2363" t="n">
        <v>0.0345535280160228</v>
      </c>
      <c r="C16" s="2363" t="n">
        <v>0.0370252986038524</v>
      </c>
      <c r="D16" s="2363" t="n">
        <v>0.0390390499348134</v>
      </c>
      <c r="E16" s="2363" t="n">
        <v>0.0413202769300026</v>
      </c>
      <c r="F16" s="2363" t="n">
        <v>0.0434728579939196</v>
      </c>
      <c r="G16" s="2363" t="n">
        <v>0.0486092806563808</v>
      </c>
      <c r="H16" s="2363" t="n">
        <v>0.0503204824485829</v>
      </c>
      <c r="I16" s="2363" t="n">
        <v>0.0506253380427065</v>
      </c>
      <c r="J16" s="2363" t="n">
        <v>0.0520421203747098</v>
      </c>
      <c r="K16" s="2363" t="n">
        <v>0.0490260838968922</v>
      </c>
      <c r="L16" s="17"/>
    </row>
    <row r="17" customFormat="false" ht="12.75" hidden="false" customHeight="true" outlineLevel="0" collapsed="false">
      <c r="A17" s="2382" t="s">
        <v>1909</v>
      </c>
      <c r="B17" s="2365" t="s">
        <v>102</v>
      </c>
      <c r="C17" s="2365" t="s">
        <v>102</v>
      </c>
      <c r="D17" s="2365" t="s">
        <v>102</v>
      </c>
      <c r="E17" s="2365" t="s">
        <v>102</v>
      </c>
      <c r="F17" s="2365" t="s">
        <v>102</v>
      </c>
      <c r="G17" s="2365" t="s">
        <v>102</v>
      </c>
      <c r="H17" s="2365" t="s">
        <v>102</v>
      </c>
      <c r="I17" s="2365" t="s">
        <v>102</v>
      </c>
      <c r="J17" s="2365" t="s">
        <v>102</v>
      </c>
      <c r="K17" s="2365" t="s">
        <v>102</v>
      </c>
      <c r="L17" s="17"/>
    </row>
    <row r="18" customFormat="false" ht="12.75" hidden="false" customHeight="true" outlineLevel="0" collapsed="false">
      <c r="A18" s="2384"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75" hidden="false" customHeight="true" outlineLevel="0" collapsed="false">
      <c r="A19" s="2384"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75" hidden="false" customHeight="true" outlineLevel="0" collapsed="false">
      <c r="A20" s="2384"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75" hidden="false" customHeight="true" outlineLevel="0" collapsed="false">
      <c r="A21" s="2384" t="s">
        <v>510</v>
      </c>
      <c r="B21" s="672"/>
      <c r="C21" s="672"/>
      <c r="D21" s="672"/>
      <c r="E21" s="672"/>
      <c r="F21" s="672"/>
      <c r="G21" s="672"/>
      <c r="H21" s="672"/>
      <c r="I21" s="672"/>
      <c r="J21" s="672"/>
      <c r="K21" s="672"/>
      <c r="L21" s="17"/>
    </row>
    <row r="22" customFormat="false" ht="13.5" hidden="false" customHeight="true" outlineLevel="0" collapsed="false">
      <c r="A22" s="2384" t="s">
        <v>1910</v>
      </c>
      <c r="B22" s="672"/>
      <c r="C22" s="672"/>
      <c r="D22" s="672"/>
      <c r="E22" s="672"/>
      <c r="F22" s="672"/>
      <c r="G22" s="672"/>
      <c r="H22" s="672"/>
      <c r="I22" s="672"/>
      <c r="J22" s="672"/>
      <c r="K22" s="672"/>
      <c r="L22" s="17"/>
    </row>
    <row r="23" customFormat="false" ht="13.5" hidden="false" customHeight="true" outlineLevel="0" collapsed="false">
      <c r="A23" s="2384" t="s">
        <v>1911</v>
      </c>
      <c r="B23" s="672"/>
      <c r="C23" s="672"/>
      <c r="D23" s="672"/>
      <c r="E23" s="672"/>
      <c r="F23" s="672"/>
      <c r="G23" s="672"/>
      <c r="H23" s="672"/>
      <c r="I23" s="672"/>
      <c r="J23" s="672"/>
      <c r="K23" s="672"/>
      <c r="L23" s="17"/>
    </row>
    <row r="24" customFormat="false" ht="13.5" hidden="false" customHeight="true" outlineLevel="0" collapsed="false">
      <c r="A24" s="2384"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3.5" hidden="false" customHeight="true" outlineLevel="0" collapsed="false">
      <c r="A25" s="2386" t="s">
        <v>1912</v>
      </c>
      <c r="B25" s="2387"/>
      <c r="C25" s="2387"/>
      <c r="D25" s="2387"/>
      <c r="E25" s="2387"/>
      <c r="F25" s="2387"/>
      <c r="G25" s="2387"/>
      <c r="H25" s="2387"/>
      <c r="I25" s="2387"/>
      <c r="J25" s="2387"/>
      <c r="K25" s="2387"/>
      <c r="L25" s="17"/>
    </row>
    <row r="26" customFormat="false" ht="12.75" hidden="false" customHeight="true" outlineLevel="0" collapsed="false">
      <c r="A26" s="2382" t="s">
        <v>1934</v>
      </c>
      <c r="B26" s="2388" t="n">
        <v>0.514185332302011</v>
      </c>
      <c r="C26" s="2388" t="n">
        <v>0.551359324094071</v>
      </c>
      <c r="D26" s="2388" t="n">
        <v>0.556280085061545</v>
      </c>
      <c r="E26" s="2388" t="n">
        <v>0.559223736031554</v>
      </c>
      <c r="F26" s="2388" t="n">
        <v>0.561350380954059</v>
      </c>
      <c r="G26" s="2388" t="n">
        <v>0.574363197466566</v>
      </c>
      <c r="H26" s="2388" t="n">
        <v>0.604223836993453</v>
      </c>
      <c r="I26" s="2388" t="n">
        <v>0.61292324064346</v>
      </c>
      <c r="J26" s="2388" t="n">
        <v>0.619003962231384</v>
      </c>
      <c r="K26" s="2388" t="n">
        <v>0.615176567626091</v>
      </c>
      <c r="L26" s="17"/>
    </row>
    <row r="27" customFormat="false" ht="12.75" hidden="false" customHeight="true" outlineLevel="0" collapsed="false">
      <c r="A27" s="2384" t="s">
        <v>1553</v>
      </c>
      <c r="B27" s="710" t="n">
        <v>0.427303490756326</v>
      </c>
      <c r="C27" s="710" t="n">
        <v>0.457347457632502</v>
      </c>
      <c r="D27" s="710" t="n">
        <v>0.462678616859349</v>
      </c>
      <c r="E27" s="710" t="n">
        <v>0.465530638374798</v>
      </c>
      <c r="F27" s="710" t="n">
        <v>0.472598717040291</v>
      </c>
      <c r="G27" s="710" t="n">
        <v>0.480787418215234</v>
      </c>
      <c r="H27" s="710" t="n">
        <v>0.506537948033402</v>
      </c>
      <c r="I27" s="710" t="n">
        <v>0.513791790859746</v>
      </c>
      <c r="J27" s="710" t="n">
        <v>0.51930304109765</v>
      </c>
      <c r="K27" s="710" t="n">
        <v>0.516167641749957</v>
      </c>
      <c r="L27" s="17"/>
    </row>
    <row r="28" customFormat="false" ht="12.75" hidden="false" customHeight="true" outlineLevel="0" collapsed="false">
      <c r="A28" s="2384" t="s">
        <v>793</v>
      </c>
      <c r="B28" s="710" t="n">
        <v>0.086881841545685</v>
      </c>
      <c r="C28" s="710" t="n">
        <v>0.0940118664615688</v>
      </c>
      <c r="D28" s="710" t="n">
        <v>0.0936014682021963</v>
      </c>
      <c r="E28" s="710" t="n">
        <v>0.0936930976567561</v>
      </c>
      <c r="F28" s="710" t="n">
        <v>0.0887516639137678</v>
      </c>
      <c r="G28" s="710" t="n">
        <v>0.0935757792513312</v>
      </c>
      <c r="H28" s="710" t="n">
        <v>0.0976858889600511</v>
      </c>
      <c r="I28" s="710" t="n">
        <v>0.0991314497837141</v>
      </c>
      <c r="J28" s="710" t="n">
        <v>0.0997009211337342</v>
      </c>
      <c r="K28" s="710" t="n">
        <v>0.099008925876134</v>
      </c>
      <c r="L28" s="17"/>
    </row>
    <row r="29" customFormat="false" ht="12.75" hidden="false" customHeight="true" outlineLevel="0" collapsed="false">
      <c r="A29" s="2384" t="s">
        <v>803</v>
      </c>
      <c r="B29" s="694" t="s">
        <v>118</v>
      </c>
      <c r="C29" s="694" t="s">
        <v>118</v>
      </c>
      <c r="D29" s="694" t="s">
        <v>118</v>
      </c>
      <c r="E29" s="694" t="s">
        <v>118</v>
      </c>
      <c r="F29" s="694" t="s">
        <v>118</v>
      </c>
      <c r="G29" s="694" t="s">
        <v>118</v>
      </c>
      <c r="H29" s="694" t="s">
        <v>118</v>
      </c>
      <c r="I29" s="694" t="s">
        <v>118</v>
      </c>
      <c r="J29" s="694" t="s">
        <v>118</v>
      </c>
      <c r="K29" s="694" t="s">
        <v>118</v>
      </c>
      <c r="L29" s="17"/>
    </row>
    <row r="30" customFormat="false" ht="12.75" hidden="false" customHeight="true" outlineLevel="0" collapsed="false">
      <c r="A30" s="2384" t="s">
        <v>1654</v>
      </c>
      <c r="B30" s="694" t="s">
        <v>118</v>
      </c>
      <c r="C30" s="694" t="s">
        <v>118</v>
      </c>
      <c r="D30" s="694" t="s">
        <v>118</v>
      </c>
      <c r="E30" s="694" t="s">
        <v>118</v>
      </c>
      <c r="F30" s="694" t="s">
        <v>118</v>
      </c>
      <c r="G30" s="694" t="s">
        <v>118</v>
      </c>
      <c r="H30" s="694" t="s">
        <v>118</v>
      </c>
      <c r="I30" s="694" t="s">
        <v>118</v>
      </c>
      <c r="J30" s="694" t="s">
        <v>118</v>
      </c>
      <c r="K30" s="694" t="s">
        <v>118</v>
      </c>
      <c r="L30" s="17"/>
    </row>
    <row r="31" customFormat="false" ht="12.75" hidden="false" customHeight="true" outlineLevel="0" collapsed="false">
      <c r="A31" s="2384" t="s">
        <v>813</v>
      </c>
      <c r="B31" s="694" t="s">
        <v>137</v>
      </c>
      <c r="C31" s="694" t="s">
        <v>137</v>
      </c>
      <c r="D31" s="694" t="s">
        <v>137</v>
      </c>
      <c r="E31" s="694" t="s">
        <v>137</v>
      </c>
      <c r="F31" s="694" t="s">
        <v>137</v>
      </c>
      <c r="G31" s="694" t="s">
        <v>137</v>
      </c>
      <c r="H31" s="694" t="s">
        <v>137</v>
      </c>
      <c r="I31" s="694" t="s">
        <v>137</v>
      </c>
      <c r="J31" s="694" t="s">
        <v>137</v>
      </c>
      <c r="K31" s="694" t="s">
        <v>137</v>
      </c>
      <c r="L31" s="17"/>
    </row>
    <row r="32" customFormat="false" ht="12.75" hidden="false" customHeight="true" outlineLevel="0" collapsed="false">
      <c r="A32" s="2384" t="s">
        <v>1555</v>
      </c>
      <c r="B32" s="694" t="s">
        <v>118</v>
      </c>
      <c r="C32" s="694" t="s">
        <v>118</v>
      </c>
      <c r="D32" s="694" t="s">
        <v>118</v>
      </c>
      <c r="E32" s="694" t="s">
        <v>118</v>
      </c>
      <c r="F32" s="694" t="s">
        <v>118</v>
      </c>
      <c r="G32" s="694" t="s">
        <v>118</v>
      </c>
      <c r="H32" s="694" t="s">
        <v>118</v>
      </c>
      <c r="I32" s="694" t="s">
        <v>118</v>
      </c>
      <c r="J32" s="694" t="s">
        <v>118</v>
      </c>
      <c r="K32" s="694" t="s">
        <v>118</v>
      </c>
      <c r="L32" s="17"/>
    </row>
    <row r="33" customFormat="false" ht="13.5" hidden="false" customHeight="true" outlineLevel="0" collapsed="false">
      <c r="A33" s="2384" t="s">
        <v>1543</v>
      </c>
      <c r="B33" s="2359" t="s">
        <v>137</v>
      </c>
      <c r="C33" s="2359" t="s">
        <v>137</v>
      </c>
      <c r="D33" s="2359" t="s">
        <v>137</v>
      </c>
      <c r="E33" s="2359" t="s">
        <v>137</v>
      </c>
      <c r="F33" s="2359" t="s">
        <v>137</v>
      </c>
      <c r="G33" s="2359" t="s">
        <v>137</v>
      </c>
      <c r="H33" s="2359" t="s">
        <v>137</v>
      </c>
      <c r="I33" s="2359" t="s">
        <v>137</v>
      </c>
      <c r="J33" s="2359" t="s">
        <v>137</v>
      </c>
      <c r="K33" s="2359" t="s">
        <v>137</v>
      </c>
      <c r="L33" s="17"/>
    </row>
    <row r="34" customFormat="false" ht="12.75" hidden="false" customHeight="true" outlineLevel="0" collapsed="false">
      <c r="A34" s="2382" t="s">
        <v>1556</v>
      </c>
      <c r="B34" s="2365" t="s">
        <v>102</v>
      </c>
      <c r="C34" s="2365" t="s">
        <v>102</v>
      </c>
      <c r="D34" s="2365" t="s">
        <v>102</v>
      </c>
      <c r="E34" s="2365" t="s">
        <v>102</v>
      </c>
      <c r="F34" s="2365" t="s">
        <v>102</v>
      </c>
      <c r="G34" s="2365" t="s">
        <v>102</v>
      </c>
      <c r="H34" s="2365" t="s">
        <v>102</v>
      </c>
      <c r="I34" s="2365" t="s">
        <v>102</v>
      </c>
      <c r="J34" s="2365" t="s">
        <v>102</v>
      </c>
      <c r="K34" s="2365" t="s">
        <v>102</v>
      </c>
      <c r="L34" s="17"/>
    </row>
    <row r="35" customFormat="false" ht="12.75" hidden="false" customHeight="true" outlineLevel="0" collapsed="false">
      <c r="A35" s="1721" t="s">
        <v>1075</v>
      </c>
      <c r="B35" s="694" t="s">
        <v>102</v>
      </c>
      <c r="C35" s="694" t="s">
        <v>102</v>
      </c>
      <c r="D35" s="694" t="s">
        <v>102</v>
      </c>
      <c r="E35" s="694" t="s">
        <v>102</v>
      </c>
      <c r="F35" s="694" t="s">
        <v>102</v>
      </c>
      <c r="G35" s="694" t="s">
        <v>102</v>
      </c>
      <c r="H35" s="694" t="s">
        <v>102</v>
      </c>
      <c r="I35" s="694" t="s">
        <v>102</v>
      </c>
      <c r="J35" s="694" t="s">
        <v>102</v>
      </c>
      <c r="K35" s="694" t="s">
        <v>102</v>
      </c>
      <c r="L35" s="17"/>
    </row>
    <row r="36" customFormat="false" ht="12.75" hidden="false" customHeight="true" outlineLevel="0" collapsed="false">
      <c r="A36" s="1721" t="s">
        <v>1078</v>
      </c>
      <c r="B36" s="694" t="s">
        <v>102</v>
      </c>
      <c r="C36" s="694" t="s">
        <v>102</v>
      </c>
      <c r="D36" s="694" t="s">
        <v>102</v>
      </c>
      <c r="E36" s="694" t="s">
        <v>102</v>
      </c>
      <c r="F36" s="694" t="s">
        <v>102</v>
      </c>
      <c r="G36" s="694" t="s">
        <v>102</v>
      </c>
      <c r="H36" s="694" t="s">
        <v>102</v>
      </c>
      <c r="I36" s="694" t="s">
        <v>102</v>
      </c>
      <c r="J36" s="694" t="s">
        <v>102</v>
      </c>
      <c r="K36" s="694" t="s">
        <v>102</v>
      </c>
      <c r="L36" s="17"/>
    </row>
    <row r="37" customFormat="false" ht="12.75" hidden="false" customHeight="true" outlineLevel="0" collapsed="false">
      <c r="A37" s="1721" t="s">
        <v>1081</v>
      </c>
      <c r="B37" s="694" t="s">
        <v>102</v>
      </c>
      <c r="C37" s="694" t="s">
        <v>102</v>
      </c>
      <c r="D37" s="694" t="s">
        <v>102</v>
      </c>
      <c r="E37" s="694" t="s">
        <v>102</v>
      </c>
      <c r="F37" s="694" t="s">
        <v>102</v>
      </c>
      <c r="G37" s="694" t="s">
        <v>102</v>
      </c>
      <c r="H37" s="694" t="s">
        <v>102</v>
      </c>
      <c r="I37" s="694" t="s">
        <v>102</v>
      </c>
      <c r="J37" s="694" t="s">
        <v>102</v>
      </c>
      <c r="K37" s="694" t="s">
        <v>102</v>
      </c>
      <c r="L37" s="17"/>
    </row>
    <row r="38" customFormat="false" ht="12.75" hidden="false" customHeight="true" outlineLevel="0" collapsed="false">
      <c r="A38" s="1721" t="s">
        <v>1084</v>
      </c>
      <c r="B38" s="694" t="s">
        <v>102</v>
      </c>
      <c r="C38" s="694" t="s">
        <v>102</v>
      </c>
      <c r="D38" s="694" t="s">
        <v>102</v>
      </c>
      <c r="E38" s="694" t="s">
        <v>102</v>
      </c>
      <c r="F38" s="694" t="s">
        <v>102</v>
      </c>
      <c r="G38" s="694" t="s">
        <v>102</v>
      </c>
      <c r="H38" s="694" t="s">
        <v>102</v>
      </c>
      <c r="I38" s="694" t="s">
        <v>102</v>
      </c>
      <c r="J38" s="694" t="s">
        <v>102</v>
      </c>
      <c r="K38" s="694" t="s">
        <v>102</v>
      </c>
      <c r="L38" s="17"/>
    </row>
    <row r="39" customFormat="false" ht="12.75" hidden="false" customHeight="true" outlineLevel="0" collapsed="false">
      <c r="A39" s="1721" t="s">
        <v>1558</v>
      </c>
      <c r="B39" s="694" t="s">
        <v>102</v>
      </c>
      <c r="C39" s="694" t="s">
        <v>102</v>
      </c>
      <c r="D39" s="694" t="s">
        <v>102</v>
      </c>
      <c r="E39" s="694" t="s">
        <v>102</v>
      </c>
      <c r="F39" s="694" t="s">
        <v>102</v>
      </c>
      <c r="G39" s="694" t="s">
        <v>102</v>
      </c>
      <c r="H39" s="694" t="s">
        <v>102</v>
      </c>
      <c r="I39" s="694" t="s">
        <v>102</v>
      </c>
      <c r="J39" s="694" t="s">
        <v>102</v>
      </c>
      <c r="K39" s="694" t="s">
        <v>102</v>
      </c>
      <c r="L39" s="17"/>
    </row>
    <row r="40" customFormat="false" ht="12.75" hidden="false" customHeight="true" outlineLevel="0" collapsed="false">
      <c r="A40" s="1721" t="s">
        <v>1090</v>
      </c>
      <c r="B40" s="694" t="s">
        <v>102</v>
      </c>
      <c r="C40" s="694" t="s">
        <v>102</v>
      </c>
      <c r="D40" s="694" t="s">
        <v>102</v>
      </c>
      <c r="E40" s="694" t="s">
        <v>102</v>
      </c>
      <c r="F40" s="694" t="s">
        <v>102</v>
      </c>
      <c r="G40" s="694" t="s">
        <v>102</v>
      </c>
      <c r="H40" s="694" t="s">
        <v>102</v>
      </c>
      <c r="I40" s="694" t="s">
        <v>102</v>
      </c>
      <c r="J40" s="694" t="s">
        <v>102</v>
      </c>
      <c r="K40" s="694" t="s">
        <v>102</v>
      </c>
      <c r="L40" s="17"/>
    </row>
    <row r="41" customFormat="false" ht="13.5" hidden="false" customHeight="true" outlineLevel="0" collapsed="false">
      <c r="A41" s="2366" t="s">
        <v>1559</v>
      </c>
      <c r="B41" s="2359" t="s">
        <v>102</v>
      </c>
      <c r="C41" s="2359" t="s">
        <v>102</v>
      </c>
      <c r="D41" s="2359" t="s">
        <v>102</v>
      </c>
      <c r="E41" s="2359" t="s">
        <v>102</v>
      </c>
      <c r="F41" s="2359" t="s">
        <v>102</v>
      </c>
      <c r="G41" s="2359" t="s">
        <v>102</v>
      </c>
      <c r="H41" s="2359" t="s">
        <v>102</v>
      </c>
      <c r="I41" s="2359" t="s">
        <v>102</v>
      </c>
      <c r="J41" s="2359" t="s">
        <v>102</v>
      </c>
      <c r="K41" s="2359" t="s">
        <v>102</v>
      </c>
      <c r="L41" s="17"/>
    </row>
    <row r="42" customFormat="false" ht="12.75" hidden="false" customHeight="true" outlineLevel="0" collapsed="false">
      <c r="A42" s="2386" t="s">
        <v>1560</v>
      </c>
      <c r="B42" s="2365" t="n">
        <v>0.0334789373175011</v>
      </c>
      <c r="C42" s="2365" t="n">
        <v>0.0278852301122077</v>
      </c>
      <c r="D42" s="2365" t="n">
        <v>0.0340481785825319</v>
      </c>
      <c r="E42" s="2365" t="n">
        <v>0.0338797221478613</v>
      </c>
      <c r="F42" s="2365" t="n">
        <v>0.0328699731434912</v>
      </c>
      <c r="G42" s="2365" t="n">
        <v>0.0391682763447947</v>
      </c>
      <c r="H42" s="2365" t="n">
        <v>0.0330933414941512</v>
      </c>
      <c r="I42" s="2365" t="n">
        <v>0.0360160859248472</v>
      </c>
      <c r="J42" s="2365" t="n">
        <v>0.040611475605114</v>
      </c>
      <c r="K42" s="2365" t="n">
        <v>0.0319080436418671</v>
      </c>
      <c r="L42" s="17"/>
    </row>
    <row r="43" customFormat="false" ht="12.75" hidden="false" customHeight="true" outlineLevel="0" collapsed="false">
      <c r="A43" s="2384" t="s">
        <v>1378</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0.000852356190113961</v>
      </c>
      <c r="K43" s="710" t="n">
        <v>0.000741744246867059</v>
      </c>
      <c r="L43" s="17"/>
    </row>
    <row r="44" customFormat="false" ht="12.75" hidden="false" customHeight="true" outlineLevel="0" collapsed="false">
      <c r="A44" s="2384" t="s">
        <v>1562</v>
      </c>
      <c r="B44" s="710" t="n">
        <v>0.0030299422725</v>
      </c>
      <c r="C44" s="710" t="n">
        <v>0.00291450159</v>
      </c>
      <c r="D44" s="710" t="n">
        <v>0.00279334341</v>
      </c>
      <c r="E44" s="710" t="n">
        <v>0.0028951998075</v>
      </c>
      <c r="F44" s="710" t="n">
        <v>0.0030225162825</v>
      </c>
      <c r="G44" s="710" t="n">
        <v>0.00290798937</v>
      </c>
      <c r="H44" s="710" t="n">
        <v>0.0031474775475</v>
      </c>
      <c r="I44" s="710" t="n">
        <v>0.00338819481</v>
      </c>
      <c r="J44" s="710" t="n">
        <v>0.003495292515</v>
      </c>
      <c r="K44" s="710" t="n">
        <v>0.003303838395</v>
      </c>
      <c r="L44" s="17"/>
    </row>
    <row r="45" customFormat="false" ht="12.75" hidden="false" customHeight="true" outlineLevel="0" collapsed="false">
      <c r="A45" s="2384" t="s">
        <v>1563</v>
      </c>
      <c r="B45" s="710" t="n">
        <v>0.000246</v>
      </c>
      <c r="C45" s="710" t="n">
        <v>0.0002466</v>
      </c>
      <c r="D45" s="710" t="n">
        <v>0.0002472</v>
      </c>
      <c r="E45" s="710" t="n">
        <v>0.0002478</v>
      </c>
      <c r="F45" s="710" t="n">
        <v>0.0002484</v>
      </c>
      <c r="G45" s="710" t="n">
        <v>0.00024114</v>
      </c>
      <c r="H45" s="710" t="n">
        <v>0.00024801</v>
      </c>
      <c r="I45" s="710" t="n">
        <v>0.00025014</v>
      </c>
      <c r="J45" s="710" t="n">
        <v>0.0002538144</v>
      </c>
      <c r="K45" s="710" t="n">
        <v>0.000256806</v>
      </c>
      <c r="L45" s="17"/>
    </row>
    <row r="46" customFormat="false" ht="13.5" hidden="false" customHeight="true" outlineLevel="0" collapsed="false">
      <c r="A46" s="2384" t="s">
        <v>745</v>
      </c>
      <c r="B46" s="2363" t="n">
        <v>0.027611463</v>
      </c>
      <c r="C46" s="2363" t="n">
        <v>0.0224689047</v>
      </c>
      <c r="D46" s="2363" t="n">
        <v>0.029045076192</v>
      </c>
      <c r="E46" s="2363" t="n">
        <v>0.029028848508</v>
      </c>
      <c r="F46" s="2363" t="n">
        <v>0.028112817183</v>
      </c>
      <c r="G46" s="2363" t="n">
        <v>0.03472577955</v>
      </c>
      <c r="H46" s="2363" t="n">
        <v>0.0285723293625</v>
      </c>
      <c r="I46" s="2363" t="n">
        <v>0.031398288075</v>
      </c>
      <c r="J46" s="2363" t="n">
        <v>0.0360100125</v>
      </c>
      <c r="K46" s="2363" t="n">
        <v>0.027605655</v>
      </c>
      <c r="L46" s="17"/>
    </row>
    <row r="47" customFormat="false" ht="12.75" hidden="false" customHeight="true" outlineLevel="0" collapsed="false">
      <c r="A47" s="2389" t="s">
        <v>1915</v>
      </c>
      <c r="B47" s="2365" t="s">
        <v>102</v>
      </c>
      <c r="C47" s="2365" t="s">
        <v>102</v>
      </c>
      <c r="D47" s="2365" t="s">
        <v>102</v>
      </c>
      <c r="E47" s="2365" t="s">
        <v>102</v>
      </c>
      <c r="F47" s="2365" t="s">
        <v>102</v>
      </c>
      <c r="G47" s="2365" t="s">
        <v>102</v>
      </c>
      <c r="H47" s="2365" t="s">
        <v>102</v>
      </c>
      <c r="I47" s="2365" t="s">
        <v>102</v>
      </c>
      <c r="J47" s="2365" t="s">
        <v>102</v>
      </c>
      <c r="K47" s="2365" t="s">
        <v>102</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5</v>
      </c>
      <c r="B49" s="2370" t="n">
        <v>0.618461510009167</v>
      </c>
      <c r="C49" s="2370" t="n">
        <v>0.647303417353124</v>
      </c>
      <c r="D49" s="2370" t="n">
        <v>0.65971084863112</v>
      </c>
      <c r="E49" s="2370" t="n">
        <v>0.667015188350763</v>
      </c>
      <c r="F49" s="2370" t="n">
        <v>0.670916349166455</v>
      </c>
      <c r="G49" s="2370" t="n">
        <v>0.696414975953944</v>
      </c>
      <c r="H49" s="2370" t="n">
        <v>0.722870567313505</v>
      </c>
      <c r="I49" s="2370" t="n">
        <v>0.739492020726725</v>
      </c>
      <c r="J49" s="2370" t="n">
        <v>0.752252369739662</v>
      </c>
      <c r="K49" s="2370" t="n">
        <v>0.738929308753554</v>
      </c>
      <c r="L49" s="17"/>
    </row>
    <row r="50" customFormat="false" ht="14.25" hidden="false" customHeight="true" outlineLevel="0" collapsed="false">
      <c r="A50" s="2368" t="s">
        <v>1936</v>
      </c>
      <c r="B50" s="2370" t="n">
        <v>0.618461510009167</v>
      </c>
      <c r="C50" s="2370" t="n">
        <v>0.647303417353124</v>
      </c>
      <c r="D50" s="2370" t="n">
        <v>0.65971084863112</v>
      </c>
      <c r="E50" s="2370" t="n">
        <v>0.667015188350763</v>
      </c>
      <c r="F50" s="2370" t="n">
        <v>0.670916349166455</v>
      </c>
      <c r="G50" s="2370" t="n">
        <v>0.696414975953944</v>
      </c>
      <c r="H50" s="2370" t="n">
        <v>0.722870567313505</v>
      </c>
      <c r="I50" s="2370" t="n">
        <v>0.739492020726725</v>
      </c>
      <c r="J50" s="2370" t="n">
        <v>0.752252369739662</v>
      </c>
      <c r="K50" s="2370" t="n">
        <v>0.738929308753554</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81</v>
      </c>
      <c r="B52" s="429"/>
      <c r="C52" s="429"/>
      <c r="D52" s="429"/>
      <c r="E52" s="429"/>
      <c r="F52" s="429"/>
      <c r="G52" s="429"/>
      <c r="H52" s="429"/>
      <c r="I52" s="429"/>
      <c r="J52" s="429"/>
      <c r="K52" s="429"/>
      <c r="L52" s="17"/>
    </row>
    <row r="53" customFormat="false" ht="12.75" hidden="false" customHeight="true" outlineLevel="0" collapsed="false">
      <c r="A53" s="2390" t="s">
        <v>146</v>
      </c>
      <c r="B53" s="2356" t="n">
        <v>3.3285784E-006</v>
      </c>
      <c r="C53" s="2356" t="n">
        <v>3.41076E-006</v>
      </c>
      <c r="D53" s="2356" t="n">
        <v>3.05988E-006</v>
      </c>
      <c r="E53" s="2356" t="n">
        <v>3.36857958E-006</v>
      </c>
      <c r="F53" s="2356" t="n">
        <v>2.41202222E-006</v>
      </c>
      <c r="G53" s="2356" t="n">
        <v>3.25859332E-006</v>
      </c>
      <c r="H53" s="2356" t="n">
        <v>5.2373226E-006</v>
      </c>
      <c r="I53" s="2356" t="n">
        <v>5.17762914E-006</v>
      </c>
      <c r="J53" s="2356" t="n">
        <v>5.07055226E-006</v>
      </c>
      <c r="K53" s="2356" t="n">
        <v>6.0376945E-006</v>
      </c>
      <c r="L53" s="17"/>
    </row>
    <row r="54" customFormat="false" ht="12.75" hidden="false" customHeight="true" outlineLevel="0" collapsed="false">
      <c r="A54" s="2385" t="s">
        <v>147</v>
      </c>
      <c r="B54" s="710" t="n">
        <v>3.3285784E-006</v>
      </c>
      <c r="C54" s="710" t="n">
        <v>3.41076E-006</v>
      </c>
      <c r="D54" s="710" t="n">
        <v>3.05988E-006</v>
      </c>
      <c r="E54" s="710" t="n">
        <v>3.36857958E-006</v>
      </c>
      <c r="F54" s="710" t="n">
        <v>2.41202222E-006</v>
      </c>
      <c r="G54" s="710" t="n">
        <v>3.25859332E-006</v>
      </c>
      <c r="H54" s="710" t="n">
        <v>5.2373226E-006</v>
      </c>
      <c r="I54" s="710" t="n">
        <v>5.17762914E-006</v>
      </c>
      <c r="J54" s="710" t="n">
        <v>5.07055226E-006</v>
      </c>
      <c r="K54" s="710" t="n">
        <v>6.0376945E-006</v>
      </c>
      <c r="L54" s="17"/>
    </row>
    <row r="55" customFormat="false" ht="12.75" hidden="false" customHeight="true" outlineLevel="0" collapsed="false">
      <c r="A55" s="2385"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75" hidden="false" customHeight="true" outlineLevel="0" collapsed="false">
      <c r="A56" s="2390" t="s">
        <v>149</v>
      </c>
      <c r="B56" s="694" t="s">
        <v>102</v>
      </c>
      <c r="C56" s="694" t="s">
        <v>102</v>
      </c>
      <c r="D56" s="694" t="s">
        <v>102</v>
      </c>
      <c r="E56" s="694" t="s">
        <v>102</v>
      </c>
      <c r="F56" s="694" t="s">
        <v>102</v>
      </c>
      <c r="G56" s="694" t="s">
        <v>102</v>
      </c>
      <c r="H56" s="694" t="s">
        <v>102</v>
      </c>
      <c r="I56" s="694" t="s">
        <v>102</v>
      </c>
      <c r="J56" s="694" t="s">
        <v>102</v>
      </c>
      <c r="K56" s="694" t="s">
        <v>102</v>
      </c>
      <c r="L56" s="17"/>
    </row>
    <row r="57" customFormat="false" ht="14.25" hidden="false" customHeight="true" outlineLevel="0" collapsed="false">
      <c r="A57" s="2391" t="s">
        <v>150</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2" min="2" style="3" width="15.7"/>
    <col collapsed="false" customWidth="true" hidden="false" outlineLevel="0" max="23" min="23" style="3" width="1.28"/>
    <col collapsed="false" customWidth="true" hidden="false" outlineLevel="0" max="24" min="24" style="3" width="9.56"/>
    <col collapsed="false" customWidth="true" hidden="false" outlineLevel="0" max="25" min="25" style="3" width="9.28"/>
    <col collapsed="false" customWidth="true" hidden="false" outlineLevel="0" max="26" min="26" style="3" width="8.99"/>
    <col collapsed="false" customWidth="true" hidden="false" outlineLevel="0" max="27" min="27" style="3" width="8.56"/>
    <col collapsed="false" customWidth="true" hidden="false" outlineLevel="0" max="29" min="28" style="3" width="8.99"/>
    <col collapsed="false" customWidth="true" hidden="false" outlineLevel="0" max="30" min="30" style="3" width="9.28"/>
    <col collapsed="false" customWidth="true" hidden="false" outlineLevel="0" max="31" min="31" style="3" width="9.56"/>
    <col collapsed="false" customWidth="true" hidden="false" outlineLevel="0" max="32" min="32" style="3" width="9.14"/>
    <col collapsed="false" customWidth="true" hidden="false" outlineLevel="0" max="33" min="33" style="3" width="8.99"/>
    <col collapsed="false" customWidth="true" hidden="false" outlineLevel="0" max="34" min="34" style="3" width="8.7"/>
    <col collapsed="false" customWidth="true" hidden="false" outlineLevel="0" max="35" min="35" style="3" width="8.56"/>
    <col collapsed="false" customWidth="true" hidden="false" outlineLevel="0" max="36" min="36" style="3" width="9.56"/>
    <col collapsed="false" customWidth="false" hidden="false" outlineLevel="0" max="37" min="37" style="3" width="7.99"/>
    <col collapsed="false" customWidth="true" hidden="false" outlineLevel="0" max="38" min="38" style="3" width="8.99"/>
    <col collapsed="false" customWidth="true" hidden="false" outlineLevel="0" max="39" min="39" style="3" width="9.56"/>
    <col collapsed="false" customWidth="true" hidden="false" outlineLevel="0" max="40" min="40" style="3" width="10.85"/>
    <col collapsed="false" customWidth="true" hidden="false" outlineLevel="0" max="41" min="41" style="3" width="9.28"/>
    <col collapsed="false" customWidth="true" hidden="false" outlineLevel="0" max="42" min="42" style="3" width="8.56"/>
    <col collapsed="false" customWidth="true" hidden="false" outlineLevel="0" max="43" min="43" style="3" width="8.7"/>
    <col collapsed="false" customWidth="false" hidden="false" outlineLevel="0" max="257" min="44" style="3" width="7.99"/>
  </cols>
  <sheetData>
    <row r="1" customFormat="false" ht="17.25" hidden="false" customHeight="true" outlineLevel="0" collapsed="false">
      <c r="A1" s="651" t="s">
        <v>1895</v>
      </c>
      <c r="C1" s="118" t="s">
        <v>81</v>
      </c>
    </row>
    <row r="2" customFormat="false" ht="15.75" hidden="false" customHeight="true" outlineLevel="0" collapsed="false">
      <c r="A2" s="651" t="s">
        <v>1932</v>
      </c>
      <c r="C2" s="118" t="s">
        <v>83</v>
      </c>
    </row>
    <row r="3" customFormat="false" ht="15.75" hidden="false" customHeight="true" outlineLevel="0" collapsed="false">
      <c r="A3" s="651" t="s">
        <v>1930</v>
      </c>
      <c r="C3" s="118" t="s">
        <v>84</v>
      </c>
    </row>
    <row r="4" customFormat="false" ht="12.75" hidden="false" customHeight="true" outlineLevel="0" collapsed="false"/>
    <row r="5" customFormat="false" ht="49.5" hidden="false" customHeight="true" outlineLevel="0" collapsed="false">
      <c r="A5" s="2381" t="s">
        <v>85</v>
      </c>
      <c r="B5" s="2374" t="s">
        <v>1931</v>
      </c>
      <c r="C5" s="17"/>
    </row>
    <row r="6" customFormat="false" ht="12.75" hidden="false" customHeight="true" outlineLevel="0" collapsed="false">
      <c r="A6" s="2381"/>
      <c r="B6" s="2375" t="s">
        <v>1408</v>
      </c>
      <c r="C6" s="17"/>
    </row>
    <row r="7" customFormat="false" ht="13.5" hidden="false" customHeight="true" outlineLevel="0" collapsed="false">
      <c r="A7" s="2382" t="s">
        <v>1908</v>
      </c>
      <c r="B7" s="2393" t="n">
        <v>74.6047718482615</v>
      </c>
      <c r="C7" s="17"/>
    </row>
    <row r="8" customFormat="false" ht="12.75" hidden="false" customHeight="true" outlineLevel="0" collapsed="false">
      <c r="A8" s="2384" t="s">
        <v>1605</v>
      </c>
      <c r="B8" s="2377" t="n">
        <v>14.6153709006606</v>
      </c>
      <c r="C8" s="17"/>
    </row>
    <row r="9" customFormat="false" ht="12.75" hidden="false" customHeight="true" outlineLevel="0" collapsed="false">
      <c r="A9" s="2385" t="s">
        <v>1532</v>
      </c>
      <c r="B9" s="710" t="n">
        <v>863.053085798168</v>
      </c>
      <c r="C9" s="17"/>
    </row>
    <row r="10" customFormat="false" ht="12.75" hidden="false" customHeight="true" outlineLevel="0" collapsed="false">
      <c r="A10" s="2385" t="s">
        <v>1933</v>
      </c>
      <c r="B10" s="710" t="n">
        <v>-33.8824122698501</v>
      </c>
      <c r="C10" s="17"/>
    </row>
    <row r="11" customFormat="false" ht="12.75" hidden="false" customHeight="true" outlineLevel="0" collapsed="false">
      <c r="A11" s="2385" t="s">
        <v>1534</v>
      </c>
      <c r="B11" s="710" t="n">
        <v>-66.474087750608</v>
      </c>
      <c r="C11" s="17"/>
    </row>
    <row r="12" customFormat="false" ht="12.75" hidden="false" customHeight="true" outlineLevel="0" collapsed="false">
      <c r="A12" s="2385" t="s">
        <v>1535</v>
      </c>
      <c r="B12" s="710" t="n">
        <v>245.621731471795</v>
      </c>
      <c r="C12" s="17"/>
    </row>
    <row r="13" customFormat="false" ht="12.75" hidden="false" customHeight="true" outlineLevel="0" collapsed="false">
      <c r="A13" s="2385" t="s">
        <v>1536</v>
      </c>
      <c r="B13" s="710" t="n">
        <v>50.9701863135285</v>
      </c>
      <c r="C13" s="17"/>
    </row>
    <row r="14" customFormat="false" ht="12.75" hidden="false" customHeight="true" outlineLevel="0" collapsed="false">
      <c r="A14" s="2384" t="s">
        <v>132</v>
      </c>
      <c r="B14" s="2377" t="n">
        <v>221.631089382573</v>
      </c>
      <c r="C14" s="17"/>
    </row>
    <row r="15" customFormat="false" ht="12.75" hidden="false" customHeight="true" outlineLevel="0" collapsed="false">
      <c r="A15" s="2385" t="s">
        <v>133</v>
      </c>
      <c r="B15" s="710" t="n">
        <v>0</v>
      </c>
      <c r="C15" s="17"/>
    </row>
    <row r="16" customFormat="false" ht="13.5" hidden="false" customHeight="true" outlineLevel="0" collapsed="false">
      <c r="A16" s="2385" t="s">
        <v>1537</v>
      </c>
      <c r="B16" s="2363" t="n">
        <v>221.631089382573</v>
      </c>
      <c r="C16" s="17"/>
    </row>
    <row r="17" customFormat="false" ht="12.75" hidden="false" customHeight="true" outlineLevel="0" collapsed="false">
      <c r="A17" s="2382" t="s">
        <v>1909</v>
      </c>
      <c r="B17" s="2379" t="n">
        <v>0</v>
      </c>
      <c r="C17" s="17"/>
    </row>
    <row r="18" customFormat="false" ht="12.75" hidden="false" customHeight="true" outlineLevel="0" collapsed="false">
      <c r="A18" s="2384" t="s">
        <v>483</v>
      </c>
      <c r="B18" s="710" t="n">
        <v>0</v>
      </c>
      <c r="C18" s="17"/>
    </row>
    <row r="19" customFormat="false" ht="12.75" hidden="false" customHeight="true" outlineLevel="0" collapsed="false">
      <c r="A19" s="2384" t="s">
        <v>492</v>
      </c>
      <c r="B19" s="710" t="n">
        <v>0</v>
      </c>
      <c r="C19" s="17"/>
    </row>
    <row r="20" customFormat="false" ht="12.75" hidden="false" customHeight="true" outlineLevel="0" collapsed="false">
      <c r="A20" s="2384" t="s">
        <v>503</v>
      </c>
      <c r="B20" s="710" t="n">
        <v>0</v>
      </c>
      <c r="C20" s="17"/>
    </row>
    <row r="21" customFormat="false" ht="12.75" hidden="false" customHeight="true" outlineLevel="0" collapsed="false">
      <c r="A21" s="2384" t="s">
        <v>510</v>
      </c>
      <c r="B21" s="672"/>
      <c r="C21" s="17"/>
    </row>
    <row r="22" customFormat="false" ht="13.5" hidden="false" customHeight="true" outlineLevel="0" collapsed="false">
      <c r="A22" s="2384" t="s">
        <v>1910</v>
      </c>
      <c r="B22" s="672"/>
      <c r="C22" s="17"/>
    </row>
    <row r="23" customFormat="false" ht="13.5" hidden="false" customHeight="true" outlineLevel="0" collapsed="false">
      <c r="A23" s="2384" t="s">
        <v>1911</v>
      </c>
      <c r="B23" s="672"/>
      <c r="C23" s="17"/>
    </row>
    <row r="24" customFormat="false" ht="13.5" hidden="false" customHeight="true" outlineLevel="0" collapsed="false">
      <c r="A24" s="2384" t="s">
        <v>1543</v>
      </c>
      <c r="B24" s="2363" t="n">
        <v>0</v>
      </c>
      <c r="C24" s="17"/>
    </row>
    <row r="25" customFormat="false" ht="13.5" hidden="false" customHeight="true" outlineLevel="0" collapsed="false">
      <c r="A25" s="2386" t="s">
        <v>1912</v>
      </c>
      <c r="B25" s="2394"/>
      <c r="C25" s="17"/>
    </row>
    <row r="26" customFormat="false" ht="12.75" hidden="false" customHeight="true" outlineLevel="0" collapsed="false">
      <c r="A26" s="2382" t="s">
        <v>1934</v>
      </c>
      <c r="B26" s="2395" t="n">
        <v>2.7430576746183</v>
      </c>
      <c r="C26" s="17"/>
    </row>
    <row r="27" customFormat="false" ht="12.75" hidden="false" customHeight="true" outlineLevel="0" collapsed="false">
      <c r="A27" s="2384" t="s">
        <v>1553</v>
      </c>
      <c r="B27" s="710" t="n">
        <v>4.07524370838748</v>
      </c>
      <c r="C27" s="17"/>
    </row>
    <row r="28" customFormat="false" ht="12.75" hidden="false" customHeight="true" outlineLevel="0" collapsed="false">
      <c r="A28" s="2384" t="s">
        <v>793</v>
      </c>
      <c r="B28" s="710" t="n">
        <v>-3.68427895374272</v>
      </c>
      <c r="C28" s="17"/>
    </row>
    <row r="29" customFormat="false" ht="12.75" hidden="false" customHeight="true" outlineLevel="0" collapsed="false">
      <c r="A29" s="2384" t="s">
        <v>803</v>
      </c>
      <c r="B29" s="710" t="n">
        <v>0</v>
      </c>
      <c r="C29" s="17"/>
    </row>
    <row r="30" customFormat="false" ht="12.75" hidden="false" customHeight="true" outlineLevel="0" collapsed="false">
      <c r="A30" s="2384" t="s">
        <v>1654</v>
      </c>
      <c r="B30" s="710" t="n">
        <v>0</v>
      </c>
      <c r="C30" s="17"/>
    </row>
    <row r="31" customFormat="false" ht="12.75" hidden="false" customHeight="true" outlineLevel="0" collapsed="false">
      <c r="A31" s="2384" t="s">
        <v>813</v>
      </c>
      <c r="B31" s="710" t="n">
        <v>0</v>
      </c>
      <c r="C31" s="17"/>
    </row>
    <row r="32" customFormat="false" ht="12.75" hidden="false" customHeight="true" outlineLevel="0" collapsed="false">
      <c r="A32" s="2384" t="s">
        <v>1555</v>
      </c>
      <c r="B32" s="710" t="n">
        <v>0</v>
      </c>
      <c r="C32" s="17"/>
    </row>
    <row r="33" customFormat="false" ht="13.5" hidden="false" customHeight="true" outlineLevel="0" collapsed="false">
      <c r="A33" s="2384" t="s">
        <v>1543</v>
      </c>
      <c r="B33" s="2363" t="n">
        <v>0</v>
      </c>
      <c r="C33" s="17"/>
    </row>
    <row r="34" customFormat="false" ht="12.75" hidden="false" customHeight="true" outlineLevel="0" collapsed="false">
      <c r="A34" s="2382" t="s">
        <v>1556</v>
      </c>
      <c r="B34" s="2379" t="n">
        <v>0</v>
      </c>
      <c r="C34" s="17"/>
    </row>
    <row r="35" customFormat="false" ht="12.75" hidden="false" customHeight="true" outlineLevel="0" collapsed="false">
      <c r="A35" s="1721" t="s">
        <v>1075</v>
      </c>
      <c r="B35" s="710" t="n">
        <v>0</v>
      </c>
      <c r="C35" s="17"/>
    </row>
    <row r="36" customFormat="false" ht="12.75" hidden="false" customHeight="true" outlineLevel="0" collapsed="false">
      <c r="A36" s="1721" t="s">
        <v>1078</v>
      </c>
      <c r="B36" s="710" t="n">
        <v>0</v>
      </c>
      <c r="C36" s="17"/>
    </row>
    <row r="37" customFormat="false" ht="12.75" hidden="false" customHeight="true" outlineLevel="0" collapsed="false">
      <c r="A37" s="1721" t="s">
        <v>1081</v>
      </c>
      <c r="B37" s="710" t="n">
        <v>0</v>
      </c>
      <c r="C37" s="17"/>
    </row>
    <row r="38" customFormat="false" ht="12.75" hidden="false" customHeight="true" outlineLevel="0" collapsed="false">
      <c r="A38" s="1721" t="s">
        <v>1084</v>
      </c>
      <c r="B38" s="710" t="n">
        <v>0</v>
      </c>
      <c r="C38" s="17"/>
    </row>
    <row r="39" customFormat="false" ht="12.75" hidden="false" customHeight="true" outlineLevel="0" collapsed="false">
      <c r="A39" s="1721" t="s">
        <v>1558</v>
      </c>
      <c r="B39" s="710" t="n">
        <v>0</v>
      </c>
      <c r="C39" s="17"/>
    </row>
    <row r="40" customFormat="false" ht="12.75" hidden="false" customHeight="true" outlineLevel="0" collapsed="false">
      <c r="A40" s="1721" t="s">
        <v>1090</v>
      </c>
      <c r="B40" s="710" t="n">
        <v>0</v>
      </c>
      <c r="C40" s="17"/>
    </row>
    <row r="41" customFormat="false" ht="13.5" hidden="false" customHeight="true" outlineLevel="0" collapsed="false">
      <c r="A41" s="2366" t="s">
        <v>1559</v>
      </c>
      <c r="B41" s="2363" t="n">
        <v>0</v>
      </c>
      <c r="C41" s="17"/>
    </row>
    <row r="42" customFormat="false" ht="12.75" hidden="false" customHeight="true" outlineLevel="0" collapsed="false">
      <c r="A42" s="2386" t="s">
        <v>1560</v>
      </c>
      <c r="B42" s="2379" t="n">
        <v>-0.533910179352863</v>
      </c>
      <c r="C42" s="17"/>
    </row>
    <row r="43" customFormat="false" ht="12.75" hidden="false" customHeight="true" outlineLevel="0" collapsed="false">
      <c r="A43" s="2384" t="s">
        <v>1378</v>
      </c>
      <c r="B43" s="710" t="n">
        <v>-92.8710056044426</v>
      </c>
      <c r="C43" s="17"/>
    </row>
    <row r="44" customFormat="false" ht="12.75" hidden="false" customHeight="true" outlineLevel="0" collapsed="false">
      <c r="A44" s="2384" t="s">
        <v>1562</v>
      </c>
      <c r="B44" s="710" t="n">
        <v>51.9111050619578</v>
      </c>
      <c r="C44" s="17"/>
    </row>
    <row r="45" customFormat="false" ht="12.75" hidden="false" customHeight="true" outlineLevel="0" collapsed="false">
      <c r="A45" s="2384" t="s">
        <v>1563</v>
      </c>
      <c r="B45" s="710" t="n">
        <v>7.00250000000003</v>
      </c>
      <c r="C45" s="17"/>
    </row>
    <row r="46" customFormat="false" ht="13.5" hidden="false" customHeight="true" outlineLevel="0" collapsed="false">
      <c r="A46" s="2384" t="s">
        <v>745</v>
      </c>
      <c r="B46" s="2363" t="n">
        <v>43.3326137017847</v>
      </c>
      <c r="C46" s="17"/>
    </row>
    <row r="47" customFormat="false" ht="12.75" hidden="false" customHeight="true" outlineLevel="0" collapsed="false">
      <c r="A47" s="2389" t="s">
        <v>1915</v>
      </c>
      <c r="B47" s="2379" t="n">
        <v>0</v>
      </c>
      <c r="C47" s="17"/>
    </row>
    <row r="48" customFormat="false" ht="13.5" hidden="false" customHeight="true" outlineLevel="0" collapsed="false">
      <c r="A48" s="362"/>
      <c r="B48" s="2359"/>
      <c r="C48" s="17"/>
    </row>
    <row r="49" customFormat="false" ht="14.25" hidden="false" customHeight="true" outlineLevel="0" collapsed="false">
      <c r="A49" s="2368" t="s">
        <v>1935</v>
      </c>
      <c r="B49" s="2380" t="n">
        <v>8.12018821435077</v>
      </c>
      <c r="C49" s="17"/>
    </row>
    <row r="50" customFormat="false" ht="14.25" hidden="false" customHeight="true" outlineLevel="0" collapsed="false">
      <c r="A50" s="2368" t="s">
        <v>1936</v>
      </c>
      <c r="B50" s="2380" t="n">
        <v>8.12018821435077</v>
      </c>
      <c r="C50" s="17"/>
    </row>
    <row r="51" customFormat="false" ht="13.5" hidden="false" customHeight="true" outlineLevel="0" collapsed="false">
      <c r="A51" s="2371"/>
      <c r="B51" s="2359"/>
      <c r="C51" s="17"/>
    </row>
    <row r="52" customFormat="false" ht="12.75" hidden="false" customHeight="true" outlineLevel="0" collapsed="false">
      <c r="A52" s="2386" t="s">
        <v>1781</v>
      </c>
      <c r="B52" s="2396"/>
      <c r="C52" s="17"/>
    </row>
    <row r="53" customFormat="false" ht="12.75" hidden="false" customHeight="true" outlineLevel="0" collapsed="false">
      <c r="A53" s="2390" t="s">
        <v>146</v>
      </c>
      <c r="B53" s="2377" t="n">
        <v>106.935454395397</v>
      </c>
      <c r="C53" s="17"/>
    </row>
    <row r="54" customFormat="false" ht="12.75" hidden="false" customHeight="true" outlineLevel="0" collapsed="false">
      <c r="A54" s="2385" t="s">
        <v>147</v>
      </c>
      <c r="B54" s="710" t="n">
        <v>106.935454395397</v>
      </c>
      <c r="C54" s="17"/>
    </row>
    <row r="55" customFormat="false" ht="12.75" hidden="false" customHeight="true" outlineLevel="0" collapsed="false">
      <c r="A55" s="2385" t="s">
        <v>148</v>
      </c>
      <c r="B55" s="710" t="n">
        <v>0</v>
      </c>
      <c r="C55" s="17"/>
    </row>
    <row r="56" customFormat="false" ht="12.75" hidden="false" customHeight="true" outlineLevel="0" collapsed="false">
      <c r="A56" s="2390" t="s">
        <v>149</v>
      </c>
      <c r="B56" s="710" t="n">
        <v>0</v>
      </c>
      <c r="C56" s="17"/>
    </row>
    <row r="57" customFormat="false" ht="14.25" hidden="false" customHeight="true" outlineLevel="0" collapsed="false">
      <c r="A57" s="2391" t="s">
        <v>150</v>
      </c>
      <c r="B57" s="2392"/>
      <c r="C57" s="17"/>
    </row>
    <row r="58" customFormat="false" ht="12" hidden="false" customHeight="true" outlineLevel="0" collapsed="false">
      <c r="A58" s="721"/>
      <c r="B58" s="721"/>
      <c r="C58" s="721"/>
    </row>
    <row r="59" customFormat="false" ht="12" hidden="false" customHeight="true" outlineLevel="0" collapsed="false">
      <c r="A59" s="115" t="s">
        <v>191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K1" s="118" t="s">
        <v>81</v>
      </c>
    </row>
    <row r="2" customFormat="false" ht="15.75" hidden="false" customHeight="true" outlineLevel="0" collapsed="false">
      <c r="A2" s="651" t="s">
        <v>1937</v>
      </c>
      <c r="K2" s="118" t="s">
        <v>83</v>
      </c>
    </row>
    <row r="3" customFormat="false" ht="15.75" hidden="false" customHeight="true" outlineLevel="0" collapsed="false">
      <c r="A3" s="651" t="s">
        <v>1897</v>
      </c>
      <c r="K3" s="118" t="s">
        <v>84</v>
      </c>
    </row>
    <row r="4" customFormat="false" ht="12.75" hidden="false" customHeight="true" outlineLevel="0" collapsed="false"/>
    <row r="5" customFormat="false" ht="60" hidden="false" customHeight="true" outlineLevel="0" collapsed="false">
      <c r="A5" s="2397" t="s">
        <v>85</v>
      </c>
      <c r="B5" s="2351" t="s">
        <v>1898</v>
      </c>
      <c r="C5" s="2351" t="s">
        <v>1899</v>
      </c>
      <c r="D5" s="2351" t="s">
        <v>1900</v>
      </c>
      <c r="E5" s="2351" t="s">
        <v>1901</v>
      </c>
      <c r="F5" s="2351" t="s">
        <v>1902</v>
      </c>
      <c r="G5" s="2351" t="s">
        <v>1903</v>
      </c>
      <c r="H5" s="2351" t="s">
        <v>1904</v>
      </c>
      <c r="I5" s="2351" t="s">
        <v>1905</v>
      </c>
      <c r="J5" s="2351" t="s">
        <v>1906</v>
      </c>
      <c r="K5" s="2351" t="s">
        <v>1907</v>
      </c>
      <c r="L5" s="17"/>
    </row>
    <row r="6" customFormat="false" ht="12.75" hidden="false" customHeight="true" outlineLevel="0" collapsed="false">
      <c r="A6" s="2397"/>
      <c r="B6" s="2352" t="s">
        <v>93</v>
      </c>
      <c r="C6" s="2352" t="s">
        <v>93</v>
      </c>
      <c r="D6" s="2352" t="s">
        <v>93</v>
      </c>
      <c r="E6" s="2352" t="s">
        <v>93</v>
      </c>
      <c r="F6" s="2352" t="s">
        <v>93</v>
      </c>
      <c r="G6" s="2352" t="s">
        <v>93</v>
      </c>
      <c r="H6" s="2352" t="s">
        <v>93</v>
      </c>
      <c r="I6" s="2352" t="s">
        <v>93</v>
      </c>
      <c r="J6" s="2352" t="s">
        <v>93</v>
      </c>
      <c r="K6" s="2352" t="s">
        <v>93</v>
      </c>
      <c r="L6" s="17"/>
    </row>
    <row r="7" customFormat="false" ht="12" hidden="false" customHeight="true" outlineLevel="0" collapsed="false">
      <c r="A7" s="2386" t="s">
        <v>1908</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5</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32</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33</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34</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5</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6</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32</v>
      </c>
      <c r="B14" s="2356" t="s">
        <v>118</v>
      </c>
      <c r="C14" s="2356" t="s">
        <v>118</v>
      </c>
      <c r="D14" s="2356" t="s">
        <v>118</v>
      </c>
      <c r="E14" s="2356" t="s">
        <v>118</v>
      </c>
      <c r="F14" s="2356" t="s">
        <v>118</v>
      </c>
      <c r="G14" s="2356" t="s">
        <v>118</v>
      </c>
      <c r="H14" s="2356" t="s">
        <v>118</v>
      </c>
      <c r="I14" s="2356" t="s">
        <v>118</v>
      </c>
      <c r="J14" s="2356" t="s">
        <v>118</v>
      </c>
      <c r="K14" s="2356" t="s">
        <v>118</v>
      </c>
      <c r="L14" s="17"/>
    </row>
    <row r="15" customFormat="false" ht="12" hidden="false" customHeight="true" outlineLevel="0" collapsed="false">
      <c r="A15" s="2385"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2.75" hidden="false" customHeight="true" outlineLevel="0" collapsed="false">
      <c r="A16" s="2385" t="s">
        <v>1537</v>
      </c>
      <c r="B16" s="2359" t="s">
        <v>118</v>
      </c>
      <c r="C16" s="2359" t="s">
        <v>118</v>
      </c>
      <c r="D16" s="2359" t="s">
        <v>118</v>
      </c>
      <c r="E16" s="2359" t="s">
        <v>118</v>
      </c>
      <c r="F16" s="2359" t="s">
        <v>118</v>
      </c>
      <c r="G16" s="2359" t="s">
        <v>118</v>
      </c>
      <c r="H16" s="2359" t="s">
        <v>118</v>
      </c>
      <c r="I16" s="2359" t="s">
        <v>118</v>
      </c>
      <c r="J16" s="2359" t="s">
        <v>118</v>
      </c>
      <c r="K16" s="2359" t="s">
        <v>118</v>
      </c>
      <c r="L16" s="17"/>
    </row>
    <row r="17" customFormat="false" ht="12" hidden="false" customHeight="true" outlineLevel="0" collapsed="false">
      <c r="A17" s="2386" t="s">
        <v>1909</v>
      </c>
      <c r="B17" s="2361" t="s">
        <v>102</v>
      </c>
      <c r="C17" s="2361" t="s">
        <v>102</v>
      </c>
      <c r="D17" s="2361" t="s">
        <v>102</v>
      </c>
      <c r="E17" s="2361" t="s">
        <v>102</v>
      </c>
      <c r="F17" s="2361" t="s">
        <v>102</v>
      </c>
      <c r="G17" s="2361" t="s">
        <v>102</v>
      </c>
      <c r="H17" s="2361" t="s">
        <v>102</v>
      </c>
      <c r="I17" s="2361" t="s">
        <v>102</v>
      </c>
      <c r="J17" s="2361" t="s">
        <v>102</v>
      </c>
      <c r="K17" s="2361" t="s">
        <v>102</v>
      </c>
      <c r="L17" s="17"/>
    </row>
    <row r="18" customFormat="false" ht="12" hidden="false" customHeight="true" outlineLevel="0" collapsed="false">
      <c r="A18" s="2384"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 hidden="false" customHeight="true" outlineLevel="0" collapsed="false">
      <c r="A19" s="2384"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 hidden="false" customHeight="true" outlineLevel="0" collapsed="false">
      <c r="A20" s="2384"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 hidden="false" customHeight="true" outlineLevel="0" collapsed="false">
      <c r="A21" s="2384" t="s">
        <v>510</v>
      </c>
      <c r="B21" s="672"/>
      <c r="C21" s="672"/>
      <c r="D21" s="672"/>
      <c r="E21" s="672"/>
      <c r="F21" s="672"/>
      <c r="G21" s="672"/>
      <c r="H21" s="672"/>
      <c r="I21" s="672"/>
      <c r="J21" s="672"/>
      <c r="K21" s="672"/>
      <c r="L21" s="17"/>
    </row>
    <row r="22" customFormat="false" ht="13.5" hidden="false" customHeight="true" outlineLevel="0" collapsed="false">
      <c r="A22" s="2384" t="s">
        <v>1910</v>
      </c>
      <c r="B22" s="672"/>
      <c r="C22" s="672"/>
      <c r="D22" s="672"/>
      <c r="E22" s="672"/>
      <c r="F22" s="672"/>
      <c r="G22" s="672"/>
      <c r="H22" s="672"/>
      <c r="I22" s="672"/>
      <c r="J22" s="672"/>
      <c r="K22" s="672"/>
      <c r="L22" s="17"/>
    </row>
    <row r="23" customFormat="false" ht="13.5" hidden="false" customHeight="true" outlineLevel="0" collapsed="false">
      <c r="A23" s="2384" t="s">
        <v>1911</v>
      </c>
      <c r="B23" s="672"/>
      <c r="C23" s="672"/>
      <c r="D23" s="672"/>
      <c r="E23" s="672"/>
      <c r="F23" s="672"/>
      <c r="G23" s="672"/>
      <c r="H23" s="672"/>
      <c r="I23" s="672"/>
      <c r="J23" s="672"/>
      <c r="K23" s="672"/>
      <c r="L23" s="17"/>
    </row>
    <row r="24" customFormat="false" ht="12.75" hidden="false" customHeight="true" outlineLevel="0" collapsed="false">
      <c r="A24" s="2384"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2.75" hidden="false" customHeight="true" outlineLevel="0" collapsed="false">
      <c r="A25" s="2386" t="s">
        <v>1912</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52</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53</v>
      </c>
      <c r="B27" s="672"/>
      <c r="C27" s="672"/>
      <c r="D27" s="672"/>
      <c r="E27" s="672"/>
      <c r="F27" s="672"/>
      <c r="G27" s="672"/>
      <c r="H27" s="672"/>
      <c r="I27" s="672"/>
      <c r="J27" s="672"/>
      <c r="K27" s="672"/>
      <c r="L27" s="17"/>
    </row>
    <row r="28" customFormat="false" ht="12" hidden="false" customHeight="true" outlineLevel="0" collapsed="false">
      <c r="A28" s="2384" t="s">
        <v>793</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803</v>
      </c>
      <c r="B29" s="672"/>
      <c r="C29" s="672"/>
      <c r="D29" s="672"/>
      <c r="E29" s="672"/>
      <c r="F29" s="672"/>
      <c r="G29" s="672"/>
      <c r="H29" s="672"/>
      <c r="I29" s="672"/>
      <c r="J29" s="672"/>
      <c r="K29" s="672"/>
      <c r="L29" s="17"/>
    </row>
    <row r="30" customFormat="false" ht="12" hidden="false" customHeight="true" outlineLevel="0" collapsed="false">
      <c r="A30" s="2384" t="s">
        <v>1654</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13</v>
      </c>
      <c r="B31" s="694" t="s">
        <v>137</v>
      </c>
      <c r="C31" s="694" t="s">
        <v>137</v>
      </c>
      <c r="D31" s="694" t="s">
        <v>137</v>
      </c>
      <c r="E31" s="694" t="s">
        <v>137</v>
      </c>
      <c r="F31" s="694" t="s">
        <v>137</v>
      </c>
      <c r="G31" s="694" t="s">
        <v>137</v>
      </c>
      <c r="H31" s="694" t="s">
        <v>137</v>
      </c>
      <c r="I31" s="694" t="s">
        <v>137</v>
      </c>
      <c r="J31" s="694" t="s">
        <v>137</v>
      </c>
      <c r="K31" s="694" t="s">
        <v>137</v>
      </c>
      <c r="L31" s="17"/>
    </row>
    <row r="32" customFormat="false" ht="12" hidden="false" customHeight="true" outlineLevel="0" collapsed="false">
      <c r="A32" s="2384" t="s">
        <v>1555</v>
      </c>
      <c r="B32" s="694" t="s">
        <v>118</v>
      </c>
      <c r="C32" s="694" t="s">
        <v>118</v>
      </c>
      <c r="D32" s="694" t="s">
        <v>118</v>
      </c>
      <c r="E32" s="694" t="s">
        <v>118</v>
      </c>
      <c r="F32" s="694" t="s">
        <v>118</v>
      </c>
      <c r="G32" s="694" t="s">
        <v>118</v>
      </c>
      <c r="H32" s="694" t="s">
        <v>118</v>
      </c>
      <c r="I32" s="694" t="s">
        <v>118</v>
      </c>
      <c r="J32" s="694" t="s">
        <v>118</v>
      </c>
      <c r="K32" s="694" t="s">
        <v>118</v>
      </c>
      <c r="L32" s="17"/>
    </row>
    <row r="33" customFormat="false" ht="12.75" hidden="false" customHeight="true" outlineLevel="0" collapsed="false">
      <c r="A33" s="2384" t="s">
        <v>1543</v>
      </c>
      <c r="B33" s="2359" t="s">
        <v>137</v>
      </c>
      <c r="C33" s="2359" t="s">
        <v>137</v>
      </c>
      <c r="D33" s="2359" t="s">
        <v>137</v>
      </c>
      <c r="E33" s="2359" t="s">
        <v>137</v>
      </c>
      <c r="F33" s="2359" t="s">
        <v>137</v>
      </c>
      <c r="G33" s="2359" t="s">
        <v>137</v>
      </c>
      <c r="H33" s="2359" t="s">
        <v>137</v>
      </c>
      <c r="I33" s="2359" t="s">
        <v>137</v>
      </c>
      <c r="J33" s="2359" t="s">
        <v>137</v>
      </c>
      <c r="K33" s="2359" t="s">
        <v>137</v>
      </c>
      <c r="L33" s="17"/>
    </row>
    <row r="34" customFormat="false" ht="12" hidden="false" customHeight="true" outlineLevel="0" collapsed="false">
      <c r="A34" s="2386" t="s">
        <v>1556</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5</v>
      </c>
      <c r="B35" s="694" t="s">
        <v>102</v>
      </c>
      <c r="C35" s="694" t="s">
        <v>102</v>
      </c>
      <c r="D35" s="694" t="s">
        <v>102</v>
      </c>
      <c r="E35" s="694" t="s">
        <v>102</v>
      </c>
      <c r="F35" s="694" t="s">
        <v>102</v>
      </c>
      <c r="G35" s="694" t="s">
        <v>102</v>
      </c>
      <c r="H35" s="694" t="s">
        <v>102</v>
      </c>
      <c r="I35" s="694" t="s">
        <v>102</v>
      </c>
      <c r="J35" s="694" t="s">
        <v>102</v>
      </c>
      <c r="K35" s="694" t="s">
        <v>102</v>
      </c>
      <c r="L35" s="17"/>
    </row>
    <row r="36" customFormat="false" ht="12.75" hidden="false" customHeight="true" outlineLevel="0" collapsed="false">
      <c r="A36" s="1721" t="s">
        <v>1078</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81</v>
      </c>
      <c r="B37" s="694" t="s">
        <v>102</v>
      </c>
      <c r="C37" s="694" t="s">
        <v>102</v>
      </c>
      <c r="D37" s="694" t="s">
        <v>102</v>
      </c>
      <c r="E37" s="694" t="s">
        <v>102</v>
      </c>
      <c r="F37" s="694" t="s">
        <v>102</v>
      </c>
      <c r="G37" s="694" t="s">
        <v>102</v>
      </c>
      <c r="H37" s="694" t="s">
        <v>102</v>
      </c>
      <c r="I37" s="694" t="s">
        <v>102</v>
      </c>
      <c r="J37" s="694" t="s">
        <v>102</v>
      </c>
      <c r="K37" s="694" t="s">
        <v>102</v>
      </c>
      <c r="L37" s="17"/>
    </row>
    <row r="38" customFormat="false" ht="12" hidden="false" customHeight="true" outlineLevel="0" collapsed="false">
      <c r="A38" s="1721" t="s">
        <v>1084</v>
      </c>
      <c r="B38" s="694" t="s">
        <v>102</v>
      </c>
      <c r="C38" s="694" t="s">
        <v>102</v>
      </c>
      <c r="D38" s="694" t="s">
        <v>102</v>
      </c>
      <c r="E38" s="694" t="s">
        <v>102</v>
      </c>
      <c r="F38" s="694" t="s">
        <v>102</v>
      </c>
      <c r="G38" s="694" t="s">
        <v>102</v>
      </c>
      <c r="H38" s="694" t="s">
        <v>102</v>
      </c>
      <c r="I38" s="694" t="s">
        <v>102</v>
      </c>
      <c r="J38" s="694" t="s">
        <v>102</v>
      </c>
      <c r="K38" s="694" t="s">
        <v>102</v>
      </c>
      <c r="L38" s="17"/>
    </row>
    <row r="39" customFormat="false" ht="12" hidden="false" customHeight="true" outlineLevel="0" collapsed="false">
      <c r="A39" s="1721" t="s">
        <v>1558</v>
      </c>
      <c r="B39" s="694" t="s">
        <v>102</v>
      </c>
      <c r="C39" s="694" t="s">
        <v>102</v>
      </c>
      <c r="D39" s="694" t="s">
        <v>102</v>
      </c>
      <c r="E39" s="694" t="s">
        <v>102</v>
      </c>
      <c r="F39" s="694" t="s">
        <v>102</v>
      </c>
      <c r="G39" s="694" t="s">
        <v>102</v>
      </c>
      <c r="H39" s="694" t="s">
        <v>102</v>
      </c>
      <c r="I39" s="694" t="s">
        <v>102</v>
      </c>
      <c r="J39" s="694" t="s">
        <v>102</v>
      </c>
      <c r="K39" s="694" t="s">
        <v>102</v>
      </c>
      <c r="L39" s="17"/>
    </row>
    <row r="40" customFormat="false" ht="13.5" hidden="false" customHeight="true" outlineLevel="0" collapsed="false">
      <c r="A40" s="1721" t="s">
        <v>1090</v>
      </c>
      <c r="B40" s="694" t="s">
        <v>102</v>
      </c>
      <c r="C40" s="694" t="s">
        <v>102</v>
      </c>
      <c r="D40" s="694" t="s">
        <v>102</v>
      </c>
      <c r="E40" s="694" t="s">
        <v>102</v>
      </c>
      <c r="F40" s="694" t="s">
        <v>102</v>
      </c>
      <c r="G40" s="694" t="s">
        <v>102</v>
      </c>
      <c r="H40" s="694" t="s">
        <v>102</v>
      </c>
      <c r="I40" s="694" t="s">
        <v>102</v>
      </c>
      <c r="J40" s="694" t="s">
        <v>102</v>
      </c>
      <c r="K40" s="694" t="s">
        <v>102</v>
      </c>
      <c r="L40" s="17"/>
    </row>
    <row r="41" customFormat="false" ht="12.75" hidden="false" customHeight="true" outlineLevel="0" collapsed="false">
      <c r="A41" s="2366" t="s">
        <v>1559</v>
      </c>
      <c r="B41" s="2359" t="s">
        <v>102</v>
      </c>
      <c r="C41" s="2359" t="s">
        <v>102</v>
      </c>
      <c r="D41" s="2359" t="s">
        <v>102</v>
      </c>
      <c r="E41" s="2359" t="s">
        <v>102</v>
      </c>
      <c r="F41" s="2359" t="s">
        <v>102</v>
      </c>
      <c r="G41" s="2359" t="s">
        <v>102</v>
      </c>
      <c r="H41" s="2359" t="s">
        <v>102</v>
      </c>
      <c r="I41" s="2359" t="s">
        <v>102</v>
      </c>
      <c r="J41" s="2359" t="s">
        <v>102</v>
      </c>
      <c r="K41" s="2359" t="s">
        <v>102</v>
      </c>
      <c r="L41" s="17"/>
    </row>
    <row r="42" customFormat="false" ht="12" hidden="false" customHeight="true" outlineLevel="0" collapsed="false">
      <c r="A42" s="2386" t="s">
        <v>1560</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8</v>
      </c>
      <c r="B43" s="672"/>
      <c r="C43" s="672"/>
      <c r="D43" s="672"/>
      <c r="E43" s="672"/>
      <c r="F43" s="672"/>
      <c r="G43" s="672"/>
      <c r="H43" s="672"/>
      <c r="I43" s="672"/>
      <c r="J43" s="672"/>
      <c r="K43" s="672"/>
      <c r="L43" s="17"/>
    </row>
    <row r="44" customFormat="false" ht="12" hidden="false" customHeight="true" outlineLevel="0" collapsed="false">
      <c r="A44" s="2384" t="s">
        <v>1562</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63</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5</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5</v>
      </c>
      <c r="B47" s="2361" t="s">
        <v>102</v>
      </c>
      <c r="C47" s="2361" t="s">
        <v>102</v>
      </c>
      <c r="D47" s="2361" t="s">
        <v>102</v>
      </c>
      <c r="E47" s="2361" t="s">
        <v>102</v>
      </c>
      <c r="F47" s="2361" t="s">
        <v>102</v>
      </c>
      <c r="G47" s="2361" t="s">
        <v>102</v>
      </c>
      <c r="H47" s="2361" t="s">
        <v>102</v>
      </c>
      <c r="I47" s="2361" t="s">
        <v>102</v>
      </c>
      <c r="J47" s="2361" t="s">
        <v>102</v>
      </c>
      <c r="K47" s="2361" t="s">
        <v>102</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8</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39</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81</v>
      </c>
      <c r="B52" s="672"/>
      <c r="C52" s="672"/>
      <c r="D52" s="672"/>
      <c r="E52" s="672"/>
      <c r="F52" s="672"/>
      <c r="G52" s="672"/>
      <c r="H52" s="672"/>
      <c r="I52" s="672"/>
      <c r="J52" s="672"/>
      <c r="K52" s="672"/>
      <c r="L52" s="17"/>
    </row>
    <row r="53" customFormat="false" ht="12" hidden="false" customHeight="true" outlineLevel="0" collapsed="false">
      <c r="A53" s="2390" t="s">
        <v>146</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7</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 hidden="false" customHeight="true" outlineLevel="0" collapsed="false">
      <c r="A56" s="2390"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91" t="s">
        <v>150</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K1" s="118" t="s">
        <v>81</v>
      </c>
    </row>
    <row r="2" customFormat="false" ht="15.75" hidden="false" customHeight="true" outlineLevel="0" collapsed="false">
      <c r="A2" s="651" t="s">
        <v>1937</v>
      </c>
      <c r="K2" s="118" t="s">
        <v>83</v>
      </c>
    </row>
    <row r="3" customFormat="false" ht="15.75" hidden="false" customHeight="true" outlineLevel="0" collapsed="false">
      <c r="A3" s="651" t="s">
        <v>1919</v>
      </c>
      <c r="K3" s="118" t="s">
        <v>84</v>
      </c>
    </row>
    <row r="4" customFormat="false" ht="12.75" hidden="false" customHeight="true" outlineLevel="0" collapsed="false"/>
    <row r="5" customFormat="false" ht="60" hidden="false" customHeight="true" outlineLevel="0" collapsed="false">
      <c r="A5" s="2397" t="s">
        <v>85</v>
      </c>
      <c r="B5" s="2351" t="s">
        <v>1920</v>
      </c>
      <c r="C5" s="2351" t="s">
        <v>1921</v>
      </c>
      <c r="D5" s="2351" t="s">
        <v>1922</v>
      </c>
      <c r="E5" s="2351" t="s">
        <v>1923</v>
      </c>
      <c r="F5" s="2351" t="s">
        <v>1924</v>
      </c>
      <c r="G5" s="2351" t="s">
        <v>1925</v>
      </c>
      <c r="H5" s="2351" t="s">
        <v>1926</v>
      </c>
      <c r="I5" s="2351" t="s">
        <v>1927</v>
      </c>
      <c r="J5" s="2351" t="s">
        <v>1928</v>
      </c>
      <c r="K5" s="2351" t="s">
        <v>1929</v>
      </c>
      <c r="L5" s="17"/>
    </row>
    <row r="6" customFormat="false" ht="12.75" hidden="false" customHeight="true" outlineLevel="0" collapsed="false">
      <c r="A6" s="2397"/>
      <c r="B6" s="2352" t="s">
        <v>93</v>
      </c>
      <c r="C6" s="2352" t="s">
        <v>93</v>
      </c>
      <c r="D6" s="2352" t="s">
        <v>93</v>
      </c>
      <c r="E6" s="2352" t="s">
        <v>93</v>
      </c>
      <c r="F6" s="2352" t="s">
        <v>93</v>
      </c>
      <c r="G6" s="2352" t="s">
        <v>93</v>
      </c>
      <c r="H6" s="2352" t="s">
        <v>93</v>
      </c>
      <c r="I6" s="2352" t="s">
        <v>93</v>
      </c>
      <c r="J6" s="2352" t="s">
        <v>93</v>
      </c>
      <c r="K6" s="2352" t="s">
        <v>93</v>
      </c>
      <c r="L6" s="17"/>
    </row>
    <row r="7" customFormat="false" ht="12" hidden="false" customHeight="true" outlineLevel="0" collapsed="false">
      <c r="A7" s="2386" t="s">
        <v>1908</v>
      </c>
      <c r="B7" s="2361" t="n">
        <v>0.00457985054280978</v>
      </c>
      <c r="C7" s="2361" t="n">
        <v>0.0043586881592746</v>
      </c>
      <c r="D7" s="2361" t="n">
        <v>0.00416527379320347</v>
      </c>
      <c r="E7" s="2361" t="n">
        <v>0.00417061043747937</v>
      </c>
      <c r="F7" s="2361" t="n">
        <v>0.00401667672115827</v>
      </c>
      <c r="G7" s="2361" t="n">
        <v>0.00396732318410147</v>
      </c>
      <c r="H7" s="2361" t="n">
        <v>0.0038569497671027</v>
      </c>
      <c r="I7" s="2361" t="n">
        <v>0.00368106074597567</v>
      </c>
      <c r="J7" s="2361" t="n">
        <v>0.0038854239864377</v>
      </c>
      <c r="K7" s="2361" t="n">
        <v>0.00376298752506091</v>
      </c>
      <c r="L7" s="17"/>
    </row>
    <row r="8" customFormat="false" ht="12" hidden="false" customHeight="true" outlineLevel="0" collapsed="false">
      <c r="A8" s="2384" t="s">
        <v>1605</v>
      </c>
      <c r="B8" s="2356" t="n">
        <v>0.00457985054280978</v>
      </c>
      <c r="C8" s="2356" t="n">
        <v>0.0043586881592746</v>
      </c>
      <c r="D8" s="2356" t="n">
        <v>0.00416527379320347</v>
      </c>
      <c r="E8" s="2356" t="n">
        <v>0.00417061043747937</v>
      </c>
      <c r="F8" s="2356" t="n">
        <v>0.00401667672115827</v>
      </c>
      <c r="G8" s="2356" t="n">
        <v>0.00396732318410147</v>
      </c>
      <c r="H8" s="2356" t="n">
        <v>0.0038569497671027</v>
      </c>
      <c r="I8" s="2356" t="n">
        <v>0.00368106074597567</v>
      </c>
      <c r="J8" s="2356" t="n">
        <v>0.0038854239864377</v>
      </c>
      <c r="K8" s="2356" t="n">
        <v>0.00376298752506091</v>
      </c>
      <c r="L8" s="17"/>
    </row>
    <row r="9" customFormat="false" ht="12" hidden="false" customHeight="true" outlineLevel="0" collapsed="false">
      <c r="A9" s="2385" t="s">
        <v>1532</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0.00028032550272</v>
      </c>
      <c r="K9" s="710" t="n">
        <v>0.00026535280896</v>
      </c>
      <c r="L9" s="17"/>
    </row>
    <row r="10" customFormat="false" ht="12.75" hidden="false" customHeight="true" outlineLevel="0" collapsed="false">
      <c r="A10" s="2385" t="s">
        <v>1933</v>
      </c>
      <c r="B10" s="710" t="n">
        <v>0.000148985304093992</v>
      </c>
      <c r="C10" s="710" t="n">
        <v>0.000145186617142874</v>
      </c>
      <c r="D10" s="710" t="n">
        <v>0.000157946795287362</v>
      </c>
      <c r="E10" s="710" t="n">
        <v>0.000168314872395115</v>
      </c>
      <c r="F10" s="710" t="n">
        <v>0.00016376518858953</v>
      </c>
      <c r="G10" s="710" t="n">
        <v>0.000157495573058998</v>
      </c>
      <c r="H10" s="710" t="n">
        <v>0.000163551477834957</v>
      </c>
      <c r="I10" s="710" t="n">
        <v>0.000112722431327677</v>
      </c>
      <c r="J10" s="710" t="n">
        <v>0.000132221752755042</v>
      </c>
      <c r="K10" s="710" t="n">
        <v>0.000124449515172391</v>
      </c>
      <c r="L10" s="17"/>
    </row>
    <row r="11" customFormat="false" ht="12" hidden="false" customHeight="true" outlineLevel="0" collapsed="false">
      <c r="A11" s="2385" t="s">
        <v>1534</v>
      </c>
      <c r="B11" s="710" t="n">
        <v>0.00321556638922809</v>
      </c>
      <c r="C11" s="710" t="n">
        <v>0.00307186680027923</v>
      </c>
      <c r="D11" s="710" t="n">
        <v>0.00280120927026792</v>
      </c>
      <c r="E11" s="710" t="n">
        <v>0.0026789513715027</v>
      </c>
      <c r="F11" s="710" t="n">
        <v>0.00250997341541459</v>
      </c>
      <c r="G11" s="710" t="n">
        <v>0.00244912106944717</v>
      </c>
      <c r="H11" s="710" t="n">
        <v>0.00226529627625609</v>
      </c>
      <c r="I11" s="710" t="n">
        <v>0.00229198642598595</v>
      </c>
      <c r="J11" s="710" t="n">
        <v>0.00236247724868626</v>
      </c>
      <c r="K11" s="710" t="n">
        <v>0.00217528089659814</v>
      </c>
      <c r="L11" s="17"/>
    </row>
    <row r="12" customFormat="false" ht="12" hidden="false" customHeight="true" outlineLevel="0" collapsed="false">
      <c r="A12" s="2385" t="s">
        <v>1535</v>
      </c>
      <c r="B12" s="710" t="n">
        <v>0.000851235857533521</v>
      </c>
      <c r="C12" s="710" t="n">
        <v>0.000804032662479973</v>
      </c>
      <c r="D12" s="710" t="n">
        <v>0.000870735894722027</v>
      </c>
      <c r="E12" s="710" t="n">
        <v>0.000952079402109864</v>
      </c>
      <c r="F12" s="710" t="n">
        <v>0.000977305683256443</v>
      </c>
      <c r="G12" s="710" t="n">
        <v>0.000984677208519962</v>
      </c>
      <c r="H12" s="710" t="n">
        <v>0.00102879213974862</v>
      </c>
      <c r="I12" s="710" t="n">
        <v>0.000870510900617954</v>
      </c>
      <c r="J12" s="710" t="n">
        <v>0.00096712357553836</v>
      </c>
      <c r="K12" s="710" t="n">
        <v>0.00105249524761829</v>
      </c>
      <c r="L12" s="17"/>
    </row>
    <row r="13" customFormat="false" ht="12" hidden="false" customHeight="true" outlineLevel="0" collapsed="false">
      <c r="A13" s="2385" t="s">
        <v>1536</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0.000143275906738031</v>
      </c>
      <c r="K13" s="710" t="n">
        <v>0.000145409056712079</v>
      </c>
      <c r="L13" s="17"/>
    </row>
    <row r="14" customFormat="false" ht="12" hidden="false" customHeight="true" outlineLevel="0" collapsed="false">
      <c r="A14" s="2384" t="s">
        <v>132</v>
      </c>
      <c r="B14" s="2356" t="s">
        <v>118</v>
      </c>
      <c r="C14" s="2356" t="s">
        <v>118</v>
      </c>
      <c r="D14" s="2356" t="s">
        <v>118</v>
      </c>
      <c r="E14" s="2356" t="s">
        <v>118</v>
      </c>
      <c r="F14" s="2356" t="s">
        <v>118</v>
      </c>
      <c r="G14" s="2356" t="s">
        <v>118</v>
      </c>
      <c r="H14" s="2356" t="s">
        <v>118</v>
      </c>
      <c r="I14" s="2356" t="s">
        <v>118</v>
      </c>
      <c r="J14" s="2356" t="s">
        <v>118</v>
      </c>
      <c r="K14" s="2356" t="s">
        <v>118</v>
      </c>
      <c r="L14" s="17"/>
    </row>
    <row r="15" customFormat="false" ht="12" hidden="false" customHeight="true" outlineLevel="0" collapsed="false">
      <c r="A15" s="2385" t="s">
        <v>133</v>
      </c>
      <c r="B15" s="694" t="s">
        <v>118</v>
      </c>
      <c r="C15" s="694" t="s">
        <v>118</v>
      </c>
      <c r="D15" s="694" t="s">
        <v>118</v>
      </c>
      <c r="E15" s="694" t="s">
        <v>118</v>
      </c>
      <c r="F15" s="694" t="s">
        <v>118</v>
      </c>
      <c r="G15" s="694" t="s">
        <v>118</v>
      </c>
      <c r="H15" s="694" t="s">
        <v>118</v>
      </c>
      <c r="I15" s="694" t="s">
        <v>118</v>
      </c>
      <c r="J15" s="694" t="s">
        <v>118</v>
      </c>
      <c r="K15" s="694" t="s">
        <v>118</v>
      </c>
      <c r="L15" s="17"/>
    </row>
    <row r="16" customFormat="false" ht="12.75" hidden="false" customHeight="true" outlineLevel="0" collapsed="false">
      <c r="A16" s="2385" t="s">
        <v>1537</v>
      </c>
      <c r="B16" s="2359" t="s">
        <v>118</v>
      </c>
      <c r="C16" s="2359" t="s">
        <v>118</v>
      </c>
      <c r="D16" s="2359" t="s">
        <v>118</v>
      </c>
      <c r="E16" s="2359" t="s">
        <v>118</v>
      </c>
      <c r="F16" s="2359" t="s">
        <v>118</v>
      </c>
      <c r="G16" s="2359" t="s">
        <v>118</v>
      </c>
      <c r="H16" s="2359" t="s">
        <v>118</v>
      </c>
      <c r="I16" s="2359" t="s">
        <v>118</v>
      </c>
      <c r="J16" s="2359" t="s">
        <v>118</v>
      </c>
      <c r="K16" s="2359" t="s">
        <v>118</v>
      </c>
      <c r="L16" s="17"/>
    </row>
    <row r="17" customFormat="false" ht="12" hidden="false" customHeight="true" outlineLevel="0" collapsed="false">
      <c r="A17" s="2386" t="s">
        <v>1909</v>
      </c>
      <c r="B17" s="2361" t="s">
        <v>102</v>
      </c>
      <c r="C17" s="2361" t="s">
        <v>102</v>
      </c>
      <c r="D17" s="2361" t="s">
        <v>102</v>
      </c>
      <c r="E17" s="2361" t="s">
        <v>102</v>
      </c>
      <c r="F17" s="2361" t="s">
        <v>102</v>
      </c>
      <c r="G17" s="2361" t="s">
        <v>102</v>
      </c>
      <c r="H17" s="2361" t="s">
        <v>102</v>
      </c>
      <c r="I17" s="2361" t="s">
        <v>102</v>
      </c>
      <c r="J17" s="2361" t="s">
        <v>102</v>
      </c>
      <c r="K17" s="2361" t="s">
        <v>102</v>
      </c>
      <c r="L17" s="17"/>
    </row>
    <row r="18" customFormat="false" ht="12" hidden="false" customHeight="true" outlineLevel="0" collapsed="false">
      <c r="A18" s="2384" t="s">
        <v>483</v>
      </c>
      <c r="B18" s="694" t="s">
        <v>102</v>
      </c>
      <c r="C18" s="694" t="s">
        <v>102</v>
      </c>
      <c r="D18" s="694" t="s">
        <v>102</v>
      </c>
      <c r="E18" s="694" t="s">
        <v>102</v>
      </c>
      <c r="F18" s="694" t="s">
        <v>102</v>
      </c>
      <c r="G18" s="694" t="s">
        <v>102</v>
      </c>
      <c r="H18" s="694" t="s">
        <v>102</v>
      </c>
      <c r="I18" s="694" t="s">
        <v>102</v>
      </c>
      <c r="J18" s="694" t="s">
        <v>102</v>
      </c>
      <c r="K18" s="694" t="s">
        <v>102</v>
      </c>
      <c r="L18" s="17"/>
    </row>
    <row r="19" customFormat="false" ht="12" hidden="false" customHeight="true" outlineLevel="0" collapsed="false">
      <c r="A19" s="2384" t="s">
        <v>492</v>
      </c>
      <c r="B19" s="694" t="s">
        <v>102</v>
      </c>
      <c r="C19" s="694" t="s">
        <v>102</v>
      </c>
      <c r="D19" s="694" t="s">
        <v>102</v>
      </c>
      <c r="E19" s="694" t="s">
        <v>102</v>
      </c>
      <c r="F19" s="694" t="s">
        <v>102</v>
      </c>
      <c r="G19" s="694" t="s">
        <v>102</v>
      </c>
      <c r="H19" s="694" t="s">
        <v>102</v>
      </c>
      <c r="I19" s="694" t="s">
        <v>102</v>
      </c>
      <c r="J19" s="694" t="s">
        <v>102</v>
      </c>
      <c r="K19" s="694" t="s">
        <v>102</v>
      </c>
      <c r="L19" s="17"/>
    </row>
    <row r="20" customFormat="false" ht="12" hidden="false" customHeight="true" outlineLevel="0" collapsed="false">
      <c r="A20" s="2384" t="s">
        <v>503</v>
      </c>
      <c r="B20" s="694" t="s">
        <v>102</v>
      </c>
      <c r="C20" s="694" t="s">
        <v>102</v>
      </c>
      <c r="D20" s="694" t="s">
        <v>102</v>
      </c>
      <c r="E20" s="694" t="s">
        <v>102</v>
      </c>
      <c r="F20" s="694" t="s">
        <v>102</v>
      </c>
      <c r="G20" s="694" t="s">
        <v>102</v>
      </c>
      <c r="H20" s="694" t="s">
        <v>102</v>
      </c>
      <c r="I20" s="694" t="s">
        <v>102</v>
      </c>
      <c r="J20" s="694" t="s">
        <v>102</v>
      </c>
      <c r="K20" s="694" t="s">
        <v>102</v>
      </c>
      <c r="L20" s="17"/>
    </row>
    <row r="21" customFormat="false" ht="12" hidden="false" customHeight="true" outlineLevel="0" collapsed="false">
      <c r="A21" s="2384" t="s">
        <v>510</v>
      </c>
      <c r="B21" s="672"/>
      <c r="C21" s="672"/>
      <c r="D21" s="672"/>
      <c r="E21" s="672"/>
      <c r="F21" s="672"/>
      <c r="G21" s="672"/>
      <c r="H21" s="672"/>
      <c r="I21" s="672"/>
      <c r="J21" s="672"/>
      <c r="K21" s="672"/>
      <c r="L21" s="17"/>
    </row>
    <row r="22" customFormat="false" ht="13.5" hidden="false" customHeight="true" outlineLevel="0" collapsed="false">
      <c r="A22" s="2384" t="s">
        <v>1910</v>
      </c>
      <c r="B22" s="672"/>
      <c r="C22" s="672"/>
      <c r="D22" s="672"/>
      <c r="E22" s="672"/>
      <c r="F22" s="672"/>
      <c r="G22" s="672"/>
      <c r="H22" s="672"/>
      <c r="I22" s="672"/>
      <c r="J22" s="672"/>
      <c r="K22" s="672"/>
      <c r="L22" s="17"/>
    </row>
    <row r="23" customFormat="false" ht="13.5" hidden="false" customHeight="true" outlineLevel="0" collapsed="false">
      <c r="A23" s="2384" t="s">
        <v>1911</v>
      </c>
      <c r="B23" s="672"/>
      <c r="C23" s="672"/>
      <c r="D23" s="672"/>
      <c r="E23" s="672"/>
      <c r="F23" s="672"/>
      <c r="G23" s="672"/>
      <c r="H23" s="672"/>
      <c r="I23" s="672"/>
      <c r="J23" s="672"/>
      <c r="K23" s="672"/>
      <c r="L23" s="17"/>
    </row>
    <row r="24" customFormat="false" ht="12.75" hidden="false" customHeight="true" outlineLevel="0" collapsed="false">
      <c r="A24" s="2384" t="s">
        <v>1543</v>
      </c>
      <c r="B24" s="2359" t="s">
        <v>102</v>
      </c>
      <c r="C24" s="2359" t="s">
        <v>102</v>
      </c>
      <c r="D24" s="2359" t="s">
        <v>102</v>
      </c>
      <c r="E24" s="2359" t="s">
        <v>102</v>
      </c>
      <c r="F24" s="2359" t="s">
        <v>102</v>
      </c>
      <c r="G24" s="2359" t="s">
        <v>102</v>
      </c>
      <c r="H24" s="2359" t="s">
        <v>102</v>
      </c>
      <c r="I24" s="2359" t="s">
        <v>102</v>
      </c>
      <c r="J24" s="2359" t="s">
        <v>102</v>
      </c>
      <c r="K24" s="2359" t="s">
        <v>102</v>
      </c>
      <c r="L24" s="17"/>
    </row>
    <row r="25" customFormat="false" ht="12.75" hidden="false" customHeight="true" outlineLevel="0" collapsed="false">
      <c r="A25" s="2386" t="s">
        <v>1912</v>
      </c>
      <c r="B25" s="2363" t="n">
        <v>0.000869873651515149</v>
      </c>
      <c r="C25" s="2363" t="n">
        <v>0.000800875</v>
      </c>
      <c r="D25" s="2363" t="n">
        <v>0.000776967722222223</v>
      </c>
      <c r="E25" s="2363" t="n">
        <v>0.000788762</v>
      </c>
      <c r="F25" s="2363" t="n">
        <v>0.0007612</v>
      </c>
      <c r="G25" s="2363" t="n">
        <v>0.00077663625</v>
      </c>
      <c r="H25" s="2363" t="n">
        <v>0.00079128</v>
      </c>
      <c r="I25" s="2363" t="n">
        <v>0.000804349</v>
      </c>
      <c r="J25" s="2363" t="n">
        <v>0.000818440846842174</v>
      </c>
      <c r="K25" s="2363" t="n">
        <v>0.0008345355</v>
      </c>
      <c r="L25" s="17"/>
    </row>
    <row r="26" customFormat="false" ht="12" hidden="false" customHeight="true" outlineLevel="0" collapsed="false">
      <c r="A26" s="2386" t="s">
        <v>1552</v>
      </c>
      <c r="B26" s="2361" t="n">
        <v>0.0299039200890103</v>
      </c>
      <c r="C26" s="2361" t="n">
        <v>0.0313659000418483</v>
      </c>
      <c r="D26" s="2361" t="n">
        <v>0.0315776782837819</v>
      </c>
      <c r="E26" s="2361" t="n">
        <v>0.0317451629506281</v>
      </c>
      <c r="F26" s="2361" t="n">
        <v>0.0320163971067334</v>
      </c>
      <c r="G26" s="2361" t="n">
        <v>0.0324551793897864</v>
      </c>
      <c r="H26" s="2361" t="n">
        <v>0.0331268586854751</v>
      </c>
      <c r="I26" s="2361" t="n">
        <v>0.033696852116749</v>
      </c>
      <c r="J26" s="2361" t="n">
        <v>0.0335416275320509</v>
      </c>
      <c r="K26" s="2361" t="n">
        <v>0.0331404224026563</v>
      </c>
      <c r="L26" s="17"/>
    </row>
    <row r="27" customFormat="false" ht="12" hidden="false" customHeight="true" outlineLevel="0" collapsed="false">
      <c r="A27" s="2384" t="s">
        <v>1553</v>
      </c>
      <c r="B27" s="672"/>
      <c r="C27" s="672"/>
      <c r="D27" s="672"/>
      <c r="E27" s="672"/>
      <c r="F27" s="672"/>
      <c r="G27" s="672"/>
      <c r="H27" s="672"/>
      <c r="I27" s="672"/>
      <c r="J27" s="672"/>
      <c r="K27" s="672"/>
      <c r="L27" s="17"/>
    </row>
    <row r="28" customFormat="false" ht="12" hidden="false" customHeight="true" outlineLevel="0" collapsed="false">
      <c r="A28" s="2384" t="s">
        <v>793</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0.00444368108035474</v>
      </c>
      <c r="K28" s="710" t="n">
        <v>0.00444301457667131</v>
      </c>
      <c r="L28" s="17"/>
    </row>
    <row r="29" customFormat="false" ht="12" hidden="false" customHeight="true" outlineLevel="0" collapsed="false">
      <c r="A29" s="2384" t="s">
        <v>803</v>
      </c>
      <c r="B29" s="672"/>
      <c r="C29" s="672"/>
      <c r="D29" s="672"/>
      <c r="E29" s="672"/>
      <c r="F29" s="672"/>
      <c r="G29" s="672"/>
      <c r="H29" s="672"/>
      <c r="I29" s="672"/>
      <c r="J29" s="672"/>
      <c r="K29" s="672"/>
      <c r="L29" s="17"/>
    </row>
    <row r="30" customFormat="false" ht="12" hidden="false" customHeight="true" outlineLevel="0" collapsed="false">
      <c r="A30" s="2384" t="s">
        <v>1654</v>
      </c>
      <c r="B30" s="710" t="n">
        <v>0.0264299039165405</v>
      </c>
      <c r="C30" s="710" t="n">
        <v>0.0275276588524798</v>
      </c>
      <c r="D30" s="710" t="n">
        <v>0.0277949395444682</v>
      </c>
      <c r="E30" s="710" t="n">
        <v>0.027925650344498</v>
      </c>
      <c r="F30" s="710" t="n">
        <v>0.0280176566713538</v>
      </c>
      <c r="G30" s="710" t="n">
        <v>0.0283504045850666</v>
      </c>
      <c r="H30" s="710" t="n">
        <v>0.0288196480540224</v>
      </c>
      <c r="I30" s="710" t="n">
        <v>0.0293390182365817</v>
      </c>
      <c r="J30" s="710" t="n">
        <v>0.0290979464516962</v>
      </c>
      <c r="K30" s="710" t="n">
        <v>0.028697407825985</v>
      </c>
      <c r="L30" s="17"/>
    </row>
    <row r="31" customFormat="false" ht="12" hidden="false" customHeight="true" outlineLevel="0" collapsed="false">
      <c r="A31" s="2384" t="s">
        <v>813</v>
      </c>
      <c r="B31" s="694" t="s">
        <v>137</v>
      </c>
      <c r="C31" s="694" t="s">
        <v>137</v>
      </c>
      <c r="D31" s="694" t="s">
        <v>137</v>
      </c>
      <c r="E31" s="694" t="s">
        <v>137</v>
      </c>
      <c r="F31" s="694" t="s">
        <v>137</v>
      </c>
      <c r="G31" s="694" t="s">
        <v>137</v>
      </c>
      <c r="H31" s="694" t="s">
        <v>137</v>
      </c>
      <c r="I31" s="694" t="s">
        <v>137</v>
      </c>
      <c r="J31" s="694" t="s">
        <v>137</v>
      </c>
      <c r="K31" s="694" t="s">
        <v>137</v>
      </c>
      <c r="L31" s="17"/>
    </row>
    <row r="32" customFormat="false" ht="12" hidden="false" customHeight="true" outlineLevel="0" collapsed="false">
      <c r="A32" s="2384" t="s">
        <v>1555</v>
      </c>
      <c r="B32" s="694" t="s">
        <v>118</v>
      </c>
      <c r="C32" s="694" t="s">
        <v>118</v>
      </c>
      <c r="D32" s="694" t="s">
        <v>118</v>
      </c>
      <c r="E32" s="694" t="s">
        <v>118</v>
      </c>
      <c r="F32" s="694" t="s">
        <v>118</v>
      </c>
      <c r="G32" s="694" t="s">
        <v>118</v>
      </c>
      <c r="H32" s="694" t="s">
        <v>118</v>
      </c>
      <c r="I32" s="694" t="s">
        <v>118</v>
      </c>
      <c r="J32" s="694" t="s">
        <v>118</v>
      </c>
      <c r="K32" s="694" t="s">
        <v>118</v>
      </c>
      <c r="L32" s="17"/>
    </row>
    <row r="33" customFormat="false" ht="12.75" hidden="false" customHeight="true" outlineLevel="0" collapsed="false">
      <c r="A33" s="2384" t="s">
        <v>1543</v>
      </c>
      <c r="B33" s="2359" t="s">
        <v>137</v>
      </c>
      <c r="C33" s="2359" t="s">
        <v>137</v>
      </c>
      <c r="D33" s="2359" t="s">
        <v>137</v>
      </c>
      <c r="E33" s="2359" t="s">
        <v>137</v>
      </c>
      <c r="F33" s="2359" t="s">
        <v>137</v>
      </c>
      <c r="G33" s="2359" t="s">
        <v>137</v>
      </c>
      <c r="H33" s="2359" t="s">
        <v>137</v>
      </c>
      <c r="I33" s="2359" t="s">
        <v>137</v>
      </c>
      <c r="J33" s="2359" t="s">
        <v>137</v>
      </c>
      <c r="K33" s="2359" t="s">
        <v>137</v>
      </c>
      <c r="L33" s="17"/>
    </row>
    <row r="34" customFormat="false" ht="12" hidden="false" customHeight="true" outlineLevel="0" collapsed="false">
      <c r="A34" s="2386" t="s">
        <v>1556</v>
      </c>
      <c r="B34" s="2361" t="n">
        <v>4.15873421835748E-005</v>
      </c>
      <c r="C34" s="2361" t="n">
        <v>4.38254231589457E-005</v>
      </c>
      <c r="D34" s="2361" t="n">
        <v>4.60635041343165E-005</v>
      </c>
      <c r="E34" s="2361" t="n">
        <v>4.6098247936724E-005</v>
      </c>
      <c r="F34" s="2361" t="n">
        <v>4.61329917391315E-005</v>
      </c>
      <c r="G34" s="2361" t="n">
        <v>4.6167735541539E-005</v>
      </c>
      <c r="H34" s="2361" t="n">
        <v>4.62024793439465E-005</v>
      </c>
      <c r="I34" s="2361" t="n">
        <v>4.6237223146354E-005</v>
      </c>
      <c r="J34" s="2361" t="n">
        <v>4.62719669487615E-005</v>
      </c>
      <c r="K34" s="2361" t="n">
        <v>4.6870769371723E-005</v>
      </c>
      <c r="L34" s="17"/>
    </row>
    <row r="35" customFormat="false" ht="12.75" hidden="false" customHeight="true" outlineLevel="0" collapsed="false">
      <c r="A35" s="1721" t="s">
        <v>1075</v>
      </c>
      <c r="B35" s="694" t="s">
        <v>102</v>
      </c>
      <c r="C35" s="694" t="s">
        <v>102</v>
      </c>
      <c r="D35" s="694" t="s">
        <v>102</v>
      </c>
      <c r="E35" s="694" t="s">
        <v>102</v>
      </c>
      <c r="F35" s="694" t="s">
        <v>102</v>
      </c>
      <c r="G35" s="694" t="s">
        <v>102</v>
      </c>
      <c r="H35" s="694" t="s">
        <v>102</v>
      </c>
      <c r="I35" s="694" t="s">
        <v>102</v>
      </c>
      <c r="J35" s="694" t="s">
        <v>102</v>
      </c>
      <c r="K35" s="694" t="s">
        <v>102</v>
      </c>
      <c r="L35" s="17"/>
    </row>
    <row r="36" customFormat="false" ht="12.75" hidden="false" customHeight="true" outlineLevel="0" collapsed="false">
      <c r="A36" s="1721" t="s">
        <v>1078</v>
      </c>
      <c r="B36" s="710" t="n">
        <v>4.15873421835748E-005</v>
      </c>
      <c r="C36" s="710" t="n">
        <v>4.38254231589457E-005</v>
      </c>
      <c r="D36" s="710" t="n">
        <v>4.60635041343165E-005</v>
      </c>
      <c r="E36" s="710" t="n">
        <v>4.6098247936724E-005</v>
      </c>
      <c r="F36" s="710" t="n">
        <v>4.61329917391315E-005</v>
      </c>
      <c r="G36" s="710" t="n">
        <v>4.6167735541539E-005</v>
      </c>
      <c r="H36" s="710" t="n">
        <v>4.62024793439465E-005</v>
      </c>
      <c r="I36" s="710" t="n">
        <v>4.6237223146354E-005</v>
      </c>
      <c r="J36" s="710" t="n">
        <v>4.62719669487615E-005</v>
      </c>
      <c r="K36" s="710" t="n">
        <v>4.6870769371723E-005</v>
      </c>
      <c r="L36" s="17"/>
    </row>
    <row r="37" customFormat="false" ht="12.75" hidden="false" customHeight="true" outlineLevel="0" collapsed="false">
      <c r="A37" s="1721" t="s">
        <v>1081</v>
      </c>
      <c r="B37" s="694" t="s">
        <v>102</v>
      </c>
      <c r="C37" s="694" t="s">
        <v>102</v>
      </c>
      <c r="D37" s="694" t="s">
        <v>102</v>
      </c>
      <c r="E37" s="694" t="s">
        <v>102</v>
      </c>
      <c r="F37" s="694" t="s">
        <v>102</v>
      </c>
      <c r="G37" s="694" t="s">
        <v>102</v>
      </c>
      <c r="H37" s="694" t="s">
        <v>102</v>
      </c>
      <c r="I37" s="694" t="s">
        <v>102</v>
      </c>
      <c r="J37" s="694" t="s">
        <v>102</v>
      </c>
      <c r="K37" s="694" t="s">
        <v>102</v>
      </c>
      <c r="L37" s="17"/>
    </row>
    <row r="38" customFormat="false" ht="12" hidden="false" customHeight="true" outlineLevel="0" collapsed="false">
      <c r="A38" s="1721" t="s">
        <v>1084</v>
      </c>
      <c r="B38" s="694" t="s">
        <v>102</v>
      </c>
      <c r="C38" s="694" t="s">
        <v>102</v>
      </c>
      <c r="D38" s="694" t="s">
        <v>102</v>
      </c>
      <c r="E38" s="694" t="s">
        <v>102</v>
      </c>
      <c r="F38" s="694" t="s">
        <v>102</v>
      </c>
      <c r="G38" s="694" t="s">
        <v>102</v>
      </c>
      <c r="H38" s="694" t="s">
        <v>102</v>
      </c>
      <c r="I38" s="694" t="s">
        <v>102</v>
      </c>
      <c r="J38" s="694" t="s">
        <v>102</v>
      </c>
      <c r="K38" s="694" t="s">
        <v>102</v>
      </c>
      <c r="L38" s="17"/>
    </row>
    <row r="39" customFormat="false" ht="12" hidden="false" customHeight="true" outlineLevel="0" collapsed="false">
      <c r="A39" s="1721" t="s">
        <v>1558</v>
      </c>
      <c r="B39" s="694" t="s">
        <v>102</v>
      </c>
      <c r="C39" s="694" t="s">
        <v>102</v>
      </c>
      <c r="D39" s="694" t="s">
        <v>102</v>
      </c>
      <c r="E39" s="694" t="s">
        <v>102</v>
      </c>
      <c r="F39" s="694" t="s">
        <v>102</v>
      </c>
      <c r="G39" s="694" t="s">
        <v>102</v>
      </c>
      <c r="H39" s="694" t="s">
        <v>102</v>
      </c>
      <c r="I39" s="694" t="s">
        <v>102</v>
      </c>
      <c r="J39" s="694" t="s">
        <v>102</v>
      </c>
      <c r="K39" s="694" t="s">
        <v>102</v>
      </c>
      <c r="L39" s="17"/>
    </row>
    <row r="40" customFormat="false" ht="13.5" hidden="false" customHeight="true" outlineLevel="0" collapsed="false">
      <c r="A40" s="1721" t="s">
        <v>1090</v>
      </c>
      <c r="B40" s="694" t="s">
        <v>102</v>
      </c>
      <c r="C40" s="694" t="s">
        <v>102</v>
      </c>
      <c r="D40" s="694" t="s">
        <v>102</v>
      </c>
      <c r="E40" s="694" t="s">
        <v>102</v>
      </c>
      <c r="F40" s="694" t="s">
        <v>102</v>
      </c>
      <c r="G40" s="694" t="s">
        <v>102</v>
      </c>
      <c r="H40" s="694" t="s">
        <v>102</v>
      </c>
      <c r="I40" s="694" t="s">
        <v>102</v>
      </c>
      <c r="J40" s="694" t="s">
        <v>102</v>
      </c>
      <c r="K40" s="694" t="s">
        <v>102</v>
      </c>
      <c r="L40" s="17"/>
    </row>
    <row r="41" customFormat="false" ht="12.75" hidden="false" customHeight="true" outlineLevel="0" collapsed="false">
      <c r="A41" s="2366" t="s">
        <v>1559</v>
      </c>
      <c r="B41" s="2359" t="s">
        <v>102</v>
      </c>
      <c r="C41" s="2359" t="s">
        <v>102</v>
      </c>
      <c r="D41" s="2359" t="s">
        <v>102</v>
      </c>
      <c r="E41" s="2359" t="s">
        <v>102</v>
      </c>
      <c r="F41" s="2359" t="s">
        <v>102</v>
      </c>
      <c r="G41" s="2359" t="s">
        <v>102</v>
      </c>
      <c r="H41" s="2359" t="s">
        <v>102</v>
      </c>
      <c r="I41" s="2359" t="s">
        <v>102</v>
      </c>
      <c r="J41" s="2359" t="s">
        <v>102</v>
      </c>
      <c r="K41" s="2359" t="s">
        <v>102</v>
      </c>
      <c r="L41" s="17"/>
    </row>
    <row r="42" customFormat="false" ht="12" hidden="false" customHeight="true" outlineLevel="0" collapsed="false">
      <c r="A42" s="2386" t="s">
        <v>1560</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61" t="n">
        <v>0.00342731672193468</v>
      </c>
      <c r="J42" s="2361" t="n">
        <v>0.0035820439310061</v>
      </c>
      <c r="K42" s="2361" t="n">
        <v>0.00348925023871494</v>
      </c>
      <c r="L42" s="17"/>
    </row>
    <row r="43" customFormat="false" ht="12" hidden="false" customHeight="true" outlineLevel="0" collapsed="false">
      <c r="A43" s="2384" t="s">
        <v>1378</v>
      </c>
      <c r="B43" s="672"/>
      <c r="C43" s="672"/>
      <c r="D43" s="672"/>
      <c r="E43" s="672"/>
      <c r="F43" s="672"/>
      <c r="G43" s="672"/>
      <c r="H43" s="672"/>
      <c r="I43" s="672"/>
      <c r="J43" s="672"/>
      <c r="K43" s="672"/>
      <c r="L43" s="17"/>
    </row>
    <row r="44" customFormat="false" ht="12" hidden="false" customHeight="true" outlineLevel="0" collapsed="false">
      <c r="A44" s="2384" t="s">
        <v>1562</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0.0030770441712381</v>
      </c>
      <c r="K44" s="710" t="n">
        <v>0.00310190135239494</v>
      </c>
      <c r="L44" s="17"/>
    </row>
    <row r="45" customFormat="false" ht="12" hidden="false" customHeight="true" outlineLevel="0" collapsed="false">
      <c r="A45" s="2384" t="s">
        <v>1563</v>
      </c>
      <c r="B45" s="710" t="n">
        <v>8.3312E-007</v>
      </c>
      <c r="C45" s="710" t="n">
        <v>8.35152E-007</v>
      </c>
      <c r="D45" s="710" t="n">
        <v>8.37184E-007</v>
      </c>
      <c r="E45" s="710" t="n">
        <v>8.39216E-007</v>
      </c>
      <c r="F45" s="710" t="n">
        <v>8.41248E-007</v>
      </c>
      <c r="G45" s="710" t="n">
        <v>8.166608E-007</v>
      </c>
      <c r="H45" s="710" t="n">
        <v>8.399272E-007</v>
      </c>
      <c r="I45" s="710" t="n">
        <v>8.471408E-007</v>
      </c>
      <c r="J45" s="710" t="n">
        <v>8.59584768E-007</v>
      </c>
      <c r="K45" s="710" t="n">
        <v>8.6971632E-007</v>
      </c>
      <c r="L45" s="17"/>
    </row>
    <row r="46" customFormat="false" ht="12.75" hidden="false" customHeight="true" outlineLevel="0" collapsed="false">
      <c r="A46" s="2384" t="s">
        <v>745</v>
      </c>
      <c r="B46" s="2363" t="n">
        <v>0.000386560482</v>
      </c>
      <c r="C46" s="2363" t="n">
        <v>0.0003145646658</v>
      </c>
      <c r="D46" s="2363" t="n">
        <v>0.000406631066688</v>
      </c>
      <c r="E46" s="2363" t="n">
        <v>0.000406403879112</v>
      </c>
      <c r="F46" s="2363" t="n">
        <v>0.000393579440562</v>
      </c>
      <c r="G46" s="2363" t="n">
        <v>0.0004861609137</v>
      </c>
      <c r="H46" s="2363" t="n">
        <v>0.000400012611075</v>
      </c>
      <c r="I46" s="2363" t="n">
        <v>0.00043957603305</v>
      </c>
      <c r="J46" s="2363" t="n">
        <v>0.000504140175</v>
      </c>
      <c r="K46" s="2363" t="n">
        <v>0.00038647917</v>
      </c>
      <c r="L46" s="17"/>
    </row>
    <row r="47" customFormat="false" ht="12.75" hidden="false" customHeight="true" outlineLevel="0" collapsed="false">
      <c r="A47" s="2389" t="s">
        <v>1915</v>
      </c>
      <c r="B47" s="2361" t="s">
        <v>102</v>
      </c>
      <c r="C47" s="2361" t="s">
        <v>102</v>
      </c>
      <c r="D47" s="2361" t="s">
        <v>102</v>
      </c>
      <c r="E47" s="2361" t="s">
        <v>102</v>
      </c>
      <c r="F47" s="2361" t="s">
        <v>102</v>
      </c>
      <c r="G47" s="2361" t="s">
        <v>102</v>
      </c>
      <c r="H47" s="2361" t="s">
        <v>102</v>
      </c>
      <c r="I47" s="2361" t="s">
        <v>102</v>
      </c>
      <c r="J47" s="2361" t="s">
        <v>102</v>
      </c>
      <c r="K47" s="2361" t="s">
        <v>102</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8</v>
      </c>
      <c r="B49" s="2370" t="n">
        <v>0.0385907273221228</v>
      </c>
      <c r="C49" s="2370" t="n">
        <v>0.0396731900598876</v>
      </c>
      <c r="D49" s="2370" t="n">
        <v>0.0397678193834495</v>
      </c>
      <c r="E49" s="2370" t="n">
        <v>0.0400339812319761</v>
      </c>
      <c r="F49" s="2370" t="n">
        <v>0.0401525322879851</v>
      </c>
      <c r="G49" s="2370" t="n">
        <v>0.0406455656392525</v>
      </c>
      <c r="H49" s="2370" t="n">
        <v>0.0412171334675506</v>
      </c>
      <c r="I49" s="2370" t="n">
        <v>0.0416558158078057</v>
      </c>
      <c r="J49" s="2370" t="n">
        <v>0.0418738082632857</v>
      </c>
      <c r="K49" s="2370" t="n">
        <v>0.0412740664358038</v>
      </c>
      <c r="L49" s="17"/>
    </row>
    <row r="50" customFormat="false" ht="14.25" hidden="false" customHeight="true" outlineLevel="0" collapsed="false">
      <c r="A50" s="2368" t="s">
        <v>1939</v>
      </c>
      <c r="B50" s="2370" t="n">
        <v>0.0385491399799392</v>
      </c>
      <c r="C50" s="2370" t="n">
        <v>0.0396293646367286</v>
      </c>
      <c r="D50" s="2370" t="n">
        <v>0.0397217558793152</v>
      </c>
      <c r="E50" s="2370" t="n">
        <v>0.0399878829840394</v>
      </c>
      <c r="F50" s="2370" t="n">
        <v>0.0401063992962459</v>
      </c>
      <c r="G50" s="2370" t="n">
        <v>0.040599397903711</v>
      </c>
      <c r="H50" s="2370" t="n">
        <v>0.0411709309882066</v>
      </c>
      <c r="I50" s="2370" t="n">
        <v>0.0416095785846593</v>
      </c>
      <c r="J50" s="2370" t="n">
        <v>0.0418275362963369</v>
      </c>
      <c r="K50" s="2370" t="n">
        <v>0.0412271956664321</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81</v>
      </c>
      <c r="B52" s="672"/>
      <c r="C52" s="672"/>
      <c r="D52" s="672"/>
      <c r="E52" s="672"/>
      <c r="F52" s="672"/>
      <c r="G52" s="672"/>
      <c r="H52" s="672"/>
      <c r="I52" s="672"/>
      <c r="J52" s="672"/>
      <c r="K52" s="672"/>
      <c r="L52" s="17"/>
    </row>
    <row r="53" customFormat="false" ht="12" hidden="false" customHeight="true" outlineLevel="0" collapsed="false">
      <c r="A53" s="2390" t="s">
        <v>146</v>
      </c>
      <c r="B53" s="2361" t="n">
        <v>1.531146064E-005</v>
      </c>
      <c r="C53" s="2361" t="n">
        <v>1.5689496E-005</v>
      </c>
      <c r="D53" s="2361" t="n">
        <v>1.4075448E-005</v>
      </c>
      <c r="E53" s="2361" t="n">
        <v>1.5495466068E-005</v>
      </c>
      <c r="F53" s="2361" t="n">
        <v>1.1095302212E-005</v>
      </c>
      <c r="G53" s="2361" t="n">
        <v>1.4989529272E-005</v>
      </c>
      <c r="H53" s="2361" t="n">
        <v>2.409168396E-005</v>
      </c>
      <c r="I53" s="2361" t="n">
        <v>2.3817094044E-005</v>
      </c>
      <c r="J53" s="2361" t="n">
        <v>2.3324540396E-005</v>
      </c>
      <c r="K53" s="2361" t="n">
        <v>2.77733947E-005</v>
      </c>
      <c r="L53" s="17"/>
    </row>
    <row r="54" customFormat="false" ht="12" hidden="false" customHeight="true" outlineLevel="0" collapsed="false">
      <c r="A54" s="2385" t="s">
        <v>147</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2.3324540396E-005</v>
      </c>
      <c r="K54" s="710" t="n">
        <v>2.77733947E-005</v>
      </c>
      <c r="L54" s="17"/>
    </row>
    <row r="55" customFormat="false" ht="12" hidden="false" customHeight="true" outlineLevel="0" collapsed="false">
      <c r="A55" s="2385" t="s">
        <v>148</v>
      </c>
      <c r="B55" s="694" t="s">
        <v>118</v>
      </c>
      <c r="C55" s="694" t="s">
        <v>118</v>
      </c>
      <c r="D55" s="694" t="s">
        <v>118</v>
      </c>
      <c r="E55" s="694" t="s">
        <v>118</v>
      </c>
      <c r="F55" s="694" t="s">
        <v>118</v>
      </c>
      <c r="G55" s="694" t="s">
        <v>118</v>
      </c>
      <c r="H55" s="694" t="s">
        <v>118</v>
      </c>
      <c r="I55" s="694" t="s">
        <v>118</v>
      </c>
      <c r="J55" s="694" t="s">
        <v>118</v>
      </c>
      <c r="K55" s="694" t="s">
        <v>118</v>
      </c>
      <c r="L55" s="17"/>
    </row>
    <row r="56" customFormat="false" ht="12" hidden="false" customHeight="true" outlineLevel="0" collapsed="false">
      <c r="A56" s="2390" t="s">
        <v>149</v>
      </c>
      <c r="B56" s="104" t="s">
        <v>102</v>
      </c>
      <c r="C56" s="104" t="s">
        <v>102</v>
      </c>
      <c r="D56" s="104" t="s">
        <v>102</v>
      </c>
      <c r="E56" s="104" t="s">
        <v>102</v>
      </c>
      <c r="F56" s="104" t="s">
        <v>102</v>
      </c>
      <c r="G56" s="104" t="s">
        <v>102</v>
      </c>
      <c r="H56" s="104" t="s">
        <v>102</v>
      </c>
      <c r="I56" s="104" t="s">
        <v>102</v>
      </c>
      <c r="J56" s="104" t="s">
        <v>102</v>
      </c>
      <c r="K56" s="104" t="s">
        <v>102</v>
      </c>
      <c r="L56" s="17"/>
    </row>
    <row r="57" customFormat="false" ht="14.25" hidden="false" customHeight="true" outlineLevel="0" collapsed="false">
      <c r="A57" s="2391" t="s">
        <v>150</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2" min="2" style="3" width="15.7"/>
    <col collapsed="false" customWidth="true" hidden="false" outlineLevel="0" max="23" min="23" style="3" width="1.28"/>
    <col collapsed="false" customWidth="true" hidden="false" outlineLevel="0" max="24" min="24" style="3" width="8.7"/>
    <col collapsed="false" customWidth="true" hidden="false" outlineLevel="0" max="25" min="25" style="3" width="9.28"/>
    <col collapsed="false" customWidth="true" hidden="false" outlineLevel="0" max="26" min="26" style="3" width="8.41"/>
    <col collapsed="false" customWidth="true" hidden="false" outlineLevel="0" max="28" min="27" style="3" width="9.14"/>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2" min="32" style="3" width="9.28"/>
    <col collapsed="false" customWidth="true" hidden="false" outlineLevel="0" max="33" min="33" style="3" width="8.7"/>
    <col collapsed="false" customWidth="true" hidden="false" outlineLevel="0" max="34" min="34" style="3" width="9.56"/>
    <col collapsed="false" customWidth="true" hidden="false" outlineLevel="0" max="36" min="35" style="3" width="9.28"/>
    <col collapsed="false" customWidth="true" hidden="false" outlineLevel="0" max="39" min="37" style="3" width="9.14"/>
    <col collapsed="false" customWidth="true" hidden="false" outlineLevel="0" max="40" min="40" style="3" width="8.7"/>
    <col collapsed="false" customWidth="true" hidden="false" outlineLevel="0" max="41" min="41" style="3" width="8.41"/>
    <col collapsed="false" customWidth="true" hidden="false" outlineLevel="0" max="42" min="42" style="3" width="9.14"/>
    <col collapsed="false" customWidth="true" hidden="false" outlineLevel="0" max="43" min="43" style="3" width="8.7"/>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C1" s="118" t="s">
        <v>81</v>
      </c>
    </row>
    <row r="2" customFormat="false" ht="15.75" hidden="false" customHeight="true" outlineLevel="0" collapsed="false">
      <c r="A2" s="651" t="s">
        <v>1937</v>
      </c>
      <c r="C2" s="118" t="s">
        <v>83</v>
      </c>
    </row>
    <row r="3" customFormat="false" ht="15.75" hidden="false" customHeight="true" outlineLevel="0" collapsed="false">
      <c r="A3" s="651" t="s">
        <v>1930</v>
      </c>
      <c r="C3" s="118" t="s">
        <v>84</v>
      </c>
    </row>
    <row r="4" customFormat="false" ht="12.75" hidden="false" customHeight="true" outlineLevel="0" collapsed="false"/>
    <row r="5" customFormat="false" ht="60" hidden="false" customHeight="true" outlineLevel="0" collapsed="false">
      <c r="A5" s="2397" t="s">
        <v>85</v>
      </c>
      <c r="B5" s="2374" t="s">
        <v>1931</v>
      </c>
      <c r="C5" s="17"/>
    </row>
    <row r="6" customFormat="false" ht="12.75" hidden="false" customHeight="true" outlineLevel="0" collapsed="false">
      <c r="A6" s="2397"/>
      <c r="B6" s="2375" t="s">
        <v>1408</v>
      </c>
      <c r="C6" s="17"/>
    </row>
    <row r="7" customFormat="false" ht="12" hidden="false" customHeight="true" outlineLevel="0" collapsed="false">
      <c r="A7" s="2386" t="s">
        <v>1908</v>
      </c>
      <c r="B7" s="2378" t="n">
        <v>1.77977583989519</v>
      </c>
      <c r="C7" s="17"/>
    </row>
    <row r="8" customFormat="false" ht="12" hidden="false" customHeight="true" outlineLevel="0" collapsed="false">
      <c r="A8" s="2384" t="s">
        <v>1605</v>
      </c>
      <c r="B8" s="2377" t="n">
        <v>1.77977583989519</v>
      </c>
      <c r="C8" s="17"/>
    </row>
    <row r="9" customFormat="false" ht="12" hidden="false" customHeight="true" outlineLevel="0" collapsed="false">
      <c r="A9" s="2385" t="s">
        <v>1532</v>
      </c>
      <c r="B9" s="710" t="n">
        <v>54.7000917020954</v>
      </c>
      <c r="C9" s="17"/>
    </row>
    <row r="10" customFormat="false" ht="12.75" hidden="false" customHeight="true" outlineLevel="0" collapsed="false">
      <c r="A10" s="2385" t="s">
        <v>1933</v>
      </c>
      <c r="B10" s="710" t="n">
        <v>-31.8282431775361</v>
      </c>
      <c r="C10" s="17"/>
    </row>
    <row r="11" customFormat="false" ht="12" hidden="false" customHeight="true" outlineLevel="0" collapsed="false">
      <c r="A11" s="2385" t="s">
        <v>1534</v>
      </c>
      <c r="B11" s="710" t="n">
        <v>-12.0872186953413</v>
      </c>
      <c r="C11" s="17"/>
    </row>
    <row r="12" customFormat="false" ht="12" hidden="false" customHeight="true" outlineLevel="0" collapsed="false">
      <c r="A12" s="2385" t="s">
        <v>1535</v>
      </c>
      <c r="B12" s="710" t="n">
        <v>36.1790279125224</v>
      </c>
      <c r="C12" s="17"/>
    </row>
    <row r="13" customFormat="false" ht="12" hidden="false" customHeight="true" outlineLevel="0" collapsed="false">
      <c r="A13" s="2385" t="s">
        <v>1536</v>
      </c>
      <c r="B13" s="710" t="n">
        <v>51.6777560716403</v>
      </c>
      <c r="C13" s="17"/>
    </row>
    <row r="14" customFormat="false" ht="12" hidden="false" customHeight="true" outlineLevel="0" collapsed="false">
      <c r="A14" s="2384" t="s">
        <v>132</v>
      </c>
      <c r="B14" s="2377" t="n">
        <v>0</v>
      </c>
      <c r="C14" s="17"/>
    </row>
    <row r="15" customFormat="false" ht="12" hidden="false" customHeight="true" outlineLevel="0" collapsed="false">
      <c r="A15" s="2385" t="s">
        <v>133</v>
      </c>
      <c r="B15" s="710" t="n">
        <v>0</v>
      </c>
      <c r="C15" s="17"/>
    </row>
    <row r="16" customFormat="false" ht="12.75" hidden="false" customHeight="true" outlineLevel="0" collapsed="false">
      <c r="A16" s="2385" t="s">
        <v>1537</v>
      </c>
      <c r="B16" s="2363" t="n">
        <v>0</v>
      </c>
      <c r="C16" s="17"/>
    </row>
    <row r="17" customFormat="false" ht="12" hidden="false" customHeight="true" outlineLevel="0" collapsed="false">
      <c r="A17" s="2386" t="s">
        <v>1909</v>
      </c>
      <c r="B17" s="2378" t="n">
        <v>0</v>
      </c>
      <c r="C17" s="17"/>
    </row>
    <row r="18" customFormat="false" ht="12" hidden="false" customHeight="true" outlineLevel="0" collapsed="false">
      <c r="A18" s="2384" t="s">
        <v>483</v>
      </c>
      <c r="B18" s="710" t="n">
        <v>0</v>
      </c>
      <c r="C18" s="17"/>
    </row>
    <row r="19" customFormat="false" ht="12" hidden="false" customHeight="true" outlineLevel="0" collapsed="false">
      <c r="A19" s="2384" t="s">
        <v>492</v>
      </c>
      <c r="B19" s="710" t="n">
        <v>0</v>
      </c>
      <c r="C19" s="17"/>
    </row>
    <row r="20" customFormat="false" ht="12" hidden="false" customHeight="true" outlineLevel="0" collapsed="false">
      <c r="A20" s="2384" t="s">
        <v>503</v>
      </c>
      <c r="B20" s="710" t="n">
        <v>0</v>
      </c>
      <c r="C20" s="17"/>
    </row>
    <row r="21" customFormat="false" ht="12" hidden="false" customHeight="true" outlineLevel="0" collapsed="false">
      <c r="A21" s="2384" t="s">
        <v>510</v>
      </c>
      <c r="B21" s="672"/>
      <c r="C21" s="17"/>
    </row>
    <row r="22" customFormat="false" ht="13.5" hidden="false" customHeight="true" outlineLevel="0" collapsed="false">
      <c r="A22" s="2384" t="s">
        <v>1910</v>
      </c>
      <c r="B22" s="672"/>
      <c r="C22" s="17"/>
    </row>
    <row r="23" customFormat="false" ht="13.5" hidden="false" customHeight="true" outlineLevel="0" collapsed="false">
      <c r="A23" s="2384" t="s">
        <v>1911</v>
      </c>
      <c r="B23" s="672"/>
      <c r="C23" s="17"/>
    </row>
    <row r="24" customFormat="false" ht="12.75" hidden="false" customHeight="true" outlineLevel="0" collapsed="false">
      <c r="A24" s="2384" t="s">
        <v>1543</v>
      </c>
      <c r="B24" s="2363" t="n">
        <v>0</v>
      </c>
      <c r="C24" s="17"/>
    </row>
    <row r="25" customFormat="false" ht="12.75" hidden="false" customHeight="true" outlineLevel="0" collapsed="false">
      <c r="A25" s="2386" t="s">
        <v>1912</v>
      </c>
      <c r="B25" s="2363" t="n">
        <v>-45.01417542415</v>
      </c>
      <c r="C25" s="17"/>
    </row>
    <row r="26" customFormat="false" ht="12" hidden="false" customHeight="true" outlineLevel="0" collapsed="false">
      <c r="A26" s="2386" t="s">
        <v>1552</v>
      </c>
      <c r="B26" s="2378" t="n">
        <v>-1.05898068312511</v>
      </c>
      <c r="C26" s="17"/>
    </row>
    <row r="27" customFormat="false" ht="12" hidden="false" customHeight="true" outlineLevel="0" collapsed="false">
      <c r="A27" s="2384" t="s">
        <v>1553</v>
      </c>
      <c r="B27" s="672"/>
      <c r="C27" s="17"/>
    </row>
    <row r="28" customFormat="false" ht="12" hidden="false" customHeight="true" outlineLevel="0" collapsed="false">
      <c r="A28" s="2384" t="s">
        <v>793</v>
      </c>
      <c r="B28" s="710" t="n">
        <v>13.4285904295917</v>
      </c>
      <c r="C28" s="17"/>
    </row>
    <row r="29" customFormat="false" ht="12" hidden="false" customHeight="true" outlineLevel="0" collapsed="false">
      <c r="A29" s="2384" t="s">
        <v>803</v>
      </c>
      <c r="B29" s="672"/>
      <c r="C29" s="17"/>
    </row>
    <row r="30" customFormat="false" ht="12" hidden="false" customHeight="true" outlineLevel="0" collapsed="false">
      <c r="A30" s="2384" t="s">
        <v>1654</v>
      </c>
      <c r="B30" s="710" t="n">
        <v>-2.97756237461273</v>
      </c>
      <c r="C30" s="17"/>
    </row>
    <row r="31" customFormat="false" ht="12" hidden="false" customHeight="true" outlineLevel="0" collapsed="false">
      <c r="A31" s="2384" t="s">
        <v>813</v>
      </c>
      <c r="B31" s="710" t="n">
        <v>0</v>
      </c>
      <c r="C31" s="17"/>
    </row>
    <row r="32" customFormat="false" ht="12" hidden="false" customHeight="true" outlineLevel="0" collapsed="false">
      <c r="A32" s="2384" t="s">
        <v>1555</v>
      </c>
      <c r="B32" s="710" t="n">
        <v>0</v>
      </c>
      <c r="C32" s="17"/>
    </row>
    <row r="33" customFormat="false" ht="12.75" hidden="false" customHeight="true" outlineLevel="0" collapsed="false">
      <c r="A33" s="2384" t="s">
        <v>1543</v>
      </c>
      <c r="B33" s="2363" t="n">
        <v>0</v>
      </c>
      <c r="C33" s="17"/>
    </row>
    <row r="34" customFormat="false" ht="12" hidden="false" customHeight="true" outlineLevel="0" collapsed="false">
      <c r="A34" s="2386" t="s">
        <v>1556</v>
      </c>
      <c r="B34" s="2378" t="n">
        <v>43.6210912050983</v>
      </c>
      <c r="C34" s="17"/>
    </row>
    <row r="35" customFormat="false" ht="12.75" hidden="false" customHeight="true" outlineLevel="0" collapsed="false">
      <c r="A35" s="1721" t="s">
        <v>1075</v>
      </c>
      <c r="B35" s="710" t="n">
        <v>0</v>
      </c>
      <c r="C35" s="17"/>
    </row>
    <row r="36" customFormat="false" ht="12.75" hidden="false" customHeight="true" outlineLevel="0" collapsed="false">
      <c r="A36" s="1721" t="s">
        <v>1078</v>
      </c>
      <c r="B36" s="710" t="n">
        <v>43.6210912050983</v>
      </c>
      <c r="C36" s="17"/>
    </row>
    <row r="37" customFormat="false" ht="12.75" hidden="false" customHeight="true" outlineLevel="0" collapsed="false">
      <c r="A37" s="1721" t="s">
        <v>1081</v>
      </c>
      <c r="B37" s="710" t="n">
        <v>0</v>
      </c>
      <c r="C37" s="17"/>
    </row>
    <row r="38" customFormat="false" ht="12" hidden="false" customHeight="true" outlineLevel="0" collapsed="false">
      <c r="A38" s="1721" t="s">
        <v>1084</v>
      </c>
      <c r="B38" s="710" t="n">
        <v>0</v>
      </c>
      <c r="C38" s="17"/>
    </row>
    <row r="39" customFormat="false" ht="12" hidden="false" customHeight="true" outlineLevel="0" collapsed="false">
      <c r="A39" s="1721" t="s">
        <v>1558</v>
      </c>
      <c r="B39" s="710" t="n">
        <v>0</v>
      </c>
      <c r="C39" s="17"/>
    </row>
    <row r="40" customFormat="false" ht="13.5" hidden="false" customHeight="true" outlineLevel="0" collapsed="false">
      <c r="A40" s="1721" t="s">
        <v>1090</v>
      </c>
      <c r="B40" s="710" t="n">
        <v>0</v>
      </c>
      <c r="C40" s="17"/>
    </row>
    <row r="41" customFormat="false" ht="12.75" hidden="false" customHeight="true" outlineLevel="0" collapsed="false">
      <c r="A41" s="2366" t="s">
        <v>1559</v>
      </c>
      <c r="B41" s="2363" t="n">
        <v>0</v>
      </c>
      <c r="C41" s="17"/>
    </row>
    <row r="42" customFormat="false" ht="12" hidden="false" customHeight="true" outlineLevel="0" collapsed="false">
      <c r="A42" s="2386" t="s">
        <v>1560</v>
      </c>
      <c r="B42" s="2378" t="n">
        <v>23.9067288739316</v>
      </c>
      <c r="C42" s="17"/>
    </row>
    <row r="43" customFormat="false" ht="12" hidden="false" customHeight="true" outlineLevel="0" collapsed="false">
      <c r="A43" s="2384" t="s">
        <v>1378</v>
      </c>
      <c r="B43" s="672"/>
      <c r="C43" s="17"/>
    </row>
    <row r="44" customFormat="false" ht="12" hidden="false" customHeight="true" outlineLevel="0" collapsed="false">
      <c r="A44" s="2384" t="s">
        <v>1562</v>
      </c>
      <c r="B44" s="710" t="n">
        <v>21.8544582844642</v>
      </c>
      <c r="C44" s="17"/>
    </row>
    <row r="45" customFormat="false" ht="12" hidden="false" customHeight="true" outlineLevel="0" collapsed="false">
      <c r="A45" s="2384" t="s">
        <v>1563</v>
      </c>
      <c r="B45" s="710" t="n">
        <v>7.00250000000001</v>
      </c>
      <c r="C45" s="17"/>
    </row>
    <row r="46" customFormat="false" ht="12.75" hidden="false" customHeight="true" outlineLevel="0" collapsed="false">
      <c r="A46" s="2384" t="s">
        <v>745</v>
      </c>
      <c r="B46" s="2363" t="n">
        <v>43.3326137017847</v>
      </c>
      <c r="C46" s="17"/>
    </row>
    <row r="47" customFormat="false" ht="12.75" hidden="false" customHeight="true" outlineLevel="0" collapsed="false">
      <c r="A47" s="2389" t="s">
        <v>1915</v>
      </c>
      <c r="B47" s="2378" t="n">
        <v>0</v>
      </c>
      <c r="C47" s="17"/>
    </row>
    <row r="48" customFormat="false" ht="13.5" hidden="false" customHeight="true" outlineLevel="0" collapsed="false">
      <c r="A48" s="362"/>
      <c r="B48" s="2359"/>
      <c r="C48" s="17"/>
    </row>
    <row r="49" customFormat="false" ht="14.25" hidden="false" customHeight="true" outlineLevel="0" collapsed="false">
      <c r="A49" s="2368" t="s">
        <v>1938</v>
      </c>
      <c r="B49" s="2380" t="n">
        <v>-0.684915283032572</v>
      </c>
      <c r="C49" s="17"/>
    </row>
    <row r="50" customFormat="false" ht="14.25" hidden="false" customHeight="true" outlineLevel="0" collapsed="false">
      <c r="A50" s="2368" t="s">
        <v>1939</v>
      </c>
      <c r="B50" s="2380" t="n">
        <v>-0.719735029150123</v>
      </c>
      <c r="C50" s="17"/>
    </row>
    <row r="51" customFormat="false" ht="12.75" hidden="false" customHeight="true" outlineLevel="0" collapsed="false">
      <c r="A51" s="362"/>
      <c r="B51" s="2359"/>
      <c r="C51" s="17"/>
    </row>
    <row r="52" customFormat="false" ht="12" hidden="false" customHeight="true" outlineLevel="0" collapsed="false">
      <c r="A52" s="2386" t="s">
        <v>1781</v>
      </c>
      <c r="B52" s="672"/>
      <c r="C52" s="17"/>
    </row>
    <row r="53" customFormat="false" ht="12" hidden="false" customHeight="true" outlineLevel="0" collapsed="false">
      <c r="A53" s="2390" t="s">
        <v>146</v>
      </c>
      <c r="B53" s="2378" t="n">
        <v>106.935454395397</v>
      </c>
      <c r="C53" s="17"/>
    </row>
    <row r="54" customFormat="false" ht="12" hidden="false" customHeight="true" outlineLevel="0" collapsed="false">
      <c r="A54" s="2385" t="s">
        <v>147</v>
      </c>
      <c r="B54" s="710" t="n">
        <v>106.935454395397</v>
      </c>
      <c r="C54" s="17"/>
    </row>
    <row r="55" customFormat="false" ht="12" hidden="false" customHeight="true" outlineLevel="0" collapsed="false">
      <c r="A55" s="2385" t="s">
        <v>148</v>
      </c>
      <c r="B55" s="710" t="n">
        <v>0</v>
      </c>
      <c r="C55" s="17"/>
    </row>
    <row r="56" customFormat="false" ht="12" hidden="false" customHeight="true" outlineLevel="0" collapsed="false">
      <c r="A56" s="2390" t="s">
        <v>149</v>
      </c>
      <c r="B56" s="418" t="n">
        <v>0</v>
      </c>
      <c r="C56" s="17"/>
    </row>
    <row r="57" customFormat="false" ht="14.25" hidden="false" customHeight="true" outlineLevel="0" collapsed="false">
      <c r="A57" s="2391" t="s">
        <v>150</v>
      </c>
      <c r="B57" s="672"/>
      <c r="C57" s="17"/>
    </row>
    <row r="58" customFormat="false" ht="12" hidden="false" customHeight="true" outlineLevel="0" collapsed="false">
      <c r="A58" s="721"/>
      <c r="B58" s="730"/>
      <c r="C58" s="730"/>
    </row>
    <row r="59" customFormat="false" ht="12" hidden="false" customHeight="true" outlineLevel="0" collapsed="false">
      <c r="A59" s="115" t="s">
        <v>191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K1" s="118" t="s">
        <v>81</v>
      </c>
    </row>
    <row r="2" customFormat="false" ht="17.25" hidden="false" customHeight="true" outlineLevel="0" collapsed="false">
      <c r="A2" s="651" t="s">
        <v>1940</v>
      </c>
      <c r="K2" s="118" t="s">
        <v>83</v>
      </c>
    </row>
    <row r="3" customFormat="false" ht="15.75" hidden="false" customHeight="true" outlineLevel="0" collapsed="false">
      <c r="A3" s="651" t="s">
        <v>1897</v>
      </c>
      <c r="K3" s="118" t="s">
        <v>84</v>
      </c>
    </row>
    <row r="4" customFormat="false" ht="13.5" hidden="false" customHeight="true" outlineLevel="0" collapsed="false">
      <c r="C4" s="1047"/>
    </row>
    <row r="5" customFormat="false" ht="12.75" hidden="false" customHeight="true" outlineLevel="0" collapsed="false">
      <c r="A5" s="2398" t="s">
        <v>85</v>
      </c>
      <c r="B5" s="2399" t="s">
        <v>1898</v>
      </c>
      <c r="C5" s="2399" t="s">
        <v>1899</v>
      </c>
      <c r="D5" s="2399" t="s">
        <v>1900</v>
      </c>
      <c r="E5" s="2399" t="s">
        <v>1901</v>
      </c>
      <c r="F5" s="2399" t="s">
        <v>1902</v>
      </c>
      <c r="G5" s="2399" t="s">
        <v>1903</v>
      </c>
      <c r="H5" s="2399" t="s">
        <v>1904</v>
      </c>
      <c r="I5" s="2399" t="s">
        <v>1905</v>
      </c>
      <c r="J5" s="2399" t="s">
        <v>1906</v>
      </c>
      <c r="K5" s="2399" t="s">
        <v>1907</v>
      </c>
      <c r="L5" s="17"/>
    </row>
    <row r="6" customFormat="false" ht="27" hidden="false" customHeight="true" outlineLevel="0" collapsed="false">
      <c r="A6" s="2398"/>
      <c r="B6" s="2400" t="s">
        <v>93</v>
      </c>
      <c r="C6" s="2400" t="s">
        <v>93</v>
      </c>
      <c r="D6" s="2400" t="s">
        <v>93</v>
      </c>
      <c r="E6" s="2400" t="s">
        <v>93</v>
      </c>
      <c r="F6" s="2400" t="s">
        <v>93</v>
      </c>
      <c r="G6" s="2400" t="s">
        <v>93</v>
      </c>
      <c r="H6" s="2400" t="s">
        <v>93</v>
      </c>
      <c r="I6" s="2400" t="s">
        <v>93</v>
      </c>
      <c r="J6" s="2400" t="s">
        <v>93</v>
      </c>
      <c r="K6" s="2400" t="s">
        <v>93</v>
      </c>
      <c r="L6" s="17"/>
    </row>
    <row r="7" customFormat="false" ht="16.5" hidden="false" customHeight="true" outlineLevel="0" collapsed="false">
      <c r="A7" s="2401" t="s">
        <v>1941</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6</v>
      </c>
      <c r="B8" s="354" t="s">
        <v>102</v>
      </c>
      <c r="C8" s="354" t="s">
        <v>102</v>
      </c>
      <c r="D8" s="354" t="s">
        <v>102</v>
      </c>
      <c r="E8" s="354" t="s">
        <v>102</v>
      </c>
      <c r="F8" s="354" t="s">
        <v>102</v>
      </c>
      <c r="G8" s="354" t="s">
        <v>102</v>
      </c>
      <c r="H8" s="354" t="s">
        <v>102</v>
      </c>
      <c r="I8" s="354" t="s">
        <v>102</v>
      </c>
      <c r="J8" s="354" t="s">
        <v>102</v>
      </c>
      <c r="K8" s="354" t="s">
        <v>102</v>
      </c>
      <c r="L8" s="17"/>
    </row>
    <row r="9" customFormat="false" ht="12.75" hidden="false" customHeight="true" outlineLevel="0" collapsed="false">
      <c r="A9" s="2403" t="s">
        <v>577</v>
      </c>
      <c r="B9" s="354" t="s">
        <v>102</v>
      </c>
      <c r="C9" s="354" t="s">
        <v>102</v>
      </c>
      <c r="D9" s="354" t="s">
        <v>102</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8</v>
      </c>
      <c r="B10" s="354" t="s">
        <v>102</v>
      </c>
      <c r="C10" s="354" t="s">
        <v>102</v>
      </c>
      <c r="D10" s="354" t="s">
        <v>102</v>
      </c>
      <c r="E10" s="354" t="s">
        <v>102</v>
      </c>
      <c r="F10" s="354" t="s">
        <v>102</v>
      </c>
      <c r="G10" s="354" t="s">
        <v>102</v>
      </c>
      <c r="H10" s="354" t="s">
        <v>102</v>
      </c>
      <c r="I10" s="354" t="s">
        <v>102</v>
      </c>
      <c r="J10" s="354" t="s">
        <v>102</v>
      </c>
      <c r="K10" s="354" t="s">
        <v>102</v>
      </c>
      <c r="L10" s="17"/>
    </row>
    <row r="11" customFormat="false" ht="12.75" hidden="false" customHeight="true" outlineLevel="0" collapsed="false">
      <c r="A11" s="2403" t="s">
        <v>579</v>
      </c>
      <c r="B11" s="354" t="s">
        <v>102</v>
      </c>
      <c r="C11" s="354" t="s">
        <v>102</v>
      </c>
      <c r="D11" s="354" t="s">
        <v>102</v>
      </c>
      <c r="E11" s="354" t="s">
        <v>102</v>
      </c>
      <c r="F11" s="354" t="s">
        <v>102</v>
      </c>
      <c r="G11" s="354" t="s">
        <v>102</v>
      </c>
      <c r="H11" s="354" t="s">
        <v>102</v>
      </c>
      <c r="I11" s="354" t="s">
        <v>102</v>
      </c>
      <c r="J11" s="354" t="s">
        <v>102</v>
      </c>
      <c r="K11" s="354" t="s">
        <v>102</v>
      </c>
      <c r="L11" s="17"/>
    </row>
    <row r="12" customFormat="false" ht="12.75" hidden="false" customHeight="true" outlineLevel="0" collapsed="false">
      <c r="A12" s="2403" t="s">
        <v>580</v>
      </c>
      <c r="B12" s="354" t="s">
        <v>102</v>
      </c>
      <c r="C12" s="354" t="s">
        <v>102</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81</v>
      </c>
      <c r="B13" s="354" t="s">
        <v>102</v>
      </c>
      <c r="C13" s="354" t="s">
        <v>102</v>
      </c>
      <c r="D13" s="354" t="s">
        <v>102</v>
      </c>
      <c r="E13" s="354" t="s">
        <v>102</v>
      </c>
      <c r="F13" s="354" t="s">
        <v>102</v>
      </c>
      <c r="G13" s="354" t="s">
        <v>102</v>
      </c>
      <c r="H13" s="354" t="s">
        <v>102</v>
      </c>
      <c r="I13" s="354" t="s">
        <v>102</v>
      </c>
      <c r="J13" s="354" t="s">
        <v>102</v>
      </c>
      <c r="K13" s="354" t="s">
        <v>102</v>
      </c>
      <c r="L13" s="17"/>
    </row>
    <row r="14" customFormat="false" ht="12.75" hidden="false" customHeight="true" outlineLevel="0" collapsed="false">
      <c r="A14" s="2403" t="s">
        <v>58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83</v>
      </c>
      <c r="B15" s="354" t="s">
        <v>102</v>
      </c>
      <c r="C15" s="354" t="s">
        <v>102</v>
      </c>
      <c r="D15" s="354" t="s">
        <v>102</v>
      </c>
      <c r="E15" s="354" t="s">
        <v>102</v>
      </c>
      <c r="F15" s="354" t="s">
        <v>102</v>
      </c>
      <c r="G15" s="354" t="s">
        <v>102</v>
      </c>
      <c r="H15" s="354" t="s">
        <v>102</v>
      </c>
      <c r="I15" s="354" t="s">
        <v>102</v>
      </c>
      <c r="J15" s="354" t="s">
        <v>102</v>
      </c>
      <c r="K15" s="354" t="s">
        <v>102</v>
      </c>
      <c r="L15" s="17"/>
    </row>
    <row r="16" customFormat="false" ht="12.75" hidden="false" customHeight="true" outlineLevel="0" collapsed="false">
      <c r="A16" s="2403" t="s">
        <v>584</v>
      </c>
      <c r="B16" s="354" t="s">
        <v>102</v>
      </c>
      <c r="C16" s="354" t="s">
        <v>102</v>
      </c>
      <c r="D16" s="354" t="s">
        <v>102</v>
      </c>
      <c r="E16" s="354" t="s">
        <v>102</v>
      </c>
      <c r="F16" s="354" t="s">
        <v>102</v>
      </c>
      <c r="G16" s="354" t="s">
        <v>102</v>
      </c>
      <c r="H16" s="354" t="s">
        <v>102</v>
      </c>
      <c r="I16" s="354" t="s">
        <v>102</v>
      </c>
      <c r="J16" s="354" t="s">
        <v>102</v>
      </c>
      <c r="K16" s="354" t="s">
        <v>102</v>
      </c>
      <c r="L16" s="17"/>
    </row>
    <row r="17" customFormat="false" ht="12.75" hidden="false" customHeight="true" outlineLevel="0" collapsed="false">
      <c r="A17" s="2403" t="s">
        <v>585</v>
      </c>
      <c r="B17" s="354" t="s">
        <v>102</v>
      </c>
      <c r="C17" s="354" t="s">
        <v>102</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6</v>
      </c>
      <c r="B18" s="354" t="s">
        <v>102</v>
      </c>
      <c r="C18" s="354" t="s">
        <v>102</v>
      </c>
      <c r="D18" s="354" t="s">
        <v>102</v>
      </c>
      <c r="E18" s="354" t="s">
        <v>102</v>
      </c>
      <c r="F18" s="354" t="s">
        <v>102</v>
      </c>
      <c r="G18" s="354" t="s">
        <v>102</v>
      </c>
      <c r="H18" s="354" t="s">
        <v>102</v>
      </c>
      <c r="I18" s="354" t="s">
        <v>102</v>
      </c>
      <c r="J18" s="354" t="s">
        <v>102</v>
      </c>
      <c r="K18" s="354" t="s">
        <v>102</v>
      </c>
      <c r="L18" s="17"/>
    </row>
    <row r="19" customFormat="false" ht="12.75" hidden="false" customHeight="true" outlineLevel="0" collapsed="false">
      <c r="A19" s="2404" t="s">
        <v>587</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405" t="s">
        <v>588</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406" t="s">
        <v>1942</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43</v>
      </c>
      <c r="B23" s="2410" t="s">
        <v>118</v>
      </c>
      <c r="C23" s="2410" t="s">
        <v>118</v>
      </c>
      <c r="D23" s="2410" t="s">
        <v>118</v>
      </c>
      <c r="E23" s="2410" t="s">
        <v>118</v>
      </c>
      <c r="F23" s="2410" t="s">
        <v>118</v>
      </c>
      <c r="G23" s="2410" t="s">
        <v>118</v>
      </c>
      <c r="H23" s="2410" t="s">
        <v>118</v>
      </c>
      <c r="I23" s="2410" t="s">
        <v>118</v>
      </c>
      <c r="J23" s="2410" t="n">
        <v>5.60948963778025E-005</v>
      </c>
      <c r="K23" s="2410" t="n">
        <v>0.0013490031985433</v>
      </c>
      <c r="L23" s="17"/>
    </row>
    <row r="24" customFormat="false" ht="13.5" hidden="false" customHeight="true" outlineLevel="0" collapsed="false">
      <c r="A24" s="2403" t="s">
        <v>1944</v>
      </c>
      <c r="B24" s="354" t="s">
        <v>102</v>
      </c>
      <c r="C24" s="354" t="s">
        <v>102</v>
      </c>
      <c r="D24" s="354" t="s">
        <v>102</v>
      </c>
      <c r="E24" s="354" t="s">
        <v>102</v>
      </c>
      <c r="F24" s="354" t="s">
        <v>102</v>
      </c>
      <c r="G24" s="354" t="s">
        <v>102</v>
      </c>
      <c r="H24" s="354" t="s">
        <v>102</v>
      </c>
      <c r="I24" s="354" t="s">
        <v>102</v>
      </c>
      <c r="J24" s="354" t="s">
        <v>102</v>
      </c>
      <c r="K24" s="354" t="s">
        <v>102</v>
      </c>
      <c r="L24" s="17"/>
    </row>
    <row r="25" customFormat="false" ht="13.5" hidden="false" customHeight="true" outlineLevel="0" collapsed="false">
      <c r="A25" s="2404" t="s">
        <v>1945</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404" t="s">
        <v>1946</v>
      </c>
      <c r="B26" s="104" t="s">
        <v>102</v>
      </c>
      <c r="C26" s="104" t="s">
        <v>102</v>
      </c>
      <c r="D26" s="104" t="s">
        <v>102</v>
      </c>
      <c r="E26" s="104" t="s">
        <v>102</v>
      </c>
      <c r="F26" s="104" t="s">
        <v>102</v>
      </c>
      <c r="G26" s="104" t="s">
        <v>102</v>
      </c>
      <c r="H26" s="104" t="s">
        <v>102</v>
      </c>
      <c r="I26" s="104" t="s">
        <v>102</v>
      </c>
      <c r="J26" s="104" t="n">
        <v>8.01355662540036E-009</v>
      </c>
      <c r="K26" s="104" t="n">
        <v>1.92714742649043E-007</v>
      </c>
      <c r="L26" s="17"/>
    </row>
    <row r="27" customFormat="false" ht="13.5" hidden="false" customHeight="true" outlineLevel="0" collapsed="false">
      <c r="A27" s="2404" t="s">
        <v>1947</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404" t="s">
        <v>1948</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404" t="s">
        <v>1949</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405" t="s">
        <v>1950</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406" t="s">
        <v>1951</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52</v>
      </c>
      <c r="B33" s="2410" t="s">
        <v>118</v>
      </c>
      <c r="C33" s="2410" t="s">
        <v>118</v>
      </c>
      <c r="D33" s="2410" t="s">
        <v>118</v>
      </c>
      <c r="E33" s="2410" t="s">
        <v>118</v>
      </c>
      <c r="F33" s="2410" t="s">
        <v>118</v>
      </c>
      <c r="G33" s="2410" t="s">
        <v>118</v>
      </c>
      <c r="H33" s="2410" t="n">
        <v>0.000239</v>
      </c>
      <c r="I33" s="2410" t="n">
        <v>0.000239</v>
      </c>
      <c r="J33" s="2410" t="n">
        <v>0.000239</v>
      </c>
      <c r="K33" s="2410" t="n">
        <v>0.00478</v>
      </c>
      <c r="L33" s="17"/>
    </row>
    <row r="34" customFormat="false" ht="14.25" hidden="false" customHeight="true" outlineLevel="0" collapsed="false">
      <c r="A34" s="2411" t="s">
        <v>1953</v>
      </c>
      <c r="B34" s="2412" t="s">
        <v>118</v>
      </c>
      <c r="C34" s="2412" t="s">
        <v>118</v>
      </c>
      <c r="D34" s="2412" t="s">
        <v>118</v>
      </c>
      <c r="E34" s="2412" t="s">
        <v>118</v>
      </c>
      <c r="F34" s="2412" t="s">
        <v>118</v>
      </c>
      <c r="G34" s="2412" t="s">
        <v>118</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K1" s="118" t="s">
        <v>81</v>
      </c>
    </row>
    <row r="2" customFormat="false" ht="17.25" hidden="false" customHeight="true" outlineLevel="0" collapsed="false">
      <c r="A2" s="651" t="s">
        <v>1940</v>
      </c>
      <c r="K2" s="118" t="s">
        <v>83</v>
      </c>
    </row>
    <row r="3" customFormat="false" ht="15.75" hidden="false" customHeight="true" outlineLevel="0" collapsed="false">
      <c r="A3" s="651" t="s">
        <v>1919</v>
      </c>
      <c r="K3" s="118" t="s">
        <v>84</v>
      </c>
    </row>
    <row r="4" customFormat="false" ht="13.5" hidden="false" customHeight="true" outlineLevel="0" collapsed="false">
      <c r="C4" s="1047"/>
    </row>
    <row r="5" customFormat="false" ht="12.75" hidden="false" customHeight="true" outlineLevel="0" collapsed="false">
      <c r="A5" s="2398" t="s">
        <v>85</v>
      </c>
      <c r="B5" s="2399" t="s">
        <v>1920</v>
      </c>
      <c r="C5" s="2399" t="s">
        <v>1921</v>
      </c>
      <c r="D5" s="2399" t="s">
        <v>1922</v>
      </c>
      <c r="E5" s="2399" t="s">
        <v>1923</v>
      </c>
      <c r="F5" s="2399" t="s">
        <v>1924</v>
      </c>
      <c r="G5" s="2399" t="s">
        <v>1925</v>
      </c>
      <c r="H5" s="2399" t="s">
        <v>1926</v>
      </c>
      <c r="I5" s="2399" t="s">
        <v>1927</v>
      </c>
      <c r="J5" s="2399" t="s">
        <v>1928</v>
      </c>
      <c r="K5" s="2399" t="s">
        <v>1929</v>
      </c>
      <c r="L5" s="17"/>
    </row>
    <row r="6" customFormat="false" ht="27" hidden="false" customHeight="true" outlineLevel="0" collapsed="false">
      <c r="A6" s="2398"/>
      <c r="B6" s="2400" t="s">
        <v>93</v>
      </c>
      <c r="C6" s="2400" t="s">
        <v>93</v>
      </c>
      <c r="D6" s="2400" t="s">
        <v>93</v>
      </c>
      <c r="E6" s="2400" t="s">
        <v>93</v>
      </c>
      <c r="F6" s="2400" t="s">
        <v>93</v>
      </c>
      <c r="G6" s="2400" t="s">
        <v>93</v>
      </c>
      <c r="H6" s="2400" t="s">
        <v>93</v>
      </c>
      <c r="I6" s="2400" t="s">
        <v>93</v>
      </c>
      <c r="J6" s="2400" t="s">
        <v>93</v>
      </c>
      <c r="K6" s="2400" t="s">
        <v>93</v>
      </c>
      <c r="L6" s="17"/>
    </row>
    <row r="7" customFormat="false" ht="16.5" hidden="false" customHeight="true" outlineLevel="0" collapsed="false">
      <c r="A7" s="2401" t="s">
        <v>1941</v>
      </c>
      <c r="B7" s="2402" t="n">
        <v>2.31539270146903</v>
      </c>
      <c r="C7" s="2402" t="n">
        <v>2.99078765268475</v>
      </c>
      <c r="D7" s="2402" t="n">
        <v>3.27849650119955</v>
      </c>
      <c r="E7" s="2402" t="n">
        <v>3.76653601964321</v>
      </c>
      <c r="F7" s="2402" t="n">
        <v>4.32869754769785</v>
      </c>
      <c r="G7" s="2402" t="n">
        <v>4.38035915796724</v>
      </c>
      <c r="H7" s="2402" t="n">
        <v>4.38962731335527</v>
      </c>
      <c r="I7" s="2402" t="n">
        <v>4.66436488075647</v>
      </c>
      <c r="J7" s="2402" t="n">
        <v>5.08260399838396</v>
      </c>
      <c r="K7" s="2402" t="n">
        <v>5.33279617859</v>
      </c>
      <c r="L7" s="17"/>
    </row>
    <row r="8" customFormat="false" ht="12.75" hidden="false" customHeight="true" outlineLevel="0" collapsed="false">
      <c r="A8" s="2403" t="s">
        <v>576</v>
      </c>
      <c r="B8" s="354" t="s">
        <v>102</v>
      </c>
      <c r="C8" s="354" t="s">
        <v>102</v>
      </c>
      <c r="D8" s="354" t="s">
        <v>102</v>
      </c>
      <c r="E8" s="354" t="s">
        <v>102</v>
      </c>
      <c r="F8" s="354" t="s">
        <v>102</v>
      </c>
      <c r="G8" s="354" t="s">
        <v>102</v>
      </c>
      <c r="H8" s="354" t="s">
        <v>102</v>
      </c>
      <c r="I8" s="354" t="s">
        <v>102</v>
      </c>
      <c r="J8" s="354" t="s">
        <v>102</v>
      </c>
      <c r="K8" s="354" t="s">
        <v>102</v>
      </c>
      <c r="L8" s="17"/>
    </row>
    <row r="9" customFormat="false" ht="12.75" hidden="false" customHeight="true" outlineLevel="0" collapsed="false">
      <c r="A9" s="2403" t="s">
        <v>577</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354" t="n">
        <v>7.4164250967711E-005</v>
      </c>
      <c r="K9" s="354" t="n">
        <v>7.50945147260008E-005</v>
      </c>
      <c r="L9" s="17"/>
    </row>
    <row r="10" customFormat="false" ht="12.75" hidden="false" customHeight="true" outlineLevel="0" collapsed="false">
      <c r="A10" s="2403" t="s">
        <v>578</v>
      </c>
      <c r="B10" s="354" t="s">
        <v>102</v>
      </c>
      <c r="C10" s="354" t="s">
        <v>102</v>
      </c>
      <c r="D10" s="354" t="s">
        <v>102</v>
      </c>
      <c r="E10" s="354" t="s">
        <v>102</v>
      </c>
      <c r="F10" s="354" t="s">
        <v>102</v>
      </c>
      <c r="G10" s="354" t="s">
        <v>102</v>
      </c>
      <c r="H10" s="354" t="s">
        <v>102</v>
      </c>
      <c r="I10" s="354" t="s">
        <v>102</v>
      </c>
      <c r="J10" s="354" t="s">
        <v>102</v>
      </c>
      <c r="K10" s="354" t="s">
        <v>102</v>
      </c>
      <c r="L10" s="17"/>
    </row>
    <row r="11" customFormat="false" ht="12.75" hidden="false" customHeight="true" outlineLevel="0" collapsed="false">
      <c r="A11" s="2403" t="s">
        <v>579</v>
      </c>
      <c r="B11" s="354" t="s">
        <v>102</v>
      </c>
      <c r="C11" s="354" t="s">
        <v>102</v>
      </c>
      <c r="D11" s="354" t="s">
        <v>102</v>
      </c>
      <c r="E11" s="354" t="s">
        <v>102</v>
      </c>
      <c r="F11" s="354" t="s">
        <v>102</v>
      </c>
      <c r="G11" s="354" t="s">
        <v>102</v>
      </c>
      <c r="H11" s="354" t="s">
        <v>102</v>
      </c>
      <c r="I11" s="354" t="s">
        <v>102</v>
      </c>
      <c r="J11" s="354" t="s">
        <v>102</v>
      </c>
      <c r="K11" s="354" t="s">
        <v>102</v>
      </c>
      <c r="L11" s="17"/>
    </row>
    <row r="12" customFormat="false" ht="12.75" hidden="false" customHeight="true" outlineLevel="0" collapsed="false">
      <c r="A12" s="2403" t="s">
        <v>580</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354" t="n">
        <v>0.000436052530894141</v>
      </c>
      <c r="K12" s="354" t="n">
        <v>0.00050919987243038</v>
      </c>
      <c r="L12" s="17"/>
    </row>
    <row r="13" customFormat="false" ht="12.75" hidden="false" customHeight="true" outlineLevel="0" collapsed="false">
      <c r="A13" s="2403" t="s">
        <v>581</v>
      </c>
      <c r="B13" s="354" t="s">
        <v>102</v>
      </c>
      <c r="C13" s="354" t="s">
        <v>102</v>
      </c>
      <c r="D13" s="354" t="s">
        <v>102</v>
      </c>
      <c r="E13" s="354" t="s">
        <v>102</v>
      </c>
      <c r="F13" s="354" t="s">
        <v>102</v>
      </c>
      <c r="G13" s="354" t="s">
        <v>102</v>
      </c>
      <c r="H13" s="354" t="s">
        <v>102</v>
      </c>
      <c r="I13" s="354" t="s">
        <v>102</v>
      </c>
      <c r="J13" s="354" t="s">
        <v>102</v>
      </c>
      <c r="K13" s="354" t="s">
        <v>102</v>
      </c>
      <c r="L13" s="17"/>
    </row>
    <row r="14" customFormat="false" ht="12.75" hidden="false" customHeight="true" outlineLevel="0" collapsed="false">
      <c r="A14" s="2403" t="s">
        <v>582</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54489451179</v>
      </c>
      <c r="J14" s="354" t="n">
        <v>0.00208550231561283</v>
      </c>
      <c r="K14" s="354" t="n">
        <v>0.00186873917321202</v>
      </c>
      <c r="L14" s="17"/>
    </row>
    <row r="15" customFormat="false" ht="12.75" hidden="false" customHeight="true" outlineLevel="0" collapsed="false">
      <c r="A15" s="2403" t="s">
        <v>583</v>
      </c>
      <c r="B15" s="354" t="s">
        <v>102</v>
      </c>
      <c r="C15" s="354" t="s">
        <v>102</v>
      </c>
      <c r="D15" s="354" t="s">
        <v>102</v>
      </c>
      <c r="E15" s="354" t="s">
        <v>102</v>
      </c>
      <c r="F15" s="354" t="s">
        <v>102</v>
      </c>
      <c r="G15" s="354" t="s">
        <v>102</v>
      </c>
      <c r="H15" s="354" t="s">
        <v>102</v>
      </c>
      <c r="I15" s="354" t="s">
        <v>102</v>
      </c>
      <c r="J15" s="354" t="s">
        <v>102</v>
      </c>
      <c r="K15" s="354" t="s">
        <v>102</v>
      </c>
      <c r="L15" s="17"/>
    </row>
    <row r="16" customFormat="false" ht="12.75" hidden="false" customHeight="true" outlineLevel="0" collapsed="false">
      <c r="A16" s="2403" t="s">
        <v>584</v>
      </c>
      <c r="B16" s="354" t="s">
        <v>102</v>
      </c>
      <c r="C16" s="354" t="s">
        <v>102</v>
      </c>
      <c r="D16" s="354" t="s">
        <v>102</v>
      </c>
      <c r="E16" s="354" t="s">
        <v>102</v>
      </c>
      <c r="F16" s="354" t="s">
        <v>102</v>
      </c>
      <c r="G16" s="354" t="s">
        <v>102</v>
      </c>
      <c r="H16" s="354" t="s">
        <v>102</v>
      </c>
      <c r="I16" s="354" t="s">
        <v>102</v>
      </c>
      <c r="J16" s="354" t="s">
        <v>102</v>
      </c>
      <c r="K16" s="354" t="s">
        <v>102</v>
      </c>
      <c r="L16" s="17"/>
    </row>
    <row r="17" customFormat="false" ht="12.75" hidden="false" customHeight="true" outlineLevel="0" collapsed="false">
      <c r="A17" s="2403" t="s">
        <v>585</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354" t="n">
        <v>0.000290078194330177</v>
      </c>
      <c r="K17" s="354" t="n">
        <v>0.000376016888430899</v>
      </c>
      <c r="L17" s="17"/>
    </row>
    <row r="18" customFormat="false" ht="12.75" hidden="false" customHeight="true" outlineLevel="0" collapsed="false">
      <c r="A18" s="2403" t="s">
        <v>586</v>
      </c>
      <c r="B18" s="354" t="s">
        <v>102</v>
      </c>
      <c r="C18" s="354" t="s">
        <v>102</v>
      </c>
      <c r="D18" s="354" t="s">
        <v>102</v>
      </c>
      <c r="E18" s="354" t="s">
        <v>102</v>
      </c>
      <c r="F18" s="354" t="s">
        <v>102</v>
      </c>
      <c r="G18" s="354" t="s">
        <v>102</v>
      </c>
      <c r="H18" s="354" t="s">
        <v>102</v>
      </c>
      <c r="I18" s="354" t="s">
        <v>102</v>
      </c>
      <c r="J18" s="354" t="s">
        <v>102</v>
      </c>
      <c r="K18" s="354" t="s">
        <v>102</v>
      </c>
      <c r="L18" s="17"/>
    </row>
    <row r="19" customFormat="false" ht="12.75" hidden="false" customHeight="true" outlineLevel="0" collapsed="false">
      <c r="A19" s="2404" t="s">
        <v>587</v>
      </c>
      <c r="B19" s="104" t="s">
        <v>102</v>
      </c>
      <c r="C19" s="104" t="s">
        <v>102</v>
      </c>
      <c r="D19" s="104" t="s">
        <v>102</v>
      </c>
      <c r="E19" s="104" t="s">
        <v>102</v>
      </c>
      <c r="F19" s="104" t="s">
        <v>102</v>
      </c>
      <c r="G19" s="104" t="s">
        <v>102</v>
      </c>
      <c r="H19" s="104" t="s">
        <v>102</v>
      </c>
      <c r="I19" s="104" t="s">
        <v>102</v>
      </c>
      <c r="J19" s="104" t="s">
        <v>102</v>
      </c>
      <c r="K19" s="104" t="s">
        <v>102</v>
      </c>
      <c r="L19" s="17"/>
    </row>
    <row r="20" customFormat="false" ht="12.75" hidden="false" customHeight="true" outlineLevel="0" collapsed="false">
      <c r="A20" s="2405" t="s">
        <v>588</v>
      </c>
      <c r="B20" s="166" t="s">
        <v>102</v>
      </c>
      <c r="C20" s="166" t="s">
        <v>102</v>
      </c>
      <c r="D20" s="166" t="s">
        <v>102</v>
      </c>
      <c r="E20" s="166" t="s">
        <v>102</v>
      </c>
      <c r="F20" s="166" t="s">
        <v>102</v>
      </c>
      <c r="G20" s="166" t="s">
        <v>102</v>
      </c>
      <c r="H20" s="166" t="s">
        <v>102</v>
      </c>
      <c r="I20" s="166" t="s">
        <v>102</v>
      </c>
      <c r="J20" s="166" t="s">
        <v>102</v>
      </c>
      <c r="K20" s="166" t="s">
        <v>102</v>
      </c>
      <c r="L20" s="17"/>
    </row>
    <row r="21" customFormat="false" ht="14.25" hidden="false" customHeight="true" outlineLevel="0" collapsed="false">
      <c r="A21" s="2406" t="s">
        <v>1942</v>
      </c>
      <c r="B21" s="104" t="s">
        <v>102</v>
      </c>
      <c r="C21" s="104" t="s">
        <v>102</v>
      </c>
      <c r="D21" s="104" t="s">
        <v>102</v>
      </c>
      <c r="E21" s="104" t="s">
        <v>102</v>
      </c>
      <c r="F21" s="104" t="s">
        <v>102</v>
      </c>
      <c r="G21" s="104" t="s">
        <v>102</v>
      </c>
      <c r="H21" s="104" t="s">
        <v>102</v>
      </c>
      <c r="I21" s="104" t="s">
        <v>102</v>
      </c>
      <c r="J21" s="104" t="s">
        <v>102</v>
      </c>
      <c r="K21" s="104" t="s">
        <v>102</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43</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0" t="n">
        <v>0.0505224416086346</v>
      </c>
      <c r="J23" s="2410" t="n">
        <v>0.0562926289607518</v>
      </c>
      <c r="K23" s="2410" t="n">
        <v>0.0506574559412592</v>
      </c>
      <c r="L23" s="17"/>
    </row>
    <row r="24" customFormat="false" ht="13.5" hidden="false" customHeight="true" outlineLevel="0" collapsed="false">
      <c r="A24" s="2403" t="s">
        <v>1944</v>
      </c>
      <c r="B24" s="354" t="s">
        <v>102</v>
      </c>
      <c r="C24" s="354" t="s">
        <v>102</v>
      </c>
      <c r="D24" s="354" t="s">
        <v>102</v>
      </c>
      <c r="E24" s="354" t="s">
        <v>102</v>
      </c>
      <c r="F24" s="354" t="s">
        <v>102</v>
      </c>
      <c r="G24" s="354" t="s">
        <v>102</v>
      </c>
      <c r="H24" s="354" t="s">
        <v>102</v>
      </c>
      <c r="I24" s="354" t="s">
        <v>102</v>
      </c>
      <c r="J24" s="354" t="s">
        <v>102</v>
      </c>
      <c r="K24" s="354" t="s">
        <v>102</v>
      </c>
      <c r="L24" s="17"/>
    </row>
    <row r="25" customFormat="false" ht="13.5" hidden="false" customHeight="true" outlineLevel="0" collapsed="false">
      <c r="A25" s="2404" t="s">
        <v>1945</v>
      </c>
      <c r="B25" s="104" t="s">
        <v>102</v>
      </c>
      <c r="C25" s="104" t="s">
        <v>102</v>
      </c>
      <c r="D25" s="104" t="s">
        <v>102</v>
      </c>
      <c r="E25" s="104" t="s">
        <v>102</v>
      </c>
      <c r="F25" s="104" t="s">
        <v>102</v>
      </c>
      <c r="G25" s="104" t="s">
        <v>102</v>
      </c>
      <c r="H25" s="104" t="s">
        <v>102</v>
      </c>
      <c r="I25" s="104" t="s">
        <v>102</v>
      </c>
      <c r="J25" s="104" t="s">
        <v>102</v>
      </c>
      <c r="K25" s="104" t="s">
        <v>102</v>
      </c>
      <c r="L25" s="17"/>
    </row>
    <row r="26" customFormat="false" ht="13.5" hidden="false" customHeight="true" outlineLevel="0" collapsed="false">
      <c r="A26" s="2404" t="s">
        <v>1946</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104" t="n">
        <v>7.23677942017988E-006</v>
      </c>
      <c r="L26" s="17"/>
    </row>
    <row r="27" customFormat="false" ht="13.5" hidden="false" customHeight="true" outlineLevel="0" collapsed="false">
      <c r="A27" s="2404" t="s">
        <v>1947</v>
      </c>
      <c r="B27" s="104" t="s">
        <v>102</v>
      </c>
      <c r="C27" s="104" t="s">
        <v>102</v>
      </c>
      <c r="D27" s="104" t="s">
        <v>102</v>
      </c>
      <c r="E27" s="104" t="s">
        <v>102</v>
      </c>
      <c r="F27" s="104" t="s">
        <v>102</v>
      </c>
      <c r="G27" s="104" t="s">
        <v>102</v>
      </c>
      <c r="H27" s="104" t="s">
        <v>102</v>
      </c>
      <c r="I27" s="104" t="s">
        <v>102</v>
      </c>
      <c r="J27" s="104" t="s">
        <v>102</v>
      </c>
      <c r="K27" s="104" t="s">
        <v>102</v>
      </c>
      <c r="L27" s="17"/>
    </row>
    <row r="28" customFormat="false" ht="13.5" hidden="false" customHeight="true" outlineLevel="0" collapsed="false">
      <c r="A28" s="2404" t="s">
        <v>1948</v>
      </c>
      <c r="B28" s="104" t="s">
        <v>102</v>
      </c>
      <c r="C28" s="104" t="s">
        <v>102</v>
      </c>
      <c r="D28" s="104" t="s">
        <v>102</v>
      </c>
      <c r="E28" s="104" t="s">
        <v>102</v>
      </c>
      <c r="F28" s="104" t="s">
        <v>102</v>
      </c>
      <c r="G28" s="104" t="s">
        <v>102</v>
      </c>
      <c r="H28" s="104" t="s">
        <v>102</v>
      </c>
      <c r="I28" s="104" t="s">
        <v>102</v>
      </c>
      <c r="J28" s="104" t="s">
        <v>102</v>
      </c>
      <c r="K28" s="104" t="s">
        <v>102</v>
      </c>
      <c r="L28" s="17"/>
    </row>
    <row r="29" customFormat="false" ht="13.5" hidden="false" customHeight="true" outlineLevel="0" collapsed="false">
      <c r="A29" s="2404" t="s">
        <v>1949</v>
      </c>
      <c r="B29" s="104" t="s">
        <v>102</v>
      </c>
      <c r="C29" s="104" t="s">
        <v>102</v>
      </c>
      <c r="D29" s="104" t="s">
        <v>102</v>
      </c>
      <c r="E29" s="104" t="s">
        <v>102</v>
      </c>
      <c r="F29" s="104" t="s">
        <v>102</v>
      </c>
      <c r="G29" s="104" t="s">
        <v>102</v>
      </c>
      <c r="H29" s="104" t="s">
        <v>102</v>
      </c>
      <c r="I29" s="104" t="s">
        <v>102</v>
      </c>
      <c r="J29" s="104" t="s">
        <v>102</v>
      </c>
      <c r="K29" s="104" t="s">
        <v>102</v>
      </c>
      <c r="L29" s="17"/>
    </row>
    <row r="30" customFormat="false" ht="13.5" hidden="false" customHeight="true" outlineLevel="0" collapsed="false">
      <c r="A30" s="2405" t="s">
        <v>1950</v>
      </c>
      <c r="B30" s="166" t="s">
        <v>102</v>
      </c>
      <c r="C30" s="166" t="s">
        <v>102</v>
      </c>
      <c r="D30" s="166" t="s">
        <v>102</v>
      </c>
      <c r="E30" s="166" t="s">
        <v>102</v>
      </c>
      <c r="F30" s="166" t="s">
        <v>102</v>
      </c>
      <c r="G30" s="166" t="s">
        <v>102</v>
      </c>
      <c r="H30" s="166" t="s">
        <v>102</v>
      </c>
      <c r="I30" s="166" t="s">
        <v>102</v>
      </c>
      <c r="J30" s="166" t="s">
        <v>102</v>
      </c>
      <c r="K30" s="166" t="s">
        <v>102</v>
      </c>
      <c r="L30" s="17"/>
    </row>
    <row r="31" customFormat="false" ht="14.25" hidden="false" customHeight="true" outlineLevel="0" collapsed="false">
      <c r="A31" s="2406" t="s">
        <v>1951</v>
      </c>
      <c r="B31" s="104" t="s">
        <v>102</v>
      </c>
      <c r="C31" s="104" t="s">
        <v>102</v>
      </c>
      <c r="D31" s="104" t="s">
        <v>102</v>
      </c>
      <c r="E31" s="104" t="s">
        <v>102</v>
      </c>
      <c r="F31" s="104" t="s">
        <v>102</v>
      </c>
      <c r="G31" s="104" t="s">
        <v>102</v>
      </c>
      <c r="H31" s="104" t="s">
        <v>102</v>
      </c>
      <c r="I31" s="104" t="s">
        <v>102</v>
      </c>
      <c r="J31" s="104" t="s">
        <v>102</v>
      </c>
      <c r="K31" s="104" t="s">
        <v>102</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52</v>
      </c>
      <c r="B33" s="2410" t="n">
        <v>0.091537</v>
      </c>
      <c r="C33" s="2410" t="n">
        <v>0.173275</v>
      </c>
      <c r="D33" s="2410" t="n">
        <v>0.255252</v>
      </c>
      <c r="E33" s="2410" t="n">
        <v>0.260032</v>
      </c>
      <c r="F33" s="2410" t="n">
        <v>0.275567</v>
      </c>
      <c r="G33" s="2410" t="n">
        <v>0.267441</v>
      </c>
      <c r="H33" s="2410" t="n">
        <v>0.059033</v>
      </c>
      <c r="I33" s="2410" t="n">
        <v>0.1195</v>
      </c>
      <c r="J33" s="2410" t="n">
        <v>0.36328</v>
      </c>
      <c r="K33" s="2410" t="n">
        <v>0.142444</v>
      </c>
      <c r="L33" s="17"/>
    </row>
    <row r="34" customFormat="false" ht="14.25" hidden="false" customHeight="true" outlineLevel="0" collapsed="false">
      <c r="A34" s="2411" t="s">
        <v>1953</v>
      </c>
      <c r="B34" s="2412" t="n">
        <v>3.83E-006</v>
      </c>
      <c r="C34" s="2412" t="n">
        <v>7.25E-006</v>
      </c>
      <c r="D34" s="2412" t="n">
        <v>1.068E-005</v>
      </c>
      <c r="E34" s="2412" t="n">
        <v>1.088E-005</v>
      </c>
      <c r="F34" s="2412" t="n">
        <v>1.153E-005</v>
      </c>
      <c r="G34" s="2412" t="n">
        <v>1.119E-005</v>
      </c>
      <c r="H34" s="2412" t="n">
        <v>2.47E-006</v>
      </c>
      <c r="I34" s="2412" t="n">
        <v>5E-006</v>
      </c>
      <c r="J34" s="2412" t="n">
        <v>1.52E-005</v>
      </c>
      <c r="K34" s="2412" t="n">
        <v>5.96E-006</v>
      </c>
      <c r="L34" s="17"/>
    </row>
    <row r="35" customFormat="false" ht="15" hidden="false" customHeight="true" outlineLevel="0" collapsed="false"/>
    <row r="36" customFormat="false" ht="15" hidden="false" customHeight="true" outlineLevel="0" collapsed="false">
      <c r="A36" s="115" t="s">
        <v>19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2" min="2" style="3" width="15.7"/>
    <col collapsed="false" customWidth="true" hidden="false" outlineLevel="0" max="23" min="23" style="3" width="1.28"/>
    <col collapsed="false" customWidth="true" hidden="false" outlineLevel="0" max="24" min="24" style="3" width="15.56"/>
    <col collapsed="false" customWidth="true" hidden="false" outlineLevel="0" max="25" min="25" style="3" width="8.99"/>
    <col collapsed="false" customWidth="true" hidden="false" outlineLevel="0" max="27" min="26" style="3" width="9.14"/>
    <col collapsed="false" customWidth="true" hidden="false" outlineLevel="0" max="28" min="28" style="3" width="9.56"/>
    <col collapsed="false" customWidth="true" hidden="false" outlineLevel="0" max="31" min="29" style="3" width="8.7"/>
    <col collapsed="false" customWidth="true" hidden="false" outlineLevel="0" max="32" min="32" style="3" width="8.56"/>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true" hidden="false" outlineLevel="0" max="36" min="36" style="3" width="8.7"/>
    <col collapsed="false" customWidth="true" hidden="false" outlineLevel="0" max="37" min="37" style="3" width="9.14"/>
    <col collapsed="false" customWidth="true" hidden="false" outlineLevel="0" max="38" min="38" style="3" width="8.7"/>
    <col collapsed="false" customWidth="true" hidden="false" outlineLevel="0" max="39" min="39" style="3" width="9.7"/>
    <col collapsed="false" customWidth="true" hidden="false" outlineLevel="0" max="40" min="40" style="3" width="8.7"/>
    <col collapsed="false" customWidth="true" hidden="false" outlineLevel="0" max="41" min="41" style="3" width="9.85"/>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5</v>
      </c>
      <c r="C1" s="118" t="s">
        <v>81</v>
      </c>
    </row>
    <row r="2" customFormat="false" ht="17.25" hidden="false" customHeight="true" outlineLevel="0" collapsed="false">
      <c r="A2" s="651" t="s">
        <v>1940</v>
      </c>
      <c r="C2" s="118" t="s">
        <v>83</v>
      </c>
    </row>
    <row r="3" customFormat="false" ht="15.75" hidden="false" customHeight="true" outlineLevel="0" collapsed="false">
      <c r="A3" s="651" t="s">
        <v>1930</v>
      </c>
      <c r="C3" s="118" t="s">
        <v>84</v>
      </c>
    </row>
    <row r="4" customFormat="false" ht="13.5" hidden="false" customHeight="true" outlineLevel="0" collapsed="false">
      <c r="C4" s="1047"/>
    </row>
    <row r="5" customFormat="false" ht="36" hidden="false" customHeight="true" outlineLevel="0" collapsed="false">
      <c r="A5" s="2398" t="s">
        <v>85</v>
      </c>
      <c r="B5" s="2413" t="s">
        <v>1931</v>
      </c>
      <c r="C5" s="17"/>
    </row>
    <row r="6" customFormat="false" ht="27" hidden="false" customHeight="true" outlineLevel="0" collapsed="false">
      <c r="A6" s="2398"/>
      <c r="B6" s="2414" t="s">
        <v>1408</v>
      </c>
      <c r="C6" s="17"/>
    </row>
    <row r="7" customFormat="false" ht="16.5" hidden="false" customHeight="true" outlineLevel="0" collapsed="false">
      <c r="A7" s="2401" t="s">
        <v>1941</v>
      </c>
      <c r="B7" s="2415" t="n">
        <v>5618200.64271638</v>
      </c>
      <c r="C7" s="17"/>
    </row>
    <row r="8" customFormat="false" ht="12.75" hidden="false" customHeight="true" outlineLevel="0" collapsed="false">
      <c r="A8" s="2403" t="s">
        <v>576</v>
      </c>
      <c r="B8" s="2416" t="n">
        <v>0</v>
      </c>
      <c r="C8" s="17"/>
    </row>
    <row r="9" customFormat="false" ht="12.75" hidden="false" customHeight="true" outlineLevel="0" collapsed="false">
      <c r="A9" s="2403" t="s">
        <v>577</v>
      </c>
      <c r="B9" s="2416" t="n">
        <v>100</v>
      </c>
      <c r="C9" s="17"/>
    </row>
    <row r="10" customFormat="false" ht="12.75" hidden="false" customHeight="true" outlineLevel="0" collapsed="false">
      <c r="A10" s="2403" t="s">
        <v>578</v>
      </c>
      <c r="B10" s="2416" t="n">
        <v>0</v>
      </c>
      <c r="C10" s="17"/>
    </row>
    <row r="11" customFormat="false" ht="12.75" hidden="false" customHeight="true" outlineLevel="0" collapsed="false">
      <c r="A11" s="2403" t="s">
        <v>579</v>
      </c>
      <c r="B11" s="2416" t="n">
        <v>0</v>
      </c>
      <c r="C11" s="17"/>
    </row>
    <row r="12" customFormat="false" ht="12.75" hidden="false" customHeight="true" outlineLevel="0" collapsed="false">
      <c r="A12" s="2403" t="s">
        <v>580</v>
      </c>
      <c r="B12" s="2416" t="n">
        <v>100</v>
      </c>
      <c r="C12" s="17"/>
    </row>
    <row r="13" customFormat="false" ht="12.75" hidden="false" customHeight="true" outlineLevel="0" collapsed="false">
      <c r="A13" s="2403" t="s">
        <v>581</v>
      </c>
      <c r="B13" s="2416" t="n">
        <v>0</v>
      </c>
      <c r="C13" s="17"/>
    </row>
    <row r="14" customFormat="false" ht="12.75" hidden="false" customHeight="true" outlineLevel="0" collapsed="false">
      <c r="A14" s="2403" t="s">
        <v>582</v>
      </c>
      <c r="B14" s="2416" t="n">
        <v>2559322.78501127</v>
      </c>
      <c r="C14" s="17"/>
    </row>
    <row r="15" customFormat="false" ht="12.75" hidden="false" customHeight="true" outlineLevel="0" collapsed="false">
      <c r="A15" s="2403" t="s">
        <v>583</v>
      </c>
      <c r="B15" s="2416" t="n">
        <v>0</v>
      </c>
      <c r="C15" s="17"/>
    </row>
    <row r="16" customFormat="false" ht="12.75" hidden="false" customHeight="true" outlineLevel="0" collapsed="false">
      <c r="A16" s="2403" t="s">
        <v>584</v>
      </c>
      <c r="B16" s="2416" t="n">
        <v>0</v>
      </c>
      <c r="C16" s="17"/>
    </row>
    <row r="17" customFormat="false" ht="12.75" hidden="false" customHeight="true" outlineLevel="0" collapsed="false">
      <c r="A17" s="2403" t="s">
        <v>585</v>
      </c>
      <c r="B17" s="2416" t="n">
        <v>100</v>
      </c>
      <c r="C17" s="17"/>
    </row>
    <row r="18" customFormat="false" ht="12.75" hidden="false" customHeight="true" outlineLevel="0" collapsed="false">
      <c r="A18" s="2403" t="s">
        <v>586</v>
      </c>
      <c r="B18" s="2416" t="n">
        <v>0</v>
      </c>
      <c r="C18" s="17"/>
    </row>
    <row r="19" customFormat="false" ht="12.75" hidden="false" customHeight="true" outlineLevel="0" collapsed="false">
      <c r="A19" s="2404" t="s">
        <v>587</v>
      </c>
      <c r="B19" s="418" t="n">
        <v>0</v>
      </c>
      <c r="C19" s="17"/>
    </row>
    <row r="20" customFormat="false" ht="12.75" hidden="false" customHeight="true" outlineLevel="0" collapsed="false">
      <c r="A20" s="2405" t="s">
        <v>588</v>
      </c>
      <c r="B20" s="420" t="n">
        <v>0</v>
      </c>
      <c r="C20" s="17"/>
    </row>
    <row r="21" customFormat="false" ht="14.25" hidden="false" customHeight="true" outlineLevel="0" collapsed="false">
      <c r="A21" s="2406" t="s">
        <v>1942</v>
      </c>
      <c r="B21" s="418" t="n">
        <v>0</v>
      </c>
      <c r="C21" s="17"/>
    </row>
    <row r="22" customFormat="false" ht="13.5" hidden="false" customHeight="true" outlineLevel="0" collapsed="false">
      <c r="A22" s="2407"/>
      <c r="B22" s="2417"/>
      <c r="C22" s="17"/>
    </row>
    <row r="23" customFormat="false" ht="15.75" hidden="false" customHeight="true" outlineLevel="0" collapsed="false">
      <c r="A23" s="2409" t="s">
        <v>1943</v>
      </c>
      <c r="B23" s="2418" t="n">
        <v>100</v>
      </c>
      <c r="C23" s="17"/>
    </row>
    <row r="24" customFormat="false" ht="13.5" hidden="false" customHeight="true" outlineLevel="0" collapsed="false">
      <c r="A24" s="2403" t="s">
        <v>1944</v>
      </c>
      <c r="B24" s="2416" t="n">
        <v>0</v>
      </c>
      <c r="C24" s="17"/>
    </row>
    <row r="25" customFormat="false" ht="13.5" hidden="false" customHeight="true" outlineLevel="0" collapsed="false">
      <c r="A25" s="2404" t="s">
        <v>1945</v>
      </c>
      <c r="B25" s="418" t="n">
        <v>0</v>
      </c>
      <c r="C25" s="17"/>
    </row>
    <row r="26" customFormat="false" ht="13.5" hidden="false" customHeight="true" outlineLevel="0" collapsed="false">
      <c r="A26" s="2404" t="s">
        <v>1946</v>
      </c>
      <c r="B26" s="418" t="n">
        <v>100</v>
      </c>
      <c r="C26" s="17"/>
    </row>
    <row r="27" customFormat="false" ht="13.5" hidden="false" customHeight="true" outlineLevel="0" collapsed="false">
      <c r="A27" s="2404" t="s">
        <v>1947</v>
      </c>
      <c r="B27" s="418" t="n">
        <v>0</v>
      </c>
      <c r="C27" s="17"/>
    </row>
    <row r="28" customFormat="false" ht="13.5" hidden="false" customHeight="true" outlineLevel="0" collapsed="false">
      <c r="A28" s="2404" t="s">
        <v>1948</v>
      </c>
      <c r="B28" s="418" t="n">
        <v>0</v>
      </c>
      <c r="C28" s="17"/>
    </row>
    <row r="29" customFormat="false" ht="13.5" hidden="false" customHeight="true" outlineLevel="0" collapsed="false">
      <c r="A29" s="2404" t="s">
        <v>1949</v>
      </c>
      <c r="B29" s="418" t="n">
        <v>0</v>
      </c>
      <c r="C29" s="17"/>
    </row>
    <row r="30" customFormat="false" ht="13.5" hidden="false" customHeight="true" outlineLevel="0" collapsed="false">
      <c r="A30" s="2405" t="s">
        <v>1950</v>
      </c>
      <c r="B30" s="420" t="n">
        <v>0</v>
      </c>
      <c r="C30" s="17"/>
    </row>
    <row r="31" customFormat="false" ht="14.25" hidden="false" customHeight="true" outlineLevel="0" collapsed="false">
      <c r="A31" s="2406" t="s">
        <v>1951</v>
      </c>
      <c r="B31" s="418" t="n">
        <v>0</v>
      </c>
      <c r="C31" s="17"/>
    </row>
    <row r="32" customFormat="false" ht="13.5" hidden="false" customHeight="true" outlineLevel="0" collapsed="false">
      <c r="A32" s="2407"/>
      <c r="B32" s="2417"/>
      <c r="C32" s="17"/>
    </row>
    <row r="33" customFormat="false" ht="15.75" hidden="false" customHeight="true" outlineLevel="0" collapsed="false">
      <c r="A33" s="2409" t="s">
        <v>1952</v>
      </c>
      <c r="B33" s="2418" t="n">
        <v>100</v>
      </c>
      <c r="C33" s="17"/>
    </row>
    <row r="34" customFormat="false" ht="14.25" hidden="false" customHeight="true" outlineLevel="0" collapsed="false">
      <c r="A34" s="2411" t="s">
        <v>1953</v>
      </c>
      <c r="B34" s="2419" t="n">
        <v>100</v>
      </c>
      <c r="C34" s="17"/>
    </row>
    <row r="35" customFormat="false" ht="15" hidden="false" customHeight="true" outlineLevel="0" collapsed="false"/>
    <row r="36" customFormat="false" ht="15" hidden="false" customHeight="true" outlineLevel="0" collapsed="false">
      <c r="A36" s="115" t="s">
        <v>191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1954</v>
      </c>
      <c r="B1" s="394"/>
      <c r="C1" s="118" t="s">
        <v>81</v>
      </c>
    </row>
    <row r="2" customFormat="false" ht="14.25" hidden="false" customHeight="true" outlineLevel="0" collapsed="false">
      <c r="A2" s="651" t="s">
        <v>1955</v>
      </c>
      <c r="B2" s="394"/>
      <c r="C2" s="118" t="s">
        <v>83</v>
      </c>
    </row>
    <row r="3" customFormat="false" ht="14.25" hidden="false" customHeight="true" outlineLevel="0" collapsed="false">
      <c r="A3" s="651" t="s">
        <v>1897</v>
      </c>
      <c r="B3" s="394"/>
      <c r="C3" s="118" t="s">
        <v>84</v>
      </c>
    </row>
    <row r="4" customFormat="false" ht="12.75" hidden="false" customHeight="true" outlineLevel="0" collapsed="false">
      <c r="A4" s="774"/>
      <c r="B4" s="394"/>
      <c r="C4" s="394"/>
    </row>
    <row r="5" customFormat="false" ht="12.75" hidden="false" customHeight="true" outlineLevel="0" collapsed="false">
      <c r="A5" s="2420" t="s">
        <v>1956</v>
      </c>
      <c r="B5" s="2351" t="s">
        <v>1898</v>
      </c>
      <c r="C5" s="2351" t="s">
        <v>1899</v>
      </c>
      <c r="D5" s="2351" t="s">
        <v>1900</v>
      </c>
      <c r="E5" s="2351" t="s">
        <v>1901</v>
      </c>
      <c r="F5" s="2351" t="s">
        <v>1902</v>
      </c>
      <c r="G5" s="2351" t="s">
        <v>1903</v>
      </c>
      <c r="H5" s="2351" t="s">
        <v>1904</v>
      </c>
      <c r="I5" s="2351" t="s">
        <v>1905</v>
      </c>
      <c r="J5" s="2351" t="s">
        <v>1906</v>
      </c>
      <c r="K5" s="2351" t="s">
        <v>1907</v>
      </c>
      <c r="L5" s="17"/>
    </row>
    <row r="6" customFormat="false" ht="18" hidden="false" customHeight="true" outlineLevel="0" collapsed="false">
      <c r="A6" s="2420"/>
      <c r="B6" s="2352" t="s">
        <v>1957</v>
      </c>
      <c r="C6" s="2352" t="s">
        <v>1957</v>
      </c>
      <c r="D6" s="2352" t="s">
        <v>1957</v>
      </c>
      <c r="E6" s="2352" t="s">
        <v>1957</v>
      </c>
      <c r="F6" s="2352" t="s">
        <v>1957</v>
      </c>
      <c r="G6" s="2352" t="s">
        <v>1957</v>
      </c>
      <c r="H6" s="2352" t="s">
        <v>1957</v>
      </c>
      <c r="I6" s="2352" t="s">
        <v>1957</v>
      </c>
      <c r="J6" s="2352" t="s">
        <v>1957</v>
      </c>
      <c r="K6" s="2352" t="s">
        <v>1957</v>
      </c>
      <c r="L6" s="17"/>
    </row>
    <row r="7" customFormat="false" ht="14.25" hidden="false" customHeight="true" outlineLevel="0" collapsed="false">
      <c r="A7" s="2421" t="s">
        <v>1958</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59</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60</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61</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62</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63</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74</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7</v>
      </c>
      <c r="B14" s="2422" t="s">
        <v>118</v>
      </c>
      <c r="C14" s="2422" t="s">
        <v>118</v>
      </c>
      <c r="D14" s="2422" t="s">
        <v>118</v>
      </c>
      <c r="E14" s="2422" t="s">
        <v>118</v>
      </c>
      <c r="F14" s="2422" t="s">
        <v>118</v>
      </c>
      <c r="G14" s="2422" t="s">
        <v>118</v>
      </c>
      <c r="H14" s="2422" t="s">
        <v>118</v>
      </c>
      <c r="I14" s="2422" t="s">
        <v>118</v>
      </c>
      <c r="J14" s="2422" t="n">
        <v>5.60948963778025E-005</v>
      </c>
      <c r="K14" s="2422" t="n">
        <v>0.0013490031985433</v>
      </c>
      <c r="L14" s="17"/>
    </row>
    <row r="15" customFormat="false" ht="14.25" hidden="false" customHeight="true" outlineLevel="0" collapsed="false">
      <c r="A15" s="2423" t="s">
        <v>1964</v>
      </c>
      <c r="B15" s="2422" t="s">
        <v>118</v>
      </c>
      <c r="C15" s="2422" t="s">
        <v>118</v>
      </c>
      <c r="D15" s="2422" t="s">
        <v>118</v>
      </c>
      <c r="E15" s="2422" t="s">
        <v>118</v>
      </c>
      <c r="F15" s="2422" t="s">
        <v>118</v>
      </c>
      <c r="G15" s="2422" t="s">
        <v>118</v>
      </c>
      <c r="H15" s="2422" t="n">
        <v>0.000239</v>
      </c>
      <c r="I15" s="2422" t="n">
        <v>0.000239</v>
      </c>
      <c r="J15" s="2422" t="n">
        <v>0.000239</v>
      </c>
      <c r="K15" s="2422" t="n">
        <v>0.00478</v>
      </c>
      <c r="L15" s="17"/>
    </row>
    <row r="16" customFormat="false" ht="12.75" hidden="false" customHeight="true" outlineLevel="0" collapsed="false">
      <c r="A16" s="2424" t="s">
        <v>1965</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66</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5</v>
      </c>
      <c r="B20" s="2351" t="s">
        <v>1898</v>
      </c>
      <c r="C20" s="2351" t="s">
        <v>1899</v>
      </c>
      <c r="D20" s="2351" t="s">
        <v>1900</v>
      </c>
      <c r="E20" s="2351" t="s">
        <v>1901</v>
      </c>
      <c r="F20" s="2351" t="s">
        <v>1902</v>
      </c>
      <c r="G20" s="2351" t="s">
        <v>1903</v>
      </c>
      <c r="H20" s="2351" t="s">
        <v>1904</v>
      </c>
      <c r="I20" s="2351" t="s">
        <v>1905</v>
      </c>
      <c r="J20" s="2351" t="s">
        <v>1906</v>
      </c>
      <c r="K20" s="2351" t="s">
        <v>1907</v>
      </c>
      <c r="L20" s="17"/>
    </row>
    <row r="21" customFormat="false" ht="18" hidden="false" customHeight="true" outlineLevel="0" collapsed="false">
      <c r="A21" s="2420"/>
      <c r="B21" s="2352" t="s">
        <v>1957</v>
      </c>
      <c r="C21" s="2352" t="s">
        <v>1957</v>
      </c>
      <c r="D21" s="2352" t="s">
        <v>1957</v>
      </c>
      <c r="E21" s="2352" t="s">
        <v>1957</v>
      </c>
      <c r="F21" s="2352" t="s">
        <v>1957</v>
      </c>
      <c r="G21" s="2352" t="s">
        <v>1957</v>
      </c>
      <c r="H21" s="2352" t="s">
        <v>1957</v>
      </c>
      <c r="I21" s="2352" t="s">
        <v>1957</v>
      </c>
      <c r="J21" s="2352" t="s">
        <v>1957</v>
      </c>
      <c r="K21" s="2352" t="s">
        <v>1957</v>
      </c>
      <c r="L21" s="17"/>
    </row>
    <row r="22" customFormat="false" ht="13.5" hidden="false" customHeight="true" outlineLevel="0" collapsed="false">
      <c r="A22" s="2423" t="s">
        <v>1967</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8</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51</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34</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68</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69</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8</v>
      </c>
      <c r="B28" s="2429" t="s">
        <v>102</v>
      </c>
      <c r="C28" s="2429" t="s">
        <v>102</v>
      </c>
      <c r="D28" s="2429" t="s">
        <v>102</v>
      </c>
      <c r="E28" s="2429" t="s">
        <v>102</v>
      </c>
      <c r="F28" s="2429" t="s">
        <v>102</v>
      </c>
      <c r="G28" s="2429" t="s">
        <v>102</v>
      </c>
      <c r="H28" s="2429" t="s">
        <v>102</v>
      </c>
      <c r="I28" s="2429" t="s">
        <v>102</v>
      </c>
      <c r="J28" s="2429" t="s">
        <v>102</v>
      </c>
      <c r="K28" s="2429" t="s">
        <v>102</v>
      </c>
      <c r="L28" s="17"/>
    </row>
    <row r="29" customFormat="false" ht="15" hidden="false" customHeight="true" outlineLevel="0" collapsed="false">
      <c r="A29" s="2430" t="s">
        <v>1970</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71</v>
      </c>
      <c r="B31" s="961"/>
      <c r="C31" s="961"/>
    </row>
    <row r="32" customFormat="false" ht="29.25" hidden="false" customHeight="true" outlineLevel="0" collapsed="false">
      <c r="A32" s="2431" t="s">
        <v>1972</v>
      </c>
      <c r="B32" s="2431"/>
      <c r="C32" s="2431"/>
    </row>
    <row r="33" customFormat="false" ht="43.5" hidden="false" customHeight="true" outlineLevel="0" collapsed="false">
      <c r="A33" s="2432" t="s">
        <v>1973</v>
      </c>
      <c r="B33" s="2432"/>
      <c r="C33" s="2432"/>
    </row>
    <row r="34" customFormat="false" ht="66" hidden="false" customHeight="true" outlineLevel="0" collapsed="false">
      <c r="A34" s="2431" t="s">
        <v>1974</v>
      </c>
      <c r="B34" s="2431"/>
      <c r="C34" s="2431"/>
    </row>
    <row r="35" customFormat="false" ht="13.5" hidden="false" customHeight="true" outlineLevel="0" collapsed="false">
      <c r="A35" s="2433" t="s">
        <v>1975</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1954</v>
      </c>
      <c r="B1" s="394"/>
      <c r="C1" s="118" t="s">
        <v>81</v>
      </c>
    </row>
    <row r="2" customFormat="false" ht="14.25" hidden="false" customHeight="true" outlineLevel="0" collapsed="false">
      <c r="A2" s="651" t="s">
        <v>1955</v>
      </c>
      <c r="B2" s="394"/>
      <c r="C2" s="118" t="s">
        <v>83</v>
      </c>
    </row>
    <row r="3" customFormat="false" ht="14.25" hidden="false" customHeight="true" outlineLevel="0" collapsed="false">
      <c r="A3" s="651" t="s">
        <v>1919</v>
      </c>
      <c r="B3" s="394"/>
      <c r="C3" s="118" t="s">
        <v>84</v>
      </c>
    </row>
    <row r="4" customFormat="false" ht="12.75" hidden="false" customHeight="true" outlineLevel="0" collapsed="false">
      <c r="A4" s="774"/>
      <c r="B4" s="394"/>
      <c r="C4" s="394"/>
    </row>
    <row r="5" customFormat="false" ht="12.75" hidden="false" customHeight="true" outlineLevel="0" collapsed="false">
      <c r="A5" s="2420" t="s">
        <v>1956</v>
      </c>
      <c r="B5" s="2351" t="s">
        <v>1920</v>
      </c>
      <c r="C5" s="2351" t="s">
        <v>1921</v>
      </c>
      <c r="D5" s="2351" t="s">
        <v>1922</v>
      </c>
      <c r="E5" s="2351" t="s">
        <v>1923</v>
      </c>
      <c r="F5" s="2351" t="s">
        <v>1924</v>
      </c>
      <c r="G5" s="2351" t="s">
        <v>1925</v>
      </c>
      <c r="H5" s="2351" t="s">
        <v>1926</v>
      </c>
      <c r="I5" s="2351" t="s">
        <v>1927</v>
      </c>
      <c r="J5" s="2351" t="s">
        <v>1928</v>
      </c>
      <c r="K5" s="2351" t="s">
        <v>1929</v>
      </c>
      <c r="L5" s="17"/>
    </row>
    <row r="6" customFormat="false" ht="18" hidden="false" customHeight="true" outlineLevel="0" collapsed="false">
      <c r="A6" s="2420"/>
      <c r="B6" s="2352" t="s">
        <v>1957</v>
      </c>
      <c r="C6" s="2352" t="s">
        <v>1957</v>
      </c>
      <c r="D6" s="2352" t="s">
        <v>1957</v>
      </c>
      <c r="E6" s="2352" t="s">
        <v>1957</v>
      </c>
      <c r="F6" s="2352" t="s">
        <v>1957</v>
      </c>
      <c r="G6" s="2352" t="s">
        <v>1957</v>
      </c>
      <c r="H6" s="2352" t="s">
        <v>1957</v>
      </c>
      <c r="I6" s="2352" t="s">
        <v>1957</v>
      </c>
      <c r="J6" s="2352" t="s">
        <v>1957</v>
      </c>
      <c r="K6" s="2352" t="s">
        <v>1957</v>
      </c>
      <c r="L6" s="17"/>
    </row>
    <row r="7" customFormat="false" ht="14.25" hidden="false" customHeight="true" outlineLevel="0" collapsed="false">
      <c r="A7" s="2421" t="s">
        <v>1958</v>
      </c>
      <c r="B7" s="2422" t="n">
        <v>218.953601319289</v>
      </c>
      <c r="C7" s="2422" t="n">
        <v>217.291820288647</v>
      </c>
      <c r="D7" s="2422" t="n">
        <v>222.497068400699</v>
      </c>
      <c r="E7" s="2422" t="n">
        <v>232.071303713442</v>
      </c>
      <c r="F7" s="2422" t="n">
        <v>232.341745579746</v>
      </c>
      <c r="G7" s="2422" t="n">
        <v>232.223097971119</v>
      </c>
      <c r="H7" s="2422" t="n">
        <v>233.97506698984</v>
      </c>
      <c r="I7" s="2422" t="n">
        <v>203.444470377091</v>
      </c>
      <c r="J7" s="2422" t="n">
        <v>222.502079805012</v>
      </c>
      <c r="K7" s="2422" t="n">
        <v>206.93134171987</v>
      </c>
      <c r="L7" s="17"/>
    </row>
    <row r="8" customFormat="false" ht="13.5" hidden="false" customHeight="true" outlineLevel="0" collapsed="false">
      <c r="A8" s="2421" t="s">
        <v>1959</v>
      </c>
      <c r="B8" s="2422" t="n">
        <v>227.555080691889</v>
      </c>
      <c r="C8" s="2422" t="n">
        <v>225.623173909618</v>
      </c>
      <c r="D8" s="2422" t="n">
        <v>230.558517068168</v>
      </c>
      <c r="E8" s="2422" t="n">
        <v>240.020467384731</v>
      </c>
      <c r="F8" s="2422" t="n">
        <v>240.178634584656</v>
      </c>
      <c r="G8" s="2422" t="n">
        <v>239.94771230965</v>
      </c>
      <c r="H8" s="2422" t="n">
        <v>241.587406661992</v>
      </c>
      <c r="I8" s="2422" t="n">
        <v>210.944535382863</v>
      </c>
      <c r="J8" s="2422" t="n">
        <v>229.891933377738</v>
      </c>
      <c r="K8" s="2422" t="n">
        <v>214.188118983368</v>
      </c>
      <c r="L8" s="17"/>
    </row>
    <row r="9" customFormat="false" ht="13.5" hidden="false" customHeight="true" outlineLevel="0" collapsed="false">
      <c r="A9" s="2421" t="s">
        <v>1960</v>
      </c>
      <c r="B9" s="2422" t="n">
        <v>12.9876917101925</v>
      </c>
      <c r="C9" s="2422" t="n">
        <v>13.5933717644156</v>
      </c>
      <c r="D9" s="2422" t="n">
        <v>13.8539278212535</v>
      </c>
      <c r="E9" s="2422" t="n">
        <v>14.007318955366</v>
      </c>
      <c r="F9" s="2422" t="n">
        <v>14.0892433324956</v>
      </c>
      <c r="G9" s="2422" t="n">
        <v>14.6247144950328</v>
      </c>
      <c r="H9" s="2422" t="n">
        <v>15.1802819135836</v>
      </c>
      <c r="I9" s="2422" t="n">
        <v>15.5293324352612</v>
      </c>
      <c r="J9" s="2422" t="n">
        <v>15.7972997645329</v>
      </c>
      <c r="K9" s="2422" t="n">
        <v>15.5175154838246</v>
      </c>
      <c r="L9" s="17"/>
    </row>
    <row r="10" customFormat="false" ht="13.5" hidden="false" customHeight="true" outlineLevel="0" collapsed="false">
      <c r="A10" s="2423" t="s">
        <v>1961</v>
      </c>
      <c r="B10" s="2422" t="n">
        <v>12.9876917101925</v>
      </c>
      <c r="C10" s="2422" t="n">
        <v>13.5933717644156</v>
      </c>
      <c r="D10" s="2422" t="n">
        <v>13.8539278212535</v>
      </c>
      <c r="E10" s="2422" t="n">
        <v>14.007318955366</v>
      </c>
      <c r="F10" s="2422" t="n">
        <v>14.0892433324956</v>
      </c>
      <c r="G10" s="2422" t="n">
        <v>14.6247144950328</v>
      </c>
      <c r="H10" s="2422" t="n">
        <v>15.1802819135836</v>
      </c>
      <c r="I10" s="2422" t="n">
        <v>15.5293324352612</v>
      </c>
      <c r="J10" s="2422" t="n">
        <v>15.7972997645329</v>
      </c>
      <c r="K10" s="2422" t="n">
        <v>15.5175154838246</v>
      </c>
      <c r="L10" s="17"/>
    </row>
    <row r="11" customFormat="false" ht="13.5" hidden="false" customHeight="true" outlineLevel="0" collapsed="false">
      <c r="A11" s="2423" t="s">
        <v>1962</v>
      </c>
      <c r="B11" s="2422" t="n">
        <v>11.9631254698581</v>
      </c>
      <c r="C11" s="2422" t="n">
        <v>12.2986889185651</v>
      </c>
      <c r="D11" s="2422" t="n">
        <v>12.3280240088694</v>
      </c>
      <c r="E11" s="2422" t="n">
        <v>12.4105341819126</v>
      </c>
      <c r="F11" s="2422" t="n">
        <v>12.4472850092754</v>
      </c>
      <c r="G11" s="2422" t="n">
        <v>12.6001253481683</v>
      </c>
      <c r="H11" s="2422" t="n">
        <v>12.7773113749407</v>
      </c>
      <c r="I11" s="2422" t="n">
        <v>12.9133029004198</v>
      </c>
      <c r="J11" s="2422" t="n">
        <v>12.9808805616186</v>
      </c>
      <c r="K11" s="2422" t="n">
        <v>12.7949605950992</v>
      </c>
      <c r="L11" s="17"/>
    </row>
    <row r="12" customFormat="false" ht="13.5" hidden="false" customHeight="true" outlineLevel="0" collapsed="false">
      <c r="A12" s="2423" t="s">
        <v>1963</v>
      </c>
      <c r="B12" s="2422" t="n">
        <v>11.9502333937812</v>
      </c>
      <c r="C12" s="2422" t="n">
        <v>12.2851030373859</v>
      </c>
      <c r="D12" s="2422" t="n">
        <v>12.3137443225877</v>
      </c>
      <c r="E12" s="2422" t="n">
        <v>12.3962437250522</v>
      </c>
      <c r="F12" s="2422" t="n">
        <v>12.4329837818362</v>
      </c>
      <c r="G12" s="2422" t="n">
        <v>12.5858133501504</v>
      </c>
      <c r="H12" s="2422" t="n">
        <v>12.7629886063441</v>
      </c>
      <c r="I12" s="2422" t="n">
        <v>12.8989693612444</v>
      </c>
      <c r="J12" s="2422" t="n">
        <v>12.9665362518644</v>
      </c>
      <c r="K12" s="2422" t="n">
        <v>12.780430656594</v>
      </c>
      <c r="L12" s="17"/>
    </row>
    <row r="13" customFormat="false" ht="12.75" hidden="false" customHeight="true" outlineLevel="0" collapsed="false">
      <c r="A13" s="2423" t="s">
        <v>674</v>
      </c>
      <c r="B13" s="2422" t="n">
        <v>2.31539270146903</v>
      </c>
      <c r="C13" s="2422" t="n">
        <v>2.99078765268475</v>
      </c>
      <c r="D13" s="2422" t="n">
        <v>3.27849650119955</v>
      </c>
      <c r="E13" s="2422" t="n">
        <v>3.76653601964321</v>
      </c>
      <c r="F13" s="2422" t="n">
        <v>4.32869754769785</v>
      </c>
      <c r="G13" s="2422" t="n">
        <v>4.38035915796724</v>
      </c>
      <c r="H13" s="2422" t="n">
        <v>4.38962731335527</v>
      </c>
      <c r="I13" s="2422" t="n">
        <v>4.66436488075647</v>
      </c>
      <c r="J13" s="2422" t="n">
        <v>5.08260399838396</v>
      </c>
      <c r="K13" s="2422" t="n">
        <v>5.33279617859</v>
      </c>
      <c r="L13" s="17"/>
    </row>
    <row r="14" customFormat="false" ht="12.75" hidden="false" customHeight="true" outlineLevel="0" collapsed="false">
      <c r="A14" s="2423" t="s">
        <v>677</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22" t="n">
        <v>0.0505224416086346</v>
      </c>
      <c r="J14" s="2422" t="n">
        <v>0.0562926289607518</v>
      </c>
      <c r="K14" s="2422" t="n">
        <v>0.0506574559412592</v>
      </c>
      <c r="L14" s="17"/>
    </row>
    <row r="15" customFormat="false" ht="14.25" hidden="false" customHeight="true" outlineLevel="0" collapsed="false">
      <c r="A15" s="2423" t="s">
        <v>1964</v>
      </c>
      <c r="B15" s="2422" t="n">
        <v>0.091537</v>
      </c>
      <c r="C15" s="2422" t="n">
        <v>0.173275</v>
      </c>
      <c r="D15" s="2422" t="n">
        <v>0.255252</v>
      </c>
      <c r="E15" s="2422" t="n">
        <v>0.260032</v>
      </c>
      <c r="F15" s="2422" t="n">
        <v>0.275567</v>
      </c>
      <c r="G15" s="2422" t="n">
        <v>0.267441</v>
      </c>
      <c r="H15" s="2422" t="n">
        <v>0.059033</v>
      </c>
      <c r="I15" s="2422" t="n">
        <v>0.1195</v>
      </c>
      <c r="J15" s="2422" t="n">
        <v>0.36328</v>
      </c>
      <c r="K15" s="2422" t="n">
        <v>0.142444</v>
      </c>
      <c r="L15" s="17"/>
    </row>
    <row r="16" customFormat="false" ht="12.75" hidden="false" customHeight="true" outlineLevel="0" collapsed="false">
      <c r="A16" s="2424" t="s">
        <v>1965</v>
      </c>
      <c r="B16" s="2425" t="n">
        <v>246.314788207371</v>
      </c>
      <c r="C16" s="2425" t="n">
        <v>246.354660019839</v>
      </c>
      <c r="D16" s="2425" t="n">
        <v>252.221613578366</v>
      </c>
      <c r="E16" s="2425" t="n">
        <v>262.527965660679</v>
      </c>
      <c r="F16" s="2425" t="n">
        <v>263.504923938373</v>
      </c>
      <c r="G16" s="2425" t="n">
        <v>264.125956799869</v>
      </c>
      <c r="H16" s="2425" t="n">
        <v>266.423205440053</v>
      </c>
      <c r="I16" s="2425" t="n">
        <v>236.721493035137</v>
      </c>
      <c r="J16" s="2425" t="n">
        <v>256.782436758508</v>
      </c>
      <c r="K16" s="2425" t="n">
        <v>240.769715433325</v>
      </c>
      <c r="L16" s="17"/>
    </row>
    <row r="17" customFormat="false" ht="13.5" hidden="false" customHeight="true" outlineLevel="0" collapsed="false">
      <c r="A17" s="2426" t="s">
        <v>1966</v>
      </c>
      <c r="B17" s="2427" t="n">
        <v>254.903375503893</v>
      </c>
      <c r="C17" s="2427" t="n">
        <v>254.67242775963</v>
      </c>
      <c r="D17" s="2427" t="n">
        <v>260.268782559554</v>
      </c>
      <c r="E17" s="2427" t="n">
        <v>270.462838875109</v>
      </c>
      <c r="F17" s="2427" t="n">
        <v>271.327511715844</v>
      </c>
      <c r="G17" s="2427" t="n">
        <v>271.836259140382</v>
      </c>
      <c r="H17" s="2427" t="n">
        <v>274.021222343608</v>
      </c>
      <c r="I17" s="2427" t="n">
        <v>244.207224501734</v>
      </c>
      <c r="J17" s="2427" t="n">
        <v>264.15794602148</v>
      </c>
      <c r="K17" s="2427" t="n">
        <v>248.011962758318</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5</v>
      </c>
      <c r="B20" s="2351" t="s">
        <v>1920</v>
      </c>
      <c r="C20" s="2351" t="s">
        <v>1921</v>
      </c>
      <c r="D20" s="2351" t="s">
        <v>1922</v>
      </c>
      <c r="E20" s="2351" t="s">
        <v>1923</v>
      </c>
      <c r="F20" s="2351" t="s">
        <v>1924</v>
      </c>
      <c r="G20" s="2351" t="s">
        <v>1925</v>
      </c>
      <c r="H20" s="2351" t="s">
        <v>1926</v>
      </c>
      <c r="I20" s="2351" t="s">
        <v>1927</v>
      </c>
      <c r="J20" s="2351" t="s">
        <v>1928</v>
      </c>
      <c r="K20" s="2351" t="s">
        <v>1929</v>
      </c>
      <c r="L20" s="17"/>
    </row>
    <row r="21" customFormat="false" ht="18" hidden="false" customHeight="true" outlineLevel="0" collapsed="false">
      <c r="A21" s="2420"/>
      <c r="B21" s="2352" t="s">
        <v>1957</v>
      </c>
      <c r="C21" s="2352" t="s">
        <v>1957</v>
      </c>
      <c r="D21" s="2352" t="s">
        <v>1957</v>
      </c>
      <c r="E21" s="2352" t="s">
        <v>1957</v>
      </c>
      <c r="F21" s="2352" t="s">
        <v>1957</v>
      </c>
      <c r="G21" s="2352" t="s">
        <v>1957</v>
      </c>
      <c r="H21" s="2352" t="s">
        <v>1957</v>
      </c>
      <c r="I21" s="2352" t="s">
        <v>1957</v>
      </c>
      <c r="J21" s="2352" t="s">
        <v>1957</v>
      </c>
      <c r="K21" s="2352" t="s">
        <v>1957</v>
      </c>
      <c r="L21" s="17"/>
    </row>
    <row r="22" customFormat="false" ht="13.5" hidden="false" customHeight="true" outlineLevel="0" collapsed="false">
      <c r="A22" s="2423" t="s">
        <v>1967</v>
      </c>
      <c r="B22" s="2422" t="n">
        <v>229.455927963567</v>
      </c>
      <c r="C22" s="2422" t="n">
        <v>227.431750525226</v>
      </c>
      <c r="D22" s="2422" t="n">
        <v>232.384622974057</v>
      </c>
      <c r="E22" s="2422" t="n">
        <v>241.989201294953</v>
      </c>
      <c r="F22" s="2422" t="n">
        <v>242.216760604717</v>
      </c>
      <c r="G22" s="2422" t="n">
        <v>242.107801996095</v>
      </c>
      <c r="H22" s="2422" t="n">
        <v>243.77916594696</v>
      </c>
      <c r="I22" s="2422" t="n">
        <v>213.187586300264</v>
      </c>
      <c r="J22" s="2422" t="n">
        <v>232.259304838486</v>
      </c>
      <c r="K22" s="2422" t="n">
        <v>216.505811958749</v>
      </c>
      <c r="L22" s="17"/>
    </row>
    <row r="23" customFormat="false" ht="12.75" hidden="false" customHeight="true" outlineLevel="0" collapsed="false">
      <c r="A23" s="2423" t="s">
        <v>1538</v>
      </c>
      <c r="B23" s="2422" t="n">
        <v>2.41036970803097</v>
      </c>
      <c r="C23" s="2422" t="n">
        <v>3.17077904821063</v>
      </c>
      <c r="D23" s="2422" t="n">
        <v>3.54259334754392</v>
      </c>
      <c r="E23" s="2422" t="n">
        <v>4.038808809959</v>
      </c>
      <c r="F23" s="2422" t="n">
        <v>4.62665001685574</v>
      </c>
      <c r="G23" s="2422" t="n">
        <v>4.67801898554863</v>
      </c>
      <c r="H23" s="2422" t="n">
        <v>4.49054516168865</v>
      </c>
      <c r="I23" s="2422" t="n">
        <v>4.83438732236511</v>
      </c>
      <c r="J23" s="2422" t="n">
        <v>5.50217662734471</v>
      </c>
      <c r="K23" s="2422" t="n">
        <v>5.52589763453126</v>
      </c>
      <c r="L23" s="17"/>
    </row>
    <row r="24" customFormat="false" ht="12.75" hidden="false" customHeight="true" outlineLevel="0" collapsed="false">
      <c r="A24" s="2423" t="s">
        <v>1551</v>
      </c>
      <c r="B24" s="2422" t="n">
        <v>1.24414927674562</v>
      </c>
      <c r="C24" s="2422" t="n">
        <v>1.18888808985003</v>
      </c>
      <c r="D24" s="2422" t="n">
        <v>1.13171124862159</v>
      </c>
      <c r="E24" s="2422" t="n">
        <v>1.0894298789954</v>
      </c>
      <c r="F24" s="2422" t="n">
        <v>1.02216765994529</v>
      </c>
      <c r="G24" s="2422" t="n">
        <v>1.02054688312084</v>
      </c>
      <c r="H24" s="2422" t="n">
        <v>1.0143985081774</v>
      </c>
      <c r="I24" s="2422" t="n">
        <v>1.01734828117804</v>
      </c>
      <c r="J24" s="2422" t="n">
        <v>1.00405238353478</v>
      </c>
      <c r="K24" s="2422" t="n">
        <v>1.00374904958537</v>
      </c>
      <c r="L24" s="17"/>
    </row>
    <row r="25" customFormat="false" ht="12.75" hidden="false" customHeight="true" outlineLevel="0" collapsed="false">
      <c r="A25" s="2423" t="s">
        <v>1934</v>
      </c>
      <c r="B25" s="2422" t="n">
        <v>20.0681072059354</v>
      </c>
      <c r="C25" s="2422" t="n">
        <v>21.3019748189485</v>
      </c>
      <c r="D25" s="2422" t="n">
        <v>21.4709620542648</v>
      </c>
      <c r="E25" s="2422" t="n">
        <v>21.5846989713573</v>
      </c>
      <c r="F25" s="2422" t="n">
        <v>21.7134411031226</v>
      </c>
      <c r="G25" s="2422" t="n">
        <v>22.1227327576317</v>
      </c>
      <c r="H25" s="2422" t="n">
        <v>22.9580267693598</v>
      </c>
      <c r="I25" s="2422" t="n">
        <v>23.3174122097048</v>
      </c>
      <c r="J25" s="2422" t="n">
        <v>23.3969877417949</v>
      </c>
      <c r="K25" s="2422" t="n">
        <v>23.1922388649713</v>
      </c>
      <c r="L25" s="17"/>
    </row>
    <row r="26" customFormat="false" ht="13.5" hidden="false" customHeight="true" outlineLevel="0" collapsed="false">
      <c r="A26" s="2423" t="s">
        <v>1968</v>
      </c>
      <c r="B26" s="2422" t="n">
        <v>-8.58858729652259</v>
      </c>
      <c r="C26" s="2422" t="n">
        <v>-8.31776773979112</v>
      </c>
      <c r="D26" s="2422" t="n">
        <v>-8.04716898118765</v>
      </c>
      <c r="E26" s="2422" t="n">
        <v>-7.93487321442943</v>
      </c>
      <c r="F26" s="2422" t="n">
        <v>-7.82258777747129</v>
      </c>
      <c r="G26" s="2422" t="n">
        <v>-7.71030234051316</v>
      </c>
      <c r="H26" s="2422" t="n">
        <v>-7.59801690355503</v>
      </c>
      <c r="I26" s="2422" t="n">
        <v>-7.48573146659689</v>
      </c>
      <c r="J26" s="2422" t="n">
        <v>-7.37550926297208</v>
      </c>
      <c r="K26" s="2422" t="n">
        <v>-7.24224732499232</v>
      </c>
      <c r="L26" s="17"/>
    </row>
    <row r="27" customFormat="false" ht="12.75" hidden="false" customHeight="true" outlineLevel="0" collapsed="false">
      <c r="A27" s="2423" t="s">
        <v>1969</v>
      </c>
      <c r="B27" s="2422" t="n">
        <v>1.72482134961475</v>
      </c>
      <c r="C27" s="2422" t="n">
        <v>1.57903527739412</v>
      </c>
      <c r="D27" s="2422" t="n">
        <v>1.73889293506654</v>
      </c>
      <c r="E27" s="2422" t="n">
        <v>1.76069991984398</v>
      </c>
      <c r="F27" s="2422" t="n">
        <v>1.74849233120313</v>
      </c>
      <c r="G27" s="2422" t="n">
        <v>1.90715851798585</v>
      </c>
      <c r="H27" s="2422" t="n">
        <v>1.7790859574221</v>
      </c>
      <c r="I27" s="2422" t="n">
        <v>1.85049038822154</v>
      </c>
      <c r="J27" s="2422" t="n">
        <v>1.99542443031928</v>
      </c>
      <c r="K27" s="2422" t="n">
        <v>1.78426525048084</v>
      </c>
      <c r="L27" s="17"/>
    </row>
    <row r="28" customFormat="false" ht="12.75" hidden="false" customHeight="true" outlineLevel="0" collapsed="false">
      <c r="A28" s="2428" t="s">
        <v>1588</v>
      </c>
      <c r="B28" s="2429" t="s">
        <v>102</v>
      </c>
      <c r="C28" s="2429" t="s">
        <v>102</v>
      </c>
      <c r="D28" s="2429" t="s">
        <v>102</v>
      </c>
      <c r="E28" s="2429" t="s">
        <v>102</v>
      </c>
      <c r="F28" s="2429" t="s">
        <v>102</v>
      </c>
      <c r="G28" s="2429" t="s">
        <v>102</v>
      </c>
      <c r="H28" s="2429" t="s">
        <v>102</v>
      </c>
      <c r="I28" s="2429" t="s">
        <v>102</v>
      </c>
      <c r="J28" s="2429" t="s">
        <v>102</v>
      </c>
      <c r="K28" s="2429" t="s">
        <v>102</v>
      </c>
      <c r="L28" s="17"/>
    </row>
    <row r="29" customFormat="false" ht="15" hidden="false" customHeight="true" outlineLevel="0" collapsed="false">
      <c r="A29" s="2430" t="s">
        <v>1970</v>
      </c>
      <c r="B29" s="2427" t="n">
        <v>246.314788207371</v>
      </c>
      <c r="C29" s="2427" t="n">
        <v>246.354660019839</v>
      </c>
      <c r="D29" s="2427" t="n">
        <v>252.221613578366</v>
      </c>
      <c r="E29" s="2427" t="n">
        <v>262.527965660679</v>
      </c>
      <c r="F29" s="2427" t="n">
        <v>263.504923938373</v>
      </c>
      <c r="G29" s="2427" t="n">
        <v>264.125956799869</v>
      </c>
      <c r="H29" s="2427" t="n">
        <v>266.423205440053</v>
      </c>
      <c r="I29" s="2427" t="n">
        <v>236.721493035137</v>
      </c>
      <c r="J29" s="2427" t="n">
        <v>256.782436758508</v>
      </c>
      <c r="K29" s="2427" t="n">
        <v>240.769715433325</v>
      </c>
      <c r="L29" s="17"/>
    </row>
    <row r="30" customFormat="false" ht="9" hidden="false" customHeight="true" outlineLevel="0" collapsed="false">
      <c r="A30" s="1373"/>
      <c r="B30" s="1373"/>
      <c r="C30" s="1373"/>
    </row>
    <row r="31" customFormat="false" ht="42.75" hidden="false" customHeight="true" outlineLevel="0" collapsed="false">
      <c r="A31" s="961" t="s">
        <v>1971</v>
      </c>
      <c r="B31" s="961"/>
      <c r="C31" s="961"/>
    </row>
    <row r="32" customFormat="false" ht="29.25" hidden="false" customHeight="true" outlineLevel="0" collapsed="false">
      <c r="A32" s="2431" t="s">
        <v>1972</v>
      </c>
      <c r="B32" s="2431"/>
      <c r="C32" s="2431"/>
    </row>
    <row r="33" customFormat="false" ht="43.5" hidden="false" customHeight="true" outlineLevel="0" collapsed="false">
      <c r="A33" s="2432" t="s">
        <v>1973</v>
      </c>
      <c r="B33" s="2432"/>
      <c r="C33" s="2432"/>
    </row>
    <row r="34" customFormat="false" ht="66" hidden="false" customHeight="true" outlineLevel="0" collapsed="false">
      <c r="A34" s="2431" t="s">
        <v>1974</v>
      </c>
      <c r="B34" s="2431"/>
      <c r="C34" s="2431"/>
    </row>
    <row r="35" customFormat="false" ht="13.5" hidden="false" customHeight="true" outlineLevel="0" collapsed="false">
      <c r="A35" s="2433" t="s">
        <v>1975</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20</v>
      </c>
      <c r="B1" s="196"/>
      <c r="C1" s="196"/>
      <c r="D1" s="196"/>
      <c r="E1" s="196"/>
      <c r="F1" s="196"/>
      <c r="G1" s="196"/>
      <c r="H1" s="196"/>
      <c r="I1" s="196"/>
      <c r="J1" s="196"/>
      <c r="K1" s="196"/>
      <c r="L1" s="196"/>
      <c r="M1" s="196"/>
      <c r="N1" s="196"/>
      <c r="O1" s="196"/>
      <c r="P1" s="196"/>
      <c r="Q1" s="196"/>
      <c r="R1" s="197"/>
      <c r="S1" s="118" t="s">
        <v>81</v>
      </c>
    </row>
    <row r="2" customFormat="false" ht="17.25" hidden="false" customHeight="true" outlineLevel="0" collapsed="false">
      <c r="A2" s="4" t="s">
        <v>221</v>
      </c>
      <c r="B2" s="196"/>
      <c r="C2" s="196"/>
      <c r="D2" s="196"/>
      <c r="E2" s="196"/>
      <c r="F2" s="196"/>
      <c r="G2" s="196"/>
      <c r="H2" s="196"/>
      <c r="I2" s="196"/>
      <c r="J2" s="196"/>
      <c r="K2" s="196"/>
      <c r="L2" s="196"/>
      <c r="M2" s="196"/>
      <c r="N2" s="196"/>
      <c r="O2" s="196"/>
      <c r="P2" s="196"/>
      <c r="Q2" s="196"/>
      <c r="R2" s="197"/>
      <c r="S2" s="118" t="s">
        <v>83</v>
      </c>
    </row>
    <row r="3" customFormat="false" ht="15.75" hidden="false" customHeight="true" outlineLevel="0" collapsed="false">
      <c r="A3" s="4" t="s">
        <v>222</v>
      </c>
      <c r="B3" s="196"/>
      <c r="C3" s="196"/>
      <c r="D3" s="196"/>
      <c r="E3" s="196"/>
      <c r="F3" s="196"/>
      <c r="G3" s="196"/>
      <c r="H3" s="196"/>
      <c r="I3" s="196"/>
      <c r="J3" s="196"/>
      <c r="K3" s="196"/>
      <c r="L3" s="196"/>
      <c r="M3" s="196"/>
      <c r="N3" s="196"/>
      <c r="O3" s="196"/>
      <c r="P3" s="196"/>
      <c r="Q3" s="196"/>
      <c r="R3" s="118"/>
      <c r="S3" s="118" t="s">
        <v>84</v>
      </c>
    </row>
    <row r="4" customFormat="false" ht="13.5" hidden="false" customHeight="true" outlineLevel="0" collapsed="false"/>
    <row r="5" customFormat="false" ht="13.5" hidden="false" customHeight="true" outlineLevel="0" collapsed="false">
      <c r="A5" s="198" t="s">
        <v>223</v>
      </c>
      <c r="B5" s="199"/>
      <c r="C5" s="199"/>
      <c r="D5" s="200" t="s">
        <v>224</v>
      </c>
      <c r="E5" s="200" t="s">
        <v>225</v>
      </c>
      <c r="F5" s="200" t="s">
        <v>226</v>
      </c>
      <c r="G5" s="200" t="s">
        <v>227</v>
      </c>
      <c r="H5" s="200" t="s">
        <v>228</v>
      </c>
      <c r="I5" s="200" t="s">
        <v>229</v>
      </c>
      <c r="J5" s="200" t="s">
        <v>230</v>
      </c>
      <c r="K5" s="200" t="s">
        <v>231</v>
      </c>
      <c r="L5" s="201" t="s">
        <v>232</v>
      </c>
      <c r="M5" s="200" t="s">
        <v>230</v>
      </c>
      <c r="N5" s="202" t="s">
        <v>233</v>
      </c>
      <c r="O5" s="200" t="s">
        <v>234</v>
      </c>
      <c r="P5" s="200" t="s">
        <v>234</v>
      </c>
      <c r="Q5" s="200" t="s">
        <v>235</v>
      </c>
      <c r="R5" s="200" t="s">
        <v>236</v>
      </c>
      <c r="S5" s="203" t="s">
        <v>237</v>
      </c>
    </row>
    <row r="6" customFormat="false" ht="14.25" hidden="false" customHeight="true" outlineLevel="0" collapsed="false">
      <c r="A6" s="204"/>
      <c r="B6" s="205"/>
      <c r="C6" s="205"/>
      <c r="D6" s="206"/>
      <c r="E6" s="207"/>
      <c r="F6" s="207"/>
      <c r="G6" s="207"/>
      <c r="H6" s="207" t="s">
        <v>238</v>
      </c>
      <c r="I6" s="207"/>
      <c r="J6" s="207" t="s">
        <v>239</v>
      </c>
      <c r="K6" s="207" t="s">
        <v>240</v>
      </c>
      <c r="L6" s="201"/>
      <c r="M6" s="207" t="s">
        <v>239</v>
      </c>
      <c r="N6" s="208" t="s">
        <v>241</v>
      </c>
      <c r="O6" s="207" t="s">
        <v>242</v>
      </c>
      <c r="P6" s="207" t="s">
        <v>243</v>
      </c>
      <c r="Q6" s="207" t="s">
        <v>244</v>
      </c>
      <c r="R6" s="207" t="s">
        <v>245</v>
      </c>
      <c r="S6" s="209" t="s">
        <v>244</v>
      </c>
    </row>
    <row r="7" customFormat="false" ht="14.25" hidden="false" customHeight="true" outlineLevel="0" collapsed="false">
      <c r="A7" s="210"/>
      <c r="B7" s="211"/>
      <c r="C7" s="211"/>
      <c r="D7" s="212"/>
      <c r="E7" s="213"/>
      <c r="F7" s="213"/>
      <c r="G7" s="213"/>
      <c r="H7" s="213"/>
      <c r="I7" s="213"/>
      <c r="J7" s="213"/>
      <c r="K7" s="214" t="s">
        <v>246</v>
      </c>
      <c r="L7" s="201"/>
      <c r="M7" s="214" t="s">
        <v>163</v>
      </c>
      <c r="N7" s="214" t="s">
        <v>247</v>
      </c>
      <c r="O7" s="214" t="s">
        <v>248</v>
      </c>
      <c r="P7" s="214" t="s">
        <v>248</v>
      </c>
      <c r="Q7" s="214" t="s">
        <v>248</v>
      </c>
      <c r="R7" s="214" t="s">
        <v>249</v>
      </c>
      <c r="S7" s="215" t="s">
        <v>250</v>
      </c>
    </row>
    <row r="8" customFormat="false" ht="12.75" hidden="false" customHeight="true" outlineLevel="0" collapsed="false">
      <c r="A8" s="216" t="s">
        <v>251</v>
      </c>
      <c r="B8" s="217" t="s">
        <v>252</v>
      </c>
      <c r="C8" s="218" t="s">
        <v>253</v>
      </c>
      <c r="D8" s="219"/>
      <c r="E8" s="220" t="s">
        <v>102</v>
      </c>
      <c r="F8" s="220" t="s">
        <v>102</v>
      </c>
      <c r="G8" s="220" t="s">
        <v>102</v>
      </c>
      <c r="H8" s="221"/>
      <c r="I8" s="220" t="s">
        <v>102</v>
      </c>
      <c r="J8" s="222" t="s">
        <v>102</v>
      </c>
      <c r="K8" s="220" t="s">
        <v>102</v>
      </c>
      <c r="L8" s="161" t="s">
        <v>168</v>
      </c>
      <c r="M8" s="222" t="s">
        <v>102</v>
      </c>
      <c r="N8" s="220" t="s">
        <v>102</v>
      </c>
      <c r="O8" s="222" t="s">
        <v>102</v>
      </c>
      <c r="P8" s="220" t="s">
        <v>102</v>
      </c>
      <c r="Q8" s="222" t="s">
        <v>102</v>
      </c>
      <c r="R8" s="220" t="s">
        <v>102</v>
      </c>
      <c r="S8" s="223" t="s">
        <v>102</v>
      </c>
    </row>
    <row r="9" customFormat="false" ht="12.75" hidden="false" customHeight="true" outlineLevel="0" collapsed="false">
      <c r="A9" s="224" t="s">
        <v>254</v>
      </c>
      <c r="B9" s="225" t="s">
        <v>255</v>
      </c>
      <c r="C9" s="218" t="s">
        <v>256</v>
      </c>
      <c r="D9" s="219"/>
      <c r="E9" s="220" t="s">
        <v>102</v>
      </c>
      <c r="F9" s="220" t="s">
        <v>102</v>
      </c>
      <c r="G9" s="220" t="s">
        <v>102</v>
      </c>
      <c r="H9" s="221"/>
      <c r="I9" s="220" t="s">
        <v>102</v>
      </c>
      <c r="J9" s="222" t="s">
        <v>102</v>
      </c>
      <c r="K9" s="220" t="s">
        <v>102</v>
      </c>
      <c r="L9" s="161" t="s">
        <v>168</v>
      </c>
      <c r="M9" s="222" t="s">
        <v>102</v>
      </c>
      <c r="N9" s="220" t="s">
        <v>102</v>
      </c>
      <c r="O9" s="222" t="s">
        <v>102</v>
      </c>
      <c r="P9" s="220" t="s">
        <v>102</v>
      </c>
      <c r="Q9" s="222" t="s">
        <v>102</v>
      </c>
      <c r="R9" s="220" t="s">
        <v>137</v>
      </c>
      <c r="S9" s="223" t="s">
        <v>118</v>
      </c>
    </row>
    <row r="10" customFormat="false" ht="12.75" hidden="false" customHeight="true" outlineLevel="0" collapsed="false">
      <c r="A10" s="224"/>
      <c r="B10" s="226"/>
      <c r="C10" s="218" t="s">
        <v>257</v>
      </c>
      <c r="D10" s="219"/>
      <c r="E10" s="220" t="s">
        <v>102</v>
      </c>
      <c r="F10" s="220" t="s">
        <v>102</v>
      </c>
      <c r="G10" s="220" t="s">
        <v>102</v>
      </c>
      <c r="H10" s="221"/>
      <c r="I10" s="220" t="s">
        <v>102</v>
      </c>
      <c r="J10" s="222" t="s">
        <v>102</v>
      </c>
      <c r="K10" s="220" t="s">
        <v>102</v>
      </c>
      <c r="L10" s="161" t="s">
        <v>168</v>
      </c>
      <c r="M10" s="222" t="s">
        <v>102</v>
      </c>
      <c r="N10" s="220" t="s">
        <v>102</v>
      </c>
      <c r="O10" s="222" t="s">
        <v>102</v>
      </c>
      <c r="P10" s="220" t="s">
        <v>102</v>
      </c>
      <c r="Q10" s="222" t="s">
        <v>102</v>
      </c>
      <c r="R10" s="220" t="s">
        <v>102</v>
      </c>
      <c r="S10" s="223" t="s">
        <v>102</v>
      </c>
    </row>
    <row r="11" customFormat="false" ht="12.75" hidden="false" customHeight="true" outlineLevel="0" collapsed="false">
      <c r="A11" s="224"/>
      <c r="B11" s="227" t="s">
        <v>258</v>
      </c>
      <c r="C11" s="218" t="s">
        <v>191</v>
      </c>
      <c r="D11" s="228" t="s">
        <v>259</v>
      </c>
      <c r="E11" s="221"/>
      <c r="F11" s="220" t="n">
        <v>16449.670775</v>
      </c>
      <c r="G11" s="220" t="s">
        <v>102</v>
      </c>
      <c r="H11" s="220" t="s">
        <v>102</v>
      </c>
      <c r="I11" s="220" t="s">
        <v>102</v>
      </c>
      <c r="J11" s="222" t="n">
        <v>16449.670775</v>
      </c>
      <c r="K11" s="220" t="n">
        <v>0.0425</v>
      </c>
      <c r="L11" s="161" t="s">
        <v>168</v>
      </c>
      <c r="M11" s="222" t="n">
        <v>699.1110079375</v>
      </c>
      <c r="N11" s="220" t="n">
        <v>20.15253</v>
      </c>
      <c r="O11" s="222" t="n">
        <v>14.0888555607907</v>
      </c>
      <c r="P11" s="220" t="s">
        <v>102</v>
      </c>
      <c r="Q11" s="222" t="n">
        <v>14.0888555607907</v>
      </c>
      <c r="R11" s="220" t="n">
        <v>1</v>
      </c>
      <c r="S11" s="223" t="n">
        <v>51.6591370562326</v>
      </c>
    </row>
    <row r="12" customFormat="false" ht="12.75" hidden="false" customHeight="true" outlineLevel="0" collapsed="false">
      <c r="A12" s="68"/>
      <c r="B12" s="225" t="s">
        <v>255</v>
      </c>
      <c r="C12" s="218" t="s">
        <v>190</v>
      </c>
      <c r="D12" s="228" t="s">
        <v>259</v>
      </c>
      <c r="E12" s="229"/>
      <c r="F12" s="220" t="n">
        <v>330.38</v>
      </c>
      <c r="G12" s="220" t="s">
        <v>102</v>
      </c>
      <c r="H12" s="220" t="n">
        <v>280.823</v>
      </c>
      <c r="I12" s="220" t="s">
        <v>102</v>
      </c>
      <c r="J12" s="222" t="n">
        <v>49.557</v>
      </c>
      <c r="K12" s="220" t="n">
        <v>0.043</v>
      </c>
      <c r="L12" s="161" t="s">
        <v>168</v>
      </c>
      <c r="M12" s="222" t="n">
        <v>2.130951</v>
      </c>
      <c r="N12" s="220" t="n">
        <v>19.96164</v>
      </c>
      <c r="O12" s="222" t="n">
        <v>0.04253727671964</v>
      </c>
      <c r="P12" s="220" t="s">
        <v>102</v>
      </c>
      <c r="Q12" s="222" t="n">
        <v>0.04253727671964</v>
      </c>
      <c r="R12" s="220" t="n">
        <v>1</v>
      </c>
      <c r="S12" s="223" t="n">
        <v>0.15597001463868</v>
      </c>
    </row>
    <row r="13" customFormat="false" ht="12.75" hidden="false" customHeight="true" outlineLevel="0" collapsed="false">
      <c r="A13" s="68"/>
      <c r="B13" s="225"/>
      <c r="C13" s="218" t="s">
        <v>260</v>
      </c>
      <c r="D13" s="219"/>
      <c r="E13" s="221"/>
      <c r="F13" s="220" t="s">
        <v>102</v>
      </c>
      <c r="G13" s="220" t="s">
        <v>102</v>
      </c>
      <c r="H13" s="220" t="s">
        <v>102</v>
      </c>
      <c r="I13" s="220" t="s">
        <v>102</v>
      </c>
      <c r="J13" s="222" t="s">
        <v>102</v>
      </c>
      <c r="K13" s="220" t="s">
        <v>102</v>
      </c>
      <c r="L13" s="161" t="s">
        <v>168</v>
      </c>
      <c r="M13" s="222" t="s">
        <v>102</v>
      </c>
      <c r="N13" s="220" t="s">
        <v>102</v>
      </c>
      <c r="O13" s="222" t="s">
        <v>102</v>
      </c>
      <c r="P13" s="220" t="s">
        <v>102</v>
      </c>
      <c r="Q13" s="222" t="s">
        <v>102</v>
      </c>
      <c r="R13" s="220" t="s">
        <v>102</v>
      </c>
      <c r="S13" s="223" t="s">
        <v>102</v>
      </c>
    </row>
    <row r="14" customFormat="false" ht="12.75" hidden="false" customHeight="true" outlineLevel="0" collapsed="false">
      <c r="A14" s="68"/>
      <c r="B14" s="230"/>
      <c r="C14" s="218" t="s">
        <v>261</v>
      </c>
      <c r="D14" s="219"/>
      <c r="E14" s="221"/>
      <c r="F14" s="220" t="s">
        <v>102</v>
      </c>
      <c r="G14" s="220" t="s">
        <v>102</v>
      </c>
      <c r="H14" s="221"/>
      <c r="I14" s="220" t="s">
        <v>102</v>
      </c>
      <c r="J14" s="222" t="s">
        <v>102</v>
      </c>
      <c r="K14" s="220" t="s">
        <v>102</v>
      </c>
      <c r="L14" s="161" t="s">
        <v>168</v>
      </c>
      <c r="M14" s="222" t="s">
        <v>102</v>
      </c>
      <c r="N14" s="220" t="s">
        <v>102</v>
      </c>
      <c r="O14" s="222" t="s">
        <v>102</v>
      </c>
      <c r="P14" s="220" t="s">
        <v>102</v>
      </c>
      <c r="Q14" s="222" t="s">
        <v>102</v>
      </c>
      <c r="R14" s="220" t="s">
        <v>102</v>
      </c>
      <c r="S14" s="223" t="s">
        <v>102</v>
      </c>
    </row>
    <row r="15" customFormat="false" ht="12.75" hidden="false" customHeight="true" outlineLevel="0" collapsed="false">
      <c r="A15" s="68"/>
      <c r="B15" s="230"/>
      <c r="C15" s="218" t="s">
        <v>262</v>
      </c>
      <c r="D15" s="228" t="s">
        <v>259</v>
      </c>
      <c r="E15" s="221"/>
      <c r="F15" s="220" t="n">
        <v>31385.1667091381</v>
      </c>
      <c r="G15" s="220" t="s">
        <v>102</v>
      </c>
      <c r="H15" s="220" t="s">
        <v>102</v>
      </c>
      <c r="I15" s="220" t="s">
        <v>102</v>
      </c>
      <c r="J15" s="222" t="n">
        <v>31385.1667091381</v>
      </c>
      <c r="K15" s="220" t="n">
        <v>0.0426692436116692</v>
      </c>
      <c r="L15" s="161" t="s">
        <v>168</v>
      </c>
      <c r="M15" s="222" t="n">
        <v>1339.18132410506</v>
      </c>
      <c r="N15" s="220" t="n">
        <v>20.0761314110323</v>
      </c>
      <c r="O15" s="222" t="n">
        <v>26.8855802459334</v>
      </c>
      <c r="P15" s="231" t="s">
        <v>102</v>
      </c>
      <c r="Q15" s="222" t="n">
        <v>26.8855802459334</v>
      </c>
      <c r="R15" s="220" t="n">
        <v>1</v>
      </c>
      <c r="S15" s="223" t="n">
        <v>98.5804609017559</v>
      </c>
    </row>
    <row r="16" customFormat="false" ht="12.75" hidden="false" customHeight="true" outlineLevel="0" collapsed="false">
      <c r="A16" s="68"/>
      <c r="B16" s="230"/>
      <c r="C16" s="218" t="s">
        <v>263</v>
      </c>
      <c r="D16" s="219"/>
      <c r="E16" s="221"/>
      <c r="F16" s="220" t="s">
        <v>102</v>
      </c>
      <c r="G16" s="220" t="s">
        <v>102</v>
      </c>
      <c r="H16" s="220" t="s">
        <v>102</v>
      </c>
      <c r="I16" s="220" t="s">
        <v>102</v>
      </c>
      <c r="J16" s="222" t="s">
        <v>102</v>
      </c>
      <c r="K16" s="220" t="s">
        <v>102</v>
      </c>
      <c r="L16" s="161" t="s">
        <v>168</v>
      </c>
      <c r="M16" s="222" t="s">
        <v>102</v>
      </c>
      <c r="N16" s="220" t="s">
        <v>102</v>
      </c>
      <c r="O16" s="222" t="s">
        <v>102</v>
      </c>
      <c r="P16" s="220" t="s">
        <v>102</v>
      </c>
      <c r="Q16" s="222" t="s">
        <v>102</v>
      </c>
      <c r="R16" s="220" t="s">
        <v>102</v>
      </c>
      <c r="S16" s="223" t="s">
        <v>102</v>
      </c>
    </row>
    <row r="17" customFormat="false" ht="12.75" hidden="false" customHeight="true" outlineLevel="0" collapsed="false">
      <c r="A17" s="68"/>
      <c r="B17" s="230"/>
      <c r="C17" s="218" t="s">
        <v>264</v>
      </c>
      <c r="D17" s="228" t="s">
        <v>259</v>
      </c>
      <c r="E17" s="221"/>
      <c r="F17" s="220" t="n">
        <v>105</v>
      </c>
      <c r="G17" s="220" t="s">
        <v>102</v>
      </c>
      <c r="H17" s="221"/>
      <c r="I17" s="220" t="s">
        <v>102</v>
      </c>
      <c r="J17" s="222" t="n">
        <v>105</v>
      </c>
      <c r="K17" s="220" t="n">
        <v>0.046</v>
      </c>
      <c r="L17" s="161" t="s">
        <v>168</v>
      </c>
      <c r="M17" s="222" t="n">
        <v>4.83</v>
      </c>
      <c r="N17" s="220" t="n">
        <v>17.86185</v>
      </c>
      <c r="O17" s="222" t="n">
        <v>0.0862727355</v>
      </c>
      <c r="P17" s="222" t="s">
        <v>102</v>
      </c>
      <c r="Q17" s="222" t="n">
        <v>0.0862727355</v>
      </c>
      <c r="R17" s="220" t="n">
        <v>1</v>
      </c>
      <c r="S17" s="223" t="n">
        <v>0.3163333635</v>
      </c>
    </row>
    <row r="18" customFormat="false" ht="12.75" hidden="false" customHeight="true" outlineLevel="0" collapsed="false">
      <c r="A18" s="68"/>
      <c r="B18" s="230"/>
      <c r="C18" s="218" t="s">
        <v>265</v>
      </c>
      <c r="D18" s="219"/>
      <c r="E18" s="221"/>
      <c r="F18" s="220" t="s">
        <v>102</v>
      </c>
      <c r="G18" s="220" t="s">
        <v>102</v>
      </c>
      <c r="H18" s="221"/>
      <c r="I18" s="220" t="s">
        <v>102</v>
      </c>
      <c r="J18" s="222" t="s">
        <v>102</v>
      </c>
      <c r="K18" s="220" t="s">
        <v>102</v>
      </c>
      <c r="L18" s="161" t="s">
        <v>168</v>
      </c>
      <c r="M18" s="222" t="s">
        <v>102</v>
      </c>
      <c r="N18" s="220" t="s">
        <v>102</v>
      </c>
      <c r="O18" s="222" t="s">
        <v>102</v>
      </c>
      <c r="P18" s="222" t="s">
        <v>102</v>
      </c>
      <c r="Q18" s="222" t="s">
        <v>102</v>
      </c>
      <c r="R18" s="220" t="s">
        <v>102</v>
      </c>
      <c r="S18" s="223" t="s">
        <v>102</v>
      </c>
    </row>
    <row r="19" customFormat="false" ht="12.75" hidden="false" customHeight="true" outlineLevel="0" collapsed="false">
      <c r="A19" s="232"/>
      <c r="B19" s="230"/>
      <c r="C19" s="218" t="s">
        <v>266</v>
      </c>
      <c r="D19" s="219"/>
      <c r="E19" s="221"/>
      <c r="F19" s="220" t="s">
        <v>102</v>
      </c>
      <c r="G19" s="220" t="s">
        <v>102</v>
      </c>
      <c r="H19" s="221"/>
      <c r="I19" s="220" t="s">
        <v>102</v>
      </c>
      <c r="J19" s="222" t="s">
        <v>102</v>
      </c>
      <c r="K19" s="220" t="s">
        <v>102</v>
      </c>
      <c r="L19" s="161" t="s">
        <v>168</v>
      </c>
      <c r="M19" s="222" t="s">
        <v>102</v>
      </c>
      <c r="N19" s="220" t="s">
        <v>102</v>
      </c>
      <c r="O19" s="222" t="s">
        <v>102</v>
      </c>
      <c r="P19" s="222" t="s">
        <v>102</v>
      </c>
      <c r="Q19" s="222" t="s">
        <v>102</v>
      </c>
      <c r="R19" s="220" t="s">
        <v>102</v>
      </c>
      <c r="S19" s="223" t="s">
        <v>102</v>
      </c>
    </row>
    <row r="20" customFormat="false" ht="12.75" hidden="false" customHeight="true" outlineLevel="0" collapsed="false">
      <c r="A20" s="232"/>
      <c r="B20" s="230"/>
      <c r="C20" s="218" t="s">
        <v>267</v>
      </c>
      <c r="D20" s="219"/>
      <c r="E20" s="221"/>
      <c r="F20" s="220" t="s">
        <v>102</v>
      </c>
      <c r="G20" s="220" t="s">
        <v>102</v>
      </c>
      <c r="H20" s="221"/>
      <c r="I20" s="220" t="s">
        <v>102</v>
      </c>
      <c r="J20" s="222" t="s">
        <v>102</v>
      </c>
      <c r="K20" s="220" t="s">
        <v>102</v>
      </c>
      <c r="L20" s="161" t="s">
        <v>168</v>
      </c>
      <c r="M20" s="222" t="s">
        <v>102</v>
      </c>
      <c r="N20" s="220" t="s">
        <v>102</v>
      </c>
      <c r="O20" s="222" t="s">
        <v>102</v>
      </c>
      <c r="P20" s="222" t="s">
        <v>102</v>
      </c>
      <c r="Q20" s="222" t="s">
        <v>102</v>
      </c>
      <c r="R20" s="220" t="s">
        <v>102</v>
      </c>
      <c r="S20" s="223" t="s">
        <v>102</v>
      </c>
    </row>
    <row r="21" customFormat="false" ht="12.75" hidden="false" customHeight="true" outlineLevel="0" collapsed="false">
      <c r="A21" s="68"/>
      <c r="B21" s="230"/>
      <c r="C21" s="218" t="s">
        <v>268</v>
      </c>
      <c r="D21" s="219"/>
      <c r="E21" s="221"/>
      <c r="F21" s="220" t="s">
        <v>102</v>
      </c>
      <c r="G21" s="220" t="s">
        <v>102</v>
      </c>
      <c r="H21" s="220" t="s">
        <v>102</v>
      </c>
      <c r="I21" s="220" t="s">
        <v>102</v>
      </c>
      <c r="J21" s="222" t="s">
        <v>102</v>
      </c>
      <c r="K21" s="220" t="s">
        <v>102</v>
      </c>
      <c r="L21" s="161" t="s">
        <v>168</v>
      </c>
      <c r="M21" s="222" t="s">
        <v>102</v>
      </c>
      <c r="N21" s="220" t="s">
        <v>102</v>
      </c>
      <c r="O21" s="222" t="s">
        <v>102</v>
      </c>
      <c r="P21" s="222" t="s">
        <v>102</v>
      </c>
      <c r="Q21" s="222" t="s">
        <v>102</v>
      </c>
      <c r="R21" s="220" t="s">
        <v>102</v>
      </c>
      <c r="S21" s="223" t="s">
        <v>102</v>
      </c>
    </row>
    <row r="22" customFormat="false" ht="12.75" hidden="false" customHeight="true" outlineLevel="0" collapsed="false">
      <c r="A22" s="68"/>
      <c r="B22" s="230"/>
      <c r="C22" s="218" t="s">
        <v>269</v>
      </c>
      <c r="D22" s="219"/>
      <c r="E22" s="221"/>
      <c r="F22" s="220" t="s">
        <v>102</v>
      </c>
      <c r="G22" s="220" t="s">
        <v>102</v>
      </c>
      <c r="H22" s="221"/>
      <c r="I22" s="220" t="s">
        <v>102</v>
      </c>
      <c r="J22" s="222" t="s">
        <v>102</v>
      </c>
      <c r="K22" s="220" t="s">
        <v>102</v>
      </c>
      <c r="L22" s="161" t="s">
        <v>168</v>
      </c>
      <c r="M22" s="222" t="s">
        <v>102</v>
      </c>
      <c r="N22" s="220" t="s">
        <v>102</v>
      </c>
      <c r="O22" s="222" t="s">
        <v>102</v>
      </c>
      <c r="P22" s="220" t="s">
        <v>102</v>
      </c>
      <c r="Q22" s="222" t="s">
        <v>102</v>
      </c>
      <c r="R22" s="220" t="s">
        <v>102</v>
      </c>
      <c r="S22" s="223" t="s">
        <v>102</v>
      </c>
    </row>
    <row r="23" customFormat="false" ht="12.75" hidden="false" customHeight="true" outlineLevel="0" collapsed="false">
      <c r="A23" s="68"/>
      <c r="B23" s="230"/>
      <c r="C23" s="218" t="s">
        <v>270</v>
      </c>
      <c r="D23" s="219"/>
      <c r="E23" s="221"/>
      <c r="F23" s="220" t="s">
        <v>102</v>
      </c>
      <c r="G23" s="220" t="s">
        <v>102</v>
      </c>
      <c r="H23" s="221"/>
      <c r="I23" s="220" t="s">
        <v>102</v>
      </c>
      <c r="J23" s="222" t="s">
        <v>102</v>
      </c>
      <c r="K23" s="220" t="s">
        <v>102</v>
      </c>
      <c r="L23" s="161" t="s">
        <v>168</v>
      </c>
      <c r="M23" s="222" t="s">
        <v>102</v>
      </c>
      <c r="N23" s="220" t="s">
        <v>102</v>
      </c>
      <c r="O23" s="222" t="s">
        <v>102</v>
      </c>
      <c r="P23" s="220" t="s">
        <v>102</v>
      </c>
      <c r="Q23" s="222" t="s">
        <v>102</v>
      </c>
      <c r="R23" s="220" t="s">
        <v>102</v>
      </c>
      <c r="S23" s="223" t="s">
        <v>102</v>
      </c>
    </row>
    <row r="24" customFormat="false" ht="12.75" hidden="false" customHeight="true" outlineLevel="0" collapsed="false">
      <c r="A24" s="233"/>
      <c r="B24" s="234"/>
      <c r="C24" s="218" t="s">
        <v>271</v>
      </c>
      <c r="D24" s="219"/>
      <c r="E24" s="221"/>
      <c r="F24" s="220" t="s">
        <v>102</v>
      </c>
      <c r="G24" s="220" t="s">
        <v>102</v>
      </c>
      <c r="H24" s="221"/>
      <c r="I24" s="220" t="s">
        <v>102</v>
      </c>
      <c r="J24" s="222" t="s">
        <v>102</v>
      </c>
      <c r="K24" s="220" t="s">
        <v>102</v>
      </c>
      <c r="L24" s="161" t="s">
        <v>168</v>
      </c>
      <c r="M24" s="222" t="s">
        <v>102</v>
      </c>
      <c r="N24" s="220" t="s">
        <v>102</v>
      </c>
      <c r="O24" s="222" t="s">
        <v>102</v>
      </c>
      <c r="P24" s="220" t="s">
        <v>102</v>
      </c>
      <c r="Q24" s="222" t="s">
        <v>102</v>
      </c>
      <c r="R24" s="220" t="s">
        <v>102</v>
      </c>
      <c r="S24" s="223" t="s">
        <v>102</v>
      </c>
    </row>
    <row r="25" customFormat="false" ht="12" hidden="false" customHeight="true" outlineLevel="0" collapsed="false">
      <c r="A25" s="235" t="s">
        <v>272</v>
      </c>
      <c r="B25" s="218"/>
      <c r="C25" s="218"/>
      <c r="D25" s="236"/>
      <c r="E25" s="237"/>
      <c r="F25" s="238"/>
      <c r="G25" s="238"/>
      <c r="H25" s="237"/>
      <c r="I25" s="238"/>
      <c r="J25" s="239"/>
      <c r="K25" s="238"/>
      <c r="L25" s="240"/>
      <c r="M25" s="222" t="s">
        <v>102</v>
      </c>
      <c r="N25" s="238"/>
      <c r="O25" s="222" t="s">
        <v>102</v>
      </c>
      <c r="P25" s="241" t="s">
        <v>102</v>
      </c>
      <c r="Q25" s="222" t="s">
        <v>102</v>
      </c>
      <c r="R25" s="242"/>
      <c r="S25" s="223" t="s">
        <v>102</v>
      </c>
    </row>
    <row r="26" customFormat="false" ht="12.75" hidden="false" customHeight="true" outlineLevel="0" collapsed="false">
      <c r="A26" s="243" t="s">
        <v>112</v>
      </c>
      <c r="B26" s="244"/>
      <c r="C26" s="244"/>
      <c r="D26" s="245"/>
      <c r="E26" s="246" t="s">
        <v>102</v>
      </c>
      <c r="F26" s="241" t="s">
        <v>102</v>
      </c>
      <c r="G26" s="241" t="s">
        <v>102</v>
      </c>
      <c r="H26" s="246" t="s">
        <v>102</v>
      </c>
      <c r="I26" s="241" t="s">
        <v>102</v>
      </c>
      <c r="J26" s="222" t="s">
        <v>102</v>
      </c>
      <c r="K26" s="241" t="s">
        <v>102</v>
      </c>
      <c r="L26" s="161" t="s">
        <v>168</v>
      </c>
      <c r="M26" s="222" t="s">
        <v>102</v>
      </c>
      <c r="N26" s="241" t="s">
        <v>102</v>
      </c>
      <c r="O26" s="222" t="s">
        <v>102</v>
      </c>
      <c r="P26" s="241" t="s">
        <v>102</v>
      </c>
      <c r="Q26" s="222" t="s">
        <v>102</v>
      </c>
      <c r="R26" s="247" t="s">
        <v>102</v>
      </c>
      <c r="S26" s="223" t="s">
        <v>102</v>
      </c>
    </row>
    <row r="27" customFormat="false" ht="12" hidden="false" customHeight="true" outlineLevel="0" collapsed="false">
      <c r="A27" s="248" t="s">
        <v>273</v>
      </c>
      <c r="B27" s="249"/>
      <c r="C27" s="249"/>
      <c r="D27" s="250"/>
      <c r="E27" s="180"/>
      <c r="F27" s="180"/>
      <c r="G27" s="180"/>
      <c r="H27" s="180"/>
      <c r="I27" s="180"/>
      <c r="J27" s="51"/>
      <c r="K27" s="221"/>
      <c r="L27" s="221"/>
      <c r="M27" s="80" t="n">
        <v>2045.25328304256</v>
      </c>
      <c r="N27" s="221"/>
      <c r="O27" s="80" t="n">
        <v>41.1032458189438</v>
      </c>
      <c r="P27" s="231" t="s">
        <v>102</v>
      </c>
      <c r="Q27" s="80" t="n">
        <v>41.1032458189438</v>
      </c>
      <c r="R27" s="251"/>
      <c r="S27" s="223" t="n">
        <v>150.711901336127</v>
      </c>
    </row>
    <row r="28" customFormat="false" ht="12.75" hidden="false" customHeight="true" outlineLevel="0" collapsed="false">
      <c r="A28" s="252" t="s">
        <v>274</v>
      </c>
      <c r="B28" s="227" t="s">
        <v>252</v>
      </c>
      <c r="C28" s="218" t="s">
        <v>275</v>
      </c>
      <c r="D28" s="219"/>
      <c r="E28" s="220" t="s">
        <v>102</v>
      </c>
      <c r="F28" s="220" t="s">
        <v>102</v>
      </c>
      <c r="G28" s="220" t="s">
        <v>102</v>
      </c>
      <c r="H28" s="221"/>
      <c r="I28" s="220" t="s">
        <v>102</v>
      </c>
      <c r="J28" s="222" t="s">
        <v>102</v>
      </c>
      <c r="K28" s="220" t="s">
        <v>102</v>
      </c>
      <c r="L28" s="161" t="s">
        <v>168</v>
      </c>
      <c r="M28" s="222" t="s">
        <v>102</v>
      </c>
      <c r="N28" s="220" t="s">
        <v>102</v>
      </c>
      <c r="O28" s="222" t="s">
        <v>102</v>
      </c>
      <c r="P28" s="220" t="s">
        <v>102</v>
      </c>
      <c r="Q28" s="222" t="s">
        <v>102</v>
      </c>
      <c r="R28" s="220" t="s">
        <v>102</v>
      </c>
      <c r="S28" s="223" t="s">
        <v>102</v>
      </c>
    </row>
    <row r="29" customFormat="false" ht="12.75" hidden="false" customHeight="true" outlineLevel="0" collapsed="false">
      <c r="A29" s="68" t="s">
        <v>254</v>
      </c>
      <c r="B29" s="230" t="s">
        <v>255</v>
      </c>
      <c r="C29" s="218" t="s">
        <v>276</v>
      </c>
      <c r="D29" s="228" t="s">
        <v>259</v>
      </c>
      <c r="E29" s="220" t="s">
        <v>102</v>
      </c>
      <c r="F29" s="220" t="n">
        <v>2</v>
      </c>
      <c r="G29" s="220" t="s">
        <v>102</v>
      </c>
      <c r="H29" s="221"/>
      <c r="I29" s="220" t="s">
        <v>102</v>
      </c>
      <c r="J29" s="222" t="n">
        <v>2</v>
      </c>
      <c r="K29" s="220" t="n">
        <v>0.0263</v>
      </c>
      <c r="L29" s="161" t="s">
        <v>168</v>
      </c>
      <c r="M29" s="222" t="n">
        <v>0.0526</v>
      </c>
      <c r="N29" s="220" t="n">
        <v>25.6338</v>
      </c>
      <c r="O29" s="222" t="n">
        <v>0.00134833788</v>
      </c>
      <c r="P29" s="231" t="s">
        <v>102</v>
      </c>
      <c r="Q29" s="222" t="n">
        <v>0.00134833788</v>
      </c>
      <c r="R29" s="220" t="n">
        <v>1</v>
      </c>
      <c r="S29" s="223" t="n">
        <v>0.00494390556</v>
      </c>
    </row>
    <row r="30" customFormat="false" ht="12.75" hidden="false" customHeight="true" outlineLevel="0" collapsed="false">
      <c r="A30" s="68"/>
      <c r="B30" s="230"/>
      <c r="C30" s="218" t="s">
        <v>277</v>
      </c>
      <c r="D30" s="219"/>
      <c r="E30" s="220" t="s">
        <v>102</v>
      </c>
      <c r="F30" s="220" t="s">
        <v>102</v>
      </c>
      <c r="G30" s="220" t="s">
        <v>102</v>
      </c>
      <c r="H30" s="220" t="s">
        <v>102</v>
      </c>
      <c r="I30" s="220" t="s">
        <v>102</v>
      </c>
      <c r="J30" s="222" t="s">
        <v>102</v>
      </c>
      <c r="K30" s="220" t="s">
        <v>102</v>
      </c>
      <c r="L30" s="161" t="s">
        <v>168</v>
      </c>
      <c r="M30" s="222" t="s">
        <v>102</v>
      </c>
      <c r="N30" s="220" t="s">
        <v>102</v>
      </c>
      <c r="O30" s="222" t="s">
        <v>102</v>
      </c>
      <c r="P30" s="220" t="s">
        <v>102</v>
      </c>
      <c r="Q30" s="222" t="s">
        <v>102</v>
      </c>
      <c r="R30" s="220" t="s">
        <v>102</v>
      </c>
      <c r="S30" s="223" t="s">
        <v>102</v>
      </c>
    </row>
    <row r="31" customFormat="false" ht="12.75" hidden="false" customHeight="true" outlineLevel="0" collapsed="false">
      <c r="A31" s="68"/>
      <c r="B31" s="230"/>
      <c r="C31" s="218" t="s">
        <v>278</v>
      </c>
      <c r="D31" s="219"/>
      <c r="E31" s="220" t="s">
        <v>102</v>
      </c>
      <c r="F31" s="220" t="s">
        <v>102</v>
      </c>
      <c r="G31" s="220" t="s">
        <v>102</v>
      </c>
      <c r="H31" s="220" t="s">
        <v>102</v>
      </c>
      <c r="I31" s="220" t="s">
        <v>102</v>
      </c>
      <c r="J31" s="222" t="s">
        <v>102</v>
      </c>
      <c r="K31" s="220" t="s">
        <v>102</v>
      </c>
      <c r="L31" s="161" t="s">
        <v>168</v>
      </c>
      <c r="M31" s="222" t="s">
        <v>102</v>
      </c>
      <c r="N31" s="220" t="s">
        <v>102</v>
      </c>
      <c r="O31" s="222" t="s">
        <v>102</v>
      </c>
      <c r="P31" s="220" t="s">
        <v>102</v>
      </c>
      <c r="Q31" s="222" t="s">
        <v>102</v>
      </c>
      <c r="R31" s="220" t="s">
        <v>102</v>
      </c>
      <c r="S31" s="223" t="s">
        <v>102</v>
      </c>
    </row>
    <row r="32" customFormat="false" ht="12.75" hidden="false" customHeight="true" outlineLevel="0" collapsed="false">
      <c r="A32" s="68"/>
      <c r="B32" s="230"/>
      <c r="C32" s="218" t="s">
        <v>279</v>
      </c>
      <c r="D32" s="219"/>
      <c r="E32" s="220" t="s">
        <v>102</v>
      </c>
      <c r="F32" s="220" t="s">
        <v>102</v>
      </c>
      <c r="G32" s="220" t="s">
        <v>102</v>
      </c>
      <c r="H32" s="221"/>
      <c r="I32" s="220" t="s">
        <v>102</v>
      </c>
      <c r="J32" s="222" t="s">
        <v>102</v>
      </c>
      <c r="K32" s="220" t="s">
        <v>102</v>
      </c>
      <c r="L32" s="161" t="s">
        <v>168</v>
      </c>
      <c r="M32" s="222" t="s">
        <v>102</v>
      </c>
      <c r="N32" s="220" t="s">
        <v>102</v>
      </c>
      <c r="O32" s="222" t="s">
        <v>102</v>
      </c>
      <c r="P32" s="220" t="s">
        <v>102</v>
      </c>
      <c r="Q32" s="222" t="s">
        <v>102</v>
      </c>
      <c r="R32" s="220" t="s">
        <v>102</v>
      </c>
      <c r="S32" s="223" t="s">
        <v>102</v>
      </c>
    </row>
    <row r="33" customFormat="false" ht="12.75" hidden="false" customHeight="true" outlineLevel="0" collapsed="false">
      <c r="A33" s="68"/>
      <c r="B33" s="230"/>
      <c r="C33" s="218" t="s">
        <v>280</v>
      </c>
      <c r="D33" s="219"/>
      <c r="E33" s="220" t="s">
        <v>102</v>
      </c>
      <c r="F33" s="220" t="s">
        <v>102</v>
      </c>
      <c r="G33" s="220" t="s">
        <v>102</v>
      </c>
      <c r="H33" s="221"/>
      <c r="I33" s="220" t="s">
        <v>102</v>
      </c>
      <c r="J33" s="222" t="s">
        <v>102</v>
      </c>
      <c r="K33" s="220" t="s">
        <v>102</v>
      </c>
      <c r="L33" s="161" t="s">
        <v>168</v>
      </c>
      <c r="M33" s="222" t="s">
        <v>102</v>
      </c>
      <c r="N33" s="220" t="s">
        <v>102</v>
      </c>
      <c r="O33" s="222" t="s">
        <v>102</v>
      </c>
      <c r="P33" s="220" t="s">
        <v>102</v>
      </c>
      <c r="Q33" s="222" t="s">
        <v>102</v>
      </c>
      <c r="R33" s="220" t="s">
        <v>102</v>
      </c>
      <c r="S33" s="223" t="s">
        <v>102</v>
      </c>
    </row>
    <row r="34" customFormat="false" ht="12.75" hidden="false" customHeight="true" outlineLevel="0" collapsed="false">
      <c r="A34" s="68"/>
      <c r="B34" s="234"/>
      <c r="C34" s="218" t="s">
        <v>281</v>
      </c>
      <c r="D34" s="219"/>
      <c r="E34" s="220" t="s">
        <v>102</v>
      </c>
      <c r="F34" s="220" t="s">
        <v>102</v>
      </c>
      <c r="G34" s="220" t="s">
        <v>102</v>
      </c>
      <c r="H34" s="221"/>
      <c r="I34" s="220" t="s">
        <v>102</v>
      </c>
      <c r="J34" s="222" t="s">
        <v>102</v>
      </c>
      <c r="K34" s="220" t="s">
        <v>102</v>
      </c>
      <c r="L34" s="161" t="s">
        <v>168</v>
      </c>
      <c r="M34" s="222" t="s">
        <v>102</v>
      </c>
      <c r="N34" s="220" t="s">
        <v>102</v>
      </c>
      <c r="O34" s="222" t="s">
        <v>102</v>
      </c>
      <c r="P34" s="220" t="s">
        <v>102</v>
      </c>
      <c r="Q34" s="222" t="s">
        <v>102</v>
      </c>
      <c r="R34" s="220" t="s">
        <v>102</v>
      </c>
      <c r="S34" s="223" t="s">
        <v>102</v>
      </c>
    </row>
    <row r="35" customFormat="false" ht="12.75" hidden="false" customHeight="true" outlineLevel="0" collapsed="false">
      <c r="A35" s="68"/>
      <c r="B35" s="227" t="s">
        <v>282</v>
      </c>
      <c r="C35" s="249" t="s">
        <v>283</v>
      </c>
      <c r="D35" s="219"/>
      <c r="E35" s="221"/>
      <c r="F35" s="220" t="s">
        <v>102</v>
      </c>
      <c r="G35" s="220" t="s">
        <v>102</v>
      </c>
      <c r="H35" s="221"/>
      <c r="I35" s="220" t="s">
        <v>102</v>
      </c>
      <c r="J35" s="222" t="s">
        <v>102</v>
      </c>
      <c r="K35" s="220" t="s">
        <v>102</v>
      </c>
      <c r="L35" s="161" t="s">
        <v>168</v>
      </c>
      <c r="M35" s="222" t="s">
        <v>102</v>
      </c>
      <c r="N35" s="220" t="s">
        <v>102</v>
      </c>
      <c r="O35" s="222" t="s">
        <v>102</v>
      </c>
      <c r="P35" s="220" t="s">
        <v>102</v>
      </c>
      <c r="Q35" s="222" t="s">
        <v>102</v>
      </c>
      <c r="R35" s="220" t="s">
        <v>102</v>
      </c>
      <c r="S35" s="223" t="s">
        <v>102</v>
      </c>
    </row>
    <row r="36" customFormat="false" ht="12.75" hidden="false" customHeight="true" outlineLevel="0" collapsed="false">
      <c r="A36" s="233"/>
      <c r="B36" s="234" t="s">
        <v>255</v>
      </c>
      <c r="C36" s="218" t="s">
        <v>284</v>
      </c>
      <c r="D36" s="219"/>
      <c r="E36" s="221"/>
      <c r="F36" s="220" t="s">
        <v>102</v>
      </c>
      <c r="G36" s="220" t="s">
        <v>102</v>
      </c>
      <c r="H36" s="221"/>
      <c r="I36" s="220" t="s">
        <v>102</v>
      </c>
      <c r="J36" s="222" t="s">
        <v>102</v>
      </c>
      <c r="K36" s="220" t="s">
        <v>102</v>
      </c>
      <c r="L36" s="161" t="s">
        <v>168</v>
      </c>
      <c r="M36" s="222" t="s">
        <v>102</v>
      </c>
      <c r="N36" s="220" t="s">
        <v>102</v>
      </c>
      <c r="O36" s="222" t="s">
        <v>102</v>
      </c>
      <c r="P36" s="220" t="s">
        <v>102</v>
      </c>
      <c r="Q36" s="222" t="s">
        <v>102</v>
      </c>
      <c r="R36" s="220" t="s">
        <v>102</v>
      </c>
      <c r="S36" s="223" t="s">
        <v>102</v>
      </c>
    </row>
    <row r="37" customFormat="false" ht="12" hidden="false" customHeight="true" outlineLevel="0" collapsed="false">
      <c r="A37" s="235" t="s">
        <v>285</v>
      </c>
      <c r="B37" s="218"/>
      <c r="C37" s="218"/>
      <c r="D37" s="236"/>
      <c r="E37" s="237"/>
      <c r="F37" s="238"/>
      <c r="G37" s="238"/>
      <c r="H37" s="237"/>
      <c r="I37" s="238"/>
      <c r="J37" s="239"/>
      <c r="K37" s="238"/>
      <c r="L37" s="240"/>
      <c r="M37" s="222" t="s">
        <v>102</v>
      </c>
      <c r="N37" s="238"/>
      <c r="O37" s="222" t="s">
        <v>102</v>
      </c>
      <c r="P37" s="222" t="s">
        <v>102</v>
      </c>
      <c r="Q37" s="222" t="s">
        <v>102</v>
      </c>
      <c r="R37" s="238"/>
      <c r="S37" s="223" t="s">
        <v>102</v>
      </c>
    </row>
    <row r="38" customFormat="false" ht="12.75" hidden="false" customHeight="true" outlineLevel="0" collapsed="false">
      <c r="A38" s="243" t="s">
        <v>286</v>
      </c>
      <c r="B38" s="244"/>
      <c r="C38" s="244"/>
      <c r="D38" s="245"/>
      <c r="E38" s="246" t="s">
        <v>102</v>
      </c>
      <c r="F38" s="241" t="s">
        <v>102</v>
      </c>
      <c r="G38" s="241" t="s">
        <v>102</v>
      </c>
      <c r="H38" s="246" t="s">
        <v>102</v>
      </c>
      <c r="I38" s="241" t="s">
        <v>102</v>
      </c>
      <c r="J38" s="222" t="s">
        <v>102</v>
      </c>
      <c r="K38" s="241" t="s">
        <v>102</v>
      </c>
      <c r="L38" s="161" t="s">
        <v>168</v>
      </c>
      <c r="M38" s="222" t="s">
        <v>102</v>
      </c>
      <c r="N38" s="241" t="s">
        <v>102</v>
      </c>
      <c r="O38" s="222" t="s">
        <v>102</v>
      </c>
      <c r="P38" s="222" t="s">
        <v>102</v>
      </c>
      <c r="Q38" s="222" t="s">
        <v>102</v>
      </c>
      <c r="R38" s="241" t="s">
        <v>102</v>
      </c>
      <c r="S38" s="223" t="s">
        <v>102</v>
      </c>
    </row>
    <row r="39" customFormat="false" ht="12" hidden="false" customHeight="true" outlineLevel="0" collapsed="false">
      <c r="A39" s="248" t="s">
        <v>287</v>
      </c>
      <c r="B39" s="249"/>
      <c r="C39" s="249"/>
      <c r="D39" s="250"/>
      <c r="E39" s="180"/>
      <c r="F39" s="180"/>
      <c r="G39" s="180"/>
      <c r="H39" s="180"/>
      <c r="I39" s="180"/>
      <c r="J39" s="180"/>
      <c r="K39" s="221"/>
      <c r="L39" s="221"/>
      <c r="M39" s="222" t="n">
        <v>0.0526</v>
      </c>
      <c r="N39" s="221"/>
      <c r="O39" s="222" t="n">
        <v>0.00134833788</v>
      </c>
      <c r="P39" s="222" t="s">
        <v>102</v>
      </c>
      <c r="Q39" s="222" t="n">
        <v>0.00134833788</v>
      </c>
      <c r="R39" s="221"/>
      <c r="S39" s="135" t="n">
        <v>0.00494390556</v>
      </c>
    </row>
    <row r="40" customFormat="false" ht="12.75" hidden="false" customHeight="true" outlineLevel="0" collapsed="false">
      <c r="A40" s="248" t="s">
        <v>288</v>
      </c>
      <c r="B40" s="253"/>
      <c r="C40" s="254" t="s">
        <v>289</v>
      </c>
      <c r="D40" s="228" t="s">
        <v>259</v>
      </c>
      <c r="E40" s="220" t="s">
        <v>102</v>
      </c>
      <c r="F40" s="220" t="n">
        <v>45448.317</v>
      </c>
      <c r="G40" s="220" t="n">
        <v>24323.305</v>
      </c>
      <c r="H40" s="221"/>
      <c r="I40" s="220" t="s">
        <v>102</v>
      </c>
      <c r="J40" s="222" t="n">
        <v>21125.012</v>
      </c>
      <c r="K40" s="220" t="n">
        <v>0.0540120687268722</v>
      </c>
      <c r="L40" s="161" t="s">
        <v>168</v>
      </c>
      <c r="M40" s="222" t="n">
        <v>1141.0056</v>
      </c>
      <c r="N40" s="220" t="n">
        <v>14.9985</v>
      </c>
      <c r="O40" s="222" t="n">
        <v>17.1133724916</v>
      </c>
      <c r="P40" s="222" t="s">
        <v>102</v>
      </c>
      <c r="Q40" s="222" t="n">
        <v>17.1133724916</v>
      </c>
      <c r="R40" s="220" t="n">
        <v>1</v>
      </c>
      <c r="S40" s="223" t="n">
        <v>62.7490324692</v>
      </c>
    </row>
    <row r="41" customFormat="false" ht="12" hidden="false" customHeight="true" outlineLevel="0" collapsed="false">
      <c r="A41" s="255" t="s">
        <v>290</v>
      </c>
      <c r="B41" s="255"/>
      <c r="C41" s="255"/>
      <c r="D41" s="256"/>
      <c r="E41" s="257"/>
      <c r="F41" s="257"/>
      <c r="G41" s="257"/>
      <c r="H41" s="258"/>
      <c r="I41" s="257"/>
      <c r="J41" s="152"/>
      <c r="K41" s="257"/>
      <c r="L41" s="259"/>
      <c r="M41" s="80" t="s">
        <v>102</v>
      </c>
      <c r="N41" s="257"/>
      <c r="O41" s="80" t="s">
        <v>102</v>
      </c>
      <c r="P41" s="80" t="s">
        <v>102</v>
      </c>
      <c r="Q41" s="80" t="s">
        <v>102</v>
      </c>
      <c r="R41" s="257"/>
      <c r="S41" s="223" t="s">
        <v>102</v>
      </c>
    </row>
    <row r="42" customFormat="false" ht="12.75" hidden="false" customHeight="true" outlineLevel="0" collapsed="false">
      <c r="A42" s="260" t="s">
        <v>286</v>
      </c>
      <c r="B42" s="260"/>
      <c r="C42" s="260"/>
      <c r="D42" s="261"/>
      <c r="E42" s="149" t="s">
        <v>102</v>
      </c>
      <c r="F42" s="149" t="s">
        <v>102</v>
      </c>
      <c r="G42" s="149" t="s">
        <v>102</v>
      </c>
      <c r="H42" s="262" t="s">
        <v>102</v>
      </c>
      <c r="I42" s="149" t="s">
        <v>102</v>
      </c>
      <c r="J42" s="80" t="s">
        <v>102</v>
      </c>
      <c r="K42" s="149" t="s">
        <v>102</v>
      </c>
      <c r="L42" s="161" t="s">
        <v>168</v>
      </c>
      <c r="M42" s="80" t="s">
        <v>102</v>
      </c>
      <c r="N42" s="149" t="s">
        <v>102</v>
      </c>
      <c r="O42" s="80" t="s">
        <v>102</v>
      </c>
      <c r="P42" s="80" t="s">
        <v>102</v>
      </c>
      <c r="Q42" s="80" t="s">
        <v>102</v>
      </c>
      <c r="R42" s="149" t="s">
        <v>102</v>
      </c>
      <c r="S42" s="223" t="s">
        <v>102</v>
      </c>
    </row>
    <row r="43" customFormat="false" ht="12" hidden="false" customHeight="true" outlineLevel="0" collapsed="false">
      <c r="A43" s="255" t="s">
        <v>291</v>
      </c>
      <c r="B43" s="255"/>
      <c r="C43" s="255"/>
      <c r="D43" s="256"/>
      <c r="E43" s="257"/>
      <c r="F43" s="257"/>
      <c r="G43" s="257"/>
      <c r="H43" s="258"/>
      <c r="I43" s="257"/>
      <c r="J43" s="152"/>
      <c r="K43" s="257"/>
      <c r="L43" s="263"/>
      <c r="M43" s="80" t="n">
        <v>1141.0056</v>
      </c>
      <c r="N43" s="257"/>
      <c r="O43" s="80" t="n">
        <v>17.1133724916</v>
      </c>
      <c r="P43" s="80" t="s">
        <v>102</v>
      </c>
      <c r="Q43" s="80" t="n">
        <v>17.1133724916</v>
      </c>
      <c r="R43" s="257"/>
      <c r="S43" s="223" t="n">
        <v>62.7490324692</v>
      </c>
    </row>
    <row r="44" customFormat="false" ht="13.5" hidden="false" customHeight="true" outlineLevel="0" collapsed="false">
      <c r="A44" s="264" t="s">
        <v>292</v>
      </c>
      <c r="B44" s="265"/>
      <c r="C44" s="265"/>
      <c r="D44" s="266"/>
      <c r="E44" s="266"/>
      <c r="F44" s="266"/>
      <c r="G44" s="266"/>
      <c r="H44" s="266"/>
      <c r="I44" s="266"/>
      <c r="J44" s="266"/>
      <c r="K44" s="267"/>
      <c r="L44" s="267"/>
      <c r="M44" s="112" t="n">
        <v>3186.31148304256</v>
      </c>
      <c r="N44" s="268"/>
      <c r="O44" s="112" t="n">
        <v>58.2179666484238</v>
      </c>
      <c r="P44" s="112" t="s">
        <v>102</v>
      </c>
      <c r="Q44" s="112" t="n">
        <v>58.2179666484238</v>
      </c>
      <c r="R44" s="268"/>
      <c r="S44" s="269" t="n">
        <v>213.465877710887</v>
      </c>
    </row>
    <row r="45" customFormat="false" ht="12" hidden="false" customHeight="true" outlineLevel="0" collapsed="false">
      <c r="A45" s="235" t="s">
        <v>293</v>
      </c>
      <c r="B45" s="218"/>
      <c r="C45" s="218"/>
      <c r="D45" s="221"/>
      <c r="E45" s="221"/>
      <c r="F45" s="221"/>
      <c r="G45" s="221"/>
      <c r="H45" s="221"/>
      <c r="I45" s="221"/>
      <c r="J45" s="221"/>
      <c r="K45" s="221"/>
      <c r="L45" s="221"/>
      <c r="M45" s="222" t="n">
        <v>199.9074113408</v>
      </c>
      <c r="N45" s="221"/>
      <c r="O45" s="222" t="n">
        <v>5.0696520560565</v>
      </c>
      <c r="P45" s="222" t="s">
        <v>102</v>
      </c>
      <c r="Q45" s="222" t="n">
        <v>5.0696520560565</v>
      </c>
      <c r="R45" s="221"/>
      <c r="S45" s="223" t="n">
        <v>18.5887242055405</v>
      </c>
    </row>
    <row r="46" customFormat="false" ht="12.75" hidden="false" customHeight="true" outlineLevel="0" collapsed="false">
      <c r="A46" s="270"/>
      <c r="B46" s="271"/>
      <c r="C46" s="254" t="s">
        <v>294</v>
      </c>
      <c r="D46" s="219"/>
      <c r="E46" s="220" t="n">
        <v>11281.5310122204</v>
      </c>
      <c r="F46" s="220" t="s">
        <v>183</v>
      </c>
      <c r="G46" s="220" t="s">
        <v>102</v>
      </c>
      <c r="H46" s="221"/>
      <c r="I46" s="220" t="s">
        <v>102</v>
      </c>
      <c r="J46" s="222" t="n">
        <v>11281.5310122204</v>
      </c>
      <c r="K46" s="220" t="n">
        <v>0.0156132</v>
      </c>
      <c r="L46" s="161" t="s">
        <v>168</v>
      </c>
      <c r="M46" s="222" t="n">
        <v>176.1408</v>
      </c>
      <c r="N46" s="220" t="n">
        <v>25.0884</v>
      </c>
      <c r="O46" s="222" t="n">
        <v>4.41909084672</v>
      </c>
      <c r="P46" s="220" t="s">
        <v>102</v>
      </c>
      <c r="Q46" s="222" t="n">
        <v>4.41909084672</v>
      </c>
      <c r="R46" s="220" t="n">
        <v>1</v>
      </c>
      <c r="S46" s="223" t="n">
        <v>16.20333310464</v>
      </c>
    </row>
    <row r="47" customFormat="false" ht="12.75" hidden="false" customHeight="true" outlineLevel="0" collapsed="false">
      <c r="A47" s="272"/>
      <c r="B47" s="273"/>
      <c r="C47" s="274" t="s">
        <v>295</v>
      </c>
      <c r="D47" s="228" t="s">
        <v>259</v>
      </c>
      <c r="E47" s="220" t="s">
        <v>102</v>
      </c>
      <c r="F47" s="220" t="n">
        <v>18.79008</v>
      </c>
      <c r="G47" s="220" t="n">
        <v>15.908272</v>
      </c>
      <c r="H47" s="221"/>
      <c r="I47" s="220" t="s">
        <v>102</v>
      </c>
      <c r="J47" s="222" t="n">
        <v>2.881808</v>
      </c>
      <c r="K47" s="220" t="n">
        <v>0.0376</v>
      </c>
      <c r="L47" s="161" t="s">
        <v>168</v>
      </c>
      <c r="M47" s="222" t="n">
        <v>0.1083559808</v>
      </c>
      <c r="N47" s="220" t="n">
        <v>20.07072</v>
      </c>
      <c r="O47" s="222" t="n">
        <v>0.00217478255096218</v>
      </c>
      <c r="P47" s="220" t="s">
        <v>102</v>
      </c>
      <c r="Q47" s="222" t="n">
        <v>0.00217478255096218</v>
      </c>
      <c r="R47" s="220" t="n">
        <v>1</v>
      </c>
      <c r="S47" s="223" t="n">
        <v>0.00797420268686131</v>
      </c>
    </row>
    <row r="48" customFormat="false" ht="12.75" hidden="false" customHeight="true" outlineLevel="0" collapsed="false">
      <c r="A48" s="275"/>
      <c r="B48" s="276"/>
      <c r="C48" s="277" t="s">
        <v>296</v>
      </c>
      <c r="D48" s="278"/>
      <c r="E48" s="279" t="n">
        <v>1232.2008</v>
      </c>
      <c r="F48" s="279" t="s">
        <v>102</v>
      </c>
      <c r="G48" s="279" t="s">
        <v>102</v>
      </c>
      <c r="H48" s="280"/>
      <c r="I48" s="279" t="s">
        <v>102</v>
      </c>
      <c r="J48" s="112" t="n">
        <v>1232.2008</v>
      </c>
      <c r="K48" s="279" t="n">
        <v>0.0192</v>
      </c>
      <c r="L48" s="281" t="s">
        <v>168</v>
      </c>
      <c r="M48" s="112" t="n">
        <v>23.65825536</v>
      </c>
      <c r="N48" s="282" t="n">
        <v>27.40635</v>
      </c>
      <c r="O48" s="112" t="n">
        <v>0.648386426785536</v>
      </c>
      <c r="P48" s="282" t="s">
        <v>102</v>
      </c>
      <c r="Q48" s="112" t="n">
        <v>0.648386426785536</v>
      </c>
      <c r="R48" s="282" t="n">
        <v>1</v>
      </c>
      <c r="S48" s="269" t="n">
        <v>2.37741689821363</v>
      </c>
    </row>
    <row r="49" customFormat="false" ht="12" hidden="false" customHeight="true" outlineLevel="0" collapsed="false"/>
    <row r="50" customFormat="false" ht="13.5" hidden="false" customHeight="true" outlineLevel="0" collapsed="false">
      <c r="A50" s="283" t="s">
        <v>297</v>
      </c>
    </row>
    <row r="51" customFormat="false" ht="13.5" hidden="false" customHeight="true" outlineLevel="0" collapsed="false">
      <c r="A51" s="283" t="s">
        <v>298</v>
      </c>
    </row>
    <row r="52" customFormat="false" ht="13.5" hidden="false" customHeight="true" outlineLevel="0" collapsed="false">
      <c r="A52" s="283" t="s">
        <v>299</v>
      </c>
    </row>
    <row r="53" customFormat="false" ht="13.5" hidden="false" customHeight="true" outlineLevel="0" collapsed="false"/>
    <row r="54" customFormat="false" ht="12" hidden="false" customHeight="true" outlineLevel="0" collapsed="false">
      <c r="A54" s="284" t="s">
        <v>15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30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30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30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0" min="2" style="3" width="16.7"/>
    <col collapsed="false" customWidth="true" hidden="false" outlineLevel="0" max="41" min="41" style="3" width="15.7"/>
    <col collapsed="false" customWidth="true" hidden="false" outlineLevel="0" max="42" min="42" style="3" width="3.85"/>
    <col collapsed="false" customWidth="true" hidden="false" outlineLevel="0" max="43" min="43" style="3" width="8.56"/>
    <col collapsed="false" customWidth="true" hidden="false" outlineLevel="0" max="44" min="44" style="3" width="8.7"/>
    <col collapsed="false" customWidth="true" hidden="false" outlineLevel="0" max="48" min="45" style="3" width="8.99"/>
    <col collapsed="false" customWidth="true" hidden="false" outlineLevel="0" max="49" min="49" style="3" width="9.14"/>
    <col collapsed="false" customWidth="true" hidden="false" outlineLevel="0" max="50" min="50" style="3" width="9.28"/>
    <col collapsed="false" customWidth="true" hidden="false" outlineLevel="0" max="51" min="51" style="3" width="8.7"/>
    <col collapsed="false" customWidth="true" hidden="false" outlineLevel="0" max="52" min="52" style="3" width="10.28"/>
    <col collapsed="false" customWidth="true" hidden="false" outlineLevel="0" max="53" min="53" style="3" width="9.85"/>
    <col collapsed="false" customWidth="true" hidden="false" outlineLevel="0" max="54" min="54" style="3" width="9.56"/>
    <col collapsed="false" customWidth="false" hidden="false" outlineLevel="0" max="257" min="55" style="3" width="7.99"/>
  </cols>
  <sheetData>
    <row r="1" customFormat="false" ht="14.25" hidden="false" customHeight="true" outlineLevel="0" collapsed="false">
      <c r="A1" s="651" t="s">
        <v>1954</v>
      </c>
      <c r="B1" s="394"/>
      <c r="C1" s="118" t="s">
        <v>81</v>
      </c>
    </row>
    <row r="2" customFormat="false" ht="14.25" hidden="false" customHeight="true" outlineLevel="0" collapsed="false">
      <c r="A2" s="651" t="s">
        <v>1955</v>
      </c>
      <c r="B2" s="394"/>
      <c r="C2" s="118" t="s">
        <v>83</v>
      </c>
    </row>
    <row r="3" customFormat="false" ht="14.25" hidden="false" customHeight="true" outlineLevel="0" collapsed="false">
      <c r="A3" s="651" t="s">
        <v>1930</v>
      </c>
      <c r="B3" s="394"/>
      <c r="C3" s="118" t="s">
        <v>84</v>
      </c>
    </row>
    <row r="4" customFormat="false" ht="12.75" hidden="false" customHeight="true" outlineLevel="0" collapsed="false">
      <c r="A4" s="774"/>
      <c r="B4" s="394"/>
      <c r="C4" s="394"/>
    </row>
    <row r="5" customFormat="false" ht="36" hidden="false" customHeight="true" outlineLevel="0" collapsed="false">
      <c r="A5" s="2420" t="s">
        <v>1956</v>
      </c>
      <c r="B5" s="2374" t="s">
        <v>1931</v>
      </c>
      <c r="C5" s="17"/>
    </row>
    <row r="6" customFormat="false" ht="18" hidden="false" customHeight="true" outlineLevel="0" collapsed="false">
      <c r="A6" s="2420"/>
      <c r="B6" s="2375" t="s">
        <v>312</v>
      </c>
      <c r="C6" s="17"/>
    </row>
    <row r="7" customFormat="false" ht="14.25" hidden="false" customHeight="true" outlineLevel="0" collapsed="false">
      <c r="A7" s="2421" t="s">
        <v>1958</v>
      </c>
      <c r="B7" s="2434" t="n">
        <v>6.86754835846803</v>
      </c>
      <c r="C7" s="17"/>
    </row>
    <row r="8" customFormat="false" ht="13.5" hidden="false" customHeight="true" outlineLevel="0" collapsed="false">
      <c r="A8" s="2421" t="s">
        <v>1959</v>
      </c>
      <c r="B8" s="2434" t="n">
        <v>5.4569335184929</v>
      </c>
      <c r="C8" s="17"/>
    </row>
    <row r="9" customFormat="false" ht="13.5" hidden="false" customHeight="true" outlineLevel="0" collapsed="false">
      <c r="A9" s="2421" t="s">
        <v>1960</v>
      </c>
      <c r="B9" s="2434" t="n">
        <v>8.12018821435077</v>
      </c>
      <c r="C9" s="17"/>
    </row>
    <row r="10" customFormat="false" ht="13.5" hidden="false" customHeight="true" outlineLevel="0" collapsed="false">
      <c r="A10" s="2423" t="s">
        <v>1961</v>
      </c>
      <c r="B10" s="2434" t="n">
        <v>8.12018821435077</v>
      </c>
      <c r="C10" s="17"/>
    </row>
    <row r="11" customFormat="false" ht="13.5" hidden="false" customHeight="true" outlineLevel="0" collapsed="false">
      <c r="A11" s="2423" t="s">
        <v>1962</v>
      </c>
      <c r="B11" s="2434" t="n">
        <v>-0.684915283032572</v>
      </c>
      <c r="C11" s="17"/>
    </row>
    <row r="12" customFormat="false" ht="13.5" hidden="false" customHeight="true" outlineLevel="0" collapsed="false">
      <c r="A12" s="2423" t="s">
        <v>1963</v>
      </c>
      <c r="B12" s="2434" t="n">
        <v>-0.719735029150123</v>
      </c>
      <c r="C12" s="17"/>
    </row>
    <row r="13" customFormat="false" ht="12.75" hidden="false" customHeight="true" outlineLevel="0" collapsed="false">
      <c r="A13" s="2423" t="s">
        <v>674</v>
      </c>
      <c r="B13" s="2434" t="n">
        <v>5618200.64271638</v>
      </c>
      <c r="C13" s="17"/>
    </row>
    <row r="14" customFormat="false" ht="12.75" hidden="false" customHeight="true" outlineLevel="0" collapsed="false">
      <c r="A14" s="2423" t="s">
        <v>677</v>
      </c>
      <c r="B14" s="2434" t="n">
        <v>100</v>
      </c>
      <c r="C14" s="17"/>
    </row>
    <row r="15" customFormat="false" ht="14.25" hidden="false" customHeight="true" outlineLevel="0" collapsed="false">
      <c r="A15" s="2423" t="s">
        <v>1964</v>
      </c>
      <c r="B15" s="2434" t="n">
        <v>100</v>
      </c>
      <c r="C15" s="17"/>
    </row>
    <row r="16" customFormat="false" ht="12.75" hidden="false" customHeight="true" outlineLevel="0" collapsed="false">
      <c r="A16" s="2424" t="s">
        <v>1965</v>
      </c>
      <c r="B16" s="2435" t="n">
        <v>9.01025751467691</v>
      </c>
      <c r="C16" s="17"/>
    </row>
    <row r="17" customFormat="false" ht="13.5" hidden="false" customHeight="true" outlineLevel="0" collapsed="false">
      <c r="A17" s="2426" t="s">
        <v>1966</v>
      </c>
      <c r="B17" s="2436" t="n">
        <v>7.67674882730916</v>
      </c>
      <c r="C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5</v>
      </c>
      <c r="B20" s="2374" t="s">
        <v>1931</v>
      </c>
      <c r="C20" s="17"/>
    </row>
    <row r="21" customFormat="false" ht="18" hidden="false" customHeight="true" outlineLevel="0" collapsed="false">
      <c r="A21" s="2420"/>
      <c r="B21" s="2375" t="s">
        <v>312</v>
      </c>
      <c r="C21" s="17"/>
    </row>
    <row r="22" customFormat="false" ht="13.5" hidden="false" customHeight="true" outlineLevel="0" collapsed="false">
      <c r="A22" s="2423" t="s">
        <v>1967</v>
      </c>
      <c r="B22" s="2434" t="n">
        <v>6.24534588259588</v>
      </c>
      <c r="C22" s="17"/>
    </row>
    <row r="23" customFormat="false" ht="12.75" hidden="false" customHeight="true" outlineLevel="0" collapsed="false">
      <c r="A23" s="2423" t="s">
        <v>1538</v>
      </c>
      <c r="B23" s="2434" t="n">
        <v>5821640.26382545</v>
      </c>
      <c r="C23" s="17"/>
    </row>
    <row r="24" customFormat="false" ht="12.75" hidden="false" customHeight="true" outlineLevel="0" collapsed="false">
      <c r="A24" s="2423" t="s">
        <v>1551</v>
      </c>
      <c r="B24" s="2434" t="n">
        <v>-50.2250858566754</v>
      </c>
      <c r="C24" s="17"/>
    </row>
    <row r="25" customFormat="false" ht="12.75" hidden="false" customHeight="true" outlineLevel="0" collapsed="false">
      <c r="A25" s="2423" t="s">
        <v>1934</v>
      </c>
      <c r="B25" s="2434" t="n">
        <v>1.02341109435367</v>
      </c>
      <c r="C25" s="17"/>
    </row>
    <row r="26" customFormat="false" ht="13.5" hidden="false" customHeight="true" outlineLevel="0" collapsed="false">
      <c r="A26" s="2423" t="s">
        <v>1968</v>
      </c>
      <c r="B26" s="2434" t="n">
        <v>-23.4534865984619</v>
      </c>
      <c r="C26" s="17"/>
    </row>
    <row r="27" customFormat="false" ht="12.75" hidden="false" customHeight="true" outlineLevel="0" collapsed="false">
      <c r="A27" s="2423" t="s">
        <v>1969</v>
      </c>
      <c r="B27" s="2434" t="n">
        <v>13.1405063667171</v>
      </c>
      <c r="C27" s="17"/>
    </row>
    <row r="28" customFormat="false" ht="12.75" hidden="false" customHeight="true" outlineLevel="0" collapsed="false">
      <c r="A28" s="2428" t="s">
        <v>1588</v>
      </c>
      <c r="B28" s="2437" t="n">
        <v>0</v>
      </c>
      <c r="C28" s="17"/>
    </row>
    <row r="29" customFormat="false" ht="15" hidden="false" customHeight="true" outlineLevel="0" collapsed="false">
      <c r="A29" s="2430" t="s">
        <v>1970</v>
      </c>
      <c r="B29" s="2436" t="n">
        <v>9.01025751467691</v>
      </c>
      <c r="C29" s="17"/>
    </row>
    <row r="30" customFormat="false" ht="9" hidden="false" customHeight="true" outlineLevel="0" collapsed="false">
      <c r="A30" s="1373"/>
      <c r="B30" s="1373"/>
      <c r="C30" s="1373"/>
    </row>
    <row r="31" customFormat="false" ht="42.75" hidden="false" customHeight="true" outlineLevel="0" collapsed="false">
      <c r="A31" s="961" t="s">
        <v>1971</v>
      </c>
      <c r="B31" s="961"/>
      <c r="C31" s="961"/>
    </row>
    <row r="32" customFormat="false" ht="29.25" hidden="false" customHeight="true" outlineLevel="0" collapsed="false">
      <c r="A32" s="2431" t="s">
        <v>1972</v>
      </c>
      <c r="B32" s="2431"/>
      <c r="C32" s="2431"/>
    </row>
    <row r="33" customFormat="false" ht="43.5" hidden="false" customHeight="true" outlineLevel="0" collapsed="false">
      <c r="A33" s="2432" t="s">
        <v>1973</v>
      </c>
      <c r="B33" s="2432"/>
      <c r="C33" s="2432"/>
    </row>
    <row r="34" customFormat="false" ht="66" hidden="false" customHeight="true" outlineLevel="0" collapsed="false">
      <c r="A34" s="2431" t="s">
        <v>1974</v>
      </c>
      <c r="B34" s="2431"/>
      <c r="C34" s="2431"/>
    </row>
    <row r="35" customFormat="false" ht="13.5" hidden="false" customHeight="true" outlineLevel="0" collapsed="false">
      <c r="A35" s="2433" t="s">
        <v>1975</v>
      </c>
      <c r="B35" s="1373"/>
      <c r="C35" s="1373"/>
    </row>
    <row r="36" customFormat="false" ht="9.75" hidden="false" customHeight="true" outlineLevel="0" collapsed="false">
      <c r="A36" s="1373"/>
      <c r="B36" s="1373"/>
      <c r="C36" s="1373"/>
    </row>
    <row r="37" customFormat="false" ht="14.25" hidden="false" customHeight="true" outlineLevel="0" collapsed="false">
      <c r="A37" s="2438" t="s">
        <v>446</v>
      </c>
      <c r="B37" s="2439"/>
      <c r="C37" s="2440"/>
    </row>
    <row r="38" customFormat="false" ht="15.75" hidden="false" customHeight="true" outlineLevel="0" collapsed="false">
      <c r="A38" s="2441" t="s">
        <v>1976</v>
      </c>
      <c r="B38" s="2441"/>
      <c r="C38" s="2441"/>
    </row>
    <row r="39" customFormat="false" ht="20.25" hidden="false" customHeight="true" outlineLevel="0" collapsed="false">
      <c r="A39" s="2441"/>
      <c r="B39" s="2441"/>
      <c r="C39" s="2441"/>
    </row>
    <row r="40" customFormat="false" ht="13.5" hidden="false" customHeight="true" outlineLevel="0" collapsed="false">
      <c r="A40" s="2442" t="s">
        <v>1977</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78</v>
      </c>
      <c r="C4" s="2444" t="s">
        <v>84</v>
      </c>
    </row>
    <row r="5" customFormat="false" ht="12" hidden="false" customHeight="true" outlineLevel="0" collapsed="false">
      <c r="C5" s="2444"/>
    </row>
    <row r="6" customFormat="false" ht="12" hidden="false" customHeight="true" outlineLevel="0" collapsed="false">
      <c r="B6" s="2443" t="s">
        <v>1979</v>
      </c>
      <c r="C6" s="2444" t="s">
        <v>81</v>
      </c>
    </row>
    <row r="7" customFormat="false" ht="12" hidden="false" customHeight="true" outlineLevel="0" collapsed="false">
      <c r="C7" s="2444"/>
    </row>
    <row r="8" customFormat="false" ht="12" hidden="false" customHeight="true" outlineLevel="0" collapsed="false">
      <c r="B8" s="2443" t="s">
        <v>1980</v>
      </c>
      <c r="C8" s="2444" t="s">
        <v>1981</v>
      </c>
    </row>
    <row r="9" customFormat="false" ht="12" hidden="false" customHeight="true" outlineLevel="0" collapsed="false">
      <c r="C9" s="2444"/>
    </row>
    <row r="10" customFormat="false" ht="12" hidden="false" customHeight="true" outlineLevel="0" collapsed="false">
      <c r="B10" s="2443" t="s">
        <v>1982</v>
      </c>
      <c r="C10" s="2444" t="s">
        <v>1983</v>
      </c>
    </row>
    <row r="11" customFormat="false" ht="12" hidden="false" customHeight="true" outlineLevel="0" collapsed="false">
      <c r="C11" s="2444"/>
    </row>
    <row r="12" customFormat="false" ht="12" hidden="false" customHeight="true" outlineLevel="0" collapsed="false">
      <c r="B12" s="2443" t="s">
        <v>1984</v>
      </c>
      <c r="C12" s="2444" t="s">
        <v>1985</v>
      </c>
    </row>
    <row r="13" customFormat="false" ht="12" hidden="false" customHeight="true" outlineLevel="0" collapsed="false">
      <c r="C13" s="2444"/>
    </row>
    <row r="14" customFormat="false" ht="12" hidden="false" customHeight="true" outlineLevel="0" collapsed="false">
      <c r="B14" s="2443" t="s">
        <v>1986</v>
      </c>
      <c r="C14" s="2444" t="s">
        <v>1987</v>
      </c>
    </row>
    <row r="15" customFormat="false" ht="12" hidden="false" customHeight="true" outlineLevel="0" collapsed="false">
      <c r="C15" s="2444"/>
    </row>
    <row r="16" customFormat="false" ht="12" hidden="false" customHeight="true" outlineLevel="0" collapsed="false">
      <c r="B16" s="2443" t="s">
        <v>1988</v>
      </c>
      <c r="C16" s="2444" t="s">
        <v>1989</v>
      </c>
    </row>
    <row r="17" customFormat="false" ht="12" hidden="false" customHeight="true" outlineLevel="0" collapsed="false">
      <c r="C17" s="2444"/>
    </row>
    <row r="18" customFormat="false" ht="12" hidden="false" customHeight="true" outlineLevel="0" collapsed="false">
      <c r="B18" s="2443" t="s">
        <v>1990</v>
      </c>
      <c r="C18" s="2444" t="s">
        <v>1991</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92</v>
      </c>
      <c r="C24" s="2444" t="s">
        <v>83</v>
      </c>
    </row>
    <row r="25" customFormat="false" ht="12" hidden="false" customHeight="true" outlineLevel="0" collapsed="false">
      <c r="C25" s="2444"/>
    </row>
    <row r="26" customFormat="false" ht="12" hidden="false" customHeight="true" outlineLevel="0" collapsed="false">
      <c r="B26" s="2443" t="s">
        <v>1993</v>
      </c>
      <c r="C26" s="2444"/>
    </row>
    <row r="28" customFormat="false" ht="12" hidden="false" customHeight="true" outlineLevel="0" collapsed="false">
      <c r="B28" s="2445" t="s">
        <v>1994</v>
      </c>
      <c r="C28" s="2443" t="n">
        <v>1</v>
      </c>
    </row>
    <row r="30" customFormat="false" ht="12" hidden="false" customHeight="true" outlineLevel="0" collapsed="false">
      <c r="B30" s="2446" t="s">
        <v>1995</v>
      </c>
      <c r="C30" s="2443" t="s">
        <v>1996</v>
      </c>
    </row>
    <row r="33" customFormat="false" ht="12" hidden="false" customHeight="true" outlineLevel="0" collapsed="false">
      <c r="B33" s="2446" t="s">
        <v>1997</v>
      </c>
    </row>
    <row r="35" customFormat="false" ht="12" hidden="false" customHeight="true" outlineLevel="0" collapsed="false">
      <c r="B35" s="2446" t="s">
        <v>1998</v>
      </c>
      <c r="C35" s="2443" t="s">
        <v>1999</v>
      </c>
    </row>
    <row r="37" customFormat="false" ht="12" hidden="false" customHeight="true" outlineLevel="0" collapsed="false">
      <c r="B37" s="2446" t="s">
        <v>2000</v>
      </c>
      <c r="C37" s="2443" t="s">
        <v>1999</v>
      </c>
    </row>
    <row r="39" customFormat="false" ht="12" hidden="false" customHeight="true" outlineLevel="0" collapsed="false">
      <c r="B39" s="2446" t="s">
        <v>2001</v>
      </c>
      <c r="C39" s="2443" t="s">
        <v>1999</v>
      </c>
    </row>
    <row r="41" customFormat="false" ht="12" hidden="false" customHeight="true" outlineLevel="0" collapsed="false">
      <c r="B41" s="2446" t="s">
        <v>2002</v>
      </c>
      <c r="C41" s="2443" t="s">
        <v>1999</v>
      </c>
    </row>
    <row r="43" customFormat="false" ht="12" hidden="false" customHeight="true" outlineLevel="0" collapsed="false">
      <c r="B43" s="2446" t="s">
        <v>2003</v>
      </c>
      <c r="C43" s="2443" t="s">
        <v>1999</v>
      </c>
    </row>
    <row r="45" customFormat="false" ht="12" hidden="false" customHeight="true" outlineLevel="0" collapsed="false">
      <c r="B45" s="2446" t="s">
        <v>2004</v>
      </c>
      <c r="C45" s="2443" t="s">
        <v>1999</v>
      </c>
    </row>
    <row r="47" customFormat="false" ht="12" hidden="false" customHeight="true" outlineLevel="0" collapsed="false">
      <c r="B47" s="2446" t="s">
        <v>2005</v>
      </c>
      <c r="C47" s="2443" t="s">
        <v>2006</v>
      </c>
    </row>
    <row r="48" customFormat="false" ht="12" hidden="false" customHeight="true" outlineLevel="0" collapsed="false">
      <c r="B48" s="2446"/>
    </row>
    <row r="49" customFormat="false" ht="12" hidden="false" customHeight="true" outlineLevel="0" collapsed="false">
      <c r="B49" s="2446" t="s">
        <v>2007</v>
      </c>
      <c r="C49" s="2443" t="s">
        <v>199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303</v>
      </c>
      <c r="H1" s="118" t="s">
        <v>81</v>
      </c>
    </row>
    <row r="2" customFormat="false" ht="15.75" hidden="false" customHeight="true" outlineLevel="0" collapsed="false">
      <c r="A2" s="4" t="s">
        <v>222</v>
      </c>
      <c r="H2" s="118" t="s">
        <v>83</v>
      </c>
    </row>
    <row r="3" customFormat="false" ht="12" hidden="false" customHeight="true" outlineLevel="0" collapsed="false">
      <c r="G3" s="118"/>
      <c r="H3" s="118" t="s">
        <v>8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23</v>
      </c>
      <c r="B5" s="287" t="s">
        <v>304</v>
      </c>
      <c r="C5" s="287"/>
      <c r="D5" s="287"/>
      <c r="E5" s="288" t="s">
        <v>305</v>
      </c>
      <c r="F5" s="288"/>
      <c r="G5" s="289" t="s">
        <v>306</v>
      </c>
      <c r="H5" s="289"/>
    </row>
    <row r="6" customFormat="false" ht="12.75" hidden="false" customHeight="true" outlineLevel="0" collapsed="false">
      <c r="A6" s="290"/>
      <c r="B6" s="291"/>
      <c r="C6" s="292" t="s">
        <v>307</v>
      </c>
      <c r="D6" s="293"/>
      <c r="E6" s="293"/>
      <c r="F6" s="293"/>
      <c r="G6" s="293"/>
      <c r="H6" s="294"/>
    </row>
    <row r="7" customFormat="false" ht="29.25" hidden="false" customHeight="true" outlineLevel="0" collapsed="false">
      <c r="A7" s="290"/>
      <c r="B7" s="295" t="s">
        <v>308</v>
      </c>
      <c r="C7" s="292"/>
      <c r="D7" s="296" t="s">
        <v>309</v>
      </c>
      <c r="E7" s="297" t="s">
        <v>310</v>
      </c>
      <c r="F7" s="296" t="s">
        <v>309</v>
      </c>
      <c r="G7" s="297" t="s">
        <v>310</v>
      </c>
      <c r="H7" s="298" t="s">
        <v>309</v>
      </c>
    </row>
    <row r="8" customFormat="false" ht="15" hidden="false" customHeight="true" outlineLevel="0" collapsed="false">
      <c r="A8" s="290"/>
      <c r="B8" s="299" t="s">
        <v>311</v>
      </c>
      <c r="C8" s="299" t="s">
        <v>311</v>
      </c>
      <c r="D8" s="299" t="s">
        <v>93</v>
      </c>
      <c r="E8" s="299" t="s">
        <v>311</v>
      </c>
      <c r="F8" s="299" t="s">
        <v>93</v>
      </c>
      <c r="G8" s="300" t="s">
        <v>312</v>
      </c>
      <c r="H8" s="301" t="s">
        <v>312</v>
      </c>
    </row>
    <row r="9" customFormat="false" ht="12.75" hidden="false" customHeight="true" outlineLevel="0" collapsed="false">
      <c r="A9" s="302" t="s">
        <v>313</v>
      </c>
      <c r="B9" s="85" t="n">
        <v>2.04525328304256</v>
      </c>
      <c r="C9" s="303" t="n">
        <v>2.04525328304256</v>
      </c>
      <c r="D9" s="85" t="n">
        <v>150.711901336127</v>
      </c>
      <c r="E9" s="85" t="n">
        <v>2.04525328304256</v>
      </c>
      <c r="F9" s="85" t="n">
        <v>150.787937153847</v>
      </c>
      <c r="G9" s="85" t="n">
        <v>0</v>
      </c>
      <c r="H9" s="85" t="n">
        <v>-0.0504256634549656</v>
      </c>
    </row>
    <row r="10" customFormat="false" ht="13.5" hidden="false" customHeight="true" outlineLevel="0" collapsed="false">
      <c r="A10" s="304" t="s">
        <v>314</v>
      </c>
      <c r="B10" s="85" t="n">
        <v>5.26E-005</v>
      </c>
      <c r="C10" s="303" t="n">
        <v>5.26E-005</v>
      </c>
      <c r="D10" s="85" t="n">
        <v>0.00494390556</v>
      </c>
      <c r="E10" s="85" t="n">
        <v>5.26E-005</v>
      </c>
      <c r="F10" s="85" t="n">
        <v>0.0049444</v>
      </c>
      <c r="G10" s="85" t="n">
        <v>0</v>
      </c>
      <c r="H10" s="85" t="n">
        <v>-0.0099999999999858</v>
      </c>
    </row>
    <row r="11" customFormat="false" ht="12" hidden="false" customHeight="true" outlineLevel="0" collapsed="false">
      <c r="A11" s="102" t="s">
        <v>171</v>
      </c>
      <c r="B11" s="85" t="n">
        <v>1.1410056</v>
      </c>
      <c r="C11" s="303" t="n">
        <v>1.13850236850747</v>
      </c>
      <c r="D11" s="85" t="n">
        <v>62.7490324692</v>
      </c>
      <c r="E11" s="85" t="n">
        <v>1.13850301136246</v>
      </c>
      <c r="F11" s="85" t="n">
        <v>62.6176656249354</v>
      </c>
      <c r="G11" s="85" t="n">
        <v>-5.64649351672334E-005</v>
      </c>
      <c r="H11" s="85" t="n">
        <v>0.209791985941309</v>
      </c>
    </row>
    <row r="12" customFormat="false" ht="13.5" hidden="false" customHeight="true" outlineLevel="0" collapsed="false">
      <c r="A12" s="304" t="s">
        <v>315</v>
      </c>
      <c r="B12" s="305" t="s">
        <v>102</v>
      </c>
      <c r="C12" s="305" t="s">
        <v>102</v>
      </c>
      <c r="D12" s="306" t="s">
        <v>102</v>
      </c>
      <c r="E12" s="91" t="s">
        <v>102</v>
      </c>
      <c r="F12" s="91" t="s">
        <v>102</v>
      </c>
      <c r="G12" s="85" t="n">
        <v>0</v>
      </c>
      <c r="H12" s="85" t="n">
        <v>0</v>
      </c>
    </row>
    <row r="13" customFormat="false" ht="14.25" hidden="false" customHeight="true" outlineLevel="0" collapsed="false">
      <c r="A13" s="307" t="s">
        <v>316</v>
      </c>
      <c r="B13" s="308" t="n">
        <v>3.18631148304256</v>
      </c>
      <c r="C13" s="308" t="n">
        <v>3.18380825155004</v>
      </c>
      <c r="D13" s="308" t="n">
        <v>213.465877710887</v>
      </c>
      <c r="E13" s="308" t="n">
        <v>3.18380889440502</v>
      </c>
      <c r="F13" s="308" t="n">
        <v>213.410547178782</v>
      </c>
      <c r="G13" s="308" t="n">
        <v>-2.01913810891876E-005</v>
      </c>
      <c r="H13" s="308" t="n">
        <v>0.025926802979601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7</v>
      </c>
    </row>
    <row r="16" customFormat="false" ht="12.75" hidden="false" customHeight="true" outlineLevel="0" collapsed="false">
      <c r="A16" s="310" t="s">
        <v>31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9</v>
      </c>
      <c r="B18" s="312"/>
      <c r="C18" s="312"/>
      <c r="D18" s="312"/>
      <c r="E18" s="312"/>
      <c r="F18" s="312"/>
      <c r="G18" s="312"/>
      <c r="H18" s="312"/>
    </row>
    <row r="19" customFormat="false" ht="29.25" hidden="false" customHeight="true" outlineLevel="0" collapsed="false">
      <c r="A19" s="313" t="s">
        <v>320</v>
      </c>
      <c r="B19" s="313"/>
      <c r="C19" s="313"/>
      <c r="D19" s="313"/>
      <c r="E19" s="313"/>
      <c r="F19" s="313"/>
      <c r="G19" s="313"/>
      <c r="H19" s="313"/>
    </row>
    <row r="20" customFormat="false" ht="13.5" hidden="false" customHeight="true" outlineLevel="0" collapsed="false">
      <c r="A20" s="314" t="s">
        <v>32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2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52</v>
      </c>
      <c r="B26" s="317"/>
      <c r="C26" s="317"/>
      <c r="D26" s="317"/>
      <c r="E26" s="317"/>
      <c r="F26" s="317"/>
      <c r="G26" s="317"/>
      <c r="H26" s="318"/>
    </row>
    <row r="27" customFormat="false" ht="39.75" hidden="false" customHeight="true" outlineLevel="0" collapsed="false">
      <c r="A27" s="319" t="s">
        <v>323</v>
      </c>
      <c r="B27" s="319"/>
      <c r="C27" s="319"/>
      <c r="D27" s="319"/>
      <c r="E27" s="319"/>
      <c r="F27" s="319"/>
      <c r="G27" s="319"/>
      <c r="H27" s="319"/>
    </row>
    <row r="28" customFormat="false" ht="27.75" hidden="false" customHeight="true" outlineLevel="0" collapsed="false">
      <c r="A28" s="320" t="s">
        <v>324</v>
      </c>
      <c r="B28" s="320"/>
      <c r="C28" s="320"/>
      <c r="D28" s="320"/>
      <c r="E28" s="320"/>
      <c r="F28" s="320"/>
      <c r="G28" s="320"/>
      <c r="H28" s="320"/>
    </row>
    <row r="29" customFormat="false" ht="63.75" hidden="false" customHeight="true" outlineLevel="0" collapsed="false">
      <c r="A29" s="321" t="s">
        <v>32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45:33Z</dcterms:created>
  <dc:creator>suhe</dc:creator>
  <dc:description/>
  <dc:language>en-US</dc:language>
  <cp:lastModifiedBy>suhe</cp:lastModifiedBy>
  <dcterms:modified xsi:type="dcterms:W3CDTF">2013-04-12T07:59:22Z</dcterms:modified>
  <cp:revision>0</cp:revision>
  <dc:subject/>
  <dc:title/>
</cp:coreProperties>
</file>