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1.3" sheetId="69" state="visible" r:id="rId70"/>
    <sheet name="Table10s2" sheetId="70" state="visible" r:id="rId71"/>
    <sheet name="Table10s2.2" sheetId="71" state="visible" r:id="rId72"/>
    <sheet name="Table10s2.3" sheetId="72" state="visible" r:id="rId73"/>
    <sheet name="Table10s3" sheetId="73" state="visible" r:id="rId74"/>
    <sheet name="Table10s3.2" sheetId="74" state="visible" r:id="rId75"/>
    <sheet name="Table10s3.3" sheetId="75" state="visible" r:id="rId76"/>
    <sheet name="Table10s4" sheetId="76" state="visible" r:id="rId77"/>
    <sheet name="Table10s4.2" sheetId="77" state="visible" r:id="rId78"/>
    <sheet name="Table10s4.3" sheetId="78" state="visible" r:id="rId79"/>
    <sheet name="Table10s5" sheetId="79" state="visible" r:id="rId80"/>
    <sheet name="Table10s5.2" sheetId="80" state="visible" r:id="rId81"/>
    <sheet name="Table10s5.3" sheetId="81" state="visible" r:id="rId82"/>
    <sheet name="Information" sheetId="82" state="hidden" r:id="rId83"/>
  </sheets>
  <externalReferences>
    <externalReference r:id="rId84"/>
    <externalReference r:id="rId85"/>
    <externalReference r:id="rId86"/>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7</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L$60</definedName>
    <definedName function="false" hidden="false" localSheetId="68" name="_xlnm.Print_Area" vbProcedure="false">'Table10s1.3'!$A$1:$D$60</definedName>
    <definedName function="false" hidden="false" localSheetId="69" name="_xlnm.Print_Area" vbProcedure="false">Table10s2!$A$1:$L$60</definedName>
    <definedName function="false" hidden="false" localSheetId="70" name="_xlnm.Print_Area" vbProcedure="false">'Table10s2.2'!$A$1:$L$60</definedName>
    <definedName function="false" hidden="false" localSheetId="71" name="_xlnm.Print_Area" vbProcedure="false">'Table10s2.3'!$A$1:$D$60</definedName>
    <definedName function="false" hidden="false" localSheetId="72" name="_xlnm.Print_Area" vbProcedure="false">Table10s3!$A$1:$L$60</definedName>
    <definedName function="false" hidden="false" localSheetId="73" name="_xlnm.Print_Area" vbProcedure="false">'Table10s3.2'!$A$1:$L$60</definedName>
    <definedName function="false" hidden="false" localSheetId="74" name="_xlnm.Print_Area" vbProcedure="false">'Table10s3.3'!$A$1:$D$60</definedName>
    <definedName function="false" hidden="false" localSheetId="75" name="_xlnm.Print_Area" vbProcedure="false">Table10s4!$A$1:$L$37</definedName>
    <definedName function="false" hidden="false" localSheetId="76" name="_xlnm.Print_Area" vbProcedure="false">'Table10s4.2'!$A$1:$L$37</definedName>
    <definedName function="false" hidden="false" localSheetId="77" name="_xlnm.Print_Area" vbProcedure="false">'Table10s4.3'!$A$1:$D$37</definedName>
    <definedName function="false" hidden="false" localSheetId="78" name="_xlnm.Print_Area" vbProcedure="false">Table10s5!$A$1:$L$36</definedName>
    <definedName function="false" hidden="false" localSheetId="79" name="_xlnm.Print_Area" vbProcedure="false">'Table10s5.2'!$A$1:$L$36</definedName>
    <definedName function="false" hidden="false" localSheetId="80" name="_xlnm.Print_Area" vbProcedure="false">'Table10s5.3'!$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40</definedName>
    <definedName function="false" hidden="false" localSheetId="64" name="_xlnm.Print_Area" vbProcedure="false">'Table9(a)'!$A$1:$F$3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6</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3:$D$13</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8:$D$19</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8</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41</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9:$D$31</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35:$D$37</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38:$D$40</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8</definedName>
    <definedName function="false" hidden="false" name="KP_5_KP_I_A11_FORMULA_HEADER_ID" vbProcedure="false">#REF!</definedName>
    <definedName function="false" hidden="false" name="KP_5_KP_I_A11_IDSUB" vbProcedure="false">'[3]5(KP-I)A.1.1'!$A$15:$Z$16</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8</definedName>
    <definedName function="false" hidden="false" name="KP_5_KP_I_A12_FORMULA_HEADER_ID" vbProcedure="false">#REF!</definedName>
    <definedName function="false" hidden="false" name="KP_5_KP_I_A12_IDSUB" vbProcedure="false">'[3]5(KP-I)A.1.2'!$A$15:$Z$16</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5</definedName>
    <definedName function="false" hidden="false" name="KP_5_KP_I_A13_FORMULA_HEADER_ID" vbProcedure="false">#REF!</definedName>
    <definedName function="false" hidden="false" name="KP_5_KP_I_A13_IDSUB" vbProcedure="false">'[3]5(KP-I)A.1.3'!$A$11:$C$12</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7</definedName>
    <definedName function="false" hidden="false" name="KP_5_KP_I_A21_FORMULA_HEADER_ID" vbProcedure="false">#REF!</definedName>
    <definedName function="false" hidden="false" name="KP_5_KP_I_A21_IDSUB" vbProcedure="false">'[3]5(KP-I)A.2.1'!$A$14:$C$15</definedName>
    <definedName function="false" hidden="false" name="KP_5_KP_I_A21_LOCKCELLS" vbProcedure="false">#REF!</definedName>
    <definedName function="false" hidden="false" name="KP_5_KP_I_A2_ADD" vbProcedure="false">'[3]5(KP-I)A.2.'!$A$18</definedName>
    <definedName function="false" hidden="false" name="KP_5_KP_I_A2_FORMULA_HEADER_ID" vbProcedure="false">#REF!</definedName>
    <definedName function="false" hidden="false" name="KP_5_KP_I_A2_IDSUB" vbProcedure="false">'[3]5(KP-I)A.2.'!$A$14:$Z$15</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0:$F$10</definedName>
    <definedName function="false" hidden="false" name="KP_NIR3_VALUE" vbProcedure="false">'[3]NIR-3'!$C$7:$F$9,'[3]NIR-3'!$A$10:$B$10</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5</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33</definedName>
    <definedName function="false" hidden="false" localSheetId="63" name="Sheet56Range2" vbProcedure="false">'Table8(b).2'!$A$38:$H$39</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35:$H$36</definedName>
    <definedName function="false" hidden="false" localSheetId="63" name="Sheet56Range6" vbProcedure="false">'Table8(b).2'!$A$38:$H$39</definedName>
    <definedName function="false" hidden="false" localSheetId="67" name="Sheet59Range1" vbProcedure="false">'Table10s1.2'!$A$5:$K$57</definedName>
    <definedName function="false" hidden="false" localSheetId="67" name="Sheet59Range2" vbProcedure="false">'Table10s1.2'!$K$1:$K$3</definedName>
    <definedName function="false" hidden="false" localSheetId="67" name="Sheet59Range3" vbProcedure="false">'Table10s1.2'!$A$1:$K$3</definedName>
    <definedName function="false" hidden="false" localSheetId="68" name="Sheet59Range1" vbProcedure="false">'Table10s1.3'!$A$5:$C$57</definedName>
    <definedName function="false" hidden="false" localSheetId="68" name="Sheet59Range2" vbProcedure="false">'Table10s1.3'!$C$1:$C$3</definedName>
    <definedName function="false" hidden="false" localSheetId="68" name="Sheet59Range3" vbProcedure="false">'Table10s1.3'!$A$1:$C$3</definedName>
    <definedName function="false" hidden="false" localSheetId="70" name="Sheet60Range1" vbProcedure="false">'Table10s2.2'!$A$5:$K$57</definedName>
    <definedName function="false" hidden="false" localSheetId="70" name="Sheet60Range2" vbProcedure="false">'Table10s2.2'!$K$1:$K$3</definedName>
    <definedName function="false" hidden="false" localSheetId="70" name="Sheet60Range3" vbProcedure="false">'Table10s2.2'!$A$1:$K$3</definedName>
    <definedName function="false" hidden="false" localSheetId="71" name="Sheet60Range1" vbProcedure="false">'Table10s2.3'!$A$5:$C$57</definedName>
    <definedName function="false" hidden="false" localSheetId="71" name="Sheet60Range2" vbProcedure="false">'Table10s2.3'!$C$1:$C$3</definedName>
    <definedName function="false" hidden="false" localSheetId="71" name="Sheet60Range3" vbProcedure="false">'Table10s2.3'!$A$1:$C$3</definedName>
    <definedName function="false" hidden="false" localSheetId="73" name="Sheet61Range1" vbProcedure="false">'Table10s3.2'!$A$5:$K$57</definedName>
    <definedName function="false" hidden="false" localSheetId="73" name="Sheet61Range2" vbProcedure="false">'Table10s3.2'!$K$1:$K$3</definedName>
    <definedName function="false" hidden="false" localSheetId="73" name="Sheet61Range3" vbProcedure="false">'Table10s3.2'!$A$1:$K$3</definedName>
    <definedName function="false" hidden="false" localSheetId="74" name="Sheet61Range1" vbProcedure="false">'Table10s3.3'!$A$5:$C$57</definedName>
    <definedName function="false" hidden="false" localSheetId="74" name="Sheet61Range2" vbProcedure="false">'Table10s3.3'!$C$1:$C$3</definedName>
    <definedName function="false" hidden="false" localSheetId="74" name="Sheet61Range3" vbProcedure="false">'Table10s3.3'!$A$1:$C$3</definedName>
    <definedName function="false" hidden="false" localSheetId="76" name="Sheet62Range1" vbProcedure="false">'Table10s4.2'!$A$5:$K$34</definedName>
    <definedName function="false" hidden="false" localSheetId="76" name="Sheet62Range2" vbProcedure="false">'Table10s4.2'!$K$1:$K$3</definedName>
    <definedName function="false" hidden="false" localSheetId="76" name="Sheet62Range3" vbProcedure="false">'Table10s4.2'!$A$1:$K$3</definedName>
    <definedName function="false" hidden="false" localSheetId="77" name="Sheet62Range1" vbProcedure="false">'Table10s4.3'!$A$5:$C$34</definedName>
    <definedName function="false" hidden="false" localSheetId="77" name="Sheet62Range2" vbProcedure="false">'Table10s4.3'!$C$1:$C$3</definedName>
    <definedName function="false" hidden="false" localSheetId="77" name="Sheet62Range3" vbProcedure="false">'Table10s4.3'!$A$1:$C$3</definedName>
    <definedName function="false" hidden="false" localSheetId="79" name="Sheet63Range1" vbProcedure="false">'Table10s5.2'!$A$5:$K$17</definedName>
    <definedName function="false" hidden="false" localSheetId="79" name="Sheet63Range2" vbProcedure="false">'Table10s5.2'!$A$20:$K$29</definedName>
    <definedName function="false" hidden="false" localSheetId="79" name="Sheet63Range3" vbProcedure="false">'Table10s5.2'!$A$37:$C$46</definedName>
    <definedName function="false" hidden="false" localSheetId="79" name="Sheet63Range4" vbProcedure="false">'Table10s5.2'!$C$1:$C$3</definedName>
    <definedName function="false" hidden="false" localSheetId="79" name="Sheet63Range5" vbProcedure="false">'Table10s5.2'!$A$5:$C$29</definedName>
    <definedName function="false" hidden="false" localSheetId="79" name="Sheet63Range6" vbProcedure="false">'Table10s5.2'!$A$1:$C$3</definedName>
    <definedName function="false" hidden="false" localSheetId="79" name="Sheet63Range7" vbProcedure="false">'Table10s5.2'!$A$36:$AA$36</definedName>
    <definedName function="false" hidden="false" localSheetId="79" name="ss" vbProcedure="false">'Table10s5.2'!$A$5:$C$29</definedName>
    <definedName function="false" hidden="false" localSheetId="80" name="Sheet63Range1" vbProcedure="false">'Table10s5.3'!$A$5:$C$17</definedName>
    <definedName function="false" hidden="false" localSheetId="80" name="Sheet63Range2" vbProcedure="false">'Table10s5.3'!$A$20:$C$29</definedName>
    <definedName function="false" hidden="false" localSheetId="80" name="Sheet63Range3" vbProcedure="false">'Table10s5.3'!$A$37:$C$46</definedName>
    <definedName function="false" hidden="false" localSheetId="80" name="Sheet63Range4" vbProcedure="false">'Table10s5.3'!$C$1:$C$3</definedName>
    <definedName function="false" hidden="false" localSheetId="80" name="Sheet63Range5" vbProcedure="false">'Table10s5.3'!$A$5:$C$29</definedName>
    <definedName function="false" hidden="false" localSheetId="80" name="Sheet63Range6" vbProcedure="false">'Table10s5.3'!$A$1:$C$3</definedName>
    <definedName function="false" hidden="false" localSheetId="80" name="Sheet63Range7" vbProcedure="false">'Table10s5.3'!$A$36:$AA$36</definedName>
    <definedName function="false" hidden="false" localSheetId="80" name="ss" vbProcedure="false">'Table10s5.3'!$A$5:$C$29</definedName>
    <definedName function="false" hidden="false" localSheetId="81" name="CRF_CountryName" vbProcedure="false">Information!$C$4</definedName>
    <definedName function="false" hidden="false" localSheetId="81" name="CRF_InventoryYear" vbProcedure="false">Information!$C$6</definedName>
    <definedName function="false" hidden="false" localSheetId="81"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0</xdr:rowOff>
              </xdr:from>
              <xdr:to>
                <xdr:col>15</xdr:col>
                <xdr:colOff>62</xdr:colOff>
                <xdr:row>21</xdr:row>
                <xdr:rowOff>14</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16</xdr:rowOff>
              </xdr:from>
              <xdr:to>
                <xdr:col>15</xdr:col>
                <xdr:colOff>62</xdr:colOff>
                <xdr:row>22</xdr:row>
                <xdr:rowOff>12</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ne Carbotech Emissionsfaktoren von bis zu 199% ergebn wurde als konstanter Emissionsfaktor der default-Faktor gemA¤ss godd Practice Giudance Tabelle 3.18 von 0.5% (PU-SchA¤ume unter Anwne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8</xdr:col>
                <xdr:colOff>5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7</xdr:row>
                <xdr:rowOff>0</xdr:rowOff>
              </xdr:from>
              <xdr:to>
                <xdr:col>5</xdr:col>
                <xdr:colOff>16</xdr:colOff>
                <xdr:row>39</xdr:row>
                <xdr:rowOff>14</xdr:rowOff>
              </xdr:to>
            </anchor>
          </commentPr>
        </mc:Choice>
        <mc:Fallback/>
      </mc:AlternateContent>
    </comment>
    <comment ref="B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9</xdr:row>
                <xdr:rowOff>0</xdr:rowOff>
              </xdr:from>
              <xdr:to>
                <xdr:col>5</xdr:col>
                <xdr:colOff>16</xdr:colOff>
                <xdr:row>41</xdr:row>
                <xdr:rowOff>14</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7</xdr:row>
                <xdr:rowOff>0</xdr:rowOff>
              </xdr:from>
              <xdr:to>
                <xdr:col>12</xdr:col>
                <xdr:colOff>4</xdr:colOff>
                <xdr:row>39</xdr:row>
                <xdr:rowOff>14</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0</xdr:rowOff>
              </xdr:from>
              <xdr:to>
                <xdr:col>12</xdr:col>
                <xdr:colOff>4</xdr:colOff>
                <xdr:row>41</xdr:row>
                <xdr:rowOff>1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0</xdr:rowOff>
              </xdr:from>
              <xdr:to>
                <xdr:col>13</xdr:col>
                <xdr:colOff>61</xdr:colOff>
                <xdr:row>39</xdr:row>
                <xdr:rowOff>14</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8</xdr:row>
                <xdr:rowOff>9</xdr:rowOff>
              </xdr:from>
              <xdr:to>
                <xdr:col>13</xdr:col>
                <xdr:colOff>61</xdr:colOff>
                <xdr:row>41</xdr:row>
                <xdr:rowOff>6</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7</xdr:row>
                <xdr:rowOff>0</xdr:rowOff>
              </xdr:from>
              <xdr:to>
                <xdr:col>15</xdr:col>
                <xdr:colOff>55</xdr:colOff>
                <xdr:row>39</xdr:row>
                <xdr:rowOff>14</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8</xdr:row>
                <xdr:rowOff>9</xdr:rowOff>
              </xdr:from>
              <xdr:to>
                <xdr:col>15</xdr:col>
                <xdr:colOff>55</xdr:colOff>
                <xdr:row>41</xdr:row>
                <xdr:rowOff>6</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66</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66</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8</xdr:col>
                <xdr:colOff>33</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2</xdr:rowOff>
              </xdr:from>
              <xdr:to>
                <xdr:col>10</xdr:col>
                <xdr:colOff>0</xdr:colOff>
                <xdr:row>46</xdr:row>
                <xdr:rowOff>17</xdr:rowOff>
              </xdr:to>
            </anchor>
          </commentPr>
        </mc:Choice>
        <mc:Fallback/>
      </mc:AlternateContent>
    </comment>
  </commentList>
</comments>
</file>

<file path=xl/sharedStrings.xml><?xml version="1.0" encoding="utf-8"?>
<sst xmlns="http://schemas.openxmlformats.org/spreadsheetml/2006/main" count="12421" uniqueCount="203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10</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10: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CH4 actual E-factors for the year 2010 as in the Swiss submission 2012</t>
  </si>
  <si>
    <t xml:space="preserve">Adaptation of NO2 Emission factors  for road transport diesel and fuel to E-factors of Switzerland as for submission 2012</t>
  </si>
  <si>
    <t xml:space="preserve">1.AA.4</t>
  </si>
  <si>
    <t xml:space="preserve">Adjustment of consumption by Office of Statistics (Energiebericht 2011) from 87 t to 116 t in 2010.</t>
  </si>
  <si>
    <t xml:space="preserve">1.AA.4.B Residential \ Liquid Fuels</t>
  </si>
  <si>
    <t xml:space="preserve">Adaption of activites (consumption/input) as for the first detailed survey by AfU in 2011. Linear interpolation of data from 2001-2010 based on the data of 2000 and 2011. Without recalculation there would have been an increase of usage of 44% resulted in 2000 and 2011.</t>
  </si>
  <si>
    <t xml:space="preserve">1.AA.4.C Agriculture/Forestry/Fisheries \ Liquid Fuels</t>
  </si>
  <si>
    <t xml:space="preserve">1.B</t>
  </si>
  <si>
    <t xml:space="preserve">New calculation of activity as of a calculation mistake(instead of multplying by a factor of 3.6 it was divided by 3.6). The activita data were therefore for the factor 12.96 to low.</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2.IIA.F.1.3 Transport Refrigeration \ HFC-125</t>
  </si>
  <si>
    <t xml:space="preserve">2.IIA.F.1.3 Transport Refrigeration \ HFC-134a</t>
  </si>
  <si>
    <t xml:space="preserve">2.IIA.F.1.3 Transport Refrigeration \ HFC-143a</t>
  </si>
  <si>
    <t xml:space="preserve">2.IIA.F.2.1 Hard Foam \ HFC-134a</t>
  </si>
  <si>
    <t xml:space="preserve">2.IIA.F.4.1 Metered Dose Inhalers \ HFC-134a</t>
  </si>
  <si>
    <t xml:space="preserve">3</t>
  </si>
  <si>
    <t xml:space="preserve">Adaption of Swiss Data</t>
  </si>
  <si>
    <t xml:space="preserve">(Part 2 of 2)</t>
  </si>
  <si>
    <t xml:space="preserve">4</t>
  </si>
  <si>
    <t xml:space="preserve">Agriculture</t>
  </si>
  <si>
    <t xml:space="preserve">Revised activity data of the milk production of mature dairy cattle.</t>
  </si>
  <si>
    <t xml:space="preserve">4.A</t>
  </si>
  <si>
    <t xml:space="preserve">4.B</t>
  </si>
  <si>
    <t xml:space="preserve">Due to lack of time for the last submissions the milk yield for the last submission could not be adjusted (numbers of 2009). Now corrected with the right numbers.</t>
  </si>
  <si>
    <t xml:space="preserve">4.B Manure Management \ Cattle \ Option B \ Mature Dairy Cattle</t>
  </si>
  <si>
    <t xml:space="preserve">4.D</t>
  </si>
  <si>
    <t xml:space="preserve">5</t>
  </si>
  <si>
    <t xml:space="preserve">LULUCF</t>
  </si>
  <si>
    <t xml:space="preserve">Adaption of the calculation period from 1 to 12 years.</t>
  </si>
  <si>
    <t xml:space="preserve">An error in the formula for calculation the N2O emissins was corrected.</t>
  </si>
  <si>
    <t xml:space="preserve">5.A</t>
  </si>
  <si>
    <t xml:space="preserve">5.B</t>
  </si>
  <si>
    <t xml:space="preserve">5.C</t>
  </si>
  <si>
    <t xml:space="preserve">5.D</t>
  </si>
  <si>
    <t xml:space="preserve">5.E</t>
  </si>
  <si>
    <t xml:space="preserve">5.F</t>
  </si>
  <si>
    <t xml:space="preserve">6</t>
  </si>
  <si>
    <t xml:space="preserve">Waste</t>
  </si>
  <si>
    <t xml:space="preserve">Recalcutations due to misinterpretation of the emission data of the Swiss NIR.</t>
  </si>
  <si>
    <t xml:space="preserve">Recalculations on CH4 emissions due to wrong calculations in the last submission.</t>
  </si>
  <si>
    <t xml:space="preserve">Recalculations on N2O emissions have been done for the years 2007-2010 as the protein consumption as a mistake had been calculated with a constant intake for those years</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t xml:space="preserve">6.C.1</t>
  </si>
  <si>
    <t xml:space="preserve">Biogenic</t>
  </si>
  <si>
    <t xml:space="preserve">Emission factor is 510 (before it was 508) in relation to total waste, this means total illegal burned waste multiplied by 510 results in CO2 emissions of fossil part</t>
  </si>
  <si>
    <t xml:space="preserve">6.C.2 Other (non-biogenic - please specify) \ Other non-specified</t>
  </si>
  <si>
    <t xml:space="preserve">The e-factor of 760 of total waste, meaning total illegal burned waste multiplied by 760 results in total CO2-emissions of biogenic part</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201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09:42:4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style="thin"/>
      <right/>
      <top/>
      <bottom style="double"/>
      <diagonal/>
    </border>
    <border diagonalUp="false" diagonalDown="false">
      <left/>
      <right style="medium"/>
      <top/>
      <bottom/>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6">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4" fontId="7" fillId="4" borderId="1" xfId="159"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9" applyFont="true" applyBorder="true" applyAlignment="true" applyProtection="false">
      <alignment horizontal="left" vertical="center" textRotation="0" wrapText="false" indent="0" shrinkToFit="false"/>
      <protection locked="true" hidden="false"/>
    </xf>
    <xf numFmtId="164" fontId="8" fillId="0" borderId="0" xfId="159" applyFont="true" applyBorder="true" applyAlignment="true" applyProtection="false">
      <alignment horizontal="general" vertical="center" textRotation="0" wrapText="false" indent="0" shrinkToFit="false"/>
      <protection locked="true" hidden="false"/>
    </xf>
    <xf numFmtId="164" fontId="7" fillId="0" borderId="0" xfId="159"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9" applyFont="true" applyBorder="false" applyAlignment="true" applyProtection="false">
      <alignment horizontal="general" vertical="center" textRotation="0" wrapText="false" indent="0" shrinkToFit="false"/>
      <protection locked="true" hidden="false"/>
    </xf>
    <xf numFmtId="164" fontId="6" fillId="4" borderId="44" xfId="159" applyFont="true" applyBorder="true" applyAlignment="true" applyProtection="false">
      <alignment horizontal="left" vertical="center" textRotation="0" wrapText="true" indent="0" shrinkToFit="false"/>
      <protection locked="true" hidden="false"/>
    </xf>
    <xf numFmtId="164" fontId="7" fillId="4" borderId="21" xfId="159" applyFont="true" applyBorder="true" applyAlignment="true" applyProtection="false">
      <alignment horizontal="general" vertical="center" textRotation="0" wrapText="false" indent="0" shrinkToFit="false"/>
      <protection locked="true" hidden="false"/>
    </xf>
    <xf numFmtId="164" fontId="7" fillId="4" borderId="45" xfId="159" applyFont="true" applyBorder="true" applyAlignment="true" applyProtection="false">
      <alignment horizontal="general" vertical="center" textRotation="0" wrapText="false" indent="0" shrinkToFit="false"/>
      <protection locked="true" hidden="false"/>
    </xf>
    <xf numFmtId="164" fontId="7" fillId="4" borderId="46" xfId="159"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59" applyFont="true" applyBorder="true" applyAlignment="true" applyProtection="false">
      <alignment horizontal="center" vertical="center" textRotation="0" wrapText="false" indent="0" shrinkToFit="false"/>
      <protection locked="true" hidden="false"/>
    </xf>
    <xf numFmtId="164" fontId="6" fillId="7" borderId="11" xfId="159" applyFont="true" applyBorder="true" applyAlignment="true" applyProtection="false">
      <alignment horizontal="center" vertical="center" textRotation="0" wrapText="false" indent="0" shrinkToFit="false"/>
      <protection locked="true" hidden="false"/>
    </xf>
    <xf numFmtId="164" fontId="7" fillId="7" borderId="47" xfId="159" applyFont="true" applyBorder="true" applyAlignment="true" applyProtection="false">
      <alignment horizontal="general" vertical="center" textRotation="0" wrapText="false" indent="0" shrinkToFit="false"/>
      <protection locked="true" hidden="false"/>
    </xf>
    <xf numFmtId="164" fontId="6" fillId="7" borderId="1" xfId="159" applyFont="true" applyBorder="true" applyAlignment="true" applyProtection="false">
      <alignment horizontal="center" vertical="center" textRotation="0" wrapText="false" indent="0" shrinkToFit="false"/>
      <protection locked="true" hidden="false"/>
    </xf>
    <xf numFmtId="165" fontId="6" fillId="7" borderId="1" xfId="159" applyFont="true" applyBorder="true" applyAlignment="true" applyProtection="true">
      <alignment horizontal="center" vertical="center" textRotation="0" wrapText="false" indent="0" shrinkToFit="false"/>
      <protection locked="true" hidden="false"/>
    </xf>
    <xf numFmtId="165" fontId="7" fillId="7" borderId="48" xfId="159" applyFont="true" applyBorder="true" applyAlignment="true" applyProtection="false">
      <alignment horizontal="center" vertical="center" textRotation="0" wrapText="false" indent="0" shrinkToFit="false"/>
      <protection locked="true" hidden="false"/>
    </xf>
    <xf numFmtId="165" fontId="6" fillId="7" borderId="49" xfId="159" applyFont="true" applyBorder="true" applyAlignment="true" applyProtection="false">
      <alignment horizontal="center" vertical="center" textRotation="0" wrapText="false" indent="0" shrinkToFit="false"/>
      <protection locked="true" hidden="false"/>
    </xf>
    <xf numFmtId="165" fontId="6" fillId="7" borderId="14" xfId="159" applyFont="true" applyBorder="true" applyAlignment="true" applyProtection="true">
      <alignment horizontal="center" vertical="center" textRotation="0" wrapText="false" indent="0" shrinkToFit="false"/>
      <protection locked="true" hidden="false"/>
    </xf>
    <xf numFmtId="165" fontId="7" fillId="7" borderId="31" xfId="159" applyFont="true" applyBorder="true" applyAlignment="true" applyProtection="false">
      <alignment horizontal="general" vertical="center" textRotation="0" wrapText="false" indent="0" shrinkToFit="false"/>
      <protection locked="true" hidden="false"/>
    </xf>
    <xf numFmtId="165" fontId="6" fillId="7" borderId="50" xfId="159" applyFont="true" applyBorder="true" applyAlignment="true" applyProtection="false">
      <alignment horizontal="center" vertical="center" textRotation="0" wrapText="false" indent="0" shrinkToFit="false"/>
      <protection locked="true" hidden="false"/>
    </xf>
    <xf numFmtId="165" fontId="6" fillId="7" borderId="51" xfId="159" applyFont="true" applyBorder="true" applyAlignment="true" applyProtection="false">
      <alignment horizontal="center" vertical="center" textRotation="0" wrapText="false" indent="0" shrinkToFit="false"/>
      <protection locked="true" hidden="false"/>
    </xf>
    <xf numFmtId="165" fontId="7" fillId="7" borderId="51" xfId="159" applyFont="true" applyBorder="true" applyAlignment="true" applyProtection="false">
      <alignment horizontal="center" vertical="center" textRotation="0" wrapText="false" indent="0" shrinkToFit="false"/>
      <protection locked="true" hidden="false"/>
    </xf>
    <xf numFmtId="165" fontId="6" fillId="7" borderId="32" xfId="159" applyFont="true" applyBorder="true" applyAlignment="true" applyProtection="false">
      <alignment horizontal="center" vertical="center" textRotation="0" wrapText="false" indent="0" shrinkToFit="false"/>
      <protection locked="true" hidden="false"/>
    </xf>
    <xf numFmtId="165" fontId="6" fillId="7" borderId="13" xfId="159" applyFont="true" applyBorder="true" applyAlignment="true" applyProtection="false">
      <alignment horizontal="general" vertical="center" textRotation="0" wrapText="false" indent="0" shrinkToFit="false"/>
      <protection locked="true" hidden="false"/>
    </xf>
    <xf numFmtId="165" fontId="7" fillId="7" borderId="1"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false">
      <alignment horizontal="center" vertical="center" textRotation="0" wrapText="true" indent="0" shrinkToFit="false"/>
      <protection locked="true" hidden="false"/>
    </xf>
    <xf numFmtId="165" fontId="7" fillId="7" borderId="1" xfId="159" applyFont="true" applyBorder="true" applyAlignment="true" applyProtection="false">
      <alignment horizontal="general" vertical="center" textRotation="0" wrapText="fals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9"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9" applyFont="true" applyBorder="true" applyAlignment="true" applyProtection="true">
      <alignment horizontal="center" vertical="center" textRotation="0" wrapText="true" indent="0" shrinkToFit="false"/>
      <protection locked="true" hidden="false"/>
    </xf>
    <xf numFmtId="165" fontId="7" fillId="7" borderId="39" xfId="159" applyFont="true" applyBorder="true" applyAlignment="true" applyProtection="false">
      <alignment horizontal="right" vertical="center" textRotation="0" wrapText="false" indent="0" shrinkToFit="false"/>
      <protection locked="true" hidden="false"/>
    </xf>
    <xf numFmtId="165" fontId="7" fillId="7" borderId="39" xfId="159" applyFont="true" applyBorder="true" applyAlignment="true" applyProtection="false">
      <alignment horizontal="general" vertical="center" textRotation="0" wrapText="false" indent="0" shrinkToFit="false"/>
      <protection locked="true" hidden="false"/>
    </xf>
    <xf numFmtId="168" fontId="7" fillId="7" borderId="6" xfId="159"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9" applyFont="true" applyBorder="true" applyAlignment="true" applyProtection="false">
      <alignment horizontal="right" vertical="center" textRotation="0" wrapText="false" indent="0" shrinkToFit="false"/>
      <protection locked="true" hidden="false"/>
    </xf>
    <xf numFmtId="165" fontId="7" fillId="7" borderId="4" xfId="159" applyFont="true" applyBorder="true" applyAlignment="true" applyProtection="true">
      <alignment horizontal="center" vertical="center" textRotation="0" wrapText="true" indent="0" shrinkToFit="false"/>
      <protection locked="true" hidden="false"/>
    </xf>
    <xf numFmtId="165" fontId="7" fillId="7" borderId="4" xfId="159" applyFont="true" applyBorder="true" applyAlignment="true" applyProtection="false">
      <alignment horizontal="general"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5" fontId="37" fillId="7" borderId="1" xfId="159" applyFont="true" applyBorder="true" applyAlignment="true" applyProtection="false">
      <alignment horizontal="general" vertical="center" textRotation="0" wrapText="false" indent="0" shrinkToFit="false"/>
      <protection locked="true" hidden="false"/>
    </xf>
    <xf numFmtId="165" fontId="7" fillId="7" borderId="13" xfId="159"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9" applyFont="true" applyBorder="true" applyAlignment="true" applyProtection="true">
      <alignment horizontal="center" vertical="center" textRotation="0" wrapText="true" indent="0" shrinkToFit="false"/>
      <protection locked="true" hidden="false"/>
    </xf>
    <xf numFmtId="165" fontId="7" fillId="7" borderId="48" xfId="159"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9"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9" applyFont="true" applyBorder="true" applyAlignment="true" applyProtection="true">
      <alignment horizontal="center" vertical="center" textRotation="0" wrapText="true" indent="0" shrinkToFit="false"/>
      <protection locked="true" hidden="false"/>
    </xf>
    <xf numFmtId="165" fontId="7" fillId="7" borderId="5" xfId="159" applyFont="true" applyBorder="true" applyAlignment="true" applyProtection="false">
      <alignment horizontal="right" vertical="center" textRotation="0" wrapText="false" indent="0" shrinkToFit="false"/>
      <protection locked="true" hidden="false"/>
    </xf>
    <xf numFmtId="165" fontId="7" fillId="7" borderId="57" xfId="159"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9" applyFont="true" applyBorder="true" applyAlignment="tru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true">
      <alignment horizontal="center" vertical="center" textRotation="0" wrapText="tru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7" borderId="61" xfId="159"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7" borderId="39" xfId="159" applyFont="true" applyBorder="true" applyAlignment="true" applyProtection="true">
      <alignment horizontal="center" vertical="center" textRotation="0" wrapText="tru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7" fillId="7" borderId="47" xfId="159" applyFont="true" applyBorder="true" applyAlignment="true" applyProtection="false">
      <alignment horizontal="general" vertical="center" textRotation="0" wrapText="false" indent="0" shrinkToFit="false"/>
      <protection locked="true" hidden="false"/>
    </xf>
    <xf numFmtId="165" fontId="7" fillId="7" borderId="42" xfId="159" applyFont="true" applyBorder="true" applyAlignment="true" applyProtection="fals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true" indent="0" shrinkToFit="false"/>
      <protection locked="true" hidden="false"/>
    </xf>
    <xf numFmtId="165" fontId="7" fillId="21" borderId="1" xfId="159" applyFont="true" applyBorder="true" applyAlignment="true" applyProtection="false">
      <alignment horizontal="general" vertical="center" textRotation="0" wrapText="false" indent="0" shrinkToFit="false"/>
      <protection locked="true" hidden="false"/>
    </xf>
    <xf numFmtId="165" fontId="7" fillId="21" borderId="14" xfId="159" applyFont="true" applyBorder="true" applyAlignment="true" applyProtection="false">
      <alignment horizontal="right" vertical="center" textRotation="0" wrapText="fals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6" fillId="7" borderId="30" xfId="159" applyFont="true" applyBorder="true" applyAlignment="true" applyProtection="false">
      <alignment horizontal="left" vertical="center" textRotation="0" wrapText="false" indent="0" shrinkToFit="false"/>
      <protection locked="true" hidden="false"/>
    </xf>
    <xf numFmtId="165" fontId="7" fillId="7" borderId="47" xfId="159" applyFont="true" applyBorder="true" applyAlignment="true" applyProtection="false">
      <alignment horizontal="center" vertical="center" textRotation="0" wrapText="false" indent="0" shrinkToFit="false"/>
      <protection locked="true" hidden="false"/>
    </xf>
    <xf numFmtId="165" fontId="7" fillId="7" borderId="31" xfId="159"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9"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9"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9"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7"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9" applyFont="true" applyBorder="true" applyAlignment="true" applyProtection="false">
      <alignment horizontal="left"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false" indent="0" shrinkToFit="false"/>
      <protection locked="true" hidden="false"/>
    </xf>
    <xf numFmtId="165" fontId="7" fillId="7" borderId="45"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false">
      <alignment horizontal="left" vertical="center" textRotation="0" wrapText="true" indent="0" shrinkToFit="false"/>
      <protection locked="true" hidden="false"/>
    </xf>
    <xf numFmtId="165" fontId="7" fillId="7" borderId="46" xfId="159"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9" applyFont="true" applyBorder="false" applyAlignment="true" applyProtection="false">
      <alignment horizontal="general" vertical="top" textRotation="0" wrapText="false" indent="0" shrinkToFit="false"/>
      <protection locked="true" hidden="false"/>
    </xf>
    <xf numFmtId="164" fontId="10" fillId="7" borderId="44" xfId="159" applyFont="true" applyBorder="true" applyAlignment="true" applyProtection="false">
      <alignment horizontal="left" vertical="center" textRotation="0" wrapText="false" indent="0" shrinkToFit="false"/>
      <protection locked="true" hidden="false"/>
    </xf>
    <xf numFmtId="164" fontId="10" fillId="7" borderId="21" xfId="159" applyFont="true" applyBorder="true" applyAlignment="true" applyProtection="false">
      <alignment horizontal="left" vertical="center" textRotation="0" wrapText="false" indent="0" shrinkToFit="false"/>
      <protection locked="true" hidden="false"/>
    </xf>
    <xf numFmtId="164" fontId="10" fillId="7" borderId="64" xfId="159" applyFont="true" applyBorder="true" applyAlignment="true" applyProtection="false">
      <alignment horizontal="center" vertical="center" textRotation="0" wrapText="false" indent="0" shrinkToFit="false"/>
      <protection locked="true" hidden="false"/>
    </xf>
    <xf numFmtId="167" fontId="10" fillId="7" borderId="65" xfId="159" applyFont="true" applyBorder="true" applyAlignment="true" applyProtection="false">
      <alignment horizontal="center" vertical="center" textRotation="0" wrapText="true" indent="0" shrinkToFit="false"/>
      <protection locked="true" hidden="false"/>
    </xf>
    <xf numFmtId="167" fontId="10" fillId="7" borderId="66" xfId="159" applyFont="true" applyBorder="true" applyAlignment="true" applyProtection="false">
      <alignment horizontal="center" vertical="center" textRotation="0" wrapText="false" indent="0" shrinkToFit="false"/>
      <protection locked="true" hidden="false"/>
    </xf>
    <xf numFmtId="164" fontId="10" fillId="7" borderId="67" xfId="159" applyFont="true" applyBorder="true" applyAlignment="true" applyProtection="false">
      <alignment horizontal="center" vertical="center" textRotation="0" wrapText="false" indent="0" shrinkToFit="false"/>
      <protection locked="true" hidden="false"/>
    </xf>
    <xf numFmtId="164" fontId="10" fillId="7" borderId="20" xfId="159" applyFont="true" applyBorder="true" applyAlignment="true" applyProtection="false">
      <alignment horizontal="left" vertical="center" textRotation="0" wrapText="false" indent="0" shrinkToFit="false"/>
      <protection locked="true" hidden="false"/>
    </xf>
    <xf numFmtId="164" fontId="10" fillId="7" borderId="0" xfId="159" applyFont="true" applyBorder="true" applyAlignment="true" applyProtection="false">
      <alignment horizontal="left" vertical="center" textRotation="0" wrapText="false" indent="0" shrinkToFit="false"/>
      <protection locked="true" hidden="false"/>
    </xf>
    <xf numFmtId="164" fontId="10" fillId="7" borderId="53" xfId="159" applyFont="true" applyBorder="true" applyAlignment="true" applyProtection="false">
      <alignment horizontal="left" vertical="center" textRotation="0" wrapText="true" indent="0" shrinkToFit="false"/>
      <protection locked="true" hidden="false"/>
    </xf>
    <xf numFmtId="164" fontId="10" fillId="7" borderId="53" xfId="159" applyFont="true" applyBorder="true" applyAlignment="true" applyProtection="false">
      <alignment horizontal="center" vertical="center" textRotation="0" wrapText="false" indent="0" shrinkToFit="false"/>
      <protection locked="true" hidden="false"/>
    </xf>
    <xf numFmtId="167" fontId="10" fillId="7" borderId="68" xfId="159" applyFont="true" applyBorder="true" applyAlignment="true" applyProtection="false">
      <alignment horizontal="center" vertical="center" textRotation="0" wrapText="false" indent="0" shrinkToFit="false"/>
      <protection locked="true" hidden="false"/>
    </xf>
    <xf numFmtId="164" fontId="10" fillId="7" borderId="69" xfId="159" applyFont="true" applyBorder="true" applyAlignment="true" applyProtection="false">
      <alignment horizontal="center" vertical="center" textRotation="0" wrapText="false" indent="0" shrinkToFit="false"/>
      <protection locked="true" hidden="false"/>
    </xf>
    <xf numFmtId="164" fontId="10" fillId="7" borderId="70" xfId="159" applyFont="true" applyBorder="true" applyAlignment="true" applyProtection="false">
      <alignment horizontal="left" vertical="center" textRotation="0" wrapText="false" indent="0" shrinkToFit="false"/>
      <protection locked="true" hidden="false"/>
    </xf>
    <xf numFmtId="164" fontId="10" fillId="7" borderId="2" xfId="159" applyFont="true" applyBorder="true" applyAlignment="true" applyProtection="false">
      <alignment horizontal="left" vertical="center" textRotation="0" wrapText="false" indent="0" shrinkToFit="false"/>
      <protection locked="true" hidden="false"/>
    </xf>
    <xf numFmtId="164" fontId="10" fillId="7" borderId="71" xfId="159" applyFont="true" applyBorder="true" applyAlignment="true" applyProtection="false">
      <alignment horizontal="left" vertical="center" textRotation="0" wrapText="true" indent="0" shrinkToFit="false"/>
      <protection locked="true" hidden="false"/>
    </xf>
    <xf numFmtId="164" fontId="11" fillId="7" borderId="71" xfId="159" applyFont="true" applyBorder="true" applyAlignment="true" applyProtection="false">
      <alignment horizontal="center" vertical="center" textRotation="0" wrapText="false" indent="0" shrinkToFit="false"/>
      <protection locked="true" hidden="false"/>
    </xf>
    <xf numFmtId="164" fontId="10" fillId="7" borderId="71" xfId="159" applyFont="true" applyBorder="true" applyAlignment="true" applyProtection="false">
      <alignment horizontal="center" vertical="center" textRotation="0" wrapText="false" indent="0" shrinkToFit="false"/>
      <protection locked="true" hidden="false"/>
    </xf>
    <xf numFmtId="164" fontId="10" fillId="7" borderId="72" xfId="159" applyFont="true" applyBorder="true" applyAlignment="true" applyProtection="false">
      <alignment horizontal="center" vertical="center" textRotation="0" wrapText="false" indent="0" shrinkToFit="false"/>
      <protection locked="true" hidden="false"/>
    </xf>
    <xf numFmtId="164" fontId="8" fillId="7" borderId="33" xfId="159" applyFont="true" applyBorder="true" applyAlignment="true" applyProtection="true">
      <alignment horizontal="left" vertical="center" textRotation="0" wrapText="false" indent="0" shrinkToFit="false"/>
      <protection locked="true" hidden="false"/>
    </xf>
    <xf numFmtId="164" fontId="8" fillId="7" borderId="34" xfId="159" applyFont="true" applyBorder="true" applyAlignment="true" applyProtection="true">
      <alignment horizontal="general" vertical="center" textRotation="0" wrapText="false" indent="0" shrinkToFit="false"/>
      <protection locked="true" hidden="false"/>
    </xf>
    <xf numFmtId="164" fontId="8" fillId="7" borderId="25"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false">
      <alignment horizontal="right" vertical="center" textRotation="0" wrapText="false" indent="0" shrinkToFit="false"/>
      <protection locked="true" hidden="false"/>
    </xf>
    <xf numFmtId="165" fontId="7" fillId="7" borderId="62" xfId="159" applyFont="true" applyBorder="true" applyAlignment="true" applyProtection="false">
      <alignment horizontal="right" vertical="center" textRotation="0" wrapText="false" indent="0" shrinkToFit="false"/>
      <protection locked="true" hidden="false"/>
    </xf>
    <xf numFmtId="164" fontId="8" fillId="7" borderId="47" xfId="159" applyFont="true" applyBorder="true" applyAlignment="true" applyProtection="true">
      <alignment horizontal="left" vertical="center" textRotation="0" wrapText="false" indent="0" shrinkToFit="false"/>
      <protection locked="true" hidden="false"/>
    </xf>
    <xf numFmtId="165" fontId="8" fillId="7" borderId="53" xfId="159" applyFont="true" applyBorder="true" applyAlignment="true" applyProtection="false">
      <alignment horizontal="general" vertical="center" textRotation="0" wrapText="false" indent="0" shrinkToFit="false"/>
      <protection locked="true" hidden="false"/>
    </xf>
    <xf numFmtId="165" fontId="7" fillId="7" borderId="52" xfId="159" applyFont="true" applyBorder="true" applyAlignment="true" applyProtection="false">
      <alignment horizontal="general" vertical="center" textRotation="0" wrapText="false" indent="0" shrinkToFit="false"/>
      <protection locked="true" hidden="false"/>
    </xf>
    <xf numFmtId="164" fontId="8" fillId="7" borderId="39"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9" applyFont="true" applyBorder="true" applyAlignment="true" applyProtection="true">
      <alignment horizontal="general"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4" fontId="10" fillId="7" borderId="47" xfId="159" applyFont="true" applyBorder="true" applyAlignment="true" applyProtection="true">
      <alignment horizontal="general" vertical="center" textRotation="0" wrapText="false" indent="0" shrinkToFit="false"/>
      <protection locked="true" hidden="false"/>
    </xf>
    <xf numFmtId="164" fontId="8" fillId="7" borderId="37" xfId="159" applyFont="true" applyBorder="true" applyAlignment="true" applyProtection="true">
      <alignment horizontal="general" vertical="center" textRotation="0" wrapText="false" indent="0" shrinkToFit="false"/>
      <protection locked="true" hidden="false"/>
    </xf>
    <xf numFmtId="164" fontId="8" fillId="7" borderId="52" xfId="159" applyFont="true" applyBorder="true" applyAlignment="true" applyProtection="true">
      <alignment horizontal="general" vertical="center" textRotation="0" wrapText="false" indent="0" shrinkToFit="false"/>
      <protection locked="true" hidden="false"/>
    </xf>
    <xf numFmtId="164" fontId="8" fillId="7" borderId="73" xfId="159" applyFont="true" applyBorder="true" applyAlignment="true" applyProtection="true">
      <alignment horizontal="general" vertical="center" textRotation="0" wrapText="false" indent="0" shrinkToFit="false"/>
      <protection locked="true" hidden="false"/>
    </xf>
    <xf numFmtId="164" fontId="8" fillId="21" borderId="52"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5" fontId="7" fillId="21" borderId="54" xfId="159" applyFont="true" applyBorder="true" applyAlignment="true" applyProtection="true">
      <alignment horizontal="right" vertical="center" textRotation="0" wrapText="false" indent="0" shrinkToFit="false"/>
      <protection locked="true" hidden="false"/>
    </xf>
    <xf numFmtId="164" fontId="8" fillId="0" borderId="73" xfId="159" applyFont="true" applyBorder="true" applyAlignment="true" applyProtection="true">
      <alignment horizontal="general" vertical="center" textRotation="0" wrapText="false" indent="0" shrinkToFit="false"/>
      <protection locked="true" hidden="false"/>
    </xf>
    <xf numFmtId="164" fontId="8" fillId="0" borderId="25" xfId="159" applyFont="true" applyBorder="true" applyAlignment="true" applyProtection="true">
      <alignment horizontal="general" vertical="center" textRotation="0" wrapText="false" indent="0" shrinkToFit="false"/>
      <protection locked="true" hidden="false"/>
    </xf>
    <xf numFmtId="164" fontId="8" fillId="0" borderId="52" xfId="159"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true">
      <alignment horizontal="general" vertical="center" textRotation="0" wrapText="false" indent="0" shrinkToFit="false"/>
      <protection locked="true" hidden="false"/>
    </xf>
    <xf numFmtId="164" fontId="8" fillId="7" borderId="74"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9" applyFont="true" applyBorder="true" applyAlignment="true" applyProtection="true">
      <alignment horizontal="general" vertical="center" textRotation="0" wrapText="false" indent="0" shrinkToFit="false"/>
      <protection locked="true" hidden="false"/>
    </xf>
    <xf numFmtId="164" fontId="8" fillId="7" borderId="49" xfId="159" applyFont="true" applyBorder="true" applyAlignment="true" applyProtection="true">
      <alignment horizontal="general" vertical="center" textRotation="0" wrapText="false" indent="0" shrinkToFit="false"/>
      <protection locked="true" hidden="false"/>
    </xf>
    <xf numFmtId="164" fontId="8" fillId="7" borderId="48" xfId="159" applyFont="true" applyBorder="true" applyAlignment="true" applyProtection="true">
      <alignment horizontal="general" vertical="center" textRotation="0" wrapText="false" indent="0" shrinkToFit="false"/>
      <protection locked="true" hidden="false"/>
    </xf>
    <xf numFmtId="164" fontId="8" fillId="7" borderId="1" xfId="159" applyFont="true" applyBorder="true" applyAlignment="true" applyProtection="true">
      <alignment horizontal="general" vertical="center" textRotation="0" wrapText="false" indent="0" shrinkToFit="false"/>
      <protection locked="true" hidden="false"/>
    </xf>
    <xf numFmtId="164" fontId="7" fillId="21" borderId="1" xfId="159" applyFont="true" applyBorder="true" applyAlignment="true" applyProtection="true">
      <alignment horizontal="general" vertical="center" textRotation="0" wrapText="false" indent="0" shrinkToFit="false"/>
      <protection locked="true" hidden="false"/>
    </xf>
    <xf numFmtId="165" fontId="7" fillId="21" borderId="1" xfId="159"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true" hidden="false"/>
    </xf>
    <xf numFmtId="164" fontId="8" fillId="0" borderId="1" xfId="159" applyFont="true" applyBorder="true" applyAlignment="true" applyProtection="true">
      <alignment horizontal="center" vertical="center" textRotation="0" wrapText="false" indent="0" shrinkToFit="false"/>
      <protection locked="true" hidden="false"/>
    </xf>
    <xf numFmtId="164" fontId="7" fillId="0" borderId="1" xfId="159"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center" vertical="center" textRotation="0" wrapText="false" indent="0" shrinkToFit="false"/>
      <protection locked="true" hidden="false"/>
    </xf>
    <xf numFmtId="164" fontId="10" fillId="7" borderId="55" xfId="159" applyFont="true" applyBorder="true" applyAlignment="true" applyProtection="true">
      <alignment horizontal="general" vertical="center" textRotation="0" wrapText="false" indent="0" shrinkToFit="false"/>
      <protection locked="true" hidden="false"/>
    </xf>
    <xf numFmtId="164" fontId="10" fillId="7" borderId="75" xfId="159"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9" applyFont="true" applyBorder="true" applyAlignment="true" applyProtection="false">
      <alignment horizontal="right" vertical="center" textRotation="0" wrapText="false" indent="0" shrinkToFit="false"/>
      <protection locked="true" hidden="false"/>
    </xf>
    <xf numFmtId="164" fontId="8" fillId="7" borderId="76" xfId="159" applyFont="true" applyBorder="true" applyAlignment="true" applyProtection="true">
      <alignment horizontal="general" vertical="center" textRotation="0" wrapText="false" indent="0" shrinkToFit="false"/>
      <protection locked="true" hidden="false"/>
    </xf>
    <xf numFmtId="164" fontId="8" fillId="7" borderId="77" xfId="159" applyFont="true" applyBorder="true" applyAlignment="true" applyProtection="true">
      <alignment horizontal="general" vertical="center" textRotation="0" wrapText="false" indent="0" shrinkToFit="false"/>
      <protection locked="true" hidden="false"/>
    </xf>
    <xf numFmtId="164" fontId="8" fillId="7" borderId="20" xfId="159" applyFont="true" applyBorder="true" applyAlignment="true" applyProtection="true">
      <alignment horizontal="general" vertical="center" textRotation="0" wrapText="false" indent="0" shrinkToFit="false"/>
      <protection locked="true" hidden="false"/>
    </xf>
    <xf numFmtId="164" fontId="8" fillId="7" borderId="78" xfId="159" applyFont="true" applyBorder="true" applyAlignment="true" applyProtection="true">
      <alignment horizontal="general" vertical="center" textRotation="0" wrapText="false" indent="0" shrinkToFit="false"/>
      <protection locked="true" hidden="false"/>
    </xf>
    <xf numFmtId="164" fontId="8" fillId="7" borderId="79" xfId="159" applyFont="true" applyBorder="true" applyAlignment="true" applyProtection="true">
      <alignment horizontal="general" vertical="center" textRotation="0" wrapText="false" indent="0" shrinkToFit="false"/>
      <protection locked="true" hidden="false"/>
    </xf>
    <xf numFmtId="164" fontId="8" fillId="7" borderId="80" xfId="159" applyFont="true" applyBorder="true" applyAlignment="true" applyProtection="true">
      <alignment horizontal="general" vertical="center" textRotation="0" wrapText="false" indent="0" shrinkToFit="false"/>
      <protection locked="true" hidden="false"/>
    </xf>
    <xf numFmtId="164" fontId="8" fillId="7" borderId="81" xfId="159" applyFont="true" applyBorder="true" applyAlignment="true" applyProtection="true">
      <alignment horizontal="general" vertical="center" textRotation="0" wrapText="false" indent="0" shrinkToFit="false"/>
      <protection locked="true" hidden="false"/>
    </xf>
    <xf numFmtId="164" fontId="8" fillId="7" borderId="82" xfId="159" applyFont="true" applyBorder="true" applyAlignment="true" applyProtection="true">
      <alignment horizontal="general" vertical="center" textRotation="0" wrapText="false" indent="0" shrinkToFit="false"/>
      <protection locked="true" hidden="false"/>
    </xf>
    <xf numFmtId="164" fontId="8" fillId="26" borderId="83" xfId="159" applyFont="true" applyBorder="true" applyAlignment="true" applyProtection="true">
      <alignment horizontal="general"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6" fillId="7" borderId="44" xfId="159" applyFont="true" applyBorder="true" applyAlignment="true" applyProtection="false">
      <alignment horizontal="left" vertical="center" textRotation="0" wrapText="fals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49" fillId="7" borderId="4" xfId="159" applyFont="true" applyBorder="true" applyAlignment="true" applyProtection="false">
      <alignment horizontal="center" vertical="center" textRotation="0" wrapText="false" indent="0" shrinkToFit="false"/>
      <protection locked="true" hidden="false"/>
    </xf>
    <xf numFmtId="165" fontId="49" fillId="7" borderId="59" xfId="159" applyFont="true" applyBorder="true" applyAlignment="true" applyProtection="false">
      <alignment horizontal="center" vertical="center" textRotation="0" wrapText="false" indent="0" shrinkToFit="false"/>
      <protection locked="true" hidden="false"/>
    </xf>
    <xf numFmtId="165" fontId="49" fillId="7" borderId="11"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center" textRotation="0" wrapText="false" indent="0" shrinkToFit="false"/>
      <protection locked="true" hidden="false"/>
    </xf>
    <xf numFmtId="165" fontId="6" fillId="7" borderId="39" xfId="159" applyFont="true" applyBorder="true" applyAlignment="true" applyProtection="false">
      <alignment horizontal="center" vertical="center" textRotation="0" wrapText="false" indent="0" shrinkToFit="false"/>
      <protection locked="true" hidden="false"/>
    </xf>
    <xf numFmtId="165" fontId="10" fillId="7" borderId="39" xfId="159" applyFont="true" applyBorder="true" applyAlignment="true" applyProtection="false">
      <alignment horizontal="center" vertical="center" textRotation="0" wrapText="true" indent="0" shrinkToFit="false"/>
      <protection locked="true" hidden="false"/>
    </xf>
    <xf numFmtId="165" fontId="10" fillId="7" borderId="39" xfId="159" applyFont="true" applyBorder="true" applyAlignment="true" applyProtection="false">
      <alignment horizontal="center" vertical="center" textRotation="0" wrapText="false" indent="0" shrinkToFit="false"/>
      <protection locked="true" hidden="false"/>
    </xf>
    <xf numFmtId="165" fontId="10" fillId="7" borderId="40" xfId="159" applyFont="true" applyBorder="true" applyAlignment="true" applyProtection="false">
      <alignment horizontal="center" vertical="center" textRotation="0" wrapText="false" indent="0" shrinkToFit="false"/>
      <protection locked="true" hidden="false"/>
    </xf>
    <xf numFmtId="165" fontId="6" fillId="7" borderId="53" xfId="159" applyFont="true" applyBorder="true" applyAlignment="true" applyProtection="false">
      <alignment horizontal="center" vertical="center" textRotation="0" wrapText="true" indent="0" shrinkToFit="false"/>
      <protection locked="true" hidden="false"/>
    </xf>
    <xf numFmtId="165" fontId="10" fillId="7" borderId="53" xfId="159" applyFont="true" applyBorder="true" applyAlignment="true" applyProtection="false">
      <alignment horizontal="center" vertical="center" textRotation="0" wrapText="false" indent="0" shrinkToFit="false"/>
      <protection locked="true" hidden="false"/>
    </xf>
    <xf numFmtId="165" fontId="10" fillId="7" borderId="53" xfId="159" applyFont="true" applyBorder="true" applyAlignment="true" applyProtection="false">
      <alignment horizontal="center" vertical="center" textRotation="0" wrapText="true" indent="0" shrinkToFit="false"/>
      <protection locked="true" hidden="false"/>
    </xf>
    <xf numFmtId="165" fontId="10" fillId="7" borderId="69" xfId="159" applyFont="true" applyBorder="true" applyAlignment="true" applyProtection="false">
      <alignment horizontal="center" vertical="center" textRotation="0" wrapText="false" indent="0" shrinkToFit="false"/>
      <protection locked="true" hidden="false"/>
    </xf>
    <xf numFmtId="165" fontId="10" fillId="7" borderId="71" xfId="159" applyFont="true" applyBorder="true" applyAlignment="true" applyProtection="false">
      <alignment horizontal="center" vertical="center" textRotation="0" wrapText="false" indent="0" shrinkToFit="false"/>
      <protection locked="true" hidden="false"/>
    </xf>
    <xf numFmtId="165" fontId="10" fillId="7" borderId="84" xfId="159" applyFont="true" applyBorder="true" applyAlignment="true" applyProtection="false">
      <alignment horizontal="center" vertical="center" textRotation="0" wrapText="false" indent="0" shrinkToFit="false"/>
      <protection locked="true" hidden="false"/>
    </xf>
    <xf numFmtId="165" fontId="10" fillId="7" borderId="72"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9"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9"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5"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5" fontId="23" fillId="0" borderId="0" xfId="159" applyFont="true" applyBorder="fals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general" vertical="bottom" textRotation="0" wrapText="false" indent="0" shrinkToFit="false"/>
      <protection locked="true" hidden="false"/>
    </xf>
    <xf numFmtId="164" fontId="10" fillId="0" borderId="0" xfId="159" applyFont="true" applyBorder="true" applyAlignment="true" applyProtection="true">
      <alignment horizontal="left"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4" fontId="23" fillId="0" borderId="0" xfId="159" applyFont="true" applyBorder="true" applyAlignment="true" applyProtection="true">
      <alignment horizontal="left" vertical="center" textRotation="0" wrapText="false" indent="0" shrinkToFit="false"/>
      <protection locked="true" hidden="false"/>
    </xf>
    <xf numFmtId="164" fontId="10" fillId="0" borderId="0" xfId="159" applyFont="true" applyBorder="true" applyAlignment="true" applyProtection="false">
      <alignment horizontal="general" vertical="center" textRotation="0" wrapText="false" indent="0" shrinkToFit="false"/>
      <protection locked="true" hidden="false"/>
    </xf>
    <xf numFmtId="164" fontId="10" fillId="0" borderId="0" xfId="159" applyFont="true" applyBorder="true" applyAlignment="true" applyProtection="true">
      <alignment horizontal="left" vertical="top" textRotation="0" wrapText="false" indent="0" shrinkToFit="false"/>
      <protection locked="true" hidden="false"/>
    </xf>
    <xf numFmtId="164" fontId="10" fillId="7" borderId="44" xfId="159" applyFont="true" applyBorder="true" applyAlignment="true" applyProtection="true">
      <alignment horizontal="general" vertical="center" textRotation="0" wrapText="true" indent="0" shrinkToFit="false"/>
      <protection locked="true" hidden="false"/>
    </xf>
    <xf numFmtId="164" fontId="10" fillId="7" borderId="59" xfId="159" applyFont="true" applyBorder="true" applyAlignment="true" applyProtection="true">
      <alignment horizontal="center" vertical="center" textRotation="0" wrapText="true" indent="0" shrinkToFit="false"/>
      <protection locked="true" hidden="false"/>
    </xf>
    <xf numFmtId="164" fontId="10" fillId="7" borderId="4" xfId="159" applyFont="true" applyBorder="true" applyAlignment="true" applyProtection="false">
      <alignment horizontal="center" vertical="center" textRotation="0" wrapText="true" indent="0" shrinkToFit="false"/>
      <protection locked="true" hidden="false"/>
    </xf>
    <xf numFmtId="164" fontId="10" fillId="7" borderId="11" xfId="159" applyFont="true" applyBorder="true" applyAlignment="true" applyProtection="true">
      <alignment horizontal="center" vertical="center" textRotation="0" wrapText="fals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10" fillId="0" borderId="0" xfId="159" applyFont="true" applyBorder="true" applyAlignment="true" applyProtection="true">
      <alignment horizontal="center" vertical="top" textRotation="0" wrapText="true" indent="0" shrinkToFit="false"/>
      <protection locked="true" hidden="false"/>
    </xf>
    <xf numFmtId="164" fontId="10" fillId="7" borderId="30" xfId="159" applyFont="true" applyBorder="true" applyAlignment="true" applyProtection="true">
      <alignment horizontal="center" vertical="center" textRotation="0" wrapText="true" indent="0" shrinkToFit="false"/>
      <protection locked="true" hidden="false"/>
    </xf>
    <xf numFmtId="164" fontId="10" fillId="7" borderId="45" xfId="159" applyFont="true" applyBorder="true" applyAlignment="true" applyProtection="true">
      <alignment horizontal="center" vertical="center" textRotation="0" wrapText="tru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9" applyFont="true" applyBorder="true" applyAlignment="true" applyProtection="false">
      <alignment horizontal="center" vertical="center" textRotation="0" wrapText="true" indent="0" shrinkToFit="false"/>
      <protection locked="true" hidden="false"/>
    </xf>
    <xf numFmtId="164" fontId="10" fillId="7" borderId="20" xfId="159" applyFont="true" applyBorder="true" applyAlignment="true" applyProtection="true">
      <alignment horizontal="left" vertical="center" textRotation="0" wrapText="true" indent="0" shrinkToFit="false"/>
      <protection locked="true" hidden="false"/>
    </xf>
    <xf numFmtId="164" fontId="10" fillId="7" borderId="39" xfId="159" applyFont="true" applyBorder="true" applyAlignment="true" applyProtection="true">
      <alignment horizontal="center" vertical="center" textRotation="0" wrapText="true" indent="0" shrinkToFit="false"/>
      <protection locked="true" hidden="false"/>
    </xf>
    <xf numFmtId="164" fontId="10" fillId="7" borderId="69" xfId="159" applyFont="true" applyBorder="true" applyAlignment="true" applyProtection="true">
      <alignment horizontal="center" vertical="center" textRotation="0" wrapText="true" indent="0" shrinkToFit="false"/>
      <protection locked="true" hidden="false"/>
    </xf>
    <xf numFmtId="164" fontId="11" fillId="7" borderId="72" xfId="159" applyFont="true" applyBorder="true" applyAlignment="true" applyProtection="true">
      <alignment horizontal="center" vertical="center" textRotation="0" wrapText="true" indent="0" shrinkToFit="false"/>
      <protection locked="true" hidden="false"/>
    </xf>
    <xf numFmtId="164" fontId="52" fillId="7" borderId="62" xfId="159" applyFont="true" applyBorder="true" applyAlignment="true" applyProtection="true">
      <alignment horizontal="center" vertical="center" textRotation="0" wrapText="true" indent="0" shrinkToFit="false"/>
      <protection locked="true" hidden="false"/>
    </xf>
    <xf numFmtId="164" fontId="11" fillId="7" borderId="70" xfId="159" applyFont="true" applyBorder="true" applyAlignment="true" applyProtection="true">
      <alignment horizontal="center" vertical="center" textRotation="0" wrapText="true" indent="0" shrinkToFit="false"/>
      <protection locked="true" hidden="false"/>
    </xf>
    <xf numFmtId="164" fontId="10" fillId="7" borderId="71" xfId="159" applyFont="true" applyBorder="true" applyAlignment="true" applyProtection="true">
      <alignment horizontal="center" vertical="center" textRotation="0" wrapText="true" indent="0" shrinkToFit="false"/>
      <protection locked="true" hidden="false"/>
    </xf>
    <xf numFmtId="164" fontId="10" fillId="7" borderId="2" xfId="159" applyFont="true" applyBorder="true" applyAlignment="true" applyProtection="true">
      <alignment horizontal="center" vertical="center" textRotation="0" wrapText="true" indent="0" shrinkToFit="false"/>
      <protection locked="true" hidden="false"/>
    </xf>
    <xf numFmtId="164" fontId="10" fillId="7" borderId="72" xfId="159" applyFont="true" applyBorder="true" applyAlignment="true" applyProtection="true">
      <alignment horizontal="center" vertical="center" textRotation="0" wrapText="true" indent="0" shrinkToFit="false"/>
      <protection locked="true" hidden="false"/>
    </xf>
    <xf numFmtId="164" fontId="10" fillId="7" borderId="31" xfId="159"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9"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9"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9"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9" applyFont="true" applyBorder="true" applyAlignment="true" applyProtection="true">
      <alignment horizontal="right" vertical="bottom" textRotation="0" wrapText="false" indent="0" shrinkToFit="false"/>
      <protection locked="true" hidden="false"/>
    </xf>
    <xf numFmtId="164" fontId="8" fillId="7" borderId="87" xfId="159"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9" applyFont="true" applyBorder="true" applyAlignment="true" applyProtection="false">
      <alignment horizontal="left" vertical="center" textRotation="0" wrapText="false" indent="0" shrinkToFit="false"/>
      <protection locked="true" hidden="false"/>
    </xf>
    <xf numFmtId="165" fontId="8" fillId="0" borderId="21" xfId="159" applyFont="true" applyBorder="true" applyAlignment="true" applyProtection="false">
      <alignment horizontal="general" vertical="center" textRotation="0" wrapText="false" indent="0" shrinkToFit="false"/>
      <protection locked="true" hidden="false"/>
    </xf>
    <xf numFmtId="169" fontId="8" fillId="0" borderId="21" xfId="159" applyFont="true" applyBorder="true" applyAlignment="true" applyProtection="false">
      <alignment horizontal="center" vertical="center" textRotation="0" wrapText="false" indent="0" shrinkToFit="false"/>
      <protection locked="true" hidden="false"/>
    </xf>
    <xf numFmtId="164" fontId="8" fillId="0" borderId="21"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false">
      <alignment horizontal="left" vertical="center" textRotation="0" wrapText="true" indent="0" shrinkToFit="false"/>
      <protection locked="true" hidden="false"/>
    </xf>
    <xf numFmtId="165" fontId="8" fillId="0" borderId="0" xfId="159" applyFont="true" applyBorder="true" applyAlignment="true" applyProtection="false">
      <alignment horizontal="general"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true">
      <alignment horizontal="left"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false" indent="0" shrinkToFit="false"/>
      <protection locked="true" hidden="false"/>
    </xf>
    <xf numFmtId="165" fontId="7" fillId="0" borderId="0" xfId="159" applyFont="false" applyBorder="false" applyAlignment="true" applyProtection="false">
      <alignment horizontal="general" vertical="center" textRotation="0" wrapText="false" indent="0" shrinkToFit="false"/>
      <protection locked="true" hidden="false"/>
    </xf>
    <xf numFmtId="164" fontId="7" fillId="0" borderId="0" xfId="159" applyFont="true" applyBorder="true" applyAlignment="true" applyProtection="true">
      <alignment horizontal="general" vertical="bottom" textRotation="0" wrapText="false" indent="0" shrinkToFit="false"/>
      <protection locked="true" hidden="false"/>
    </xf>
    <xf numFmtId="165" fontId="6" fillId="7" borderId="89" xfId="159" applyFont="true" applyBorder="true" applyAlignment="true" applyProtection="false">
      <alignment horizontal="left" vertical="center" textRotation="0" wrapText="true" indent="0" shrinkToFit="false"/>
      <protection locked="true" hidden="false"/>
    </xf>
    <xf numFmtId="165" fontId="6" fillId="26" borderId="0" xfId="159" applyFont="true" applyBorder="true" applyAlignment="true" applyProtection="false">
      <alignment horizontal="left" vertical="center" textRotation="0" wrapText="true" indent="0" shrinkToFit="false"/>
      <protection locked="true" hidden="false"/>
    </xf>
    <xf numFmtId="165" fontId="7" fillId="7" borderId="63"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false">
      <alignment horizontal="left" vertical="center" textRotation="0" wrapText="true" indent="0" shrinkToFit="false"/>
      <protection locked="true" hidden="false"/>
    </xf>
    <xf numFmtId="165" fontId="10" fillId="7" borderId="4" xfId="159" applyFont="true" applyBorder="true" applyAlignment="true" applyProtection="true">
      <alignment horizontal="center" vertical="center" textRotation="0" wrapText="false" indent="0" shrinkToFit="false"/>
      <protection locked="true" hidden="false"/>
    </xf>
    <xf numFmtId="165" fontId="10" fillId="7" borderId="4" xfId="159" applyFont="true" applyBorder="true" applyAlignment="true" applyProtection="true">
      <alignment horizontal="center" vertical="center" textRotation="0" wrapText="true" indent="0" shrinkToFit="false"/>
      <protection locked="true" hidden="false"/>
    </xf>
    <xf numFmtId="165" fontId="6" fillId="7" borderId="1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true" indent="0" shrinkToFit="false"/>
      <protection locked="true" hidden="false"/>
    </xf>
    <xf numFmtId="164" fontId="10" fillId="7" borderId="1" xfId="159" applyFont="true" applyBorder="true" applyAlignment="true" applyProtection="false">
      <alignment horizontal="center" vertical="center" textRotation="0" wrapText="false" indent="0" shrinkToFit="false"/>
      <protection locked="true" hidden="false"/>
    </xf>
    <xf numFmtId="164" fontId="10" fillId="7" borderId="14" xfId="159" applyFont="true" applyBorder="true" applyAlignment="true" applyProtection="false">
      <alignment horizontal="center" vertical="center" textRotation="0" wrapText="false" indent="0" shrinkToFit="false"/>
      <protection locked="true" hidden="false"/>
    </xf>
    <xf numFmtId="165" fontId="10" fillId="7" borderId="20" xfId="159" applyFont="true" applyBorder="true" applyAlignment="true" applyProtection="true">
      <alignment horizontal="left" vertical="center" textRotation="0" wrapText="false" indent="0" shrinkToFit="false"/>
      <protection locked="true" hidden="false"/>
    </xf>
    <xf numFmtId="164" fontId="10" fillId="7" borderId="68" xfId="159" applyFont="true" applyBorder="true" applyAlignment="true" applyProtection="false">
      <alignment horizontal="center" vertical="center" textRotation="0" wrapText="true" indent="0" shrinkToFit="false"/>
      <protection locked="true" hidden="false"/>
    </xf>
    <xf numFmtId="165" fontId="6" fillId="7" borderId="68" xfId="159" applyFont="true" applyBorder="true" applyAlignment="true" applyProtection="false">
      <alignment horizontal="center" vertical="center" textRotation="0" wrapText="true" indent="0" shrinkToFit="false"/>
      <protection locked="true" hidden="false"/>
    </xf>
    <xf numFmtId="165" fontId="10" fillId="7" borderId="70" xfId="159" applyFont="true" applyBorder="true" applyAlignment="true" applyProtection="true">
      <alignment horizontal="left" vertical="center" textRotation="0" wrapText="true" indent="0" shrinkToFit="false"/>
      <protection locked="true" hidden="false"/>
    </xf>
    <xf numFmtId="165" fontId="10" fillId="7" borderId="51"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true" indent="0" shrinkToFit="false"/>
      <protection locked="true" hidden="false"/>
    </xf>
    <xf numFmtId="165" fontId="10" fillId="7" borderId="13" xfId="159"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9"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9"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true" indent="0" shrinkToFit="false"/>
      <protection locked="true" hidden="false"/>
    </xf>
    <xf numFmtId="165" fontId="7" fillId="7" borderId="63" xfId="159" applyFont="true" applyBorder="true" applyAlignment="true" applyProtection="false">
      <alignment horizontal="general" vertical="center" textRotation="0" wrapText="true" indent="0" shrinkToFit="false"/>
      <protection locked="true" hidden="false"/>
    </xf>
    <xf numFmtId="165" fontId="7" fillId="7" borderId="46" xfId="159" applyFont="true" applyBorder="true" applyAlignment="true" applyProtection="false">
      <alignment horizontal="general" vertical="center" textRotation="0" wrapText="true" indent="0" shrinkToFit="false"/>
      <protection locked="true" hidden="false"/>
    </xf>
    <xf numFmtId="165" fontId="10" fillId="7" borderId="94" xfId="159" applyFont="true" applyBorder="true" applyAlignment="true" applyProtection="true">
      <alignment horizontal="left" vertical="center" textRotation="0" wrapText="false" indent="0" shrinkToFit="false"/>
      <protection locked="true" hidden="false"/>
    </xf>
    <xf numFmtId="165" fontId="10" fillId="7" borderId="64" xfId="159" applyFont="true" applyBorder="true" applyAlignment="true" applyProtection="true">
      <alignment horizontal="center" vertical="center" textRotation="0" wrapText="false" indent="0" shrinkToFit="false"/>
      <protection locked="true" hidden="false"/>
    </xf>
    <xf numFmtId="165" fontId="10" fillId="7" borderId="78" xfId="159" applyFont="true" applyBorder="true" applyAlignment="true" applyProtection="true">
      <alignment horizontal="left" vertical="center" textRotation="0" wrapText="false" indent="0" shrinkToFit="false"/>
      <protection locked="true" hidden="false"/>
    </xf>
    <xf numFmtId="164" fontId="10" fillId="7" borderId="90" xfId="159" applyFont="true" applyBorder="true" applyAlignment="true" applyProtection="false">
      <alignment horizontal="center" vertical="center" textRotation="0" wrapText="false" indent="0" shrinkToFit="false"/>
      <protection locked="true" hidden="false"/>
    </xf>
    <xf numFmtId="164" fontId="10" fillId="7" borderId="39" xfId="159" applyFont="true" applyBorder="true" applyAlignment="true" applyProtection="false">
      <alignment horizontal="center" vertical="center" textRotation="0" wrapText="false" indent="0" shrinkToFit="false"/>
      <protection locked="true" hidden="false"/>
    </xf>
    <xf numFmtId="164" fontId="10" fillId="7" borderId="48" xfId="159" applyFont="true" applyBorder="true" applyAlignment="true" applyProtection="false">
      <alignment horizontal="center" vertical="center" textRotation="0" wrapText="false" indent="0" shrinkToFit="false"/>
      <protection locked="true" hidden="false"/>
    </xf>
    <xf numFmtId="165" fontId="10" fillId="7" borderId="70" xfId="159" applyFont="true" applyBorder="true" applyAlignment="true" applyProtection="true">
      <alignment horizontal="left" vertical="center" textRotation="0" wrapText="false" indent="0" shrinkToFit="false"/>
      <protection locked="true" hidden="false"/>
    </xf>
    <xf numFmtId="165" fontId="10" fillId="7" borderId="95" xfId="159" applyFont="true" applyBorder="true" applyAlignment="true" applyProtection="true">
      <alignment horizontal="left" vertical="center" textRotation="0" wrapText="false" indent="0" shrinkToFit="false"/>
      <protection locked="true" hidden="false"/>
    </xf>
    <xf numFmtId="164" fontId="10" fillId="7" borderId="84" xfId="159" applyFont="true" applyBorder="true" applyAlignment="true" applyProtection="false">
      <alignment horizontal="center" vertical="center" textRotation="0" wrapText="false" indent="0" shrinkToFit="false"/>
      <protection locked="true" hidden="false"/>
    </xf>
    <xf numFmtId="164" fontId="11" fillId="7" borderId="51" xfId="159" applyFont="true" applyBorder="true" applyAlignment="true" applyProtection="true">
      <alignment horizontal="center" vertical="center" textRotation="0" wrapText="false" indent="0" shrinkToFit="false"/>
      <protection locked="false" hidden="false"/>
    </xf>
    <xf numFmtId="164" fontId="10" fillId="7" borderId="32" xfId="159" applyFont="true" applyBorder="true" applyAlignment="true" applyProtection="false">
      <alignment horizontal="center" vertical="center" textRotation="0" wrapText="false" indent="0" shrinkToFit="false"/>
      <protection locked="true" hidden="false"/>
    </xf>
    <xf numFmtId="164" fontId="10" fillId="7" borderId="73" xfId="159" applyFont="true" applyBorder="true" applyAlignment="true" applyProtection="false">
      <alignment horizontal="general" vertical="center" textRotation="0" wrapText="false" indent="0" shrinkToFit="false"/>
      <protection locked="true" hidden="false"/>
    </xf>
    <xf numFmtId="164" fontId="10" fillId="7" borderId="25" xfId="159"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false">
      <alignment horizontal="right" vertical="center" textRotation="0" wrapText="false" indent="0" shrinkToFit="false"/>
      <protection locked="true" hidden="false"/>
    </xf>
    <xf numFmtId="165" fontId="7" fillId="7" borderId="43" xfId="159" applyFont="true" applyBorder="true" applyAlignment="true" applyProtection="true">
      <alignment horizontal="right" vertical="center" textRotation="0" wrapText="false" indent="0" shrinkToFit="false"/>
      <protection locked="true" hidden="false"/>
    </xf>
    <xf numFmtId="164" fontId="52" fillId="0" borderId="1" xfId="159" applyFont="true" applyBorder="true" applyAlignment="true" applyProtection="true">
      <alignment horizontal="general" vertical="center" textRotation="0" wrapText="true" indent="0" shrinkToFit="false"/>
      <protection locked="true" hidden="false"/>
    </xf>
    <xf numFmtId="165" fontId="7" fillId="0" borderId="49" xfId="159"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false">
      <alignment horizontal="left" vertical="center" textRotation="0" wrapText="false" indent="0" shrinkToFit="false"/>
      <protection locked="true" hidden="false"/>
    </xf>
    <xf numFmtId="164" fontId="8" fillId="7" borderId="49" xfId="159" applyFont="true" applyBorder="true" applyAlignment="true" applyProtection="false">
      <alignment horizontal="left" vertical="center" textRotation="0" wrapText="false" indent="0" shrinkToFit="false"/>
      <protection locked="true" hidden="false"/>
    </xf>
    <xf numFmtId="164" fontId="52" fillId="0" borderId="1" xfId="159"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9" applyFont="true" applyBorder="true" applyAlignment="true" applyProtection="false">
      <alignment horizontal="left" vertical="center" textRotation="0" wrapText="false" indent="0" shrinkToFit="false"/>
      <protection locked="true" hidden="false"/>
    </xf>
    <xf numFmtId="164" fontId="8" fillId="7" borderId="56" xfId="159" applyFont="true" applyBorder="true" applyAlignment="true" applyProtection="false">
      <alignment horizontal="left" vertical="center" textRotation="0" wrapText="false" indent="0" shrinkToFit="false"/>
      <protection locked="true" hidden="false"/>
    </xf>
    <xf numFmtId="164" fontId="52" fillId="0" borderId="5" xfId="159" applyFont="true" applyBorder="true" applyAlignment="true" applyProtection="true">
      <alignment horizontal="left" vertical="center" textRotation="0" wrapText="true" indent="0" shrinkToFit="false"/>
      <protection locked="true" hidden="false"/>
    </xf>
    <xf numFmtId="165" fontId="7" fillId="0" borderId="56" xfId="159" applyFont="true" applyBorder="true" applyAlignment="true" applyProtection="true">
      <alignment horizontal="center" vertical="center" textRotation="0" wrapText="fals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9"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9"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9" applyFont="true" applyBorder="true" applyAlignment="true" applyProtection="false">
      <alignment horizontal="left" vertical="center" textRotation="0" wrapText="false" indent="0" shrinkToFit="false"/>
      <protection locked="true" hidden="false"/>
    </xf>
    <xf numFmtId="165" fontId="7" fillId="0" borderId="49" xfId="159" applyFont="true" applyBorder="true" applyAlignment="true" applyProtection="true">
      <alignment horizontal="center" vertical="center" textRotation="0" wrapText="true" indent="0" shrinkToFit="false"/>
      <protection locked="true" hidden="false"/>
    </xf>
    <xf numFmtId="165" fontId="7" fillId="7" borderId="1" xfId="159" applyFont="true" applyBorder="true" applyAlignment="true" applyProtection="true">
      <alignment horizontal="right" vertical="center" textRotation="0" wrapText="false" indent="0" shrinkToFit="false"/>
      <protection locked="true" hidden="false"/>
    </xf>
    <xf numFmtId="164" fontId="52" fillId="7" borderId="17" xfId="159" applyFont="true" applyBorder="true" applyAlignment="true" applyProtection="true">
      <alignment horizontal="left" vertical="center" textRotation="0" wrapText="false" indent="0" shrinkToFit="false"/>
      <protection locked="false" hidden="false"/>
    </xf>
    <xf numFmtId="164" fontId="8" fillId="7" borderId="25" xfId="159" applyFont="true" applyBorder="true" applyAlignment="true" applyProtection="true">
      <alignment horizontal="left" vertical="center" textRotation="0" wrapText="true" indent="0" shrinkToFit="false"/>
      <protection locked="false" hidden="false"/>
    </xf>
    <xf numFmtId="164" fontId="52" fillId="7" borderId="55" xfId="159" applyFont="true" applyBorder="true" applyAlignment="true" applyProtection="true">
      <alignment horizontal="left" vertical="center" textRotation="0" wrapText="false" indent="0" shrinkToFit="false"/>
      <protection locked="false" hidden="false"/>
    </xf>
    <xf numFmtId="164" fontId="8" fillId="7" borderId="75" xfId="159" applyFont="true" applyBorder="true" applyAlignment="true" applyProtection="true">
      <alignment horizontal="left" vertical="center" textRotation="0" wrapText="true" indent="0" shrinkToFit="false"/>
      <protection locked="fals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10" fillId="7" borderId="87" xfId="159" applyFont="true" applyBorder="true" applyAlignment="true" applyProtection="false">
      <alignment horizontal="left" vertical="center" textRotation="0" wrapText="false" indent="0" shrinkToFit="false"/>
      <protection locked="true" hidden="false"/>
    </xf>
    <xf numFmtId="164" fontId="10" fillId="7" borderId="58" xfId="159"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9"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5" fontId="7" fillId="7" borderId="20" xfId="159" applyFont="true" applyBorder="true" applyAlignment="true" applyProtection="true">
      <alignment horizontal="general" vertical="center" textRotation="0" wrapText="false" indent="0" shrinkToFit="false"/>
      <protection locked="false" hidden="false"/>
    </xf>
    <xf numFmtId="165" fontId="7" fillId="7" borderId="0" xfId="159" applyFont="true" applyBorder="true" applyAlignment="true" applyProtection="false">
      <alignment horizontal="general" vertical="center" textRotation="0" wrapText="false" indent="0" shrinkToFit="false"/>
      <protection locked="true" hidden="false"/>
    </xf>
    <xf numFmtId="165" fontId="7" fillId="7" borderId="85" xfId="159" applyFont="true" applyBorder="tru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4" fontId="10" fillId="7" borderId="11" xfId="159" applyFont="true" applyBorder="true" applyAlignment="true" applyProtection="false">
      <alignment horizontal="center" vertical="center" textRotation="0" wrapText="true" indent="0" shrinkToFit="false"/>
      <protection locked="true" hidden="false"/>
    </xf>
    <xf numFmtId="165" fontId="10" fillId="7" borderId="30" xfId="159" applyFont="true" applyBorder="true" applyAlignment="true" applyProtection="false">
      <alignment horizontal="center" vertical="center" textRotation="0" wrapText="false" indent="0" shrinkToFit="false"/>
      <protection locked="true" hidden="false"/>
    </xf>
    <xf numFmtId="165" fontId="10" fillId="7" borderId="11" xfId="159" applyFont="true" applyBorder="true" applyAlignment="true" applyProtection="true">
      <alignment horizontal="center" vertical="center" textRotation="0" wrapText="false" indent="0" shrinkToFit="false"/>
      <protection locked="true" hidden="false"/>
    </xf>
    <xf numFmtId="164" fontId="10" fillId="7" borderId="1" xfId="159" applyFont="true" applyBorder="true" applyAlignment="true" applyProtection="true">
      <alignment horizontal="center" vertical="center" textRotation="0" wrapText="true" indent="0" shrinkToFit="false"/>
      <protection locked="true" hidden="false"/>
    </xf>
    <xf numFmtId="164" fontId="10" fillId="7" borderId="48" xfId="159" applyFont="true" applyBorder="true" applyAlignment="true" applyProtection="true">
      <alignment horizontal="center" vertical="center" textRotation="0" wrapText="true" indent="0" shrinkToFit="false"/>
      <protection locked="true" hidden="false"/>
    </xf>
    <xf numFmtId="164" fontId="10" fillId="7" borderId="14" xfId="159" applyFont="true" applyBorder="true" applyAlignment="true" applyProtection="tru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false" indent="0" shrinkToFit="false"/>
      <protection locked="true" hidden="false"/>
    </xf>
    <xf numFmtId="165" fontId="10" fillId="7" borderId="14" xfId="159" applyFont="true" applyBorder="true" applyAlignment="true" applyProtection="true">
      <alignment horizontal="center" vertical="center" textRotation="0" wrapText="false" indent="0" shrinkToFit="false"/>
      <protection locked="true" hidden="false"/>
    </xf>
    <xf numFmtId="165" fontId="10" fillId="7" borderId="31"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false">
      <alignment horizontal="right" vertical="center" textRotation="0" wrapText="false" indent="0" shrinkToFit="false"/>
      <protection locked="true" hidden="false"/>
    </xf>
    <xf numFmtId="165" fontId="7" fillId="7" borderId="96" xfId="159" applyFont="true" applyBorder="true" applyAlignment="true" applyProtection="false">
      <alignment horizontal="right" vertical="center" textRotation="0" wrapText="false" indent="0" shrinkToFit="false"/>
      <protection locked="true" hidden="false"/>
    </xf>
    <xf numFmtId="165" fontId="7" fillId="7" borderId="60" xfId="159" applyFont="true" applyBorder="true" applyAlignment="true" applyProtection="false">
      <alignment horizontal="right" vertical="center" textRotation="0" wrapText="false" indent="0" shrinkToFit="false"/>
      <protection locked="true" hidden="false"/>
    </xf>
    <xf numFmtId="165" fontId="8" fillId="7" borderId="12" xfId="159" applyFont="true" applyBorder="true" applyAlignment="true" applyProtection="false">
      <alignment horizontal="general" vertical="center" textRotation="0" wrapText="false" indent="0" shrinkToFit="false"/>
      <protection locked="true" hidden="false"/>
    </xf>
    <xf numFmtId="165" fontId="7" fillId="7" borderId="56" xfId="159" applyFont="true" applyBorder="true" applyAlignment="true" applyProtection="false">
      <alignment horizontal="right" vertical="center" textRotation="0" wrapText="false" indent="0" shrinkToFit="false"/>
      <protection locked="true" hidden="false"/>
    </xf>
    <xf numFmtId="165" fontId="7" fillId="7" borderId="97" xfId="159" applyFont="true" applyBorder="true" applyAlignment="true" applyProtection="fals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9"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9" applyFont="true" applyBorder="true" applyAlignment="true" applyProtection="true">
      <alignment horizontal="left" vertical="center" textRotation="0" wrapText="false" indent="0" shrinkToFit="false"/>
      <protection locked="true" hidden="false"/>
    </xf>
    <xf numFmtId="165" fontId="7" fillId="0" borderId="91" xfId="159" applyFont="true" applyBorder="true" applyAlignment="true" applyProtection="true">
      <alignment horizontal="right" vertical="center" textRotation="0" wrapText="false" indent="0" shrinkToFit="false"/>
      <protection locked="true" hidden="false"/>
    </xf>
    <xf numFmtId="165" fontId="7" fillId="7" borderId="91" xfId="159" applyFont="true" applyBorder="true" applyAlignment="true" applyProtection="true">
      <alignment horizontal="right" vertical="center" textRotation="0" wrapText="false" indent="0" shrinkToFit="false"/>
      <protection locked="true" hidden="false"/>
    </xf>
    <xf numFmtId="165" fontId="7" fillId="7" borderId="92" xfId="159" applyFont="true" applyBorder="true" applyAlignment="true" applyProtection="true">
      <alignment horizontal="right" vertical="center" textRotation="0" wrapText="false" indent="0" shrinkToFit="false"/>
      <protection locked="true" hidden="false"/>
    </xf>
    <xf numFmtId="165" fontId="7" fillId="0" borderId="92" xfId="159" applyFont="true" applyBorder="true" applyAlignment="true" applyProtection="true">
      <alignment horizontal="right" vertical="center" textRotation="0" wrapText="false" indent="0" shrinkToFit="false"/>
      <protection locked="true" hidden="false"/>
    </xf>
    <xf numFmtId="165" fontId="7" fillId="0" borderId="93" xfId="159" applyFont="true" applyBorder="true" applyAlignment="true" applyProtection="true">
      <alignment horizontal="right" vertical="center" textRotation="0" wrapText="false" indent="0" shrinkToFit="false"/>
      <protection locked="true" hidden="false"/>
    </xf>
    <xf numFmtId="165" fontId="52"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left" vertical="center" textRotation="0" wrapText="false" indent="0" shrinkToFit="false"/>
      <protection locked="true" hidden="false"/>
    </xf>
    <xf numFmtId="165" fontId="10" fillId="0" borderId="0" xfId="159"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9"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9" applyFont="true" applyBorder="true" applyAlignment="true" applyProtection="false">
      <alignment horizontal="left" vertical="center" textRotation="0" wrapText="true" indent="0" shrinkToFit="false"/>
      <protection locked="true" hidden="false"/>
    </xf>
    <xf numFmtId="165" fontId="7" fillId="0" borderId="19" xfId="159" applyFont="true" applyBorder="true" applyAlignment="true" applyProtection="false">
      <alignment horizontal="general" vertical="center" textRotation="0" wrapText="false" indent="0" shrinkToFit="false"/>
      <protection locked="true" hidden="false"/>
    </xf>
    <xf numFmtId="165" fontId="10" fillId="4" borderId="30" xfId="159" applyFont="true" applyBorder="true" applyAlignment="true" applyProtection="true">
      <alignment horizontal="left" vertical="center" textRotation="0" wrapText="false" indent="0" shrinkToFit="false"/>
      <protection locked="true" hidden="false"/>
    </xf>
    <xf numFmtId="165" fontId="10" fillId="4" borderId="59" xfId="159" applyFont="true" applyBorder="true" applyAlignment="true" applyProtection="true">
      <alignment horizontal="center" vertical="center" textRotation="0" wrapText="false" indent="0" shrinkToFit="false"/>
      <protection locked="true" hidden="false"/>
    </xf>
    <xf numFmtId="165" fontId="10" fillId="4" borderId="4" xfId="159" applyFont="true" applyBorder="true" applyAlignment="true" applyProtection="true">
      <alignment horizontal="center" vertical="center" textRotation="0" wrapText="false" indent="0" shrinkToFit="false"/>
      <protection locked="true" hidden="false"/>
    </xf>
    <xf numFmtId="165" fontId="10" fillId="4" borderId="62" xfId="159" applyFont="true" applyBorder="true" applyAlignment="true" applyProtection="true">
      <alignment horizontal="center" vertical="center" textRotation="0" wrapText="false" indent="0" shrinkToFit="false"/>
      <protection locked="true" hidden="false"/>
    </xf>
    <xf numFmtId="165" fontId="10" fillId="4" borderId="47" xfId="159" applyFont="true" applyBorder="true" applyAlignment="true" applyProtection="true">
      <alignment horizontal="left" vertical="center" textRotation="0" wrapText="false" indent="0" shrinkToFit="false"/>
      <protection locked="true" hidden="false"/>
    </xf>
    <xf numFmtId="165" fontId="10" fillId="4" borderId="52" xfId="159" applyFont="true" applyBorder="true" applyAlignment="true" applyProtection="true">
      <alignment horizontal="center" vertical="center" textRotation="0" wrapText="false" indent="0" shrinkToFit="false"/>
      <protection locked="true" hidden="false"/>
    </xf>
    <xf numFmtId="165" fontId="10" fillId="4" borderId="79" xfId="159" applyFont="true" applyBorder="true" applyAlignment="true" applyProtection="true">
      <alignment horizontal="center" vertical="center" textRotation="0" wrapText="false" indent="0" shrinkToFit="false"/>
      <protection locked="true" hidden="false"/>
    </xf>
    <xf numFmtId="165" fontId="10" fillId="4" borderId="70" xfId="159" applyFont="true" applyBorder="true" applyAlignment="true" applyProtection="true">
      <alignment horizontal="center" vertical="center" textRotation="0" wrapText="false" indent="0" shrinkToFit="false"/>
      <protection locked="true" hidden="false"/>
    </xf>
    <xf numFmtId="165" fontId="10" fillId="4" borderId="51" xfId="159" applyFont="true" applyBorder="true" applyAlignment="true" applyProtection="true">
      <alignment horizontal="center" vertical="center" textRotation="0" wrapText="false" indent="0" shrinkToFit="false"/>
      <protection locked="true" hidden="false"/>
    </xf>
    <xf numFmtId="165" fontId="10" fillId="4" borderId="32" xfId="159" applyFont="true" applyBorder="true" applyAlignment="true" applyProtection="true">
      <alignment horizontal="center" vertical="center" textRotation="0" wrapText="false" indent="0" shrinkToFit="false"/>
      <protection locked="true" hidden="false"/>
    </xf>
    <xf numFmtId="165" fontId="10" fillId="4" borderId="99" xfId="159" applyFont="true" applyBorder="true" applyAlignment="true" applyProtection="true">
      <alignment horizontal="general" vertical="center" textRotation="0" wrapText="false" indent="0" shrinkToFit="false"/>
      <protection locked="true" hidden="false"/>
    </xf>
    <xf numFmtId="165" fontId="7" fillId="4" borderId="100" xfId="159" applyFont="true" applyBorder="true" applyAlignment="true" applyProtection="false">
      <alignment horizontal="right" vertical="center" textRotation="0" wrapText="false" indent="0" shrinkToFit="false"/>
      <protection locked="true" hidden="false"/>
    </xf>
    <xf numFmtId="165" fontId="7" fillId="4" borderId="101" xfId="159" applyFont="true" applyBorder="true" applyAlignment="true" applyProtection="false">
      <alignment horizontal="right" vertical="center" textRotation="0" wrapText="false" indent="0" shrinkToFit="false"/>
      <protection locked="true" hidden="false"/>
    </xf>
    <xf numFmtId="165" fontId="7" fillId="4" borderId="0" xfId="159" applyFont="true" applyBorder="false" applyAlignment="true" applyProtection="false">
      <alignment horizontal="right" vertical="center" textRotation="0" wrapText="false" indent="0" shrinkToFit="false"/>
      <protection locked="true" hidden="false"/>
    </xf>
    <xf numFmtId="165" fontId="7" fillId="4" borderId="82" xfId="159" applyFont="true" applyBorder="true" applyAlignment="true" applyProtection="false">
      <alignment horizontal="right" vertical="center" textRotation="0" wrapText="false" indent="0" shrinkToFit="false"/>
      <protection locked="true" hidden="false"/>
    </xf>
    <xf numFmtId="165" fontId="7" fillId="4" borderId="88" xfId="159" applyFont="true" applyBorder="true" applyAlignment="true" applyProtection="false">
      <alignment horizontal="right" vertical="center" textRotation="0" wrapText="false" indent="0" shrinkToFit="false"/>
      <protection locked="true" hidden="false"/>
    </xf>
    <xf numFmtId="165" fontId="10" fillId="4" borderId="87"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9" applyFont="true" applyBorder="true" applyAlignment="true" applyProtection="false">
      <alignment horizontal="right" vertical="center" textRotation="0" wrapText="false" indent="0" shrinkToFit="false"/>
      <protection locked="true" hidden="false"/>
    </xf>
    <xf numFmtId="165" fontId="7" fillId="4" borderId="11" xfId="159"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9"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true">
      <alignment horizontal="right" vertical="center" textRotation="0" wrapText="false" indent="0" shrinkToFit="false"/>
      <protection locked="true" hidden="false"/>
    </xf>
    <xf numFmtId="165" fontId="7" fillId="4" borderId="14" xfId="159"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9"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9" applyFont="true" applyBorder="true" applyAlignment="true" applyProtection="true">
      <alignment horizontal="center" vertical="center" textRotation="0" wrapText="false" indent="0" shrinkToFit="false"/>
      <protection locked="true" hidden="false"/>
    </xf>
    <xf numFmtId="165" fontId="7" fillId="4" borderId="42" xfId="159"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9" applyFont="true" applyBorder="true" applyAlignment="true" applyProtection="false">
      <alignment horizontal="right" vertical="center" textRotation="0" wrapText="false" indent="0" shrinkToFit="false"/>
      <protection locked="true" hidden="false"/>
    </xf>
    <xf numFmtId="165" fontId="7" fillId="4" borderId="62" xfId="159"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9"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9"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9"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9"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true">
      <alignment horizontal="general" vertical="center" textRotation="0" wrapText="false" indent="0" shrinkToFit="false"/>
      <protection locked="true" hidden="false"/>
    </xf>
    <xf numFmtId="165" fontId="10" fillId="4" borderId="44" xfId="159" applyFont="true" applyBorder="true" applyAlignment="true" applyProtection="false">
      <alignment horizontal="general" vertical="center" textRotation="0" wrapText="false" indent="0" shrinkToFit="false"/>
      <protection locked="true" hidden="false"/>
    </xf>
    <xf numFmtId="165" fontId="8" fillId="4" borderId="21" xfId="159" applyFont="true" applyBorder="true" applyAlignment="true" applyProtection="false">
      <alignment horizontal="general" vertical="center" textRotation="0" wrapText="false" indent="0" shrinkToFit="false"/>
      <protection locked="true" hidden="false"/>
    </xf>
    <xf numFmtId="165" fontId="7" fillId="4" borderId="45" xfId="159" applyFont="true" applyBorder="true" applyAlignment="true" applyProtection="false">
      <alignment horizontal="general" vertical="center" textRotation="0" wrapText="false" indent="0" shrinkToFit="false"/>
      <protection locked="true" hidden="false"/>
    </xf>
    <xf numFmtId="165" fontId="7" fillId="4" borderId="46" xfId="159" applyFont="true" applyBorder="true" applyAlignment="true" applyProtection="true">
      <alignment horizontal="general" vertical="center" textRotation="0" wrapText="true" indent="0" shrinkToFit="false"/>
      <protection locked="fals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10" fillId="7" borderId="59" xfId="159" applyFont="true" applyBorder="true" applyAlignment="true" applyProtection="true">
      <alignment horizontal="center" vertical="center" textRotation="0" wrapText="false" indent="0" shrinkToFit="false"/>
      <protection locked="true" hidden="false"/>
    </xf>
    <xf numFmtId="165" fontId="10" fillId="7" borderId="48"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false" indent="0" shrinkToFit="false"/>
      <protection locked="true" hidden="false"/>
    </xf>
    <xf numFmtId="167" fontId="10" fillId="7" borderId="48" xfId="159" applyFont="true" applyBorder="true" applyAlignment="true" applyProtection="true">
      <alignment horizontal="center" vertical="center" textRotation="0" wrapText="false" indent="0" shrinkToFit="false"/>
      <protection locked="true" hidden="false"/>
    </xf>
    <xf numFmtId="167" fontId="10" fillId="7" borderId="14" xfId="159" applyFont="true" applyBorder="true" applyAlignment="true" applyProtection="true">
      <alignment horizontal="center" vertical="center" textRotation="0" wrapText="false" indent="0" shrinkToFit="false"/>
      <protection locked="true" hidden="false"/>
    </xf>
    <xf numFmtId="165" fontId="10" fillId="7" borderId="84" xfId="159"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9" applyFont="true" applyBorder="true" applyAlignment="true" applyProtection="false">
      <alignment horizontal="right"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9" applyFont="true" applyBorder="true" applyAlignment="true" applyProtection="true">
      <alignment horizontal="left" vertical="center" textRotation="0" wrapText="true" indent="0" shrinkToFit="false"/>
      <protection locked="true" hidden="false"/>
    </xf>
    <xf numFmtId="165" fontId="7" fillId="0" borderId="49" xfId="159"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9"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5" fontId="8" fillId="0" borderId="0" xfId="159" applyFont="true" applyBorder="true" applyAlignment="true" applyProtection="true">
      <alignment horizontal="right" vertical="center" textRotation="0" wrapText="false" indent="0" shrinkToFit="false"/>
      <protection locked="true" hidden="false"/>
    </xf>
    <xf numFmtId="170" fontId="8" fillId="0" borderId="0" xfId="159"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false" hidden="false"/>
    </xf>
    <xf numFmtId="165" fontId="7" fillId="21" borderId="1" xfId="159" applyFont="true" applyBorder="true" applyAlignment="true" applyProtection="true">
      <alignment horizontal="right" vertical="center" textRotation="0" wrapText="false" indent="0" shrinkToFit="false"/>
      <protection locked="false" hidden="false"/>
    </xf>
    <xf numFmtId="165" fontId="8" fillId="7" borderId="0" xfId="159"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general" vertical="center" textRotation="0" wrapText="false" indent="0" shrinkToFit="false"/>
      <protection locked="false" hidden="false"/>
    </xf>
    <xf numFmtId="165" fontId="7" fillId="7" borderId="25" xfId="159" applyFont="true" applyBorder="true" applyAlignment="true" applyProtection="false">
      <alignment horizontal="general" vertical="center" textRotation="0" wrapText="false" indent="0" shrinkToFit="false"/>
      <protection locked="true" hidden="false"/>
    </xf>
    <xf numFmtId="165" fontId="7" fillId="7" borderId="86" xfId="159" applyFont="true" applyBorder="true" applyAlignment="true" applyProtection="false">
      <alignment horizontal="general" vertical="center" textRotation="0" wrapText="false" indent="0" shrinkToFit="false"/>
      <protection locked="true" hidden="false"/>
    </xf>
    <xf numFmtId="165" fontId="55" fillId="0" borderId="0" xfId="159" applyFont="true" applyBorder="false" applyAlignment="true" applyProtection="false">
      <alignment horizontal="general" vertical="center" textRotation="0" wrapText="false" indent="0" shrinkToFit="false"/>
      <protection locked="true" hidden="false"/>
    </xf>
    <xf numFmtId="165" fontId="9" fillId="0" borderId="0" xfId="159" applyFont="true" applyBorder="false" applyAlignment="true" applyProtection="false">
      <alignment horizontal="general" vertical="center" textRotation="0" wrapText="false" indent="0" shrinkToFit="false"/>
      <protection locked="true" hidden="false"/>
    </xf>
    <xf numFmtId="165" fontId="55" fillId="0" borderId="0" xfId="159" applyFont="true" applyBorder="true" applyAlignment="true" applyProtection="false">
      <alignment horizontal="right" vertical="center" textRotation="0" wrapText="false" indent="0" shrinkToFit="false"/>
      <protection locked="true" hidden="false"/>
    </xf>
    <xf numFmtId="165" fontId="10" fillId="4" borderId="102" xfId="159" applyFont="true" applyBorder="true" applyAlignment="true" applyProtection="true">
      <alignment horizontal="left" vertical="center" textRotation="0" wrapText="true" indent="0" shrinkToFit="false"/>
      <protection locked="true" hidden="false"/>
    </xf>
    <xf numFmtId="165" fontId="10" fillId="4" borderId="4" xfId="159" applyFont="true" applyBorder="true" applyAlignment="true" applyProtection="true">
      <alignment horizontal="center" vertical="center" textRotation="90" wrapText="false" indent="0" shrinkToFit="false"/>
      <protection locked="true" hidden="false"/>
    </xf>
    <xf numFmtId="165" fontId="10" fillId="4" borderId="59" xfId="159" applyFont="true" applyBorder="true" applyAlignment="true" applyProtection="true">
      <alignment horizontal="center" vertical="center" textRotation="90" wrapText="true" indent="0" shrinkToFit="false"/>
      <protection locked="true" hidden="false"/>
    </xf>
    <xf numFmtId="165" fontId="10" fillId="4" borderId="11" xfId="159" applyFont="true" applyBorder="true" applyAlignment="true" applyProtection="true">
      <alignment horizontal="center" vertical="center" textRotation="90" wrapText="false" indent="0" shrinkToFit="false"/>
      <protection locked="true" hidden="false"/>
    </xf>
    <xf numFmtId="165" fontId="10" fillId="4" borderId="103" xfId="159" applyFont="true" applyBorder="true" applyAlignment="true" applyProtection="true">
      <alignment horizontal="center" vertical="center" textRotation="0" wrapText="true" indent="0" shrinkToFit="false"/>
      <protection locked="true" hidden="false"/>
    </xf>
    <xf numFmtId="165" fontId="10" fillId="4" borderId="37" xfId="159"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9" applyFont="true" applyBorder="true" applyAlignment="true" applyProtection="false">
      <alignment horizontal="right" vertical="center" textRotation="0" wrapText="false" indent="0" shrinkToFit="false"/>
      <protection locked="true" hidden="false"/>
    </xf>
    <xf numFmtId="165" fontId="10" fillId="4" borderId="1" xfId="159"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9" applyFont="true" applyBorder="true" applyAlignment="true" applyProtection="false">
      <alignment horizontal="right" vertical="center" textRotation="0" wrapText="false" indent="0" shrinkToFit="false"/>
      <protection locked="true" hidden="false"/>
    </xf>
    <xf numFmtId="165" fontId="6" fillId="4" borderId="37" xfId="159"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9"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9"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9" applyFont="true" applyBorder="true" applyAlignment="true" applyProtection="true">
      <alignment horizontal="center" vertical="center" textRotation="0" wrapText="true" indent="0" shrinkToFit="false"/>
      <protection locked="true" hidden="false"/>
    </xf>
    <xf numFmtId="165" fontId="10" fillId="4" borderId="50" xfId="159" applyFont="true" applyBorder="true" applyAlignment="true" applyProtection="true">
      <alignment horizontal="center"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left" vertical="center" textRotation="0" wrapText="false" indent="2" shrinkToFit="false"/>
      <protection locked="true" hidden="false"/>
    </xf>
    <xf numFmtId="165" fontId="8" fillId="4" borderId="13" xfId="159" applyFont="true" applyBorder="true" applyAlignment="true" applyProtection="true">
      <alignment horizontal="left" vertical="center" textRotation="0" wrapText="false" indent="6" shrinkToFit="false"/>
      <protection locked="true" hidden="false"/>
    </xf>
    <xf numFmtId="165" fontId="8" fillId="4" borderId="12" xfId="159"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9"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9" applyFont="true" applyBorder="true" applyAlignment="true" applyProtection="true">
      <alignment horizontal="left"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true" indent="0" shrinkToFit="false"/>
      <protection locked="true" hidden="false"/>
    </xf>
    <xf numFmtId="165" fontId="8" fillId="4" borderId="37"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9"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9" applyFont="true" applyBorder="true" applyAlignment="true" applyProtection="true">
      <alignment horizontal="general" vertical="center" textRotation="0" wrapText="false" indent="0" shrinkToFit="false"/>
      <protection locked="true" hidden="false"/>
    </xf>
    <xf numFmtId="165" fontId="7" fillId="4" borderId="12" xfId="159"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tru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left" vertical="center" textRotation="0" wrapText="true" indent="0" shrinkToFit="false"/>
      <protection locked="true" hidden="false"/>
    </xf>
    <xf numFmtId="165" fontId="55" fillId="0" borderId="0" xfId="159" applyFont="true" applyBorder="false" applyAlignment="true" applyProtection="false">
      <alignment horizontal="general" vertical="center" textRotation="0" wrapText="true" indent="0" shrinkToFit="false"/>
      <protection locked="true" hidden="false"/>
    </xf>
    <xf numFmtId="165" fontId="8" fillId="4" borderId="45" xfId="159" applyFont="true" applyBorder="true" applyAlignment="true" applyProtection="false">
      <alignment horizontal="general" vertical="center" textRotation="0" wrapText="false" indent="0" shrinkToFit="false"/>
      <protection locked="true" hidden="false"/>
    </xf>
    <xf numFmtId="165" fontId="8" fillId="4" borderId="63" xfId="159" applyFont="true" applyBorder="true" applyAlignment="true" applyProtection="false">
      <alignment horizontal="general" vertical="center" textRotation="0" wrapText="true" indent="0" shrinkToFit="false"/>
      <protection locked="true" hidden="false"/>
    </xf>
    <xf numFmtId="165" fontId="8" fillId="4" borderId="73" xfId="159" applyFont="true" applyBorder="true" applyAlignment="true" applyProtection="false">
      <alignment horizontal="general" vertical="center" textRotation="0" wrapText="false" indent="0" shrinkToFit="false"/>
      <protection locked="true" hidden="false"/>
    </xf>
    <xf numFmtId="165" fontId="8" fillId="4" borderId="25" xfId="159" applyFont="true" applyBorder="true" applyAlignment="true" applyProtection="false">
      <alignment horizontal="general" vertical="center" textRotation="0" wrapText="false" indent="0" shrinkToFit="false"/>
      <protection locked="true" hidden="false"/>
    </xf>
    <xf numFmtId="165" fontId="8" fillId="4" borderId="86" xfId="159" applyFont="true" applyBorder="true" applyAlignment="true" applyProtection="false">
      <alignment horizontal="general" vertical="center" textRotation="0" wrapText="false" indent="0" shrinkToFit="false"/>
      <protection locked="true" hidden="false"/>
    </xf>
    <xf numFmtId="165" fontId="10" fillId="7" borderId="30" xfId="159" applyFont="true" applyBorder="true" applyAlignment="true" applyProtection="false">
      <alignment horizontal="left" vertical="center" textRotation="0" wrapText="true" indent="0" shrinkToFit="false"/>
      <protection locked="true" hidden="false"/>
    </xf>
    <xf numFmtId="165" fontId="10" fillId="7" borderId="67" xfId="159" applyFont="true" applyBorder="true" applyAlignment="true" applyProtection="true">
      <alignment horizontal="center" vertical="center" textRotation="0" wrapText="true" indent="0" shrinkToFit="false"/>
      <protection locked="true" hidden="false"/>
    </xf>
    <xf numFmtId="165" fontId="10" fillId="7" borderId="47" xfId="159" applyFont="true" applyBorder="true" applyAlignment="true" applyProtection="true">
      <alignment horizontal="left" vertical="center" textRotation="0" wrapText="true" indent="0" shrinkToFit="false"/>
      <protection locked="true" hidden="false"/>
    </xf>
    <xf numFmtId="165" fontId="10" fillId="7" borderId="1" xfId="159" applyFont="true" applyBorder="true" applyAlignment="true" applyProtection="true">
      <alignment horizontal="center" vertical="center" textRotation="0" wrapText="true" indent="0" shrinkToFit="false"/>
      <protection locked="true" hidden="false"/>
    </xf>
    <xf numFmtId="165" fontId="10" fillId="7" borderId="96" xfId="159" applyFont="true" applyBorder="true" applyAlignment="true" applyProtection="true">
      <alignment horizontal="center" vertical="center" textRotation="0" wrapText="true" indent="0" shrinkToFit="false"/>
      <protection locked="true" hidden="false"/>
    </xf>
    <xf numFmtId="165" fontId="10" fillId="7" borderId="31" xfId="159" applyFont="true" applyBorder="true" applyAlignment="true" applyProtection="true">
      <alignment horizontal="general" vertical="center" textRotation="0" wrapText="false" indent="0" shrinkToFit="false"/>
      <protection locked="true" hidden="false"/>
    </xf>
    <xf numFmtId="165" fontId="10" fillId="7" borderId="103" xfId="159" applyFont="true" applyBorder="true" applyAlignment="true" applyProtection="true">
      <alignment horizontal="center" vertical="center" textRotation="0" wrapText="true" indent="0" shrinkToFit="false"/>
      <protection locked="true" hidden="false"/>
    </xf>
    <xf numFmtId="165" fontId="10" fillId="7" borderId="69" xfId="159" applyFont="true" applyBorder="true" applyAlignment="true" applyProtection="true">
      <alignment horizontal="center" vertical="center" textRotation="0" wrapText="true" indent="0" shrinkToFit="false"/>
      <protection locked="true" hidden="false"/>
    </xf>
    <xf numFmtId="165" fontId="10" fillId="7" borderId="104" xfId="159"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9"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9"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9" applyFont="true" applyBorder="true" applyAlignment="true" applyProtection="false">
      <alignment horizontal="general" vertical="center" textRotation="0" wrapText="false" indent="0" shrinkToFit="false"/>
      <protection locked="true" hidden="false"/>
    </xf>
    <xf numFmtId="165" fontId="8" fillId="7" borderId="85" xfId="159" applyFont="true" applyBorder="true" applyAlignment="true" applyProtection="false">
      <alignment horizontal="general" vertical="center" textRotation="0" wrapText="false" indent="0" shrinkToFit="false"/>
      <protection locked="true" hidden="false"/>
    </xf>
    <xf numFmtId="165" fontId="10" fillId="7" borderId="102" xfId="159" applyFont="true" applyBorder="true" applyAlignment="true" applyProtection="false">
      <alignment horizontal="left" vertical="center" textRotation="0" wrapText="true" indent="0" shrinkToFit="false"/>
      <protection locked="true" hidden="false"/>
    </xf>
    <xf numFmtId="165" fontId="10" fillId="7" borderId="84"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false" indent="0" shrinkToFit="false"/>
      <protection locked="true" hidden="false"/>
    </xf>
    <xf numFmtId="165" fontId="10" fillId="7" borderId="106" xfId="159" applyFont="true" applyBorder="true" applyAlignment="true" applyProtection="true">
      <alignment horizontal="general" vertical="center" textRotation="0" wrapText="false" indent="0" shrinkToFit="false"/>
      <protection locked="true" hidden="false"/>
    </xf>
    <xf numFmtId="165" fontId="10" fillId="7" borderId="107" xfId="159"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9" applyFont="true" applyBorder="true" applyAlignment="true" applyProtection="true">
      <alignment horizontal="general" vertical="center" textRotation="0" wrapText="false" indent="0" shrinkToFit="false"/>
      <protection locked="true" hidden="false"/>
    </xf>
    <xf numFmtId="165" fontId="10" fillId="7" borderId="74" xfId="159" applyFont="true" applyBorder="true" applyAlignment="true" applyProtection="true">
      <alignment horizontal="general" vertical="center" textRotation="0" wrapText="false" indent="0" shrinkToFit="false"/>
      <protection locked="true" hidden="false"/>
    </xf>
    <xf numFmtId="165" fontId="10" fillId="7" borderId="49" xfId="159"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9" applyFont="true" applyBorder="true" applyAlignment="true" applyProtection="false">
      <alignment horizontal="general" vertical="center" textRotation="0" wrapText="false" indent="0" shrinkToFit="false"/>
      <protection locked="true" hidden="false"/>
    </xf>
    <xf numFmtId="165" fontId="10" fillId="7" borderId="108" xfId="159"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9" applyFont="true" applyBorder="true" applyAlignment="true" applyProtection="false">
      <alignment horizontal="general"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true" indent="0" shrinkToFit="false"/>
      <protection locked="true" hidden="false"/>
    </xf>
    <xf numFmtId="165" fontId="7" fillId="7" borderId="45" xfId="159" applyFont="true" applyBorder="true" applyAlignment="true" applyProtection="false">
      <alignment horizontal="general" vertical="center" textRotation="0" wrapText="true" indent="0" shrinkToFit="false"/>
      <protection locked="true" hidden="false"/>
    </xf>
    <xf numFmtId="165" fontId="11" fillId="7" borderId="52" xfId="159" applyFont="true" applyBorder="true" applyAlignment="true" applyProtection="false">
      <alignment horizontal="center" vertical="center" textRotation="0" wrapText="false" indent="0" shrinkToFit="false"/>
      <protection locked="true" hidden="false"/>
    </xf>
    <xf numFmtId="165" fontId="10"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true">
      <alignment horizontal="center" vertical="center" textRotation="0" wrapText="true" indent="0" shrinkToFit="false"/>
      <protection locked="true" hidden="false"/>
    </xf>
    <xf numFmtId="165" fontId="10" fillId="7" borderId="49" xfId="159" applyFont="true" applyBorder="true" applyAlignment="true" applyProtection="false">
      <alignment horizontal="center" vertical="center" textRotation="0" wrapText="true" indent="0" shrinkToFit="false"/>
      <protection locked="true" hidden="false"/>
    </xf>
    <xf numFmtId="165" fontId="10" fillId="7" borderId="31" xfId="159" applyFont="true" applyBorder="true" applyAlignment="true" applyProtection="true">
      <alignment horizontal="left" vertical="center" textRotation="0" wrapText="true" indent="0" shrinkToFit="false"/>
      <protection locked="true" hidden="false"/>
    </xf>
    <xf numFmtId="165" fontId="10" fillId="7" borderId="73" xfId="159" applyFont="true" applyBorder="true" applyAlignment="true" applyProtection="true">
      <alignment horizontal="left" vertical="center" textRotation="0" wrapText="false" indent="0" shrinkToFit="false"/>
      <protection locked="true" hidden="false"/>
    </xf>
    <xf numFmtId="165" fontId="10" fillId="7" borderId="17" xfId="159"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9"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9" applyFont="true" applyBorder="true" applyAlignment="true" applyProtection="true">
      <alignment horizontal="left" vertical="center" textRotation="0" wrapText="true" indent="0" shrinkToFit="false"/>
      <protection locked="true" hidden="false"/>
    </xf>
    <xf numFmtId="165" fontId="10" fillId="7" borderId="10" xfId="159"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5"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9" applyFont="false" applyBorder="false" applyAlignment="true" applyProtection="false">
      <alignment horizontal="right" vertical="center" textRotation="0" wrapText="false" indent="0" shrinkToFit="false"/>
      <protection locked="true" hidden="false"/>
    </xf>
    <xf numFmtId="165" fontId="10" fillId="4" borderId="11" xfId="159" applyFont="true" applyBorder="true" applyAlignment="true" applyProtection="true">
      <alignment horizontal="center" vertical="center" textRotation="0" wrapText="false" indent="0" shrinkToFit="false"/>
      <protection locked="true" hidden="false"/>
    </xf>
    <xf numFmtId="165" fontId="10" fillId="4" borderId="31" xfId="159" applyFont="true" applyBorder="true" applyAlignment="true" applyProtection="true">
      <alignment horizontal="left" vertical="center" textRotation="0" wrapText="false" indent="0" shrinkToFit="false"/>
      <protection locked="true" hidden="false"/>
    </xf>
    <xf numFmtId="165" fontId="10" fillId="4" borderId="72" xfId="159" applyFont="true" applyBorder="true" applyAlignment="true" applyProtection="true">
      <alignment horizontal="center" vertical="center" textRotation="0" wrapText="false" indent="0" shrinkToFit="false"/>
      <protection locked="true" hidden="false"/>
    </xf>
    <xf numFmtId="165" fontId="10" fillId="4" borderId="80" xfId="159" applyFont="true" applyBorder="true" applyAlignment="true" applyProtection="true">
      <alignment horizontal="general" vertical="center" textRotation="0" wrapText="false" indent="0" shrinkToFit="false"/>
      <protection locked="true" hidden="false"/>
    </xf>
    <xf numFmtId="165" fontId="7" fillId="4" borderId="109" xfId="159" applyFont="true" applyBorder="true" applyAlignment="true" applyProtection="false">
      <alignment horizontal="right" vertical="center" textRotation="0" wrapText="false" indent="0" shrinkToFit="false"/>
      <protection locked="true" hidden="false"/>
    </xf>
    <xf numFmtId="165" fontId="10" fillId="4" borderId="73" xfId="159"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9"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9"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9" applyFont="true" applyBorder="true" applyAlignment="true" applyProtection="true">
      <alignment horizontal="center" vertical="center" textRotation="0" wrapText="true" indent="0" shrinkToFit="false"/>
      <protection locked="true" hidden="false"/>
    </xf>
    <xf numFmtId="165" fontId="10" fillId="7" borderId="95" xfId="159"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9" applyFont="true" applyBorder="false" applyAlignment="true" applyProtection="false">
      <alignment horizontal="left" vertical="center" textRotation="0" wrapText="false" indent="0" shrinkToFit="false"/>
      <protection locked="true" hidden="false"/>
    </xf>
    <xf numFmtId="165" fontId="10" fillId="7" borderId="44" xfId="159" applyFont="true" applyBorder="true" applyAlignment="true" applyProtection="false">
      <alignment horizontal="general" vertical="center" textRotation="0" wrapText="false" indent="0" shrinkToFit="false"/>
      <protection locked="true" hidden="false"/>
    </xf>
    <xf numFmtId="165" fontId="7" fillId="0" borderId="19" xfId="159"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9"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9" applyFont="true" applyBorder="true" applyAlignment="true" applyProtection="false">
      <alignment horizontal="left" vertical="center" textRotation="0" wrapText="false" indent="0" shrinkToFit="false"/>
      <protection locked="true" hidden="false"/>
    </xf>
    <xf numFmtId="168" fontId="10" fillId="4" borderId="4" xfId="159" applyFont="true" applyBorder="true" applyAlignment="true" applyProtection="true">
      <alignment horizontal="center" vertical="center" textRotation="0" wrapText="false" indent="0" shrinkToFit="false"/>
      <protection locked="false" hidden="false"/>
    </xf>
    <xf numFmtId="168" fontId="10" fillId="4" borderId="11" xfId="159" applyFont="true" applyBorder="true" applyAlignment="true" applyProtection="true">
      <alignment horizontal="center" vertical="center" textRotation="0" wrapText="false" indent="0" shrinkToFit="false"/>
      <protection locked="false" hidden="false"/>
    </xf>
    <xf numFmtId="168" fontId="10" fillId="4" borderId="31" xfId="159" applyFont="true" applyBorder="true" applyAlignment="true" applyProtection="false">
      <alignment horizontal="left" vertical="center" textRotation="0" wrapText="false" indent="0" shrinkToFit="false"/>
      <protection locked="true" hidden="false"/>
    </xf>
    <xf numFmtId="168" fontId="10" fillId="4" borderId="37" xfId="159"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9" applyFont="true" applyBorder="true" applyAlignment="true" applyProtection="false">
      <alignment horizontal="right" vertical="center" textRotation="0" wrapText="false" indent="0" shrinkToFit="false"/>
      <protection locked="true" hidden="false"/>
    </xf>
    <xf numFmtId="165" fontId="7" fillId="4" borderId="96"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9" applyFont="true" applyBorder="true" applyAlignment="true" applyProtection="false">
      <alignment horizontal="general" vertical="center" textRotation="0" wrapText="false" indent="0" shrinkToFit="false"/>
      <protection locked="true" hidden="false"/>
    </xf>
    <xf numFmtId="165" fontId="7" fillId="4" borderId="91" xfId="159" applyFont="true" applyBorder="true" applyAlignment="true" applyProtection="false">
      <alignment horizontal="right" vertical="center" textRotation="0" wrapText="false" indent="0" shrinkToFit="false"/>
      <protection locked="true" hidden="false"/>
    </xf>
    <xf numFmtId="168" fontId="10" fillId="4" borderId="10" xfId="159" applyFont="true" applyBorder="true" applyAlignment="true" applyProtection="false">
      <alignment horizontal="left" vertical="center" textRotation="0" wrapText="false" indent="0" shrinkToFit="false"/>
      <protection locked="true" hidden="false"/>
    </xf>
    <xf numFmtId="165" fontId="6" fillId="4" borderId="4" xfId="159" applyFont="true" applyBorder="true" applyAlignment="true" applyProtection="false">
      <alignment horizontal="right" vertical="center" textRotation="0" wrapText="false" indent="0" shrinkToFit="false"/>
      <protection locked="true" hidden="false"/>
    </xf>
    <xf numFmtId="165" fontId="6" fillId="4" borderId="11" xfId="159"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9" applyFont="true" applyBorder="false" applyAlignment="true" applyProtection="false">
      <alignment horizontal="general" vertical="center" textRotation="0" wrapText="false" indent="0" shrinkToFit="false"/>
      <protection locked="true" hidden="false"/>
    </xf>
    <xf numFmtId="165" fontId="49" fillId="4" borderId="44" xfId="159" applyFont="true" applyBorder="true" applyAlignment="true" applyProtection="false">
      <alignment horizontal="general" vertical="center" textRotation="0" wrapText="false" indent="0" shrinkToFit="false"/>
      <protection locked="true" hidden="false"/>
    </xf>
    <xf numFmtId="165" fontId="45" fillId="4" borderId="21" xfId="159" applyFont="true" applyBorder="true" applyAlignment="true" applyProtection="false">
      <alignment horizontal="general" vertical="center" textRotation="0" wrapText="false" indent="0" shrinkToFit="false"/>
      <protection locked="true" hidden="false"/>
    </xf>
    <xf numFmtId="165" fontId="45" fillId="4" borderId="45" xfId="159" applyFont="true" applyBorder="true" applyAlignment="true" applyProtection="false">
      <alignment horizontal="general" vertical="center" textRotation="0" wrapText="false" indent="0" shrinkToFit="false"/>
      <protection locked="true" hidden="false"/>
    </xf>
    <xf numFmtId="165" fontId="45" fillId="4" borderId="63" xfId="159" applyFont="true" applyBorder="true" applyAlignment="true" applyProtection="false">
      <alignment horizontal="left" vertical="center" textRotation="0" wrapText="true" indent="0" shrinkToFit="false"/>
      <protection locked="true" hidden="false"/>
    </xf>
    <xf numFmtId="165" fontId="45" fillId="4" borderId="46" xfId="159"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9" applyFont="true" applyBorder="false" applyAlignment="true" applyProtection="false">
      <alignment horizontal="right" vertical="center" textRotation="0" wrapText="false" indent="0" shrinkToFit="false"/>
      <protection locked="true" hidden="false"/>
    </xf>
    <xf numFmtId="165" fontId="6" fillId="0" borderId="0" xfId="159" applyFont="true" applyBorder="true" applyAlignment="true" applyProtection="false">
      <alignment horizontal="general" vertical="center" textRotation="0" wrapText="true" indent="0" shrinkToFit="false"/>
      <protection locked="true" hidden="false"/>
    </xf>
    <xf numFmtId="165" fontId="10" fillId="7" borderId="11" xfId="159" applyFont="true" applyBorder="true" applyAlignment="true" applyProtection="false">
      <alignment horizontal="center" vertical="center" textRotation="0" wrapText="true" indent="0" shrinkToFit="false"/>
      <protection locked="true" hidden="false"/>
    </xf>
    <xf numFmtId="165" fontId="10" fillId="7" borderId="91" xfId="159" applyFont="true" applyBorder="true" applyAlignment="true" applyProtection="false">
      <alignment horizontal="center" vertical="center" textRotation="0" wrapText="true" indent="0" shrinkToFit="false"/>
      <protection locked="true" hidden="false"/>
    </xf>
    <xf numFmtId="165" fontId="10" fillId="7" borderId="64" xfId="159" applyFont="true" applyBorder="true" applyAlignment="true" applyProtection="true">
      <alignment horizontal="center" vertical="center" textRotation="0" wrapText="true" indent="0" shrinkToFit="false"/>
      <protection locked="true" hidden="false"/>
    </xf>
    <xf numFmtId="165" fontId="6" fillId="7" borderId="53" xfId="159" applyFont="true" applyBorder="true" applyAlignment="true" applyProtection="true">
      <alignment horizontal="center" vertical="center" textRotation="0" wrapText="true" indent="0" shrinkToFit="false"/>
      <protection locked="true" hidden="false"/>
    </xf>
    <xf numFmtId="165" fontId="52" fillId="7" borderId="70" xfId="159" applyFont="true" applyBorder="true" applyAlignment="true" applyProtection="true">
      <alignment horizontal="center" vertical="center" textRotation="0" wrapText="true" indent="0" shrinkToFit="false"/>
      <protection locked="true" hidden="false"/>
    </xf>
    <xf numFmtId="165" fontId="10" fillId="7" borderId="80" xfId="159" applyFont="true" applyBorder="true" applyAlignment="true" applyProtection="false">
      <alignment horizontal="left" vertical="center" textRotation="0" wrapText="true" indent="0" shrinkToFit="false"/>
      <protection locked="true" hidden="false"/>
    </xf>
    <xf numFmtId="165" fontId="10" fillId="7" borderId="81" xfId="159" applyFont="true" applyBorder="true" applyAlignment="true" applyProtection="false">
      <alignment horizontal="left" vertical="center" textRotation="0" wrapText="true" indent="0" shrinkToFit="false"/>
      <protection locked="true" hidden="false"/>
    </xf>
    <xf numFmtId="165" fontId="10" fillId="7" borderId="83" xfId="159" applyFont="true" applyBorder="true" applyAlignment="true" applyProtection="true">
      <alignment horizontal="center" vertical="center" textRotation="0" wrapText="true" indent="0" shrinkToFit="false"/>
      <protection locked="true" hidden="false"/>
    </xf>
    <xf numFmtId="165" fontId="8" fillId="7" borderId="37" xfId="159"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9" applyFont="true" applyBorder="true" applyAlignment="true" applyProtection="false">
      <alignment horizontal="left" vertical="center" textRotation="0" wrapText="true" indent="0" shrinkToFit="false"/>
      <protection locked="true" hidden="false"/>
    </xf>
    <xf numFmtId="165" fontId="8" fillId="7" borderId="39" xfId="159" applyFont="true" applyBorder="true" applyAlignment="true" applyProtection="false">
      <alignment horizontal="right" vertical="center" textRotation="0" wrapText="false" indent="0" shrinkToFit="false"/>
      <protection locked="true" hidden="false"/>
    </xf>
    <xf numFmtId="165" fontId="7" fillId="0" borderId="5" xfId="159" applyFont="true" applyBorder="true" applyAlignment="true" applyProtection="true">
      <alignment horizontal="center" vertical="center" textRotation="0" wrapText="false" indent="0" shrinkToFit="false"/>
      <protection locked="true" hidden="false"/>
    </xf>
    <xf numFmtId="165" fontId="8" fillId="7" borderId="110" xfId="159" applyFont="true" applyBorder="true" applyAlignment="true" applyProtection="false">
      <alignment horizontal="left" vertical="center" textRotation="0" wrapText="true" indent="0" shrinkToFit="false"/>
      <protection locked="true" hidden="false"/>
    </xf>
    <xf numFmtId="165" fontId="8" fillId="7" borderId="83" xfId="159" applyFont="true" applyBorder="true" applyAlignment="true" applyProtection="false">
      <alignment horizontal="right" vertical="center" textRotation="0" wrapText="false" indent="0" shrinkToFit="false"/>
      <protection locked="true" hidden="false"/>
    </xf>
    <xf numFmtId="165" fontId="8" fillId="7" borderId="13" xfId="159" applyFont="true" applyBorder="true" applyAlignment="true" applyProtection="false">
      <alignment horizontal="left" vertical="center" textRotation="0" wrapText="false" indent="0"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5"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9" applyFont="true" applyBorder="true" applyAlignment="true" applyProtection="false">
      <alignment horizontal="left" vertical="center" textRotation="0" wrapText="false" indent="0" shrinkToFit="false"/>
      <protection locked="true" hidden="false"/>
    </xf>
    <xf numFmtId="165" fontId="68" fillId="7" borderId="4" xfId="159" applyFont="true" applyBorder="true" applyAlignment="true" applyProtection="true">
      <alignment horizontal="center" vertical="center" textRotation="0" wrapText="false" indent="0" shrinkToFit="false"/>
      <protection locked="true" hidden="false"/>
    </xf>
    <xf numFmtId="165" fontId="68" fillId="7" borderId="67" xfId="159" applyFont="true" applyBorder="true" applyAlignment="true" applyProtection="fals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top" textRotation="0" wrapText="true" indent="0" shrinkToFit="false"/>
      <protection locked="true" hidden="false"/>
    </xf>
    <xf numFmtId="165" fontId="70" fillId="7" borderId="39" xfId="159" applyFont="true" applyBorder="true" applyAlignment="true" applyProtection="true">
      <alignment horizontal="center" vertical="bottom" textRotation="0" wrapText="true" indent="0" shrinkToFit="false"/>
      <protection locked="true" hidden="false"/>
    </xf>
    <xf numFmtId="165" fontId="68" fillId="7" borderId="52" xfId="159" applyFont="true" applyBorder="true" applyAlignment="true" applyProtection="tru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center" textRotation="0" wrapText="false" indent="0" shrinkToFit="false"/>
      <protection locked="true" hidden="false"/>
    </xf>
    <xf numFmtId="165" fontId="68" fillId="7" borderId="1" xfId="159" applyFont="true" applyBorder="true" applyAlignment="true" applyProtection="true">
      <alignment horizontal="center" vertical="center" textRotation="0" wrapText="true" indent="0" shrinkToFit="false"/>
      <protection locked="true" hidden="false"/>
    </xf>
    <xf numFmtId="165" fontId="68" fillId="7" borderId="69" xfId="159" applyFont="true" applyBorder="true" applyAlignment="true" applyProtection="false">
      <alignment horizontal="center" vertical="bottom" textRotation="0" wrapText="true" indent="0" shrinkToFit="false"/>
      <protection locked="true" hidden="false"/>
    </xf>
    <xf numFmtId="165" fontId="74" fillId="7" borderId="31" xfId="159" applyFont="true" applyBorder="true" applyAlignment="true" applyProtection="true">
      <alignment horizontal="center" vertical="center" textRotation="0" wrapText="true" indent="0" shrinkToFit="false"/>
      <protection locked="true" hidden="false"/>
    </xf>
    <xf numFmtId="165" fontId="68" fillId="7" borderId="2" xfId="159" applyFont="true" applyBorder="true" applyAlignment="true" applyProtection="true">
      <alignment horizontal="center" vertical="center" textRotation="0" wrapText="true" indent="0" shrinkToFit="false"/>
      <protection locked="true" hidden="false"/>
    </xf>
    <xf numFmtId="165" fontId="68" fillId="7" borderId="71" xfId="159" applyFont="true" applyBorder="true" applyAlignment="true" applyProtection="true">
      <alignment horizontal="center" vertical="center" textRotation="0" wrapText="true" indent="0" shrinkToFit="false"/>
      <protection locked="true" hidden="false"/>
    </xf>
    <xf numFmtId="165" fontId="70" fillId="7" borderId="84" xfId="159" applyFont="true" applyBorder="true" applyAlignment="true" applyProtection="true">
      <alignment horizontal="center" vertical="center" textRotation="0" wrapText="true" indent="0" shrinkToFit="false"/>
      <protection locked="true" hidden="false"/>
    </xf>
    <xf numFmtId="165" fontId="68" fillId="7" borderId="72" xfId="159" applyFont="true" applyBorder="true" applyAlignment="true" applyProtection="true">
      <alignment horizontal="center" vertical="center" textRotation="0" wrapText="false" indent="0" shrinkToFit="false"/>
      <protection locked="true" hidden="false"/>
    </xf>
    <xf numFmtId="165" fontId="45" fillId="7" borderId="41" xfId="159"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9" applyFont="true" applyBorder="true" applyAlignment="true" applyProtection="true">
      <alignment horizontal="left" vertical="center" textRotation="0" wrapText="false" indent="0" shrinkToFit="false"/>
      <protection locked="true" hidden="false"/>
    </xf>
    <xf numFmtId="165" fontId="54" fillId="7" borderId="47" xfId="159"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9" applyFont="true" applyBorder="true" applyAlignment="true" applyProtection="false">
      <alignment horizontal="left" vertical="top" textRotation="0" wrapText="false" indent="0" shrinkToFit="false"/>
      <protection locked="true" hidden="false"/>
    </xf>
    <xf numFmtId="165" fontId="58" fillId="0" borderId="0" xfId="159" applyFont="true" applyBorder="true" applyAlignment="true" applyProtection="false">
      <alignment horizontal="left" vertical="center" textRotation="0" wrapText="false" indent="0" shrinkToFit="false"/>
      <protection locked="true" hidden="false"/>
    </xf>
    <xf numFmtId="165" fontId="58" fillId="0" borderId="0" xfId="159"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9" applyFont="true" applyBorder="true" applyAlignment="true" applyProtection="true">
      <alignment horizontal="general" vertical="center" textRotation="0" wrapText="false" indent="0" shrinkToFit="false"/>
      <protection locked="false" hidden="false"/>
    </xf>
    <xf numFmtId="165" fontId="7" fillId="7" borderId="86" xfId="159" applyFont="true" applyBorder="true" applyAlignment="true" applyProtection="true">
      <alignment horizontal="general" vertical="center" textRotation="0" wrapText="false" indent="0" shrinkToFit="false"/>
      <protection locked="false" hidden="false"/>
    </xf>
    <xf numFmtId="165" fontId="10" fillId="0" borderId="0" xfId="159" applyFont="true" applyBorder="true" applyAlignment="true" applyProtection="false">
      <alignment horizontal="left" vertical="center" textRotation="0" wrapText="false" indent="0" shrinkToFit="false"/>
      <protection locked="true" hidden="false"/>
    </xf>
    <xf numFmtId="165" fontId="68" fillId="7" borderId="98" xfId="159" applyFont="true" applyBorder="true" applyAlignment="true" applyProtection="false">
      <alignment horizontal="center" vertical="center" textRotation="0" wrapText="true" indent="0" shrinkToFit="false"/>
      <protection locked="true" hidden="false"/>
    </xf>
    <xf numFmtId="165" fontId="68" fillId="7" borderId="91" xfId="159" applyFont="true" applyBorder="true" applyAlignment="true" applyProtection="false">
      <alignment horizontal="center" vertical="center" textRotation="0" wrapText="false" indent="0" shrinkToFit="false"/>
      <protection locked="true" hidden="false"/>
    </xf>
    <xf numFmtId="165" fontId="68" fillId="7" borderId="93" xfId="159" applyFont="true" applyBorder="true" applyAlignment="true" applyProtection="false">
      <alignment horizontal="center" vertical="center" textRotation="0" wrapText="true" indent="0" shrinkToFit="false"/>
      <protection locked="true" hidden="false"/>
    </xf>
    <xf numFmtId="165" fontId="68" fillId="7" borderId="9" xfId="159" applyFont="true" applyBorder="true" applyAlignment="true" applyProtection="false">
      <alignment horizontal="center" vertical="center" textRotation="0" wrapText="true" indent="0" shrinkToFit="false"/>
      <protection locked="true" hidden="false"/>
    </xf>
    <xf numFmtId="165" fontId="23" fillId="7" borderId="12" xfId="159" applyFont="true" applyBorder="true" applyAlignment="true" applyProtection="true">
      <alignment horizontal="center" vertical="center" textRotation="0" wrapText="true" indent="0" shrinkToFit="false"/>
      <protection locked="true" hidden="false"/>
    </xf>
    <xf numFmtId="165" fontId="23" fillId="7" borderId="1" xfId="159" applyFont="true" applyBorder="true" applyAlignment="true" applyProtection="true">
      <alignment horizontal="center" vertical="center" textRotation="0" wrapText="true" indent="0" shrinkToFit="false"/>
      <protection locked="true" hidden="false"/>
    </xf>
    <xf numFmtId="165" fontId="21" fillId="7" borderId="5" xfId="159" applyFont="true" applyBorder="true" applyAlignment="true" applyProtection="true">
      <alignment horizontal="center" vertical="center" textRotation="0" wrapText="true" indent="0" shrinkToFit="false"/>
      <protection locked="true" hidden="false"/>
    </xf>
    <xf numFmtId="170" fontId="23" fillId="7" borderId="1" xfId="159" applyFont="true" applyBorder="true" applyAlignment="true" applyProtection="true">
      <alignment horizontal="center" vertical="center" textRotation="0" wrapText="true" indent="0" shrinkToFit="false"/>
      <protection locked="true" hidden="false"/>
    </xf>
    <xf numFmtId="170" fontId="23" fillId="7" borderId="14" xfId="159" applyFont="true" applyBorder="true" applyAlignment="true" applyProtection="true">
      <alignment horizontal="center" vertical="center" textRotation="0" wrapText="true" indent="0" shrinkToFit="false"/>
      <protection locked="true" hidden="false"/>
    </xf>
    <xf numFmtId="165" fontId="10" fillId="7" borderId="111" xfId="159" applyFont="true" applyBorder="true" applyAlignment="true" applyProtection="true">
      <alignment horizontal="left" vertical="top" textRotation="0" wrapText="false" indent="0" shrinkToFit="false"/>
      <protection locked="true" hidden="false"/>
    </xf>
    <xf numFmtId="165" fontId="8" fillId="7" borderId="111" xfId="159" applyFont="true" applyBorder="true" applyAlignment="true" applyProtection="true">
      <alignment horizontal="left" vertical="top" textRotation="0" wrapText="true" indent="0" shrinkToFit="false"/>
      <protection locked="true" hidden="false"/>
    </xf>
    <xf numFmtId="165" fontId="45" fillId="7" borderId="9" xfId="159" applyFont="true" applyBorder="true" applyAlignment="true" applyProtection="false">
      <alignment horizontal="left" vertical="center" textRotation="0" wrapText="false" indent="0" shrinkToFit="false"/>
      <protection locked="true" hidden="false"/>
    </xf>
    <xf numFmtId="165" fontId="7" fillId="26" borderId="10" xfId="159" applyFont="true" applyBorder="true" applyAlignment="true" applyProtection="true">
      <alignment horizontal="right" vertical="center" textRotation="0" wrapText="false" indent="0" shrinkToFit="false"/>
      <protection locked="true" hidden="false"/>
    </xf>
    <xf numFmtId="165" fontId="7" fillId="26" borderId="4" xfId="159" applyFont="true" applyBorder="true" applyAlignment="true" applyProtection="true">
      <alignment horizontal="right" vertical="center" textRotation="0" wrapText="false" indent="0" shrinkToFit="false"/>
      <protection locked="true" hidden="false"/>
    </xf>
    <xf numFmtId="165" fontId="7" fillId="0" borderId="4" xfId="159" applyFont="true" applyBorder="true" applyAlignment="true" applyProtection="true">
      <alignment horizontal="right" vertical="center" textRotation="0" wrapText="false" indent="0" shrinkToFit="false"/>
      <protection locked="true" hidden="false"/>
    </xf>
    <xf numFmtId="165" fontId="7" fillId="0" borderId="59" xfId="159" applyFont="true" applyBorder="true" applyAlignment="true" applyProtection="true">
      <alignment horizontal="right" vertical="center" textRotation="0" wrapText="false" indent="0" shrinkToFit="false"/>
      <protection locked="true" hidden="false"/>
    </xf>
    <xf numFmtId="165" fontId="7" fillId="26" borderId="59" xfId="159" applyFont="true" applyBorder="true" applyAlignment="true" applyProtection="true">
      <alignment horizontal="right" vertical="center" textRotation="0" wrapText="false" indent="0" shrinkToFit="false"/>
      <protection locked="true" hidden="false"/>
    </xf>
    <xf numFmtId="165" fontId="7" fillId="26" borderId="11" xfId="159" applyFont="true" applyBorder="true" applyAlignment="true" applyProtection="true">
      <alignment horizontal="right" vertical="center" textRotation="0" wrapText="false" indent="0" shrinkToFit="false"/>
      <protection locked="true" hidden="false"/>
    </xf>
    <xf numFmtId="165" fontId="45" fillId="7" borderId="7" xfId="159" applyFont="true" applyBorder="true" applyAlignment="true" applyProtection="false">
      <alignment horizontal="left" vertical="center" textRotation="0" wrapText="false" indent="0" shrinkToFit="false"/>
      <protection locked="true" hidden="false"/>
    </xf>
    <xf numFmtId="165" fontId="7" fillId="26" borderId="13" xfId="159" applyFont="true" applyBorder="true" applyAlignment="true" applyProtection="true">
      <alignment horizontal="right" vertical="center" textRotation="0" wrapText="false" indent="0" shrinkToFit="false"/>
      <protection locked="true" hidden="false"/>
    </xf>
    <xf numFmtId="165" fontId="7" fillId="26" borderId="1" xfId="159" applyFont="true" applyBorder="true" applyAlignment="true" applyProtection="true">
      <alignment horizontal="right" vertical="center" textRotation="0" wrapText="false" indent="0" shrinkToFit="false"/>
      <protection locked="true" hidden="false"/>
    </xf>
    <xf numFmtId="165" fontId="7" fillId="26" borderId="48" xfId="159" applyFont="true" applyBorder="true" applyAlignment="true" applyProtection="true">
      <alignment horizontal="right" vertical="center" textRotation="0" wrapText="false" indent="0" shrinkToFit="false"/>
      <protection locked="true" hidden="false"/>
    </xf>
    <xf numFmtId="165" fontId="7" fillId="26" borderId="14" xfId="159" applyFont="true" applyBorder="true" applyAlignment="true" applyProtection="true">
      <alignment horizontal="right" vertical="center" textRotation="0" wrapText="false" indent="0" shrinkToFit="false"/>
      <protection locked="true" hidden="false"/>
    </xf>
    <xf numFmtId="165" fontId="8" fillId="7" borderId="111" xfId="159" applyFont="true" applyBorder="true" applyAlignment="true" applyProtection="true">
      <alignment horizontal="left" vertical="top" textRotation="0" wrapText="false" indent="0" shrinkToFit="false"/>
      <protection locked="true" hidden="false"/>
    </xf>
    <xf numFmtId="165" fontId="7" fillId="0" borderId="12" xfId="159" applyFont="true" applyBorder="true" applyAlignment="true" applyProtection="true">
      <alignment horizontal="right" vertical="center" textRotation="0" wrapText="false" indent="0" shrinkToFit="false"/>
      <protection locked="true" hidden="false"/>
    </xf>
    <xf numFmtId="165" fontId="45" fillId="7" borderId="112" xfId="159" applyFont="true" applyBorder="true" applyAlignment="true" applyProtection="false">
      <alignment horizontal="left" vertical="center" textRotation="0" wrapText="false" indent="0" shrinkToFit="false"/>
      <protection locked="true" hidden="false"/>
    </xf>
    <xf numFmtId="165" fontId="7" fillId="26" borderId="38" xfId="159" applyFont="true" applyBorder="true" applyAlignment="true" applyProtection="true">
      <alignment horizontal="right" vertical="center" textRotation="0" wrapText="false" indent="0" shrinkToFit="false"/>
      <protection locked="true" hidden="false"/>
    </xf>
    <xf numFmtId="165" fontId="7" fillId="26" borderId="39" xfId="159"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0" borderId="90" xfId="159" applyFont="true" applyBorder="true" applyAlignment="true" applyProtection="true">
      <alignment horizontal="right" vertical="center" textRotation="0" wrapText="false" indent="0" shrinkToFit="false"/>
      <protection locked="true" hidden="false"/>
    </xf>
    <xf numFmtId="165" fontId="7" fillId="26" borderId="90" xfId="159" applyFont="true" applyBorder="true" applyAlignment="true" applyProtection="true">
      <alignment horizontal="right" vertical="center" textRotation="0" wrapText="false" indent="0" shrinkToFit="false"/>
      <protection locked="true" hidden="false"/>
    </xf>
    <xf numFmtId="165" fontId="7" fillId="26" borderId="40" xfId="159" applyFont="true" applyBorder="true" applyAlignment="true" applyProtection="true">
      <alignment horizontal="right" vertical="center" textRotation="0" wrapText="false" indent="0" shrinkToFit="false"/>
      <protection locked="true" hidden="false"/>
    </xf>
    <xf numFmtId="165" fontId="10" fillId="7" borderId="111" xfId="159" applyFont="true" applyBorder="true" applyAlignment="true" applyProtection="true">
      <alignment horizontal="left" vertical="top" textRotation="0" wrapText="true" indent="0" shrinkToFit="false"/>
      <protection locked="true" hidden="false"/>
    </xf>
    <xf numFmtId="165" fontId="45" fillId="7" borderId="18" xfId="159"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9" applyFont="true" applyBorder="false" applyAlignment="true" applyProtection="false">
      <alignment horizontal="general" vertical="center" textRotation="0" wrapText="false" indent="0" shrinkToFit="false"/>
      <protection locked="true" hidden="false"/>
    </xf>
    <xf numFmtId="165" fontId="10" fillId="7" borderId="11" xfId="159" applyFont="true" applyBorder="true" applyAlignment="true" applyProtection="false">
      <alignment horizontal="center" vertical="center" textRotation="0" wrapText="false" indent="0" shrinkToFit="false"/>
      <protection locked="true" hidden="false"/>
    </xf>
    <xf numFmtId="165" fontId="10" fillId="7" borderId="60"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top" textRotation="0" wrapText="false" indent="0" shrinkToFit="false"/>
      <protection locked="true" hidden="false"/>
    </xf>
    <xf numFmtId="165" fontId="10" fillId="7" borderId="53" xfId="159" applyFont="true" applyBorder="true" applyAlignment="true" applyProtection="true">
      <alignment horizontal="center" vertical="center" textRotation="0" wrapText="true" indent="0" shrinkToFit="false"/>
      <protection locked="true" hidden="false"/>
    </xf>
    <xf numFmtId="165" fontId="10" fillId="7" borderId="62" xfId="159" applyFont="true" applyBorder="true" applyAlignment="true" applyProtection="true">
      <alignment horizontal="center" vertical="center" textRotation="0" wrapText="true" indent="0" shrinkToFit="false"/>
      <protection locked="true" hidden="false"/>
    </xf>
    <xf numFmtId="165" fontId="10" fillId="7" borderId="86" xfId="159" applyFont="true" applyBorder="true" applyAlignment="true" applyProtection="true">
      <alignment horizontal="center" vertical="center" textRotation="0" wrapText="true" indent="0" shrinkToFit="false"/>
      <protection locked="true" hidden="false"/>
    </xf>
    <xf numFmtId="170" fontId="10" fillId="7" borderId="51" xfId="159" applyFont="true" applyBorder="true" applyAlignment="true" applyProtection="true">
      <alignment horizontal="center" vertical="center" textRotation="0" wrapText="true" indent="0" shrinkToFit="false"/>
      <protection locked="true" hidden="false"/>
    </xf>
    <xf numFmtId="170" fontId="10" fillId="7" borderId="32" xfId="159" applyFont="true" applyBorder="true" applyAlignment="true" applyProtection="true">
      <alignment horizontal="center" vertical="center" textRotation="0" wrapText="true" indent="0" shrinkToFit="false"/>
      <protection locked="true" hidden="false"/>
    </xf>
    <xf numFmtId="165" fontId="10" fillId="7" borderId="113" xfId="159"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9"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9" applyFont="true" applyBorder="true" applyAlignment="true" applyProtection="true">
      <alignment horizontal="left" vertical="center" textRotation="0" wrapText="true" indent="0" shrinkToFit="false"/>
      <protection locked="true" hidden="false"/>
    </xf>
    <xf numFmtId="170" fontId="8" fillId="7" borderId="75" xfId="159" applyFont="true" applyBorder="true" applyAlignment="true" applyProtection="true">
      <alignment horizontal="left" vertical="center" textRotation="0" wrapText="true" indent="0" shrinkToFit="false"/>
      <protection locked="true" hidden="false"/>
    </xf>
    <xf numFmtId="165" fontId="8" fillId="7" borderId="38" xfId="159" applyFont="true" applyBorder="true" applyAlignment="true" applyProtection="false">
      <alignment horizontal="left" vertical="center" textRotation="0" wrapText="false" indent="0" shrinkToFit="false"/>
      <protection locked="true" hidden="false"/>
    </xf>
    <xf numFmtId="165" fontId="7" fillId="7" borderId="38" xfId="159" applyFont="true" applyBorder="true" applyAlignment="true" applyProtection="true">
      <alignment horizontal="left" vertical="center" textRotation="0" wrapText="false" indent="0" shrinkToFit="false"/>
      <protection locked="true" hidden="false"/>
    </xf>
    <xf numFmtId="165" fontId="10" fillId="7" borderId="12" xfId="159" applyFont="true" applyBorder="true" applyAlignment="true" applyProtection="false">
      <alignment horizontal="right" vertical="center" textRotation="0" wrapText="false" indent="0" shrinkToFit="false"/>
      <protection locked="true" hidden="false"/>
    </xf>
    <xf numFmtId="165" fontId="6" fillId="7" borderId="89"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9" applyFont="true" applyBorder="true" applyAlignment="true" applyProtection="true">
      <alignment horizontal="center" vertical="center" textRotation="0" wrapText="true" indent="0" shrinkToFit="false"/>
      <protection locked="true" hidden="false"/>
    </xf>
    <xf numFmtId="165" fontId="10" fillId="7" borderId="66" xfId="159" applyFont="true" applyBorder="true" applyAlignment="true" applyProtection="true">
      <alignment horizontal="center" vertical="center" textRotation="0" wrapText="true" indent="0" shrinkToFit="false"/>
      <protection locked="true" hidden="false"/>
    </xf>
    <xf numFmtId="165" fontId="10" fillId="7" borderId="6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true" indent="0" shrinkToFit="false"/>
      <protection locked="true" hidden="false"/>
    </xf>
    <xf numFmtId="165" fontId="10" fillId="7" borderId="95" xfId="159" applyFont="true" applyBorder="true" applyAlignment="true" applyProtection="true">
      <alignment horizontal="left" vertical="center" textRotation="0" wrapText="true" indent="0" shrinkToFit="false"/>
      <protection locked="true" hidden="false"/>
    </xf>
    <xf numFmtId="165" fontId="6" fillId="7" borderId="71" xfId="159" applyFont="true" applyBorder="true" applyAlignment="true" applyProtection="true">
      <alignment horizontal="center" vertical="center" textRotation="0" wrapText="true" indent="0" shrinkToFit="false"/>
      <protection locked="true" hidden="false"/>
    </xf>
    <xf numFmtId="165" fontId="10" fillId="7" borderId="72" xfId="159" applyFont="true" applyBorder="true" applyAlignment="true" applyProtection="false">
      <alignment horizontal="center" vertical="center" textRotation="0" wrapText="true" indent="0" shrinkToFit="false"/>
      <protection locked="true" hidden="false"/>
    </xf>
    <xf numFmtId="165" fontId="8" fillId="7" borderId="54" xfId="159"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9"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9" applyFont="true" applyBorder="true" applyAlignment="true" applyProtection="true">
      <alignment horizontal="left" vertical="center" textRotation="0" wrapText="false" indent="0" shrinkToFit="false"/>
      <protection locked="true" hidden="false"/>
    </xf>
    <xf numFmtId="165" fontId="7" fillId="7" borderId="48" xfId="159"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true">
      <alignment horizontal="left" vertical="center" textRotation="0" wrapText="false" indent="0" shrinkToFit="false"/>
      <protection locked="true" hidden="false"/>
    </xf>
    <xf numFmtId="165" fontId="8" fillId="7" borderId="56" xfId="159"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9" applyFont="true" applyBorder="true" applyAlignment="true" applyProtection="true">
      <alignment horizontal="left" vertical="center" textRotation="0" wrapText="false" indent="0" shrinkToFit="false"/>
      <protection locked="true" hidden="false"/>
    </xf>
    <xf numFmtId="165" fontId="8" fillId="7" borderId="58" xfId="159" applyFont="true" applyBorder="true" applyAlignment="true" applyProtection="false">
      <alignment horizontal="right" vertical="center" textRotation="0" wrapText="false" indent="0" shrinkToFit="false"/>
      <protection locked="true" hidden="false"/>
    </xf>
    <xf numFmtId="165" fontId="7" fillId="0" borderId="58" xfId="159"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9" applyFont="true" applyBorder="true" applyAlignment="true" applyProtection="true">
      <alignment horizontal="right" vertical="center" textRotation="0" wrapText="false" indent="0" shrinkToFit="false"/>
      <protection locked="true" hidden="false"/>
    </xf>
    <xf numFmtId="165" fontId="8" fillId="7" borderId="81" xfId="159" applyFont="true" applyBorder="true" applyAlignment="true" applyProtection="true">
      <alignment horizontal="right" vertical="center" textRotation="0" wrapText="false" indent="0" shrinkToFit="false"/>
      <protection locked="true" hidden="false"/>
    </xf>
    <xf numFmtId="165" fontId="7" fillId="7" borderId="83" xfId="159"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9" applyFont="true" applyBorder="true" applyAlignment="true" applyProtection="false">
      <alignment horizontal="center" vertical="center" textRotation="0" wrapText="false" indent="0" shrinkToFit="false"/>
      <protection locked="true" hidden="false"/>
    </xf>
    <xf numFmtId="165" fontId="6" fillId="7" borderId="72" xfId="159" applyFont="true" applyBorder="true" applyAlignment="true" applyProtection="false">
      <alignment horizontal="center" vertical="center" textRotation="0" wrapText="true" indent="0" shrinkToFit="false"/>
      <protection locked="true" hidden="false"/>
    </xf>
    <xf numFmtId="165" fontId="6" fillId="7" borderId="33" xfId="159" applyFont="true" applyBorder="true" applyAlignment="true" applyProtection="true">
      <alignment horizontal="left" vertical="center" textRotation="0" wrapText="true" indent="0" shrinkToFit="false"/>
      <protection locked="true" hidden="false"/>
    </xf>
    <xf numFmtId="165" fontId="6" fillId="7" borderId="115" xfId="159"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9" applyFont="true" applyBorder="true" applyAlignment="true" applyProtection="false">
      <alignment horizontal="left" vertical="center" textRotation="0" wrapText="false" indent="4" shrinkToFit="false"/>
      <protection locked="true" hidden="false"/>
    </xf>
    <xf numFmtId="165" fontId="7" fillId="7" borderId="59" xfId="159"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4" shrinkToFit="false"/>
      <protection locked="true" hidden="false"/>
    </xf>
    <xf numFmtId="165" fontId="8" fillId="7" borderId="48" xfId="159" applyFont="true" applyBorder="true" applyAlignment="true" applyProtection="true">
      <alignment horizontal="left" vertical="center" textRotation="0" wrapText="true" indent="0" shrinkToFit="false"/>
      <protection locked="false" hidden="false"/>
    </xf>
    <xf numFmtId="165" fontId="7" fillId="7" borderId="48" xfId="159" applyFont="true" applyBorder="true" applyAlignment="true" applyProtection="false">
      <alignment horizontal="general" vertical="center" textRotation="0" wrapText="true" indent="0" shrinkToFit="false"/>
      <protection locked="true" hidden="false"/>
    </xf>
    <xf numFmtId="165" fontId="7" fillId="7" borderId="38" xfId="159" applyFont="true" applyBorder="true" applyAlignment="true" applyProtection="false">
      <alignment horizontal="left" vertical="center" textRotation="0" wrapText="false" indent="4" shrinkToFit="false"/>
      <protection locked="true" hidden="false"/>
    </xf>
    <xf numFmtId="165" fontId="7" fillId="7" borderId="13" xfId="159"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9" applyFont="true" applyBorder="true" applyAlignment="true" applyProtection="true">
      <alignment horizontal="left" vertical="center" textRotation="0" wrapText="true" indent="0" shrinkToFit="false"/>
      <protection locked="true" hidden="false"/>
    </xf>
    <xf numFmtId="165" fontId="6" fillId="7" borderId="82" xfId="159" applyFont="true" applyBorder="true" applyAlignment="true" applyProtection="false">
      <alignment horizontal="left" vertical="center" textRotation="0" wrapText="tru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9"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9" applyFont="true" applyBorder="true" applyAlignment="true" applyProtection="false">
      <alignment horizontal="general" vertical="center" textRotation="0" wrapText="tru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9" applyFont="true" applyBorder="true" applyAlignment="true" applyProtection="false">
      <alignment horizontal="general" vertical="center" textRotation="0" wrapText="false" indent="0" shrinkToFit="false"/>
      <protection locked="true" hidden="false"/>
    </xf>
    <xf numFmtId="165" fontId="8" fillId="7" borderId="86" xfId="159" applyFont="true" applyBorder="true" applyAlignment="true" applyProtection="false">
      <alignment horizontal="general" vertical="center" textRotation="0" wrapText="false" indent="0" shrinkToFit="false"/>
      <protection locked="true" hidden="false"/>
    </xf>
    <xf numFmtId="165" fontId="6" fillId="7" borderId="10" xfId="159" applyFont="true" applyBorder="true" applyAlignment="true" applyProtection="false">
      <alignment horizontal="center" vertical="center" textRotation="0" wrapText="true" indent="0" shrinkToFit="false"/>
      <protection locked="true" hidden="false"/>
    </xf>
    <xf numFmtId="165" fontId="7"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left" vertical="center" textRotation="0" wrapText="true" indent="0" shrinkToFit="false"/>
      <protection locked="true" hidden="false"/>
    </xf>
    <xf numFmtId="165" fontId="8" fillId="7" borderId="70" xfId="159" applyFont="true" applyBorder="true" applyAlignment="true" applyProtection="false">
      <alignment horizontal="general" vertical="center" textRotation="0" wrapText="false" indent="0" shrinkToFit="false"/>
      <protection locked="true" hidden="false"/>
    </xf>
    <xf numFmtId="165" fontId="7" fillId="7" borderId="37" xfId="159" applyFont="true" applyBorder="true" applyAlignment="true" applyProtection="true">
      <alignment horizontal="left" vertical="center" textRotation="0" wrapText="true" indent="0" shrinkToFit="false"/>
      <protection locked="tru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7" borderId="10" xfId="159" applyFont="true" applyBorder="true" applyAlignment="true" applyProtection="false">
      <alignment horizontal="general" vertical="center" textRotation="0" wrapText="false" indent="0" shrinkToFit="false"/>
      <protection locked="true" hidden="false"/>
    </xf>
    <xf numFmtId="165" fontId="10" fillId="7" borderId="58" xfId="159" applyFont="true" applyBorder="true" applyAlignment="true" applyProtection="fals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9" applyFont="true" applyBorder="true" applyAlignment="true" applyProtection="true">
      <alignment horizontal="right" vertical="center" textRotation="0" wrapText="false" indent="0" shrinkToFit="false"/>
      <protection locked="true" hidden="false"/>
    </xf>
    <xf numFmtId="165" fontId="10" fillId="7" borderId="36" xfId="159" applyFont="true" applyBorder="true" applyAlignment="true" applyProtection="true">
      <alignment horizontal="general"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4" fontId="55" fillId="0" borderId="0" xfId="160" applyFont="true" applyBorder="false" applyAlignment="false" applyProtection="false">
      <alignment horizontal="general" vertical="bottom" textRotation="0" wrapText="false" indent="0" shrinkToFit="false"/>
      <protection locked="true" hidden="false"/>
    </xf>
    <xf numFmtId="164" fontId="6" fillId="4" borderId="102" xfId="160" applyFont="true" applyBorder="true" applyAlignment="true" applyProtection="false">
      <alignment horizontal="left" vertical="center" textRotation="0" wrapText="true" indent="0" shrinkToFit="false"/>
      <protection locked="true" hidden="false"/>
    </xf>
    <xf numFmtId="164" fontId="6" fillId="4" borderId="4" xfId="160" applyFont="true" applyBorder="true" applyAlignment="true" applyProtection="false">
      <alignment horizontal="center" vertical="center" textRotation="0" wrapText="true" indent="0" shrinkToFit="false"/>
      <protection locked="true" hidden="false"/>
    </xf>
    <xf numFmtId="164" fontId="67" fillId="4" borderId="58" xfId="160" applyFont="true" applyBorder="true" applyAlignment="true" applyProtection="false">
      <alignment horizontal="center" vertical="center" textRotation="0" wrapText="true" indent="0" shrinkToFit="false"/>
      <protection locked="true" hidden="false"/>
    </xf>
    <xf numFmtId="164" fontId="6" fillId="4" borderId="58" xfId="160" applyFont="true" applyBorder="true" applyAlignment="true" applyProtection="false">
      <alignment horizontal="center" vertical="center" textRotation="0" wrapText="true" indent="0" shrinkToFit="false"/>
      <protection locked="true" hidden="false"/>
    </xf>
    <xf numFmtId="164" fontId="6" fillId="4" borderId="60" xfId="160" applyFont="true" applyBorder="true" applyAlignment="true" applyProtection="false">
      <alignment horizontal="center" vertical="center" textRotation="0" wrapText="true" indent="0" shrinkToFit="false"/>
      <protection locked="true" hidden="false"/>
    </xf>
    <xf numFmtId="164" fontId="6" fillId="4" borderId="32" xfId="160" applyFont="true" applyBorder="true" applyAlignment="true" applyProtection="false">
      <alignment horizontal="center" vertical="top" textRotation="0" wrapText="true" indent="0" shrinkToFit="false"/>
      <protection locked="true" hidden="false"/>
    </xf>
    <xf numFmtId="164" fontId="6" fillId="4" borderId="116" xfId="160"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60"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60"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60"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60" applyFont="true" applyBorder="true" applyAlignment="true" applyProtection="false">
      <alignment horizontal="general" vertical="top" textRotation="0" wrapText="true" indent="0" shrinkToFit="false"/>
      <protection locked="true" hidden="false"/>
    </xf>
    <xf numFmtId="164" fontId="35" fillId="4" borderId="17" xfId="160"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60" applyFont="true" applyBorder="true" applyAlignment="true" applyProtection="false">
      <alignment horizontal="general" vertical="top" textRotation="0" wrapText="true" indent="0" shrinkToFit="false"/>
      <protection locked="true" hidden="false"/>
    </xf>
    <xf numFmtId="168" fontId="7" fillId="20" borderId="4" xfId="160" applyFont="true" applyBorder="true" applyAlignment="true" applyProtection="false">
      <alignment horizontal="right" vertical="top" textRotation="0" wrapText="true" indent="0" shrinkToFit="false"/>
      <protection locked="true" hidden="false"/>
    </xf>
    <xf numFmtId="168" fontId="7" fillId="20" borderId="59" xfId="160" applyFont="true" applyBorder="true" applyAlignment="true" applyProtection="false">
      <alignment horizontal="right" vertical="top" textRotation="0" wrapText="true" indent="0" shrinkToFit="false"/>
      <protection locked="true" hidden="false"/>
    </xf>
    <xf numFmtId="168" fontId="7" fillId="20" borderId="11" xfId="160" applyFont="true" applyBorder="true" applyAlignment="true" applyProtection="false">
      <alignment horizontal="right" vertical="top" textRotation="0" wrapText="true" indent="0" shrinkToFit="false"/>
      <protection locked="true" hidden="false"/>
    </xf>
    <xf numFmtId="164" fontId="7" fillId="4" borderId="17" xfId="160" applyFont="true" applyBorder="true" applyAlignment="true" applyProtection="false">
      <alignment horizontal="general" vertical="top" textRotation="0" wrapText="true" indent="0" shrinkToFit="false"/>
      <protection locked="true" hidden="false"/>
    </xf>
    <xf numFmtId="164" fontId="7" fillId="4" borderId="55" xfId="160" applyFont="true" applyBorder="true" applyAlignment="true" applyProtection="false">
      <alignment horizontal="general" vertical="top" textRotation="0" wrapText="true" indent="0" shrinkToFit="false"/>
      <protection locked="true" hidden="false"/>
    </xf>
    <xf numFmtId="164" fontId="65" fillId="0" borderId="0" xfId="160" applyFont="true" applyBorder="false" applyAlignment="true" applyProtection="false">
      <alignment horizontal="left" vertical="bottom" textRotation="0" wrapText="false" indent="0" shrinkToFit="false"/>
      <protection locked="true" hidden="false"/>
    </xf>
    <xf numFmtId="167" fontId="65" fillId="0" borderId="0" xfId="160"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5" applyFont="true" applyBorder="true" applyAlignment="true" applyProtection="true">
      <alignment horizontal="left" vertical="bottom" textRotation="0" wrapText="false" indent="0" shrinkToFit="false"/>
      <protection locked="true" hidden="false"/>
    </xf>
    <xf numFmtId="164" fontId="67" fillId="0" borderId="19" xfId="160" applyFont="true" applyBorder="true" applyAlignment="true" applyProtection="false">
      <alignment horizontal="left" vertical="bottom" textRotation="0" wrapText="true" indent="0" shrinkToFit="false"/>
      <protection locked="true" hidden="false"/>
    </xf>
    <xf numFmtId="164" fontId="67" fillId="4" borderId="44" xfId="160" applyFont="true" applyBorder="true" applyAlignment="false" applyProtection="false">
      <alignment horizontal="general" vertical="bottom" textRotation="0" wrapText="false" indent="0" shrinkToFit="false"/>
      <protection locked="true" hidden="false"/>
    </xf>
    <xf numFmtId="164" fontId="54" fillId="4" borderId="21" xfId="160" applyFont="true" applyBorder="true" applyAlignment="true" applyProtection="false">
      <alignment horizontal="general" vertical="bottom" textRotation="0" wrapText="true" indent="0" shrinkToFit="false"/>
      <protection locked="true" hidden="false"/>
    </xf>
    <xf numFmtId="164" fontId="54" fillId="4" borderId="45" xfId="160" applyFont="true" applyBorder="true" applyAlignment="true" applyProtection="false">
      <alignment horizontal="general" vertical="bottom" textRotation="0" wrapText="true" indent="0" shrinkToFit="false"/>
      <protection locked="true" hidden="false"/>
    </xf>
    <xf numFmtId="164" fontId="54" fillId="4" borderId="63" xfId="160" applyFont="true" applyBorder="true" applyAlignment="true" applyProtection="false">
      <alignment horizontal="left" vertical="top" textRotation="0" wrapText="true" indent="0" shrinkToFit="false"/>
      <protection locked="true" hidden="false"/>
    </xf>
    <xf numFmtId="164" fontId="54" fillId="4" borderId="46" xfId="160" applyFont="true" applyBorder="true" applyAlignment="true" applyProtection="false">
      <alignment horizontal="left" vertical="top" textRotation="0" wrapText="true" indent="0" shrinkToFit="tru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9" xfId="160" applyFont="true" applyBorder="true" applyAlignment="true" applyProtection="false">
      <alignment horizontal="left" vertical="center" textRotation="0" wrapText="true" indent="0" shrinkToFit="true"/>
      <protection locked="true" hidden="false"/>
    </xf>
    <xf numFmtId="164" fontId="6" fillId="7" borderId="9" xfId="160" applyFont="true" applyBorder="true" applyAlignment="true" applyProtection="false">
      <alignment horizontal="center" vertical="center" textRotation="0" wrapText="true" indent="0" shrinkToFit="true"/>
      <protection locked="true" hidden="false"/>
    </xf>
    <xf numFmtId="164" fontId="6" fillId="7" borderId="117" xfId="160" applyFont="true" applyBorder="true" applyAlignment="true" applyProtection="false">
      <alignment horizontal="left" vertical="center" textRotation="0" wrapText="true" indent="0" shrinkToFit="true"/>
      <protection locked="true" hidden="false"/>
    </xf>
    <xf numFmtId="164" fontId="6" fillId="7" borderId="32" xfId="160" applyFont="true" applyBorder="true" applyAlignment="true" applyProtection="false">
      <alignment horizontal="center" vertical="center" textRotation="0" wrapText="true" indent="0" shrinkToFit="true"/>
      <protection locked="true" hidden="false"/>
    </xf>
    <xf numFmtId="164" fontId="6" fillId="7" borderId="118" xfId="160" applyFont="true" applyBorder="true" applyAlignment="true" applyProtection="false">
      <alignment horizontal="center" vertical="center" textRotation="0" wrapText="true" indent="0" shrinkToFit="true"/>
      <protection locked="true" hidden="false"/>
    </xf>
    <xf numFmtId="164" fontId="10" fillId="7" borderId="13" xfId="160" applyFont="true" applyBorder="true" applyAlignment="true" applyProtection="false">
      <alignment horizontal="center" vertical="center" textRotation="0" wrapText="true" indent="0" shrinkToFit="true"/>
      <protection locked="true" hidden="false"/>
    </xf>
    <xf numFmtId="164" fontId="6" fillId="7" borderId="1" xfId="160" applyFont="true" applyBorder="true" applyAlignment="true" applyProtection="false">
      <alignment horizontal="center" vertical="center" textRotation="0" wrapText="true" indent="0" shrinkToFit="true"/>
      <protection locked="true" hidden="false"/>
    </xf>
    <xf numFmtId="164" fontId="6" fillId="7" borderId="14" xfId="160" applyFont="true" applyBorder="true" applyAlignment="true" applyProtection="false">
      <alignment horizontal="center" vertical="center" textRotation="0" wrapText="true" indent="0" shrinkToFit="true"/>
      <protection locked="true" hidden="false"/>
    </xf>
    <xf numFmtId="164" fontId="6" fillId="7" borderId="74" xfId="160" applyFont="true" applyBorder="true" applyAlignment="true" applyProtection="false">
      <alignment horizontal="center" vertical="center" textRotation="0" wrapText="true" indent="0" shrinkToFit="true"/>
      <protection locked="true" hidden="false"/>
    </xf>
    <xf numFmtId="164" fontId="10" fillId="7" borderId="1" xfId="160" applyFont="true" applyBorder="true" applyAlignment="true" applyProtection="false">
      <alignment horizontal="center" vertical="center" textRotation="0" wrapText="true" indent="0" shrinkToFit="true"/>
      <protection locked="true" hidden="false"/>
    </xf>
    <xf numFmtId="164" fontId="6" fillId="7" borderId="79" xfId="160" applyFont="true" applyBorder="true" applyAlignment="true" applyProtection="false">
      <alignment horizontal="center" vertical="center" textRotation="0" wrapText="true" indent="0" shrinkToFit="true"/>
      <protection locked="true" hidden="false"/>
    </xf>
    <xf numFmtId="164" fontId="6" fillId="7" borderId="62" xfId="160" applyFont="true" applyBorder="true" applyAlignment="true" applyProtection="false">
      <alignment horizontal="center" vertical="center" textRotation="0" wrapText="true" indent="0" shrinkToFit="true"/>
      <protection locked="true" hidden="false"/>
    </xf>
    <xf numFmtId="164" fontId="6" fillId="7" borderId="113" xfId="160" applyFont="true" applyBorder="true" applyAlignment="true" applyProtection="false">
      <alignment horizontal="center" vertical="center" textRotation="0" wrapText="true" indent="0" shrinkToFit="true"/>
      <protection locked="true" hidden="false"/>
    </xf>
    <xf numFmtId="164" fontId="6" fillId="7" borderId="116" xfId="160" applyFont="true" applyBorder="true" applyAlignment="true" applyProtection="false">
      <alignment horizontal="left" vertical="center" textRotation="0" wrapText="false" indent="0" shrinkToFit="false"/>
      <protection locked="true" hidden="false"/>
    </xf>
    <xf numFmtId="164" fontId="7" fillId="20" borderId="119" xfId="160"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60" applyFont="true" applyBorder="true" applyAlignment="true" applyProtection="false">
      <alignment horizontal="left" vertical="top" textRotation="0" wrapText="true" indent="1" shrinkToFit="true"/>
      <protection locked="true" hidden="false"/>
    </xf>
    <xf numFmtId="164" fontId="7" fillId="20" borderId="79" xfId="160"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60" applyFont="true" applyBorder="true" applyAlignment="true" applyProtection="false">
      <alignment horizontal="left" vertical="top" textRotation="0" wrapText="false" indent="1" shrinkToFit="false"/>
      <protection locked="true" hidden="false"/>
    </xf>
    <xf numFmtId="164" fontId="7" fillId="20" borderId="48" xfId="160"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60" applyFont="true" applyBorder="true" applyAlignment="true" applyProtection="false">
      <alignment horizontal="left" vertical="top" textRotation="0" wrapText="true" indent="4" shrinkToFit="true"/>
      <protection locked="true" hidden="false"/>
    </xf>
    <xf numFmtId="164" fontId="7" fillId="20" borderId="48" xfId="160"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60" applyFont="true" applyBorder="true" applyAlignment="true" applyProtection="false">
      <alignment horizontal="center" vertical="center" textRotation="0" wrapText="true" indent="0" shrinkToFit="tru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left" vertical="center"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44" xfId="160" applyFont="true" applyBorder="true" applyAlignment="true" applyProtection="false">
      <alignment horizontal="left" vertical="center" textRotation="0" wrapText="true" indent="0" shrinkToFit="true"/>
      <protection locked="true" hidden="false"/>
    </xf>
    <xf numFmtId="164" fontId="7" fillId="7" borderId="21" xfId="160" applyFont="true" applyBorder="true" applyAlignment="true" applyProtection="false">
      <alignment horizontal="center" vertical="center" textRotation="0" wrapText="true" indent="0" shrinkToFit="true"/>
      <protection locked="true" hidden="false"/>
    </xf>
    <xf numFmtId="164" fontId="7" fillId="7" borderId="45" xfId="160"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1" applyFont="true" applyBorder="false" applyAlignment="true" applyProtection="false">
      <alignment horizontal="center"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true"/>
      <protection locked="true" hidden="false"/>
    </xf>
    <xf numFmtId="165" fontId="6" fillId="7" borderId="87"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center" vertical="center" textRotation="0" wrapText="true" indent="0" shrinkToFit="true"/>
      <protection locked="true" hidden="false"/>
    </xf>
    <xf numFmtId="165" fontId="6" fillId="7" borderId="117" xfId="161" applyFont="true" applyBorder="true" applyAlignment="true" applyProtection="false">
      <alignment horizontal="left" vertical="center" textRotation="0" wrapText="true" indent="0" shrinkToFit="true"/>
      <protection locked="true" hidden="false"/>
    </xf>
    <xf numFmtId="165" fontId="6" fillId="7" borderId="103"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center" vertical="center" textRotation="0" wrapText="true" indent="0" shrinkToFit="true"/>
      <protection locked="true" hidden="false"/>
    </xf>
    <xf numFmtId="165" fontId="10" fillId="7" borderId="13" xfId="161" applyFont="true" applyBorder="true" applyAlignment="true" applyProtection="false">
      <alignment horizontal="center" vertical="center" textRotation="0" wrapText="true" indent="0" shrinkToFit="true"/>
      <protection locked="true" hidden="false"/>
    </xf>
    <xf numFmtId="165" fontId="6" fillId="7" borderId="1" xfId="161" applyFont="true" applyBorder="true" applyAlignment="true" applyProtection="false">
      <alignment horizontal="center" vertical="center" textRotation="0" wrapText="true" indent="0" shrinkToFit="true"/>
      <protection locked="true" hidden="false"/>
    </xf>
    <xf numFmtId="165" fontId="6" fillId="7" borderId="14" xfId="161" applyFont="true" applyBorder="true" applyAlignment="true" applyProtection="false">
      <alignment horizontal="center" vertical="center" textRotation="0" wrapText="true" indent="0" shrinkToFit="true"/>
      <protection locked="true" hidden="false"/>
    </xf>
    <xf numFmtId="165" fontId="6" fillId="7" borderId="74" xfId="161" applyFont="true" applyBorder="true" applyAlignment="true" applyProtection="false">
      <alignment horizontal="center" vertical="center" textRotation="0" wrapText="true" indent="0" shrinkToFit="true"/>
      <protection locked="true" hidden="false"/>
    </xf>
    <xf numFmtId="165" fontId="10" fillId="7" borderId="1" xfId="161" applyFont="true" applyBorder="true" applyAlignment="true" applyProtection="false">
      <alignment horizontal="center" vertical="center" textRotation="0" wrapText="true" indent="0" shrinkToFit="true"/>
      <protection locked="true" hidden="false"/>
    </xf>
    <xf numFmtId="165" fontId="6" fillId="7" borderId="79" xfId="161" applyFont="true" applyBorder="true" applyAlignment="true" applyProtection="false">
      <alignment horizontal="center" vertical="center" textRotation="0" wrapText="true" indent="0" shrinkToFit="true"/>
      <protection locked="true" hidden="false"/>
    </xf>
    <xf numFmtId="165" fontId="6" fillId="7" borderId="62" xfId="161" applyFont="true" applyBorder="true" applyAlignment="true" applyProtection="false">
      <alignment horizontal="center" vertical="center" textRotation="0" wrapText="true" indent="0" shrinkToFit="true"/>
      <protection locked="true" hidden="false"/>
    </xf>
    <xf numFmtId="165" fontId="6" fillId="7" borderId="120" xfId="161" applyFont="true" applyBorder="true" applyAlignment="true" applyProtection="false">
      <alignment horizontal="center" vertical="center" textRotation="0" wrapText="true" indent="0" shrinkToFit="true"/>
      <protection locked="true" hidden="false"/>
    </xf>
    <xf numFmtId="165" fontId="6" fillId="7" borderId="113"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false" indent="0" shrinkToFit="false"/>
      <protection locked="true" hidden="false"/>
    </xf>
    <xf numFmtId="165" fontId="7" fillId="20" borderId="119" xfId="161" applyFont="true" applyBorder="true" applyAlignment="true" applyProtection="false">
      <alignment horizontal="left" vertical="center" textRotation="0" wrapText="false" indent="0" shrinkToFit="false"/>
      <protection locked="true" hidden="false"/>
    </xf>
    <xf numFmtId="165" fontId="7" fillId="7" borderId="121" xfId="161" applyFont="true" applyBorder="true" applyAlignment="true" applyProtection="false">
      <alignment horizontal="right" vertical="center" textRotation="0" wrapText="true" indent="0" shrinkToFit="true"/>
      <protection locked="true" hidden="false"/>
    </xf>
    <xf numFmtId="165" fontId="7" fillId="7" borderId="116" xfId="161" applyFont="true" applyBorder="true" applyAlignment="true" applyProtection="false">
      <alignment horizontal="right" vertical="center" textRotation="0" wrapText="true" indent="0" shrinkToFit="true"/>
      <protection locked="true" hidden="false"/>
    </xf>
    <xf numFmtId="165" fontId="7" fillId="7" borderId="99"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false">
      <alignment horizontal="right" vertical="center" textRotation="0" wrapText="true" indent="0" shrinkToFit="true"/>
      <protection locked="true" hidden="false"/>
    </xf>
    <xf numFmtId="168" fontId="7" fillId="7" borderId="101" xfId="161" applyFont="true" applyBorder="true" applyAlignment="true" applyProtection="false">
      <alignment horizontal="right" vertical="center" textRotation="0" wrapText="true" indent="0" shrinkToFit="true"/>
      <protection locked="true" hidden="false"/>
    </xf>
    <xf numFmtId="165" fontId="7" fillId="7" borderId="119" xfId="161" applyFont="true" applyBorder="true" applyAlignment="true" applyProtection="false">
      <alignment horizontal="right" vertical="center" textRotation="0" wrapText="true" indent="0" shrinkToFit="true"/>
      <protection locked="true" hidden="false"/>
    </xf>
    <xf numFmtId="165" fontId="7" fillId="7" borderId="109" xfId="161" applyFont="true" applyBorder="true" applyAlignment="true" applyProtection="false">
      <alignment horizontal="right" vertical="center" textRotation="0" wrapText="true" indent="0" shrinkToFit="true"/>
      <protection locked="true" hidden="false"/>
    </xf>
    <xf numFmtId="165" fontId="7" fillId="7" borderId="81"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true">
      <alignment horizontal="right" vertical="center" textRotation="0" wrapText="true" indent="0" shrinkToFit="true"/>
      <protection locked="false" hidden="false"/>
    </xf>
    <xf numFmtId="168" fontId="7" fillId="7" borderId="83" xfId="161" applyFont="true" applyBorder="true" applyAlignment="true" applyProtection="false">
      <alignment horizontal="right" vertical="center" textRotation="0" wrapText="true" indent="0" shrinkToFit="true"/>
      <protection locked="true" hidden="false"/>
    </xf>
    <xf numFmtId="165" fontId="7" fillId="7" borderId="82" xfId="161" applyFont="true" applyBorder="true" applyAlignment="true" applyProtection="false">
      <alignment horizontal="right" vertical="center" textRotation="0" wrapText="true" indent="0" shrinkToFit="true"/>
      <protection locked="true" hidden="false"/>
    </xf>
    <xf numFmtId="165" fontId="7" fillId="7" borderId="122" xfId="161" applyFont="true" applyBorder="true" applyAlignment="true" applyProtection="false">
      <alignment horizontal="right" vertical="center" textRotation="0" wrapText="true" indent="0" shrinkToFit="true"/>
      <protection locked="true" hidden="false"/>
    </xf>
    <xf numFmtId="165" fontId="7" fillId="7" borderId="20" xfId="161" applyFont="true" applyBorder="true" applyAlignment="true" applyProtection="false">
      <alignment horizontal="left" vertical="top" textRotation="0" wrapText="true" indent="1" shrinkToFit="true"/>
      <protection locked="true" hidden="false"/>
    </xf>
    <xf numFmtId="165" fontId="7" fillId="20" borderId="79" xfId="161" applyFont="true" applyBorder="true" applyAlignment="true" applyProtection="false">
      <alignment horizontal="left" vertical="center" textRotation="0" wrapText="true" indent="0" shrinkToFit="true"/>
      <protection locked="true" hidden="false"/>
    </xf>
    <xf numFmtId="165" fontId="7" fillId="7" borderId="9" xfId="161" applyFont="true" applyBorder="true" applyAlignment="true" applyProtection="false">
      <alignment horizontal="right" vertical="center" textRotation="0" wrapText="true" indent="0" shrinkToFit="true"/>
      <protection locked="true" hidden="false"/>
    </xf>
    <xf numFmtId="165" fontId="7" fillId="7" borderId="73" xfId="161" applyFont="true" applyBorder="true" applyAlignment="true" applyProtection="false">
      <alignment horizontal="right" vertical="center" textRotation="0" wrapText="true" indent="0" shrinkToFit="true"/>
      <protection locked="true" hidden="false"/>
    </xf>
    <xf numFmtId="168" fontId="7" fillId="7" borderId="54"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true">
      <alignment horizontal="right" vertical="center" textRotation="0" wrapText="true" indent="0" shrinkToFit="true"/>
      <protection locked="false" hidden="false"/>
    </xf>
    <xf numFmtId="168" fontId="7" fillId="7" borderId="79" xfId="161" applyFont="true" applyBorder="true" applyAlignment="true" applyProtection="false">
      <alignment horizontal="right" vertical="center" textRotation="0" wrapText="true" indent="0" shrinkToFit="true"/>
      <protection locked="true" hidden="false"/>
    </xf>
    <xf numFmtId="165" fontId="7" fillId="7" borderId="62" xfId="161" applyFont="true" applyBorder="true" applyAlignment="true" applyProtection="false">
      <alignment horizontal="right" vertical="center" textRotation="0" wrapText="true" indent="0" shrinkToFit="true"/>
      <protection locked="true" hidden="false"/>
    </xf>
    <xf numFmtId="165" fontId="7" fillId="7" borderId="86" xfId="161" applyFont="true" applyBorder="true" applyAlignment="true" applyProtection="false">
      <alignment horizontal="right" vertical="center" textRotation="0" wrapText="true" indent="0" shrinkToFit="true"/>
      <protection locked="true" hidden="false"/>
    </xf>
    <xf numFmtId="165" fontId="7" fillId="7" borderId="13" xfId="161" applyFont="true" applyBorder="true" applyAlignment="true" applyProtection="false">
      <alignment horizontal="left" vertical="top" textRotation="0" wrapText="false" indent="1" shrinkToFit="false"/>
      <protection locked="true" hidden="false"/>
    </xf>
    <xf numFmtId="165" fontId="7" fillId="20" borderId="48" xfId="161" applyFont="true" applyBorder="true" applyAlignment="true" applyProtection="false">
      <alignment horizontal="left" vertical="center" textRotation="0" wrapText="true" indent="0" shrinkToFit="true"/>
      <protection locked="true" hidden="false"/>
    </xf>
    <xf numFmtId="165" fontId="7" fillId="7" borderId="7" xfId="161" applyFont="true" applyBorder="true" applyAlignment="true" applyProtection="false">
      <alignment horizontal="right" vertical="center" textRotation="0" wrapText="true" indent="0" shrinkToFit="true"/>
      <protection locked="true" hidden="false"/>
    </xf>
    <xf numFmtId="165" fontId="7" fillId="7" borderId="17" xfId="161" applyFont="true" applyBorder="true" applyAlignment="true" applyProtection="false">
      <alignment horizontal="right" vertical="center" textRotation="0" wrapText="true" indent="0" shrinkToFit="true"/>
      <protection locked="true" hidden="false"/>
    </xf>
    <xf numFmtId="165" fontId="7" fillId="7" borderId="49"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false" hidden="false"/>
    </xf>
    <xf numFmtId="168" fontId="7" fillId="7" borderId="1" xfId="161" applyFont="true" applyBorder="true" applyAlignment="true" applyProtection="false">
      <alignment horizontal="right" vertical="center" textRotation="0" wrapText="true" indent="0" shrinkToFit="true"/>
      <protection locked="true" hidden="false"/>
    </xf>
    <xf numFmtId="165" fontId="7" fillId="7" borderId="74" xfId="161" applyFont="true" applyBorder="true" applyAlignment="true" applyProtection="false">
      <alignment horizontal="right" vertical="center" textRotation="0" wrapText="true" indent="0" shrinkToFit="true"/>
      <protection locked="true" hidden="false"/>
    </xf>
    <xf numFmtId="165" fontId="7" fillId="7" borderId="9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true" indent="4" shrinkToFit="true"/>
      <protection locked="true" hidden="false"/>
    </xf>
    <xf numFmtId="165" fontId="7" fillId="20" borderId="48" xfId="161" applyFont="true" applyBorder="true" applyAlignment="true" applyProtection="true">
      <alignment horizontal="left" vertical="center" textRotation="0" wrapText="true" indent="0" shrinkToFit="true"/>
      <protection locked="true" hidden="false"/>
    </xf>
    <xf numFmtId="168" fontId="7" fillId="7" borderId="7" xfId="161" applyFont="true" applyBorder="true" applyAlignment="true" applyProtection="true">
      <alignment horizontal="right" vertical="center" textRotation="0" wrapText="true" indent="0" shrinkToFit="true"/>
      <protection locked="true" hidden="false"/>
    </xf>
    <xf numFmtId="168" fontId="7" fillId="7" borderId="17" xfId="161" applyFont="true" applyBorder="true" applyAlignment="true" applyProtection="true">
      <alignment horizontal="right" vertical="center" textRotation="0" wrapText="true" indent="0" shrinkToFit="true"/>
      <protection locked="true" hidden="false"/>
    </xf>
    <xf numFmtId="168" fontId="7" fillId="7" borderId="49"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false" hidden="false"/>
    </xf>
    <xf numFmtId="168" fontId="7" fillId="7" borderId="48" xfId="161" applyFont="true" applyBorder="true" applyAlignment="true" applyProtection="true">
      <alignment horizontal="right" vertical="center" textRotation="0" wrapText="true" indent="0" shrinkToFit="true"/>
      <protection locked="true" hidden="false"/>
    </xf>
    <xf numFmtId="168" fontId="7" fillId="7" borderId="14" xfId="161" applyFont="true" applyBorder="true" applyAlignment="true" applyProtection="true">
      <alignment horizontal="right" vertical="center" textRotation="0" wrapText="true" indent="0" shrinkToFit="true"/>
      <protection locked="true" hidden="false"/>
    </xf>
    <xf numFmtId="168" fontId="7" fillId="7" borderId="96" xfId="161" applyFont="true" applyBorder="true" applyAlignment="true" applyProtection="false">
      <alignment horizontal="right" vertical="center" textRotation="0" wrapText="true" indent="0" shrinkToFit="true"/>
      <protection locked="true" hidden="false"/>
    </xf>
    <xf numFmtId="165" fontId="7" fillId="7" borderId="7" xfId="161" applyFont="true" applyBorder="true" applyAlignment="true" applyProtection="true">
      <alignment horizontal="right" vertical="center" textRotation="0" wrapText="true" indent="0" shrinkToFit="true"/>
      <protection locked="true" hidden="false"/>
    </xf>
    <xf numFmtId="165" fontId="7" fillId="7" borderId="17" xfId="161" applyFont="true" applyBorder="true" applyAlignment="true" applyProtection="true">
      <alignment horizontal="right" vertical="center" textRotation="0" wrapText="true" indent="0" shrinkToFit="true"/>
      <protection locked="true" hidden="false"/>
    </xf>
    <xf numFmtId="165" fontId="7" fillId="7" borderId="49" xfId="161" applyFont="true" applyBorder="true" applyAlignment="true" applyProtection="tru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true" hidden="false"/>
    </xf>
    <xf numFmtId="165" fontId="7" fillId="7" borderId="48" xfId="161" applyFont="true" applyBorder="true" applyAlignment="true" applyProtection="true">
      <alignment horizontal="right" vertical="center" textRotation="0" wrapText="true" indent="0" shrinkToFit="true"/>
      <protection locked="true" hidden="false"/>
    </xf>
    <xf numFmtId="165" fontId="7" fillId="7" borderId="14" xfId="161" applyFont="true" applyBorder="true" applyAlignment="true" applyProtection="true">
      <alignment horizontal="right" vertical="center" textRotation="0" wrapText="true" indent="0" shrinkToFit="tru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7" fontId="37" fillId="0" borderId="0" xfId="160" applyFont="true" applyBorder="true" applyAlignment="true" applyProtection="false">
      <alignment horizontal="general" vertical="bottom" textRotation="0" wrapText="false" indent="0" shrinkToFit="fals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5" fontId="37" fillId="0" borderId="0" xfId="161"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1" applyFont="true" applyBorder="true" applyAlignment="true" applyProtection="false">
      <alignment horizontal="left" vertical="center" textRotation="0" wrapText="true" indent="0" shrinkToFit="true"/>
      <protection locked="true" hidden="false"/>
    </xf>
    <xf numFmtId="165" fontId="7" fillId="7" borderId="21" xfId="161" applyFont="true" applyBorder="true" applyAlignment="true" applyProtection="false">
      <alignment horizontal="center" vertical="center" textRotation="0" wrapText="true" indent="0" shrinkToFit="true"/>
      <protection locked="true" hidden="false"/>
    </xf>
    <xf numFmtId="165" fontId="7" fillId="7" borderId="45" xfId="161" applyFont="true" applyBorder="true" applyAlignment="true" applyProtection="false">
      <alignment horizontal="center" vertical="center" textRotation="0" wrapText="true" indent="0" shrinkToFit="true"/>
      <protection locked="true" hidden="false"/>
    </xf>
    <xf numFmtId="165" fontId="6" fillId="7" borderId="89" xfId="161" applyFont="true" applyBorder="true" applyAlignment="true" applyProtection="false">
      <alignment horizontal="center" vertical="center" textRotation="0" wrapText="true" indent="0" shrinkToFit="true"/>
      <protection locked="true" hidden="false"/>
    </xf>
    <xf numFmtId="165" fontId="6" fillId="7" borderId="90" xfId="161"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1"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1" applyFont="true" applyBorder="false" applyAlignment="true" applyProtection="false">
      <alignment horizontal="left"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false"/>
      <protection locked="true" hidden="false"/>
    </xf>
    <xf numFmtId="165" fontId="6" fillId="7" borderId="44" xfId="161" applyFont="true" applyBorder="true" applyAlignment="true" applyProtection="false">
      <alignment horizontal="center" vertical="center" textRotation="0" wrapText="true" indent="0" shrinkToFit="true"/>
      <protection locked="true" hidden="false"/>
    </xf>
    <xf numFmtId="165" fontId="21" fillId="0" borderId="0" xfId="161" applyFont="true" applyBorder="false" applyAlignment="true" applyProtection="false">
      <alignment horizontal="center" vertical="center" textRotation="0" wrapText="true" indent="0" shrinkToFit="true"/>
      <protection locked="true" hidden="false"/>
    </xf>
    <xf numFmtId="165" fontId="6" fillId="7" borderId="13" xfId="161" applyFont="true" applyBorder="true" applyAlignment="true" applyProtection="false">
      <alignment horizontal="center" vertical="center" textRotation="0" wrapText="true" indent="0" shrinkToFit="true"/>
      <protection locked="true" hidden="false"/>
    </xf>
    <xf numFmtId="165" fontId="10" fillId="7" borderId="49" xfId="161" applyFont="true" applyBorder="tru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center" vertical="center" textRotation="0" wrapText="true" indent="0" shrinkToFit="true"/>
      <protection locked="true" hidden="false"/>
    </xf>
    <xf numFmtId="165" fontId="6" fillId="7" borderId="99" xfId="161" applyFont="true" applyBorder="true" applyAlignment="true" applyProtection="false">
      <alignment horizontal="left" vertical="center" textRotation="0" wrapText="false" indent="0" shrinkToFit="false"/>
      <protection locked="true" hidden="false"/>
    </xf>
    <xf numFmtId="165" fontId="7" fillId="7" borderId="47" xfId="161" applyFont="true" applyBorder="true" applyAlignment="true" applyProtection="false">
      <alignment horizontal="left" vertical="top" textRotation="0" wrapText="true" indent="1" shrinkToFit="true"/>
      <protection locked="true" hidden="false"/>
    </xf>
    <xf numFmtId="165" fontId="7" fillId="20" borderId="25" xfId="161" applyFont="true" applyBorder="true" applyAlignment="true" applyProtection="false">
      <alignment horizontal="left" vertical="center" textRotation="0" wrapText="true" indent="0" shrinkToFit="true"/>
      <protection locked="true" hidden="false"/>
    </xf>
    <xf numFmtId="168" fontId="7" fillId="7" borderId="37" xfId="161" applyFont="true" applyBorder="true" applyAlignment="true" applyProtection="false">
      <alignment horizontal="right" vertical="center" textRotation="0" wrapText="true" indent="0" shrinkToFit="true"/>
      <protection locked="true" hidden="false"/>
    </xf>
    <xf numFmtId="168" fontId="7" fillId="7" borderId="62" xfId="161" applyFont="true" applyBorder="true" applyAlignment="true" applyProtection="false">
      <alignment horizontal="right" vertical="center" textRotation="0" wrapText="true" indent="0" shrinkToFit="true"/>
      <protection locked="true" hidden="false"/>
    </xf>
    <xf numFmtId="168" fontId="7" fillId="7" borderId="8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false" indent="1" shrinkToFit="false"/>
      <protection locked="true" hidden="false"/>
    </xf>
    <xf numFmtId="165" fontId="7" fillId="20" borderId="74" xfId="161" applyFont="true" applyBorder="true" applyAlignment="true" applyProtection="false">
      <alignment horizontal="left" vertical="center" textRotation="0" wrapText="true" indent="0" shrinkToFit="true"/>
      <protection locked="true" hidden="false"/>
    </xf>
    <xf numFmtId="165" fontId="7" fillId="7" borderId="13" xfId="161" applyFont="true" applyBorder="true" applyAlignment="true" applyProtection="false">
      <alignment horizontal="right" vertical="center" textRotation="0" wrapText="true" indent="0" shrinkToFit="true"/>
      <protection locked="true" hidden="false"/>
    </xf>
    <xf numFmtId="165" fontId="7" fillId="7" borderId="14" xfId="161" applyFont="true" applyBorder="true" applyAlignment="true" applyProtection="false">
      <alignment horizontal="right" vertical="center" textRotation="0" wrapText="true" indent="0" shrinkToFit="true"/>
      <protection locked="true" hidden="false"/>
    </xf>
    <xf numFmtId="165" fontId="7" fillId="20" borderId="74" xfId="161" applyFont="true" applyBorder="true" applyAlignment="true" applyProtection="true">
      <alignment horizontal="left" vertical="center" textRotation="0" wrapText="true" indent="0" shrinkToFit="true"/>
      <protection locked="true" hidden="false"/>
    </xf>
    <xf numFmtId="168" fontId="7" fillId="7" borderId="13" xfId="161" applyFont="true" applyBorder="true" applyAlignment="true" applyProtection="false">
      <alignment horizontal="right" vertical="center" textRotation="0" wrapText="true" indent="0" shrinkToFit="true"/>
      <protection locked="true" hidden="false"/>
    </xf>
    <xf numFmtId="164" fontId="37" fillId="0" borderId="0" xfId="160"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1" applyFont="true" applyBorder="true" applyAlignment="true" applyProtection="false">
      <alignment horizontal="center" vertical="center" textRotation="0" wrapText="true" indent="0" shrinkToFit="true"/>
      <protection locked="true" hidden="false"/>
    </xf>
    <xf numFmtId="165" fontId="7" fillId="7" borderId="25" xfId="161" applyFont="true" applyBorder="true" applyAlignment="true" applyProtection="false">
      <alignment horizontal="center" vertical="center" textRotation="0" wrapText="true" indent="0" shrinkToFit="true"/>
      <protection locked="true" hidden="false"/>
    </xf>
    <xf numFmtId="165" fontId="7" fillId="7" borderId="86" xfId="161" applyFont="true" applyBorder="true" applyAlignment="true" applyProtection="false">
      <alignment horizontal="center" vertical="center" textRotation="0" wrapText="true" indent="0" shrinkToFit="true"/>
      <protection locked="true" hidden="false"/>
    </xf>
    <xf numFmtId="165" fontId="7" fillId="20" borderId="79" xfId="161" applyFont="true" applyBorder="true" applyAlignment="true" applyProtection="true">
      <alignment horizontal="left" vertical="center" textRotation="0" wrapText="true" indent="0" shrinkToFit="true"/>
      <protection locked="true" hidden="false"/>
    </xf>
    <xf numFmtId="165" fontId="7" fillId="7" borderId="9" xfId="161" applyFont="true" applyBorder="true" applyAlignment="true" applyProtection="true">
      <alignment horizontal="right" vertical="center" textRotation="0" wrapText="true" indent="0" shrinkToFit="true"/>
      <protection locked="true" hidden="false"/>
    </xf>
    <xf numFmtId="165" fontId="7" fillId="0" borderId="21" xfId="161" applyFont="true" applyBorder="true" applyAlignment="true" applyProtection="false">
      <alignment horizontal="left" vertical="center" textRotation="0" wrapText="true" indent="0" shrinkToFit="false"/>
      <protection locked="true" hidden="false"/>
    </xf>
    <xf numFmtId="165" fontId="7" fillId="0" borderId="21" xfId="161" applyFont="true" applyBorder="true" applyAlignment="true" applyProtection="false">
      <alignment horizontal="left" vertical="center" textRotation="0" wrapText="true" indent="0" shrinkToFit="true"/>
      <protection locked="true" hidden="false"/>
    </xf>
    <xf numFmtId="165" fontId="7" fillId="0" borderId="0" xfId="161" applyFont="true" applyBorder="true" applyAlignment="true" applyProtection="false">
      <alignment horizontal="left" vertical="center" textRotation="0" wrapText="true" indent="0" shrinkToFit="true"/>
      <protection locked="true" hidden="false"/>
    </xf>
    <xf numFmtId="167" fontId="7" fillId="0" borderId="0" xfId="161"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1" applyFont="true" applyBorder="true" applyAlignment="true" applyProtection="false">
      <alignment horizontal="right" vertical="center" textRotation="0" wrapText="false" indent="0" shrinkToFit="false"/>
      <protection locked="true" hidden="false"/>
    </xf>
    <xf numFmtId="173" fontId="7" fillId="7" borderId="99" xfId="161" applyFont="true" applyBorder="true" applyAlignment="true" applyProtection="false">
      <alignment horizontal="right" vertical="center" textRotation="0" wrapText="true" indent="0" shrinkToFit="true"/>
      <protection locked="true" hidden="false"/>
    </xf>
    <xf numFmtId="168" fontId="7" fillId="7" borderId="116"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1"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1" applyFont="true" applyBorder="true" applyAlignment="true" applyProtection="false">
      <alignment horizontal="right" vertical="center" textRotation="0" wrapText="true" indent="0" shrinkToFit="true"/>
      <protection locked="true" hidden="false"/>
    </xf>
    <xf numFmtId="168" fontId="7" fillId="20" borderId="52" xfId="161" applyFont="true" applyBorder="true" applyAlignment="true" applyProtection="false">
      <alignment horizontal="right" vertical="center" textRotation="0" wrapText="true" indent="0" shrinkToFit="true"/>
      <protection locked="true" hidden="false"/>
    </xf>
    <xf numFmtId="168" fontId="7" fillId="20" borderId="73" xfId="161" applyFont="true" applyBorder="true" applyAlignment="true" applyProtection="false">
      <alignment horizontal="right" vertical="center" textRotation="0" wrapText="true" indent="0" shrinkToFit="true"/>
      <protection locked="true" hidden="false"/>
    </xf>
    <xf numFmtId="168" fontId="7" fillId="20" borderId="62" xfId="161" applyFont="true" applyBorder="true" applyAlignment="true" applyProtection="false">
      <alignment horizontal="right" vertical="center" textRotation="0" wrapText="true" indent="0" shrinkToFit="true"/>
      <protection locked="true" hidden="false"/>
    </xf>
    <xf numFmtId="168" fontId="7" fillId="20" borderId="86"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true">
      <alignment horizontal="right" vertical="center" textRotation="0" wrapText="true" indent="0" shrinkToFit="true"/>
      <protection locked="true" hidden="false"/>
    </xf>
    <xf numFmtId="165" fontId="7" fillId="7" borderId="13" xfId="161" applyFont="true" applyBorder="true" applyAlignment="true" applyProtection="true">
      <alignment horizontal="right" vertical="center" textRotation="0" wrapText="true" indent="0" shrinkToFit="true"/>
      <protection locked="true" hidden="false"/>
    </xf>
    <xf numFmtId="165" fontId="37" fillId="0" borderId="0" xfId="161" applyFont="true" applyBorder="true" applyAlignment="true" applyProtection="false">
      <alignment horizontal="left" vertical="bottom" textRotation="0" wrapText="false" indent="0" shrinkToFit="false"/>
      <protection locked="true" hidden="false"/>
    </xf>
    <xf numFmtId="164" fontId="7" fillId="0" borderId="0" xfId="161" applyFont="true" applyBorder="false" applyAlignment="fals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left" vertical="center" textRotation="0" wrapText="true" indent="0" shrinkToFit="true"/>
      <protection locked="true" hidden="false"/>
    </xf>
    <xf numFmtId="165" fontId="6" fillId="7" borderId="7" xfId="161" applyFont="true" applyBorder="true" applyAlignment="true" applyProtection="false">
      <alignment horizontal="center" vertical="center" textRotation="0" wrapText="true" indent="0" shrinkToFit="true"/>
      <protection locked="true" hidden="false"/>
    </xf>
    <xf numFmtId="165" fontId="6" fillId="7" borderId="112"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1"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1"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1"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1" applyFont="true" applyBorder="false" applyAlignment="tru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left" vertical="center" textRotation="0" wrapText="true" indent="0" shrinkToFit="true"/>
      <protection locked="true" hidden="false"/>
    </xf>
    <xf numFmtId="165" fontId="7" fillId="7" borderId="45"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left" vertical="center" textRotation="0" wrapText="true" indent="0" shrinkToFit="true"/>
      <protection locked="true" hidden="false"/>
    </xf>
    <xf numFmtId="165" fontId="67" fillId="7" borderId="60"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bottom" textRotation="0" wrapText="true" indent="0" shrinkToFit="true"/>
      <protection locked="true" hidden="false"/>
    </xf>
    <xf numFmtId="165" fontId="67" fillId="7" borderId="76" xfId="161" applyFont="true" applyBorder="true" applyAlignment="true" applyProtection="false">
      <alignment horizontal="center" vertical="bottom" textRotation="0" wrapText="true" indent="0" shrinkToFit="true"/>
      <protection locked="true" hidden="false"/>
    </xf>
    <xf numFmtId="165" fontId="67" fillId="7" borderId="40" xfId="161" applyFont="true" applyBorder="true" applyAlignment="true" applyProtection="false">
      <alignment horizontal="center" vertical="bottom" textRotation="0" wrapText="true" indent="0" shrinkToFit="true"/>
      <protection locked="true" hidden="false"/>
    </xf>
    <xf numFmtId="165" fontId="67" fillId="7" borderId="61" xfId="161" applyFont="true" applyBorder="true" applyAlignment="true" applyProtection="false">
      <alignment horizontal="center" vertical="bottom" textRotation="0" wrapText="true" indent="0" shrinkToFit="true"/>
      <protection locked="true" hidden="false"/>
    </xf>
    <xf numFmtId="165" fontId="67" fillId="7" borderId="14" xfId="161"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1" applyFont="true" applyBorder="true" applyAlignment="true" applyProtection="false">
      <alignment horizontal="center" vertical="bottom" textRotation="0" wrapText="true" indent="0" shrinkToFit="true"/>
      <protection locked="true" hidden="false"/>
    </xf>
    <xf numFmtId="165" fontId="67" fillId="7" borderId="72" xfId="161" applyFont="true" applyBorder="true" applyAlignment="true" applyProtection="false">
      <alignment horizontal="center" vertical="bottom" textRotation="0" wrapText="true" indent="0" shrinkToFit="true"/>
      <protection locked="true" hidden="false"/>
    </xf>
    <xf numFmtId="165" fontId="67" fillId="7" borderId="113" xfId="161"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5" fontId="37" fillId="0" borderId="0" xfId="161"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center" textRotation="0" wrapText="true" indent="0" shrinkToFit="true"/>
      <protection locked="true" hidden="false"/>
    </xf>
    <xf numFmtId="165" fontId="6" fillId="7" borderId="45"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left" vertical="center" textRotation="0" wrapText="true" indent="0" shrinkToFit="true"/>
      <protection locked="true" hidden="false"/>
    </xf>
    <xf numFmtId="165" fontId="6" fillId="7" borderId="96" xfId="161"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1"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1" applyFont="true" applyBorder="fals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top" textRotation="0" wrapText="false" indent="0" shrinkToFit="false"/>
      <protection locked="true" hidden="false"/>
    </xf>
    <xf numFmtId="165" fontId="7" fillId="7" borderId="45" xfId="161" applyFont="true" applyBorder="true" applyAlignment="true" applyProtection="false">
      <alignment horizontal="left" vertical="top" textRotation="0" wrapText="false" indent="0" shrinkToFit="false"/>
      <protection locked="true" hidden="false"/>
    </xf>
    <xf numFmtId="165" fontId="67" fillId="7" borderId="9"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center" textRotation="0" wrapText="true" indent="0" shrinkToFit="true"/>
      <protection locked="true" hidden="false"/>
    </xf>
    <xf numFmtId="165" fontId="67" fillId="7" borderId="124" xfId="161"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1" applyFont="true" applyBorder="false" applyAlignment="true" applyProtection="false">
      <alignment horizontal="left" vertical="bottom" textRotation="0" wrapText="false" indent="0" shrinkToFit="false"/>
      <protection locked="true" hidden="false"/>
    </xf>
    <xf numFmtId="167" fontId="37" fillId="0" borderId="0" xfId="160"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9" applyFont="true" applyBorder="true" applyAlignment="true" applyProtection="true">
      <alignment horizontal="general" vertical="center" textRotation="0" wrapText="false" indent="0" shrinkToFit="false"/>
      <protection locked="true" hidden="false"/>
    </xf>
    <xf numFmtId="165" fontId="85" fillId="4" borderId="101" xfId="159" applyFont="true" applyBorder="true" applyAlignment="true" applyProtection="false">
      <alignment horizontal="right" vertical="center" textRotation="0" wrapText="false" indent="0" shrinkToFit="false"/>
      <protection locked="true" hidden="false"/>
    </xf>
    <xf numFmtId="165" fontId="85" fillId="4" borderId="109" xfId="159" applyFont="true" applyBorder="true" applyAlignment="true" applyProtection="false">
      <alignment horizontal="right"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false" indent="0" shrinkToFit="false"/>
      <protection locked="true" hidden="false"/>
    </xf>
    <xf numFmtId="165" fontId="85" fillId="4" borderId="4" xfId="159"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9"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9" applyFont="true" applyBorder="true" applyAlignment="true" applyProtection="true">
      <alignment horizontal="general" vertical="center" textRotation="0" wrapText="false" indent="0" shrinkToFit="false"/>
      <protection locked="true" hidden="false"/>
    </xf>
    <xf numFmtId="165" fontId="85" fillId="4" borderId="91" xfId="159" applyFont="true" applyBorder="true" applyAlignment="true" applyProtection="false">
      <alignment horizontal="right" vertical="center" textRotation="0" wrapText="false" indent="0" shrinkToFit="false"/>
      <protection locked="true" hidden="false"/>
    </xf>
    <xf numFmtId="165" fontId="85" fillId="0" borderId="91" xfId="159" applyFont="true" applyBorder="true" applyAlignment="true" applyProtection="true">
      <alignment horizontal="right" vertical="center" textRotation="0" wrapText="false" indent="0" shrinkToFit="false"/>
      <protection locked="true" hidden="false"/>
    </xf>
    <xf numFmtId="165" fontId="85" fillId="0" borderId="93" xfId="159" applyFont="true" applyBorder="true" applyAlignment="true" applyProtection="true">
      <alignment horizontal="right" vertical="center" textRotation="0" wrapText="false" indent="0" shrinkToFit="false"/>
      <protection locked="true" hidden="false"/>
    </xf>
    <xf numFmtId="165" fontId="10" fillId="4" borderId="37" xfId="159" applyFont="true" applyBorder="true" applyAlignment="true" applyProtection="true">
      <alignment horizontal="general" vertical="center" textRotation="0" wrapText="false" indent="0" shrinkToFit="false"/>
      <protection locked="true" hidden="false"/>
    </xf>
    <xf numFmtId="165" fontId="85" fillId="4" borderId="52" xfId="159" applyFont="true" applyBorder="true" applyAlignment="true" applyProtection="false">
      <alignment horizontal="right" vertical="center" textRotation="0" wrapText="false" indent="0" shrinkToFit="false"/>
      <protection locked="true" hidden="false"/>
    </xf>
    <xf numFmtId="165" fontId="85" fillId="4" borderId="79" xfId="159" applyFont="true" applyBorder="true" applyAlignment="true" applyProtection="false">
      <alignment horizontal="right" vertical="center" textRotation="0" wrapText="false" indent="0" shrinkToFit="false"/>
      <protection locked="true" hidden="false"/>
    </xf>
    <xf numFmtId="165" fontId="85" fillId="4" borderId="62" xfId="159" applyFont="true" applyBorder="true" applyAlignment="tru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10" fillId="4" borderId="89" xfId="159" applyFont="true" applyBorder="true" applyAlignment="true" applyProtection="false">
      <alignment horizontal="left" vertical="center" textRotation="0" wrapText="true" indent="0" shrinkToFit="false"/>
      <protection locked="true" hidden="false"/>
    </xf>
    <xf numFmtId="165" fontId="7" fillId="0" borderId="0" xfId="159" applyFont="false" applyBorder="true" applyAlignment="true" applyProtection="false">
      <alignment horizontal="right" vertical="center" textRotation="0" wrapText="false" indent="0" shrinkToFit="false"/>
      <protection locked="true" hidden="false"/>
    </xf>
    <xf numFmtId="165" fontId="10" fillId="7" borderId="30" xfId="159" applyFont="true" applyBorder="true" applyAlignment="true" applyProtection="false">
      <alignment horizontal="left" vertical="top" textRotation="0" wrapText="false" indent="0" shrinkToFit="false"/>
      <protection locked="true" hidden="false"/>
    </xf>
    <xf numFmtId="165" fontId="10" fillId="7" borderId="67" xfId="159" applyFont="true" applyBorder="true" applyAlignment="true" applyProtection="false">
      <alignment horizontal="center" vertical="center" textRotation="0" wrapText="true" indent="0" shrinkToFit="false"/>
      <protection locked="true" hidden="false"/>
    </xf>
    <xf numFmtId="165" fontId="8" fillId="0" borderId="0"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true">
      <alignment horizontal="center" vertical="center" textRotation="0" wrapText="true" indent="0" shrinkToFit="false"/>
      <protection locked="true" hidden="false"/>
    </xf>
    <xf numFmtId="165" fontId="10" fillId="7" borderId="0" xfId="159" applyFont="true" applyBorder="true" applyAlignment="true" applyProtection="true">
      <alignment horizontal="center" vertical="center" textRotation="0" wrapText="true" indent="0" shrinkToFit="false"/>
      <protection locked="true" hidden="false"/>
    </xf>
    <xf numFmtId="165" fontId="10" fillId="7" borderId="78" xfId="159" applyFont="true" applyBorder="true" applyAlignment="true" applyProtection="true">
      <alignment horizontal="center" vertical="center" textRotation="0" wrapText="true" indent="0" shrinkToFit="false"/>
      <protection locked="true" hidden="false"/>
    </xf>
    <xf numFmtId="165" fontId="10" fillId="7" borderId="79" xfId="159" applyFont="true" applyBorder="true" applyAlignment="true" applyProtection="false">
      <alignment horizontal="center" vertical="center" textRotation="0" wrapText="true" indent="0" shrinkToFit="false"/>
      <protection locked="true" hidden="false"/>
    </xf>
    <xf numFmtId="165" fontId="10" fillId="7" borderId="25" xfId="159" applyFont="true" applyBorder="true" applyAlignment="true" applyProtection="false">
      <alignment horizontal="center" vertical="center" textRotation="0" wrapText="true" indent="0" shrinkToFit="false"/>
      <protection locked="true" hidden="false"/>
    </xf>
    <xf numFmtId="165" fontId="10" fillId="7" borderId="85" xfId="159" applyFont="true" applyBorder="true" applyAlignment="true" applyProtection="false">
      <alignment horizontal="center" vertical="center" textRotation="0" wrapText="true" indent="0" shrinkToFit="false"/>
      <protection locked="true" hidden="false"/>
    </xf>
    <xf numFmtId="165" fontId="10" fillId="0" borderId="62" xfId="159" applyFont="true" applyBorder="true" applyAlignment="true" applyProtection="false">
      <alignment horizontal="center" vertical="center" textRotation="0" wrapText="true" indent="0" shrinkToFit="false"/>
      <protection locked="true" hidden="false"/>
    </xf>
    <xf numFmtId="165" fontId="6" fillId="7" borderId="39" xfId="159" applyFont="true" applyBorder="true" applyAlignment="true" applyProtection="false">
      <alignment horizontal="center" vertical="center" textRotation="0" wrapText="true" indent="0" shrinkToFit="false"/>
      <protection locked="true" hidden="false"/>
    </xf>
    <xf numFmtId="165" fontId="6" fillId="7" borderId="1" xfId="159" applyFont="true" applyBorder="true" applyAlignment="true" applyProtection="false">
      <alignment horizontal="center" vertical="center" textRotation="0" wrapText="true" indent="0" shrinkToFit="false"/>
      <protection locked="true" hidden="false"/>
    </xf>
    <xf numFmtId="165" fontId="8" fillId="7" borderId="73" xfId="159" applyFont="true" applyBorder="true" applyAlignment="true" applyProtection="false">
      <alignment horizontal="left" vertical="center" textRotation="0" wrapText="false" indent="0" shrinkToFit="false"/>
      <protection locked="true" hidden="false"/>
    </xf>
    <xf numFmtId="165" fontId="7" fillId="0" borderId="62" xfId="159" applyFont="true" applyBorder="true" applyAlignment="true" applyProtection="true">
      <alignment horizontal="general" vertical="center" textRotation="0" wrapText="false" indent="0" shrinkToFit="false"/>
      <protection locked="false" hidden="false"/>
    </xf>
    <xf numFmtId="165" fontId="10" fillId="7" borderId="52" xfId="159" applyFont="true" applyBorder="true" applyAlignment="true" applyProtection="false">
      <alignment horizontal="center" vertical="center" textRotation="0" wrapText="true" indent="0" shrinkToFit="false"/>
      <protection locked="true" hidden="false"/>
    </xf>
    <xf numFmtId="165" fontId="6" fillId="7" borderId="52" xfId="159" applyFont="true" applyBorder="true" applyAlignment="true" applyProtection="false">
      <alignment horizontal="center" vertical="center" textRotation="0" wrapText="true" indent="0" shrinkToFit="false"/>
      <protection locked="true" hidden="false"/>
    </xf>
    <xf numFmtId="165" fontId="10" fillId="7" borderId="86" xfId="159" applyFont="true" applyBorder="true" applyAlignment="true" applyProtection="false">
      <alignment horizontal="center" vertical="center" textRotation="0" wrapText="false" indent="0" shrinkToFit="false"/>
      <protection locked="true" hidden="false"/>
    </xf>
    <xf numFmtId="165" fontId="10" fillId="7" borderId="31" xfId="159" applyFont="true" applyBorder="true" applyAlignment="true" applyProtection="false">
      <alignment horizontal="left" vertical="top" textRotation="0" wrapText="false" indent="0" shrinkToFit="false"/>
      <protection locked="true" hidden="false"/>
    </xf>
    <xf numFmtId="165" fontId="7" fillId="0" borderId="14" xfId="159" applyFont="true" applyBorder="true" applyAlignment="true" applyProtection="true">
      <alignment horizontal="general"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62" xfId="159" applyFont="true" applyBorder="true" applyAlignment="true" applyProtection="true">
      <alignment horizontal="right" vertical="center" textRotation="0" wrapText="false" indent="0" shrinkToFit="false"/>
      <protection locked="false" hidden="false"/>
    </xf>
    <xf numFmtId="165" fontId="7" fillId="0" borderId="1" xfId="159" applyFont="true" applyBorder="true" applyAlignment="true" applyProtection="true">
      <alignment horizontal="right" vertical="center" textRotation="0" wrapText="false" indent="0" shrinkToFit="false"/>
      <protection locked="false" hidden="false"/>
    </xf>
    <xf numFmtId="165" fontId="8" fillId="0" borderId="85" xfId="159" applyFont="true" applyBorder="true" applyAlignment="true" applyProtection="false">
      <alignment horizontal="general"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false" hidden="false"/>
    </xf>
    <xf numFmtId="165" fontId="8" fillId="7" borderId="38" xfId="159" applyFont="true" applyBorder="true" applyAlignment="true" applyProtection="true">
      <alignment horizontal="left" vertical="center" textRotation="0" wrapText="false" indent="0" shrinkToFit="false"/>
      <protection locked="true" hidden="false"/>
    </xf>
    <xf numFmtId="165" fontId="8" fillId="7" borderId="12" xfId="159" applyFont="true" applyBorder="true" applyAlignment="true" applyProtection="false">
      <alignment horizontal="left" vertical="center" textRotation="0" wrapText="false" indent="0" shrinkToFit="false"/>
      <protection locked="true" hidden="false"/>
    </xf>
    <xf numFmtId="165" fontId="7" fillId="0" borderId="6" xfId="159"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9" applyFont="true" applyBorder="true" applyAlignment="true" applyProtection="false">
      <alignment horizontal="center" vertical="center" textRotation="0" wrapText="false" indent="0" shrinkToFit="false"/>
      <protection locked="true" hidden="false"/>
    </xf>
    <xf numFmtId="165" fontId="10" fillId="7" borderId="79" xfId="159" applyFont="true" applyBorder="true" applyAlignment="true" applyProtection="true">
      <alignment horizontal="center" vertical="center" textRotation="0" wrapText="true" indent="0" shrinkToFit="false"/>
      <protection locked="true" hidden="false"/>
    </xf>
    <xf numFmtId="165" fontId="10" fillId="7" borderId="25" xfId="159"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9" applyFont="true" applyBorder="true" applyAlignment="true" applyProtection="false">
      <alignment horizontal="left" vertical="top" textRotation="0" wrapText="true" indent="0" shrinkToFit="false"/>
      <protection locked="true" hidden="false"/>
    </xf>
    <xf numFmtId="165" fontId="6"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false" hidden="false"/>
    </xf>
    <xf numFmtId="165" fontId="7" fillId="7" borderId="37" xfId="159" applyFont="true" applyBorder="true" applyAlignment="true" applyProtection="false">
      <alignment horizontal="left" vertical="center" textRotation="0" wrapText="false" indent="1" shrinkToFit="false"/>
      <protection locked="true" hidden="false"/>
    </xf>
    <xf numFmtId="165" fontId="7" fillId="0" borderId="48" xfId="159" applyFont="true" applyBorder="true" applyAlignment="true" applyProtection="true">
      <alignment horizontal="right" vertical="center" textRotation="0" wrapText="true" indent="0" shrinkToFit="false"/>
      <protection locked="true" hidden="false"/>
    </xf>
    <xf numFmtId="165" fontId="7" fillId="7" borderId="48" xfId="159" applyFont="true" applyBorder="true" applyAlignment="true" applyProtection="false">
      <alignment horizontal="right" vertical="center" textRotation="0" wrapText="tru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5" fontId="7" fillId="21" borderId="48"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true" hidden="false"/>
    </xf>
    <xf numFmtId="165" fontId="7" fillId="7" borderId="14" xfId="159" applyFont="true" applyBorder="true" applyAlignment="true" applyProtection="tru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0" shrinkToFit="false"/>
      <protection locked="true" hidden="false"/>
    </xf>
    <xf numFmtId="165" fontId="7" fillId="21" borderId="79" xfId="159" applyFont="true" applyBorder="true" applyAlignment="true" applyProtection="false">
      <alignment horizontal="right" vertical="center" textRotation="0" wrapText="true" indent="0" shrinkToFit="false"/>
      <protection locked="true" hidden="false"/>
    </xf>
    <xf numFmtId="165" fontId="10" fillId="7" borderId="90" xfId="159" applyFont="true" applyBorder="true" applyAlignment="true" applyProtection="false">
      <alignment horizontal="center" vertical="center" textRotation="0" wrapText="tru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5" fontId="7" fillId="0" borderId="101" xfId="159" applyFont="true" applyBorder="true" applyAlignment="true" applyProtection="true">
      <alignment horizontal="right" vertical="center" textRotation="0" wrapText="false" indent="0" shrinkToFit="false"/>
      <protection locked="true" hidden="false"/>
    </xf>
    <xf numFmtId="165" fontId="7" fillId="0" borderId="100" xfId="159" applyFont="true" applyBorder="true" applyAlignment="true" applyProtection="true">
      <alignment horizontal="right" vertical="center" textRotation="0" wrapText="false" indent="0" shrinkToFit="false"/>
      <protection locked="true" hidden="false"/>
    </xf>
    <xf numFmtId="165" fontId="7" fillId="7" borderId="100" xfId="159" applyFont="true" applyBorder="true" applyAlignment="true" applyProtection="true">
      <alignment horizontal="right" vertical="center" textRotation="0" wrapText="false" indent="0" shrinkToFit="false"/>
      <protection locked="true" hidden="false"/>
    </xf>
    <xf numFmtId="165" fontId="7" fillId="0" borderId="109" xfId="159" applyFont="true" applyBorder="true" applyAlignment="true" applyProtection="true">
      <alignment horizontal="right"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9" applyFont="true" applyBorder="true" applyAlignment="true" applyProtection="false">
      <alignment horizontal="left" vertical="center" textRotation="0" wrapText="false" indent="0" shrinkToFit="false"/>
      <protection locked="true" hidden="false"/>
    </xf>
    <xf numFmtId="165" fontId="8" fillId="7" borderId="55" xfId="159" applyFont="true" applyBorder="true" applyAlignment="true" applyProtection="false">
      <alignment horizontal="left" vertical="center" textRotation="0" wrapText="false" indent="0" shrinkToFit="false"/>
      <protection locked="true" hidden="false"/>
    </xf>
    <xf numFmtId="165" fontId="10" fillId="7" borderId="30"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true" indent="0" shrinkToFit="false"/>
      <protection locked="true" hidden="false"/>
    </xf>
    <xf numFmtId="165" fontId="10" fillId="7" borderId="62"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false">
      <alignment horizontal="general" vertical="center" textRotation="0" wrapText="true" indent="0" shrinkToFit="false"/>
      <protection locked="true" hidden="false"/>
    </xf>
    <xf numFmtId="165" fontId="10" fillId="7" borderId="96" xfId="159" applyFont="true" applyBorder="true" applyAlignment="true" applyProtection="false">
      <alignment horizontal="center" vertical="center" textRotation="0" wrapText="false" indent="0" shrinkToFit="false"/>
      <protection locked="true" hidden="false"/>
    </xf>
    <xf numFmtId="165" fontId="10" fillId="7" borderId="13" xfId="159" applyFont="true" applyBorder="true" applyAlignment="true" applyProtection="false">
      <alignment horizontal="left" vertical="center" textRotation="0" wrapText="false" indent="0" shrinkToFit="false"/>
      <protection locked="true" hidden="false"/>
    </xf>
    <xf numFmtId="170" fontId="7" fillId="0" borderId="14" xfId="159" applyFont="true" applyBorder="true" applyAlignment="true" applyProtection="true">
      <alignment horizontal="center" vertical="center" textRotation="0" wrapText="false" indent="0" shrinkToFit="false"/>
      <protection locked="true" hidden="false"/>
    </xf>
    <xf numFmtId="165" fontId="10" fillId="7" borderId="38" xfId="159" applyFont="true" applyBorder="true" applyAlignment="true" applyProtection="false">
      <alignment horizontal="left" vertical="center" textRotation="0" wrapText="false" indent="0" shrinkToFit="false"/>
      <protection locked="true" hidden="false"/>
    </xf>
    <xf numFmtId="165" fontId="7" fillId="7" borderId="14" xfId="159" applyFont="true" applyBorder="true" applyAlignment="true" applyProtection="true">
      <alignment horizontal="center" vertical="center" textRotation="0" wrapText="false" indent="0" shrinkToFit="false"/>
      <protection locked="false" hidden="false"/>
    </xf>
    <xf numFmtId="170" fontId="7" fillId="21" borderId="14" xfId="159" applyFont="true" applyBorder="true" applyAlignment="true" applyProtection="true">
      <alignment horizontal="center" vertical="center" textRotation="0" wrapText="false" indent="0" shrinkToFit="false"/>
      <protection locked="true" hidden="false"/>
    </xf>
    <xf numFmtId="165" fontId="10" fillId="7" borderId="47" xfId="159" applyFont="true" applyBorder="true" applyAlignment="true" applyProtection="false">
      <alignment horizontal="center" vertical="center" textRotation="0" wrapText="true" indent="0" shrinkToFit="false"/>
      <protection locked="true" hidden="false"/>
    </xf>
    <xf numFmtId="165" fontId="7" fillId="21" borderId="14" xfId="159" applyFont="true" applyBorder="true" applyAlignment="true" applyProtection="true">
      <alignment horizontal="right" vertical="center" textRotation="0" wrapText="false" indent="0" shrinkToFit="false"/>
      <protection locked="true" hidden="false"/>
    </xf>
    <xf numFmtId="168" fontId="8" fillId="0" borderId="0" xfId="157" applyFont="true" applyBorder="false" applyAlignment="true" applyProtection="false">
      <alignment horizontal="general" vertical="center" textRotation="0" wrapText="false" indent="0" shrinkToFit="false"/>
      <protection locked="true" hidden="false"/>
    </xf>
    <xf numFmtId="168" fontId="10" fillId="6" borderId="44"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left" vertical="center" textRotation="0" wrapText="false" indent="0" shrinkToFit="false"/>
      <protection locked="true" hidden="false"/>
    </xf>
    <xf numFmtId="168" fontId="10" fillId="6" borderId="64" xfId="157" applyFont="true" applyBorder="true" applyAlignment="true" applyProtection="true">
      <alignment horizontal="center" vertical="center" textRotation="0" wrapText="false" indent="0" shrinkToFit="false"/>
      <protection locked="true" hidden="false"/>
    </xf>
    <xf numFmtId="168" fontId="10" fillId="6" borderId="66" xfId="157" applyFont="true" applyBorder="true" applyAlignment="true" applyProtection="true">
      <alignment horizontal="center" vertical="center" textRotation="0" wrapText="false" indent="0" shrinkToFit="false"/>
      <protection locked="true" hidden="false"/>
    </xf>
    <xf numFmtId="168" fontId="10" fillId="6" borderId="67" xfId="157" applyFont="true" applyBorder="true" applyAlignment="true" applyProtection="true">
      <alignment horizontal="center" vertical="center" textRotation="0" wrapText="false" indent="0" shrinkToFit="false"/>
      <protection locked="true" hidden="false"/>
    </xf>
    <xf numFmtId="168" fontId="10" fillId="6" borderId="20" xfId="157" applyFont="true" applyBorder="true" applyAlignment="true" applyProtection="true">
      <alignment horizontal="left" vertical="center" textRotation="0" wrapText="false" indent="0" shrinkToFit="false"/>
      <protection locked="true" hidden="false"/>
    </xf>
    <xf numFmtId="168" fontId="10" fillId="6" borderId="78"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true">
      <alignment horizontal="center" vertical="center" textRotation="0" wrapText="false" indent="0" shrinkToFit="false"/>
      <protection locked="true" hidden="false"/>
    </xf>
    <xf numFmtId="168" fontId="10" fillId="6" borderId="79" xfId="157" applyFont="true" applyBorder="true" applyAlignment="true" applyProtection="false">
      <alignment horizontal="general" vertical="center" textRotation="0" wrapText="false" indent="0" shrinkToFit="false"/>
      <protection locked="true" hidden="false"/>
    </xf>
    <xf numFmtId="168" fontId="10" fillId="6" borderId="1"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false">
      <alignment horizontal="general" vertical="center" textRotation="0" wrapText="false" indent="0" shrinkToFit="false"/>
      <protection locked="true" hidden="false"/>
    </xf>
    <xf numFmtId="168" fontId="10" fillId="6" borderId="70" xfId="157" applyFont="true" applyBorder="true" applyAlignment="true" applyProtection="true">
      <alignment horizontal="left" vertical="center" textRotation="0" wrapText="true" indent="0" shrinkToFit="false"/>
      <protection locked="true" hidden="false"/>
    </xf>
    <xf numFmtId="168" fontId="10" fillId="6" borderId="2" xfId="157" applyFont="true" applyBorder="true" applyAlignment="true" applyProtection="true">
      <alignment horizontal="left" vertical="center" textRotation="0" wrapText="true" indent="0" shrinkToFit="false"/>
      <protection locked="true" hidden="false"/>
    </xf>
    <xf numFmtId="168" fontId="10" fillId="6" borderId="51" xfId="157" applyFont="true" applyBorder="true" applyAlignment="true" applyProtection="true">
      <alignment horizontal="center" vertical="center" textRotation="0" wrapText="false" indent="0" shrinkToFit="false"/>
      <protection locked="true" hidden="false"/>
    </xf>
    <xf numFmtId="168" fontId="10" fillId="6" borderId="32" xfId="157" applyFont="true" applyBorder="true" applyAlignment="true" applyProtection="true">
      <alignment horizontal="center" vertical="center" textRotation="0" wrapText="false" indent="0" shrinkToFit="false"/>
      <protection locked="true" hidden="false"/>
    </xf>
    <xf numFmtId="168" fontId="10" fillId="6" borderId="80" xfId="157" applyFont="true" applyBorder="true" applyAlignment="true" applyProtection="true">
      <alignment horizontal="general" vertical="center" textRotation="0" wrapText="false" indent="0" shrinkToFit="false"/>
      <protection locked="true" hidden="false"/>
    </xf>
    <xf numFmtId="168" fontId="10" fillId="6" borderId="81" xfId="157" applyFont="true" applyBorder="true" applyAlignment="true" applyProtection="true">
      <alignment horizontal="general" vertical="center" textRotation="0" wrapText="false" indent="0" shrinkToFit="false"/>
      <protection locked="true" hidden="false"/>
    </xf>
    <xf numFmtId="165" fontId="85" fillId="6" borderId="101" xfId="157" applyFont="true" applyBorder="true" applyAlignment="true" applyProtection="false">
      <alignment horizontal="right" vertical="center" textRotation="0" wrapText="false" indent="0" shrinkToFit="false"/>
      <protection locked="true" hidden="false"/>
    </xf>
    <xf numFmtId="165" fontId="85" fillId="6" borderId="109" xfId="157" applyFont="true" applyBorder="true" applyAlignment="true" applyProtection="false">
      <alignment horizontal="right" vertical="center" textRotation="0" wrapText="false" indent="0" shrinkToFit="false"/>
      <protection locked="true" hidden="false"/>
    </xf>
    <xf numFmtId="168" fontId="10" fillId="6" borderId="87" xfId="157" applyFont="true" applyBorder="true" applyAlignment="true" applyProtection="true">
      <alignment horizontal="general" vertical="center" textRotation="0" wrapText="false" indent="0" shrinkToFit="false"/>
      <protection locked="true" hidden="false"/>
    </xf>
    <xf numFmtId="168" fontId="10" fillId="6" borderId="58" xfId="157" applyFont="true" applyBorder="true" applyAlignment="true" applyProtection="true">
      <alignment horizontal="general" vertical="center" textRotation="0" wrapText="false" indent="0" shrinkToFit="false"/>
      <protection locked="true" hidden="false"/>
    </xf>
    <xf numFmtId="165" fontId="85" fillId="6" borderId="4" xfId="157"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7"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7" applyFont="true" applyBorder="true" applyAlignment="true" applyProtection="true">
      <alignment horizontal="lef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7" applyFont="true" applyBorder="true" applyAlignment="true" applyProtection="true">
      <alignment horizontal="lef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7"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7" applyFont="true" applyBorder="true" applyAlignment="true" applyProtection="false">
      <alignment horizontal="right" vertical="center" textRotation="0" wrapText="false" indent="0" shrinkToFit="false"/>
      <protection locked="true" hidden="false"/>
    </xf>
    <xf numFmtId="168" fontId="8" fillId="6" borderId="49" xfId="157"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7" applyFont="true" applyBorder="true" applyAlignment="true" applyProtection="true">
      <alignment horizontal="left" vertical="center" textRotation="0" wrapText="false" indent="0" shrinkToFit="false"/>
      <protection locked="true" hidden="false"/>
    </xf>
    <xf numFmtId="165" fontId="7" fillId="6" borderId="5" xfId="157" applyFont="true" applyBorder="true" applyAlignment="true" applyProtection="false">
      <alignment horizontal="right" vertical="center" textRotation="0" wrapText="false" indent="0" shrinkToFit="false"/>
      <protection locked="true" hidden="false"/>
    </xf>
    <xf numFmtId="165" fontId="7" fillId="6" borderId="6" xfId="157" applyFont="true" applyBorder="true" applyAlignment="true" applyProtection="false">
      <alignment horizontal="right" vertical="center" textRotation="0" wrapText="false" indent="0" shrinkToFit="false"/>
      <protection locked="true" hidden="false"/>
    </xf>
    <xf numFmtId="168" fontId="10" fillId="6" borderId="73" xfId="157" applyFont="true" applyBorder="true" applyAlignment="true" applyProtection="true">
      <alignment horizontal="general" vertical="center" textRotation="0" wrapText="false" indent="0" shrinkToFit="false"/>
      <protection locked="true" hidden="false"/>
    </xf>
    <xf numFmtId="168" fontId="10" fillId="6" borderId="54" xfId="157"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7" applyFont="false" applyBorder="false" applyAlignment="true" applyProtection="false">
      <alignment horizontal="general" vertical="center" textRotation="0" wrapText="false" indent="0" shrinkToFit="false"/>
      <protection locked="true" hidden="false"/>
    </xf>
    <xf numFmtId="173" fontId="9" fillId="0" borderId="0" xfId="157" applyFont="true" applyBorder="false" applyAlignment="true" applyProtection="true">
      <alignment horizontal="general" vertical="center" textRotation="0" wrapText="false" indent="0" shrinkToFit="false"/>
      <protection locked="false" hidden="false"/>
    </xf>
    <xf numFmtId="173" fontId="9" fillId="0" borderId="0" xfId="157" applyFont="true" applyBorder="true" applyAlignment="true" applyProtection="false">
      <alignment horizontal="general" vertical="center" textRotation="0" wrapText="false" indent="0" shrinkToFit="false"/>
      <protection locked="true" hidden="false"/>
    </xf>
    <xf numFmtId="173" fontId="23"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true" applyAlignment="true" applyProtection="true">
      <alignment horizontal="general" vertical="center" textRotation="0" wrapText="false" indent="0" shrinkToFit="false"/>
      <protection locked="false" hidden="false"/>
    </xf>
    <xf numFmtId="164"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center" vertical="center" textRotation="0" wrapText="false" indent="0" shrinkToFit="false"/>
      <protection locked="true" hidden="false"/>
    </xf>
    <xf numFmtId="168" fontId="10" fillId="6" borderId="45" xfId="157" applyFont="true" applyBorder="true" applyAlignment="true" applyProtection="true">
      <alignment horizontal="center" vertical="center" textRotation="0" wrapText="false" indent="0" shrinkToFit="false"/>
      <protection locked="true" hidden="false"/>
    </xf>
    <xf numFmtId="168" fontId="10" fillId="6" borderId="47"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false">
      <alignment horizontal="center" vertical="center" textRotation="0" wrapText="false" indent="0" shrinkToFit="false"/>
      <protection locked="true" hidden="false"/>
    </xf>
    <xf numFmtId="168" fontId="10" fillId="6" borderId="54" xfId="157" applyFont="true" applyBorder="true" applyAlignment="true" applyProtection="false">
      <alignment horizontal="center" vertical="center" textRotation="0" wrapText="false" indent="0" shrinkToFit="false"/>
      <protection locked="true" hidden="false"/>
    </xf>
    <xf numFmtId="168" fontId="10" fillId="6" borderId="49" xfId="157" applyFont="true" applyBorder="true" applyAlignment="true" applyProtection="true">
      <alignment horizontal="center" vertical="center" textRotation="0" wrapText="false" indent="0" shrinkToFit="false"/>
      <protection locked="true" hidden="false"/>
    </xf>
    <xf numFmtId="168" fontId="10" fillId="6" borderId="86" xfId="157" applyFont="true" applyBorder="true" applyAlignment="true" applyProtection="false">
      <alignment horizontal="center" vertical="center" textRotation="0" wrapText="false" indent="0" shrinkToFit="false"/>
      <protection locked="true" hidden="false"/>
    </xf>
    <xf numFmtId="168" fontId="10" fillId="6" borderId="31" xfId="157" applyFont="true" applyBorder="true" applyAlignment="true" applyProtection="true">
      <alignment horizontal="left" vertical="center" textRotation="0" wrapText="false" indent="0" shrinkToFit="false"/>
      <protection locked="true" hidden="false"/>
    </xf>
    <xf numFmtId="168" fontId="10" fillId="6" borderId="110" xfId="157" applyFont="true" applyBorder="true" applyAlignment="true" applyProtection="true">
      <alignment horizontal="general" vertical="center" textRotation="0" wrapText="false" indent="0" shrinkToFit="false"/>
      <protection locked="true" hidden="false"/>
    </xf>
    <xf numFmtId="168" fontId="10" fillId="6" borderId="119" xfId="157" applyFont="true" applyBorder="true" applyAlignment="true" applyProtection="false">
      <alignment horizontal="right" vertical="center" textRotation="0" wrapText="false" indent="0" shrinkToFit="false"/>
      <protection locked="true" hidden="false"/>
    </xf>
    <xf numFmtId="165" fontId="6" fillId="6" borderId="100" xfId="157"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7"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7" applyFont="true" applyBorder="true" applyAlignment="true" applyProtection="true">
      <alignment horizontal="right" vertical="center" textRotation="0" wrapText="false" indent="0" shrinkToFit="false"/>
      <protection locked="true" hidden="false"/>
    </xf>
    <xf numFmtId="165" fontId="6" fillId="0" borderId="88"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left" vertical="center" textRotation="0" wrapText="false" indent="0" shrinkToFit="false"/>
      <protection locked="true" hidden="false"/>
    </xf>
    <xf numFmtId="168" fontId="10" fillId="21" borderId="59" xfId="157" applyFont="true" applyBorder="true" applyAlignment="true" applyProtection="false">
      <alignment horizontal="right" vertical="center" textRotation="0" wrapText="false" indent="0" shrinkToFit="false"/>
      <protection locked="true" hidden="false"/>
    </xf>
    <xf numFmtId="165" fontId="6" fillId="21" borderId="58" xfId="157" applyFont="true" applyBorder="true" applyAlignment="true" applyProtection="false">
      <alignment horizontal="right" vertical="center" textRotation="0" wrapText="false" indent="0" shrinkToFit="false"/>
      <protection locked="true" hidden="false"/>
    </xf>
    <xf numFmtId="165" fontId="6" fillId="6" borderId="4" xfId="157"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7"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7"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7" applyFont="true" applyBorder="true" applyAlignment="true" applyProtection="true">
      <alignment horizontal="right" vertical="center" textRotation="0" wrapText="false" indent="0" shrinkToFit="false"/>
      <protection locked="true" hidden="false"/>
    </xf>
    <xf numFmtId="168" fontId="7" fillId="21" borderId="49" xfId="157" applyFont="true" applyBorder="true" applyAlignment="true" applyProtection="true">
      <alignment horizontal="right" vertical="center" textRotation="0" wrapText="false" indent="0" shrinkToFit="false"/>
      <protection locked="true" hidden="false"/>
    </xf>
    <xf numFmtId="168" fontId="8" fillId="6" borderId="12" xfId="157"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general" vertical="center" textRotation="0" wrapText="false" indent="0" shrinkToFit="false"/>
      <protection locked="true" hidden="false"/>
    </xf>
    <xf numFmtId="168" fontId="47" fillId="6" borderId="48" xfId="157" applyFont="true" applyBorder="true" applyAlignment="true" applyProtection="false">
      <alignment horizontal="right" vertical="center" textRotation="0" wrapText="false" indent="0" shrinkToFit="false"/>
      <protection locked="true" hidden="false"/>
    </xf>
    <xf numFmtId="165" fontId="10" fillId="6" borderId="58" xfId="157" applyFont="true" applyBorder="true" applyAlignment="true" applyProtection="false">
      <alignment horizontal="right" vertical="center" textRotation="0" wrapText="false" indent="0" shrinkToFit="false"/>
      <protection locked="true" hidden="false"/>
    </xf>
    <xf numFmtId="168" fontId="7" fillId="6" borderId="13" xfId="157" applyFont="true" applyBorder="true" applyAlignment="true" applyProtection="true">
      <alignment horizontal="left" vertical="center" textRotation="0" wrapText="false" indent="2" shrinkToFit="false"/>
      <protection locked="true" hidden="false"/>
    </xf>
    <xf numFmtId="168" fontId="87" fillId="6" borderId="48" xfId="157"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7" applyFont="true" applyBorder="true" applyAlignment="true" applyProtection="true">
      <alignment horizontal="right" vertical="center" textRotation="0" wrapText="false" indent="0" shrinkToFit="false"/>
      <protection locked="true" hidden="false"/>
    </xf>
    <xf numFmtId="165" fontId="7" fillId="21" borderId="14" xfId="157"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7" applyFont="true" applyBorder="true" applyAlignment="true" applyProtection="true">
      <alignment horizontal="left" vertical="center" textRotation="0" wrapText="false" indent="2" shrinkToFit="false"/>
      <protection locked="true" hidden="false"/>
    </xf>
    <xf numFmtId="168" fontId="87" fillId="6" borderId="57" xfId="157"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7" applyFont="true" applyBorder="true" applyAlignment="true" applyProtection="false">
      <alignment horizontal="right" vertical="center" textRotation="0" wrapText="false" indent="0" shrinkToFit="false"/>
      <protection locked="true" hidden="false"/>
    </xf>
    <xf numFmtId="165" fontId="6" fillId="6" borderId="58" xfId="157" applyFont="true" applyBorder="true" applyAlignment="true" applyProtection="false">
      <alignment horizontal="right" vertical="center" textRotation="0" wrapText="false" indent="0" shrinkToFit="false"/>
      <protection locked="true" hidden="false"/>
    </xf>
    <xf numFmtId="168" fontId="41" fillId="6" borderId="48"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7" applyFont="true" applyBorder="true" applyAlignment="true" applyProtection="false">
      <alignment horizontal="right" vertical="center" textRotation="0" wrapText="false" indent="0" shrinkToFit="false"/>
      <protection locked="true" hidden="false"/>
    </xf>
    <xf numFmtId="165" fontId="7" fillId="6" borderId="56" xfId="157" applyFont="true" applyBorder="true" applyAlignment="true" applyProtection="false">
      <alignment horizontal="right" vertical="center" textRotation="0" wrapText="false" indent="0" shrinkToFit="false"/>
      <protection locked="true" hidden="false"/>
    </xf>
    <xf numFmtId="168" fontId="10" fillId="6" borderId="79" xfId="157"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7" applyFont="true" applyBorder="true" applyAlignment="true" applyProtection="false">
      <alignment horizontal="general" vertical="bottom" textRotation="0" wrapText="false" indent="0" shrinkToFit="false"/>
      <protection locked="true" hidden="false"/>
    </xf>
    <xf numFmtId="168" fontId="10" fillId="6" borderId="79"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true">
      <alignment horizontal="center" vertical="center" textRotation="0" wrapText="false" indent="0" shrinkToFit="false"/>
      <protection locked="true" hidden="false"/>
    </xf>
    <xf numFmtId="168" fontId="10" fillId="6" borderId="70" xfId="157" applyFont="true" applyBorder="true" applyAlignment="true" applyProtection="true">
      <alignment horizontal="general" vertical="center" textRotation="0" wrapText="false" indent="0" shrinkToFit="false"/>
      <protection locked="true" hidden="false"/>
    </xf>
    <xf numFmtId="168" fontId="10" fillId="6" borderId="71" xfId="157"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7" applyFont="true" applyBorder="true" applyAlignment="true" applyProtection="true">
      <alignment horizontal="left" vertical="center" textRotation="0" wrapText="false" indent="0" shrinkToFit="false"/>
      <protection locked="true" hidden="false"/>
    </xf>
    <xf numFmtId="165" fontId="6" fillId="6" borderId="1" xfId="157" applyFont="true" applyBorder="true" applyAlignment="true" applyProtection="false">
      <alignment horizontal="right" vertical="center" textRotation="0" wrapText="false" indent="0" shrinkToFit="false"/>
      <protection locked="true" hidden="false"/>
    </xf>
    <xf numFmtId="165" fontId="6" fillId="6" borderId="14" xfId="157" applyFont="true" applyBorder="true" applyAlignment="true" applyProtection="false">
      <alignment horizontal="right" vertical="center" textRotation="0" wrapText="false" indent="0" shrinkToFit="false"/>
      <protection locked="true" hidden="false"/>
    </xf>
    <xf numFmtId="168" fontId="10" fillId="6" borderId="12" xfId="157" applyFont="true" applyBorder="true" applyAlignment="true" applyProtection="true">
      <alignment horizontal="left" vertical="center" textRotation="0" wrapText="false" indent="0" shrinkToFit="false"/>
      <protection locked="true" hidden="false"/>
    </xf>
    <xf numFmtId="165" fontId="6" fillId="6" borderId="5" xfId="157"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7"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7"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7"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7" applyFont="true" applyBorder="true" applyAlignment="true" applyProtection="false">
      <alignment horizontal="center" vertical="center" textRotation="0" wrapText="false" indent="0" shrinkToFit="false"/>
      <protection locked="true" hidden="false"/>
    </xf>
    <xf numFmtId="168" fontId="8" fillId="6" borderId="0" xfId="157" applyFont="true" applyBorder="true" applyAlignment="true" applyProtection="false">
      <alignment horizontal="center" vertical="center" textRotation="0" wrapText="false" indent="0" shrinkToFit="false"/>
      <protection locked="true" hidden="false"/>
    </xf>
    <xf numFmtId="168" fontId="8" fillId="6" borderId="70" xfId="157" applyFont="true" applyBorder="true" applyAlignment="true" applyProtection="false">
      <alignment horizontal="center" vertical="center" textRotation="0" wrapText="false" indent="0" shrinkToFit="false"/>
      <protection locked="true" hidden="false"/>
    </xf>
    <xf numFmtId="168" fontId="8" fillId="6" borderId="2" xfId="157" applyFont="true" applyBorder="true" applyAlignment="true" applyProtection="false">
      <alignment horizontal="center" vertical="center" textRotation="0" wrapText="false" indent="0" shrinkToFit="false"/>
      <protection locked="true" hidden="false"/>
    </xf>
    <xf numFmtId="168" fontId="10" fillId="6" borderId="72" xfId="157" applyFont="true" applyBorder="true" applyAlignment="true" applyProtection="false">
      <alignment horizontal="center" vertical="center" textRotation="0" wrapText="false" indent="0" shrinkToFit="false"/>
      <protection locked="true" hidden="false"/>
    </xf>
    <xf numFmtId="168" fontId="8" fillId="6" borderId="19" xfId="157"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7"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4" shrinkToFit="false"/>
      <protection locked="true" hidden="false"/>
    </xf>
    <xf numFmtId="168" fontId="8" fillId="6" borderId="48" xfId="157"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7"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7" applyFont="true" applyBorder="true" applyAlignment="true" applyProtection="false">
      <alignment horizontal="left" vertical="center" textRotation="0" wrapText="false" indent="0" shrinkToFit="false"/>
      <protection locked="true" hidden="false"/>
    </xf>
    <xf numFmtId="165" fontId="88" fillId="21" borderId="49" xfId="157"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7"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7" applyFont="true" applyBorder="true" applyAlignment="true" applyProtection="false">
      <alignment horizontal="left" vertical="center" textRotation="0" wrapText="false" indent="0" shrinkToFit="false"/>
      <protection locked="true" hidden="false"/>
    </xf>
    <xf numFmtId="168" fontId="7" fillId="6" borderId="48" xfId="157"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7"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7" applyFont="true" applyBorder="false" applyAlignment="true" applyProtection="true">
      <alignment horizontal="general" vertical="center" textRotation="0" wrapText="false" indent="0" shrinkToFit="false"/>
      <protection locked="false" hidden="false"/>
    </xf>
    <xf numFmtId="168" fontId="41" fillId="0" borderId="0" xfId="156"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7" applyFont="true" applyBorder="true" applyAlignment="true" applyProtection="false">
      <alignment horizontal="general" vertical="center" textRotation="0" wrapText="true" indent="0" shrinkToFit="false"/>
      <protection locked="true" hidden="false"/>
    </xf>
    <xf numFmtId="168" fontId="8" fillId="0" borderId="0" xfId="157" applyFont="true" applyBorder="false" applyAlignment="true" applyProtection="false">
      <alignment horizontal="general" vertical="center" textRotation="0" wrapText="true" indent="0" shrinkToFit="false"/>
      <protection locked="true" hidden="false"/>
    </xf>
    <xf numFmtId="168" fontId="37" fillId="0" borderId="0" xfId="156"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false">
      <alignment horizontal="general" vertical="center" textRotation="0" wrapText="false" indent="0" shrinkToFit="false"/>
      <protection locked="true" hidden="false"/>
    </xf>
    <xf numFmtId="168" fontId="10" fillId="6" borderId="4" xfId="157" applyFont="true" applyBorder="true" applyAlignment="true" applyProtection="false">
      <alignment horizontal="center" vertical="center" textRotation="0" wrapText="false" indent="0" shrinkToFit="false"/>
      <protection locked="true" hidden="false"/>
    </xf>
    <xf numFmtId="168" fontId="10" fillId="6" borderId="11" xfId="157" applyFont="true" applyBorder="true" applyAlignment="true" applyProtection="false">
      <alignment horizontal="center" vertical="center" textRotation="0" wrapText="false" indent="0" shrinkToFit="false"/>
      <protection locked="true" hidden="false"/>
    </xf>
    <xf numFmtId="168" fontId="10" fillId="6" borderId="70" xfId="157"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7"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7"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7" applyFont="true" applyBorder="true" applyAlignment="true" applyProtection="true">
      <alignment horizontal="right" vertical="center" textRotation="0" wrapText="false" indent="0" shrinkToFit="false"/>
      <protection locked="true" hidden="false"/>
    </xf>
    <xf numFmtId="168" fontId="10" fillId="6" borderId="47" xfId="157"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7" applyFont="true" applyBorder="true" applyAlignment="true" applyProtection="false">
      <alignment horizontal="right" vertical="center" textRotation="0" wrapText="false" indent="0" shrinkToFit="false"/>
      <protection locked="true" hidden="false"/>
    </xf>
    <xf numFmtId="165" fontId="85" fillId="6" borderId="92" xfId="157" applyFont="true" applyBorder="true" applyAlignment="true" applyProtection="false">
      <alignment horizontal="right" vertical="center" textRotation="0" wrapText="false" indent="0" shrinkToFit="false"/>
      <protection locked="true" hidden="false"/>
    </xf>
    <xf numFmtId="165" fontId="85" fillId="6" borderId="93" xfId="157" applyFont="true" applyBorder="true" applyAlignment="true" applyProtection="false">
      <alignment horizontal="right" vertical="center" textRotation="0" wrapText="false" indent="0" shrinkToFit="false"/>
      <protection locked="true" hidden="false"/>
    </xf>
    <xf numFmtId="168" fontId="10" fillId="6" borderId="10" xfId="157"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5" fontId="8" fillId="6" borderId="13" xfId="157" applyFont="true" applyBorder="true" applyAlignment="true" applyProtection="false">
      <alignment horizontal="general" vertical="center" textRotation="0" wrapText="false" indent="0"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5" fontId="85" fillId="6" borderId="1" xfId="157"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7" applyFont="true" applyBorder="true" applyAlignment="true" applyProtection="true">
      <alignment horizontal="right" vertical="center" textRotation="0" wrapText="false" indent="0" shrinkToFit="false"/>
      <protection locked="true" hidden="false"/>
    </xf>
    <xf numFmtId="165" fontId="85" fillId="6" borderId="5" xfId="157"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7"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right" vertical="center" textRotation="0" wrapText="false" indent="0" shrinkToFit="false"/>
      <protection locked="true" hidden="false"/>
    </xf>
    <xf numFmtId="168" fontId="8" fillId="6" borderId="80" xfId="157" applyFont="true" applyBorder="true" applyAlignment="true" applyProtection="false">
      <alignment horizontal="right" vertical="center" textRotation="0" wrapText="false" indent="0" shrinkToFit="false"/>
      <protection locked="true" hidden="false"/>
    </xf>
    <xf numFmtId="168" fontId="8" fillId="6" borderId="19" xfId="157" applyFont="true" applyBorder="true" applyAlignment="true" applyProtection="false">
      <alignment horizontal="right" vertical="center" textRotation="0" wrapText="false" indent="0" shrinkToFit="false"/>
      <protection locked="true" hidden="false"/>
    </xf>
    <xf numFmtId="164" fontId="65" fillId="0" borderId="21" xfId="156" applyFont="true" applyBorder="true" applyAlignment="true" applyProtection="false">
      <alignment horizontal="left" vertical="bottom" textRotation="0" wrapText="true" indent="0" shrinkToFit="false"/>
      <protection locked="true" hidden="false"/>
    </xf>
    <xf numFmtId="164" fontId="65" fillId="0" borderId="0" xfId="156" applyFont="true" applyBorder="false" applyAlignment="true" applyProtection="false">
      <alignment horizontal="left" vertical="center" textRotation="0" wrapText="false" indent="0" shrinkToFit="false"/>
      <protection locked="true" hidden="false"/>
    </xf>
    <xf numFmtId="165" fontId="65" fillId="0" borderId="0" xfId="157" applyFont="true" applyBorder="false" applyAlignment="true" applyProtection="false">
      <alignment horizontal="left" vertical="center" textRotation="0" wrapText="false" indent="0" shrinkToFit="false"/>
      <protection locked="true" hidden="false"/>
    </xf>
    <xf numFmtId="173" fontId="10" fillId="6" borderId="44" xfId="157" applyFont="true" applyBorder="true" applyAlignment="true" applyProtection="true">
      <alignment horizontal="left" vertical="center" textRotation="0" wrapText="true" indent="0" shrinkToFit="false"/>
      <protection locked="true" hidden="false"/>
    </xf>
    <xf numFmtId="173" fontId="10" fillId="6" borderId="4" xfId="157" applyFont="true" applyBorder="true" applyAlignment="true" applyProtection="true">
      <alignment horizontal="center" vertical="center" textRotation="0" wrapText="false" indent="0" shrinkToFit="false"/>
      <protection locked="true" hidden="false"/>
    </xf>
    <xf numFmtId="173" fontId="10" fillId="6" borderId="59" xfId="157" applyFont="true" applyBorder="true" applyAlignment="true" applyProtection="true">
      <alignment horizontal="center" vertical="center" textRotation="0" wrapText="false" indent="0" shrinkToFit="false"/>
      <protection locked="true" hidden="false"/>
    </xf>
    <xf numFmtId="173" fontId="10" fillId="6" borderId="11" xfId="157" applyFont="true" applyBorder="true" applyAlignment="true" applyProtection="true">
      <alignment horizontal="center" vertical="center" textRotation="0" wrapText="false" indent="0" shrinkToFit="false"/>
      <protection locked="true" hidden="false"/>
    </xf>
    <xf numFmtId="173" fontId="10" fillId="6" borderId="70" xfId="157" applyFont="true" applyBorder="true" applyAlignment="true" applyProtection="true">
      <alignment horizontal="general" vertical="top" textRotation="0" wrapText="false" indent="0" shrinkToFit="false"/>
      <protection locked="true" hidden="false"/>
    </xf>
    <xf numFmtId="173" fontId="10" fillId="6" borderId="84" xfId="157" applyFont="true" applyBorder="true" applyAlignment="true" applyProtection="true">
      <alignment horizontal="center" vertical="center" textRotation="0" wrapText="true" indent="0" shrinkToFit="false"/>
      <protection locked="true" hidden="false"/>
    </xf>
    <xf numFmtId="173" fontId="10" fillId="6" borderId="72" xfId="157" applyFont="true" applyBorder="true" applyAlignment="true" applyProtection="true">
      <alignment horizontal="center" vertical="center" textRotation="0" wrapText="true" indent="0" shrinkToFit="false"/>
      <protection locked="true" hidden="false"/>
    </xf>
    <xf numFmtId="173" fontId="10" fillId="6" borderId="37" xfId="157" applyFont="true" applyBorder="true" applyAlignment="true" applyProtection="true">
      <alignment horizontal="general" vertical="center" textRotation="0" wrapText="fals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7" applyFont="true" applyBorder="true" applyAlignment="true" applyProtection="true">
      <alignment horizontal="left" vertical="center" textRotation="0" wrapText="false" indent="2"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general"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true" indent="0" shrinkToFit="false"/>
      <protection locked="true" hidden="false"/>
    </xf>
    <xf numFmtId="167" fontId="85" fillId="0" borderId="14" xfId="157" applyFont="true" applyBorder="true" applyAlignment="true" applyProtection="true">
      <alignment horizontal="right" vertical="center" textRotation="0" wrapText="true" indent="0" shrinkToFit="false"/>
      <protection locked="true" hidden="false"/>
    </xf>
    <xf numFmtId="167" fontId="7" fillId="0" borderId="14" xfId="157" applyFont="true" applyBorder="true" applyAlignment="true" applyProtection="true">
      <alignment horizontal="right" vertical="center" textRotation="0" wrapText="false" indent="0" shrinkToFit="false"/>
      <protection locked="true" hidden="false"/>
    </xf>
    <xf numFmtId="167" fontId="7" fillId="26" borderId="1" xfId="15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true" indent="0" shrinkToFit="false"/>
      <protection locked="true" hidden="false"/>
    </xf>
    <xf numFmtId="173" fontId="8" fillId="6" borderId="12" xfId="157" applyFont="true" applyBorder="true" applyAlignment="true" applyProtection="true">
      <alignment horizontal="left" vertical="center" textRotation="0" wrapText="false" indent="2" shrinkToFit="false"/>
      <protection locked="true" hidden="false"/>
    </xf>
    <xf numFmtId="167" fontId="7" fillId="0" borderId="5" xfId="157" applyFont="true" applyBorder="true" applyAlignment="true" applyProtection="true">
      <alignment horizontal="right" vertical="center" textRotation="0" wrapText="false" indent="0" shrinkToFit="false"/>
      <protection locked="true" hidden="false"/>
    </xf>
    <xf numFmtId="167" fontId="7" fillId="0" borderId="6" xfId="157"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7" applyFont="true" applyBorder="true" applyAlignment="true" applyProtection="true">
      <alignment horizontal="left" vertical="center" textRotation="0" wrapText="false" indent="0" shrinkToFit="false"/>
      <protection locked="true" hidden="false"/>
    </xf>
    <xf numFmtId="173" fontId="10" fillId="6" borderId="31" xfId="157" applyFont="true" applyBorder="true" applyAlignment="true" applyProtection="true">
      <alignment horizontal="left" vertical="top" textRotation="0" wrapText="false" indent="0" shrinkToFit="false"/>
      <protection locked="true" hidden="false"/>
    </xf>
    <xf numFmtId="167" fontId="85" fillId="0" borderId="54" xfId="157"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5" fontId="85" fillId="0" borderId="49" xfId="157" applyFont="true" applyBorder="true" applyAlignment="true" applyProtection="true">
      <alignment horizontal="right" vertical="center" textRotation="0" wrapText="tru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73" fontId="8" fillId="6" borderId="38" xfId="157"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67" fontId="85" fillId="0" borderId="96" xfId="157" applyFont="true" applyBorder="true" applyAlignment="true" applyProtection="true">
      <alignment horizontal="right" vertical="center" textRotation="0" wrapText="false" indent="0" shrinkToFit="false"/>
      <protection locked="tru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7"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6" applyFont="true" applyBorder="true" applyAlignment="true" applyProtection="true">
      <alignment horizontal="general" vertical="center" textRotation="0" wrapText="true" indent="0" shrinkToFit="false"/>
      <protection locked="false" hidden="false"/>
    </xf>
    <xf numFmtId="165" fontId="10" fillId="6" borderId="89" xfId="157" applyFont="true" applyBorder="true" applyAlignment="true" applyProtection="false">
      <alignment horizontal="general" vertical="center" textRotation="0" wrapText="true" indent="0" shrinkToFit="false"/>
      <protection locked="true" hidden="false"/>
    </xf>
    <xf numFmtId="164" fontId="7" fillId="6" borderId="63" xfId="156" applyFont="true" applyBorder="true" applyAlignment="true" applyProtection="false">
      <alignment horizontal="general" vertical="center" textRotation="0" wrapText="true" indent="0" shrinkToFit="false"/>
      <protection locked="true" hidden="false"/>
    </xf>
    <xf numFmtId="165" fontId="7" fillId="6" borderId="20" xfId="157" applyFont="true" applyBorder="true" applyAlignment="true" applyProtection="false">
      <alignment horizontal="general" vertical="center" textRotation="0" wrapText="true" indent="0" shrinkToFit="false"/>
      <protection locked="true" hidden="false"/>
    </xf>
    <xf numFmtId="165" fontId="7" fillId="6" borderId="0" xfId="157" applyFont="true" applyBorder="true" applyAlignment="true" applyProtection="false">
      <alignment horizontal="general" vertical="center" textRotation="0" wrapText="true" indent="0" shrinkToFit="false"/>
      <protection locked="true" hidden="false"/>
    </xf>
    <xf numFmtId="165" fontId="7" fillId="6" borderId="85" xfId="157" applyFont="true" applyBorder="true" applyAlignment="true" applyProtection="false">
      <alignment horizontal="general" vertical="center" textRotation="0" wrapText="true" indent="0" shrinkToFit="false"/>
      <protection locked="true" hidden="false"/>
    </xf>
    <xf numFmtId="164" fontId="7" fillId="6" borderId="46" xfId="156" applyFont="true" applyBorder="true" applyAlignment="true" applyProtection="false">
      <alignment horizontal="general" vertical="center" textRotation="0" wrapText="true" indent="0" shrinkToFit="false"/>
      <protection locked="true" hidden="false"/>
    </xf>
    <xf numFmtId="173" fontId="23" fillId="6" borderId="30" xfId="162" applyFont="true" applyBorder="true" applyAlignment="true" applyProtection="true">
      <alignment horizontal="left" vertical="center" textRotation="0" wrapText="true" indent="0" shrinkToFit="false"/>
      <protection locked="true" hidden="false"/>
    </xf>
    <xf numFmtId="173" fontId="23" fillId="6" borderId="94" xfId="157" applyFont="true" applyBorder="true" applyAlignment="true" applyProtection="true">
      <alignment horizontal="center" vertical="center" textRotation="0" wrapText="false" indent="0" shrinkToFit="false"/>
      <protection locked="true" hidden="false"/>
    </xf>
    <xf numFmtId="173" fontId="23" fillId="6" borderId="4" xfId="157" applyFont="true" applyBorder="true" applyAlignment="true" applyProtection="true">
      <alignment horizontal="center" vertical="center" textRotation="0" wrapText="true" indent="0" shrinkToFit="false"/>
      <protection locked="true" hidden="false"/>
    </xf>
    <xf numFmtId="164" fontId="21" fillId="6" borderId="91" xfId="162" applyFont="true" applyBorder="true" applyAlignment="true" applyProtection="false">
      <alignment horizontal="center" vertical="center" textRotation="0" wrapText="true" indent="0" shrinkToFit="false"/>
      <protection locked="true" hidden="false"/>
    </xf>
    <xf numFmtId="173" fontId="23" fillId="6" borderId="67" xfId="162" applyFont="true" applyBorder="true" applyAlignment="true" applyProtection="true">
      <alignment horizontal="center" vertical="center" textRotation="0" wrapText="false" indent="0" shrinkToFit="false"/>
      <protection locked="true" hidden="false"/>
    </xf>
    <xf numFmtId="165" fontId="7" fillId="6" borderId="31" xfId="157" applyFont="false" applyBorder="true" applyAlignment="true" applyProtection="false">
      <alignment horizontal="left" vertical="center" textRotation="0" wrapText="false" indent="0" shrinkToFit="false"/>
      <protection locked="true" hidden="false"/>
    </xf>
    <xf numFmtId="165" fontId="7" fillId="6" borderId="71" xfId="157" applyFont="false" applyBorder="true" applyAlignment="true" applyProtection="false">
      <alignment horizontal="center" vertical="center" textRotation="0" wrapText="false" indent="0" shrinkToFit="false"/>
      <protection locked="true" hidden="false"/>
    </xf>
    <xf numFmtId="173" fontId="10" fillId="6" borderId="53" xfId="157" applyFont="true" applyBorder="true" applyAlignment="true" applyProtection="true">
      <alignment horizontal="center" vertical="center" textRotation="0" wrapText="false" indent="0" shrinkToFit="false"/>
      <protection locked="true" hidden="false"/>
    </xf>
    <xf numFmtId="164" fontId="21" fillId="6" borderId="41" xfId="162" applyFont="true" applyBorder="true" applyAlignment="true" applyProtection="false">
      <alignment horizontal="left" vertical="center" textRotation="0" wrapText="true" indent="0" shrinkToFit="false"/>
      <protection locked="true" hidden="false"/>
    </xf>
    <xf numFmtId="165" fontId="7" fillId="26" borderId="125" xfId="157" applyFont="false" applyBorder="true" applyAlignment="true" applyProtection="false">
      <alignment horizontal="center" vertical="center" textRotation="0" wrapText="true" indent="0" shrinkToFit="false"/>
      <protection locked="true" hidden="false"/>
    </xf>
    <xf numFmtId="165" fontId="7" fillId="0" borderId="125" xfId="157" applyFont="false" applyBorder="true" applyAlignment="true" applyProtection="true">
      <alignment horizontal="center" vertical="center" textRotation="0" wrapText="true" indent="0" shrinkToFit="false"/>
      <protection locked="true" hidden="false"/>
    </xf>
    <xf numFmtId="165" fontId="85" fillId="26" borderId="13" xfId="157" applyFont="true" applyBorder="true" applyAlignment="true" applyProtection="false">
      <alignment horizontal="left" vertical="center" textRotation="0" wrapText="true" indent="0" shrinkToFit="false"/>
      <protection locked="true" hidden="false"/>
    </xf>
    <xf numFmtId="165" fontId="44" fillId="26" borderId="49" xfId="157" applyFont="true" applyBorder="true" applyAlignment="true" applyProtection="false">
      <alignment horizontal="center" vertical="center" textRotation="0" wrapText="true" indent="0" shrinkToFit="false"/>
      <protection locked="true" hidden="false"/>
    </xf>
    <xf numFmtId="165" fontId="44" fillId="0" borderId="49" xfId="157" applyFont="true" applyBorder="true" applyAlignment="true" applyProtection="true">
      <alignment horizontal="center" vertical="center" textRotation="0" wrapText="true" indent="0" shrinkToFit="false"/>
      <protection locked="true" hidden="false"/>
    </xf>
    <xf numFmtId="173" fontId="8" fillId="0" borderId="13" xfId="157" applyFont="true" applyBorder="true" applyAlignment="true" applyProtection="true">
      <alignment horizontal="left" vertical="center" textRotation="0" wrapText="false" indent="6" shrinkToFit="false"/>
      <protection locked="true" hidden="false"/>
    </xf>
    <xf numFmtId="173" fontId="8" fillId="0" borderId="49" xfId="157" applyFont="true" applyBorder="true" applyAlignment="true" applyProtection="true">
      <alignment horizontal="center" vertical="center" textRotation="0" wrapText="false" indent="0" shrinkToFit="false"/>
      <protection locked="true" hidden="false"/>
    </xf>
    <xf numFmtId="173" fontId="23" fillId="0" borderId="0" xfId="157" applyFont="true" applyBorder="false" applyAlignment="true" applyProtection="true">
      <alignment horizontal="general" vertical="center" textRotation="0" wrapText="false" indent="0" shrinkToFit="false"/>
      <protection locked="false" hidden="false"/>
    </xf>
    <xf numFmtId="173" fontId="58" fillId="0" borderId="0" xfId="157"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7" applyFont="true" applyBorder="true" applyAlignment="true" applyProtection="false">
      <alignment horizontal="general" vertical="center" textRotation="0" wrapText="false" indent="0" shrinkToFit="false"/>
      <protection locked="true" hidden="false"/>
    </xf>
    <xf numFmtId="165" fontId="8" fillId="6" borderId="21" xfId="157" applyFont="true" applyBorder="true" applyAlignment="true" applyProtection="false">
      <alignment horizontal="general" vertical="center" textRotation="0" wrapText="false" indent="0" shrinkToFit="false"/>
      <protection locked="true" hidden="false"/>
    </xf>
    <xf numFmtId="165" fontId="8" fillId="6" borderId="45" xfId="157" applyFont="true" applyBorder="true" applyAlignment="true" applyProtection="false">
      <alignment horizontal="general" vertical="center" textRotation="0" wrapText="false" indent="0" shrinkToFit="false"/>
      <protection locked="true" hidden="false"/>
    </xf>
    <xf numFmtId="164" fontId="55" fillId="6" borderId="46" xfId="162" applyFont="true" applyBorder="true" applyAlignment="true" applyProtection="false">
      <alignment horizontal="general" vertical="center" textRotation="0" wrapText="true" indent="0" shrinkToFit="false"/>
      <protection locked="true" hidden="false"/>
    </xf>
    <xf numFmtId="165" fontId="55" fillId="0" borderId="0" xfId="157" applyFont="true" applyBorder="false" applyAlignment="true" applyProtection="false">
      <alignment horizontal="general"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23" fillId="0" borderId="0" xfId="157"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49" fillId="6" borderId="102" xfId="157" applyFont="true" applyBorder="true" applyAlignment="true" applyProtection="true">
      <alignment horizontal="left" vertical="center" textRotation="0" wrapText="true" indent="0" shrinkToFit="false"/>
      <protection locked="true" hidden="false"/>
    </xf>
    <xf numFmtId="168" fontId="49" fillId="6" borderId="11" xfId="157" applyFont="true" applyBorder="true" applyAlignment="true" applyProtection="false">
      <alignment horizontal="center"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true" indent="0" shrinkToFit="false"/>
      <protection locked="true" hidden="false"/>
    </xf>
    <xf numFmtId="168" fontId="49" fillId="6" borderId="1" xfId="157" applyFont="true" applyBorder="true" applyAlignment="true" applyProtection="false">
      <alignment horizontal="center" vertical="center" textRotation="0" wrapText="true" indent="0" shrinkToFit="false"/>
      <protection locked="true" hidden="false"/>
    </xf>
    <xf numFmtId="168" fontId="49" fillId="6" borderId="49" xfId="157" applyFont="true" applyBorder="true" applyAlignment="true" applyProtection="false">
      <alignment horizontal="center" vertical="center" textRotation="0" wrapText="true" indent="0" shrinkToFit="false"/>
      <protection locked="true" hidden="false"/>
    </xf>
    <xf numFmtId="168" fontId="67" fillId="6" borderId="74" xfId="157" applyFont="true" applyBorder="true" applyAlignment="true" applyProtection="false">
      <alignment horizontal="center" vertical="center" textRotation="0" wrapText="true" indent="0" shrinkToFit="false"/>
      <protection locked="true" hidden="false"/>
    </xf>
    <xf numFmtId="168" fontId="67" fillId="6" borderId="14" xfId="157" applyFont="true" applyBorder="true" applyAlignment="true" applyProtection="false">
      <alignment horizontal="center" vertical="center" textRotation="0" wrapText="true" indent="0" shrinkToFit="false"/>
      <protection locked="true" hidden="false"/>
    </xf>
    <xf numFmtId="168" fontId="49" fillId="6" borderId="13" xfId="157" applyFont="true" applyBorder="true" applyAlignment="true" applyProtection="false">
      <alignment horizontal="center" vertical="center" textRotation="0" wrapText="true" indent="0" shrinkToFit="false"/>
      <protection locked="true" hidden="false"/>
    </xf>
    <xf numFmtId="168" fontId="49" fillId="6" borderId="51" xfId="157" applyFont="true" applyBorder="true" applyAlignment="true" applyProtection="false">
      <alignment horizontal="center" vertical="center" textRotation="0" wrapText="false" indent="0" shrinkToFit="false"/>
      <protection locked="true" hidden="false"/>
    </xf>
    <xf numFmtId="168" fontId="49" fillId="6" borderId="32" xfId="157" applyFont="true" applyBorder="true" applyAlignment="true" applyProtection="false">
      <alignment horizontal="center"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true" indent="0" shrinkToFit="false"/>
      <protection locked="true" hidden="false"/>
    </xf>
    <xf numFmtId="168" fontId="49" fillId="6" borderId="99" xfId="157" applyFont="true" applyBorder="true" applyAlignment="true" applyProtection="true">
      <alignment horizontal="left" vertical="center" textRotation="0" wrapText="true" indent="0" shrinkToFit="false"/>
      <protection locked="true" hidden="false"/>
    </xf>
    <xf numFmtId="165" fontId="67" fillId="0" borderId="101" xfId="157" applyFont="true" applyBorder="true" applyAlignment="true" applyProtection="true">
      <alignment horizontal="right" vertical="center" textRotation="0" wrapText="false" indent="0" shrinkToFit="false"/>
      <protection locked="true" hidden="false"/>
    </xf>
    <xf numFmtId="165" fontId="67" fillId="6" borderId="101" xfId="157" applyFont="true" applyBorder="true" applyAlignment="true" applyProtection="true">
      <alignment horizontal="right" vertical="center" textRotation="0" wrapText="false" indent="0" shrinkToFit="false"/>
      <protection locked="false" hidden="false"/>
    </xf>
    <xf numFmtId="165" fontId="54" fillId="6" borderId="101" xfId="157" applyFont="true" applyBorder="true" applyAlignment="true" applyProtection="false">
      <alignment horizontal="right" vertical="center" textRotation="0" wrapText="false" indent="0" shrinkToFit="false"/>
      <protection locked="true" hidden="false"/>
    </xf>
    <xf numFmtId="165" fontId="54" fillId="6" borderId="119" xfId="157" applyFont="true" applyBorder="true" applyAlignment="true" applyProtection="false">
      <alignment horizontal="right" vertical="center" textRotation="0" wrapText="false" indent="0" shrinkToFit="false"/>
      <protection locked="true" hidden="false"/>
    </xf>
    <xf numFmtId="165" fontId="54" fillId="6" borderId="109" xfId="157" applyFont="true" applyBorder="true" applyAlignment="true" applyProtection="false">
      <alignment horizontal="right" vertical="center" textRotation="0" wrapText="false" indent="0" shrinkToFit="false"/>
      <protection locked="true" hidden="false"/>
    </xf>
    <xf numFmtId="165" fontId="54" fillId="0" borderId="99" xfId="157" applyFont="true" applyBorder="true" applyAlignment="true" applyProtection="true">
      <alignment horizontal="right" vertical="center" textRotation="0" wrapText="false" indent="0" shrinkToFit="false"/>
      <protection locked="true" hidden="false"/>
    </xf>
    <xf numFmtId="165" fontId="54" fillId="0" borderId="101" xfId="157" applyFont="true" applyBorder="true" applyAlignment="true" applyProtection="true">
      <alignment horizontal="right" vertical="center" textRotation="0" wrapText="false" indent="0" shrinkToFit="false"/>
      <protection locked="true" hidden="false"/>
    </xf>
    <xf numFmtId="168" fontId="49" fillId="6" borderId="73"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lef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true">
      <alignment horizontal="right" vertical="center" textRotation="0" wrapText="false" indent="0" shrinkToFit="false"/>
      <protection locked="false" hidden="false"/>
    </xf>
    <xf numFmtId="165" fontId="54" fillId="6" borderId="52" xfId="157" applyFont="true" applyBorder="true" applyAlignment="true" applyProtection="false">
      <alignment horizontal="right" vertical="center" textRotation="0" wrapText="false" indent="0" shrinkToFit="false"/>
      <protection locked="true" hidden="false"/>
    </xf>
    <xf numFmtId="165" fontId="54" fillId="6" borderId="79" xfId="157" applyFont="true" applyBorder="true" applyAlignment="true" applyProtection="false">
      <alignment horizontal="right" vertical="center" textRotation="0" wrapText="false" indent="0" shrinkToFit="false"/>
      <protection locked="true" hidden="false"/>
    </xf>
    <xf numFmtId="165" fontId="54" fillId="6" borderId="62" xfId="157" applyFont="true" applyBorder="true" applyAlignment="true" applyProtection="false">
      <alignment horizontal="right" vertical="center" textRotation="0" wrapText="false" indent="0" shrinkToFit="false"/>
      <protection locked="true" hidden="false"/>
    </xf>
    <xf numFmtId="165" fontId="54" fillId="0" borderId="37" xfId="157" applyFont="true" applyBorder="true" applyAlignment="true" applyProtection="true">
      <alignment horizontal="right"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general"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5" fontId="54" fillId="6" borderId="1" xfId="157" applyFont="true" applyBorder="true" applyAlignment="true" applyProtection="false">
      <alignment horizontal="right" vertical="center" textRotation="0" wrapText="false" indent="0" shrinkToFit="false"/>
      <protection locked="true" hidden="false"/>
    </xf>
    <xf numFmtId="165" fontId="54" fillId="0" borderId="13" xfId="157" applyFont="true" applyBorder="true" applyAlignment="true" applyProtection="true">
      <alignment horizontal="righ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true" indent="0" shrinkToFit="false"/>
      <protection locked="true" hidden="false"/>
    </xf>
    <xf numFmtId="168" fontId="45" fillId="6" borderId="48" xfId="157" applyFont="true" applyBorder="true" applyAlignment="true" applyProtection="true">
      <alignment horizontal="general" vertical="center" textRotation="0" wrapText="false" indent="0" shrinkToFit="false"/>
      <protection locked="true" hidden="false"/>
    </xf>
    <xf numFmtId="168" fontId="45" fillId="6" borderId="80" xfId="157" applyFont="true" applyBorder="true" applyAlignment="true" applyProtection="true">
      <alignment horizontal="left" vertical="center" textRotation="0" wrapText="false" indent="0" shrinkToFit="false"/>
      <protection locked="true" hidden="false"/>
    </xf>
    <xf numFmtId="168" fontId="45" fillId="6" borderId="57" xfId="157" applyFont="true" applyBorder="true" applyAlignment="true" applyProtection="true">
      <alignment horizontal="general"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false" hidden="false"/>
    </xf>
    <xf numFmtId="165" fontId="54" fillId="6" borderId="57" xfId="157" applyFont="true" applyBorder="true" applyAlignment="true" applyProtection="true">
      <alignment horizontal="right" vertical="center" textRotation="0" wrapText="false" indent="0" shrinkToFit="false"/>
      <protection locked="false" hidden="false"/>
    </xf>
    <xf numFmtId="165" fontId="54" fillId="6" borderId="6" xfId="157" applyFont="true" applyBorder="true" applyAlignment="true" applyProtection="false">
      <alignment horizontal="right" vertical="center" textRotation="0" wrapText="false" indent="0" shrinkToFit="false"/>
      <protection locked="true" hidden="false"/>
    </xf>
    <xf numFmtId="165" fontId="54" fillId="0" borderId="12" xfId="157" applyFont="true" applyBorder="true" applyAlignment="true" applyProtection="true">
      <alignment horizontal="right" vertical="center" textRotation="0" wrapText="false" indent="0" shrinkToFit="false"/>
      <protection locked="true" hidden="false"/>
    </xf>
    <xf numFmtId="168" fontId="49" fillId="6" borderId="25" xfId="157" applyFont="true" applyBorder="true" applyAlignment="true" applyProtection="true">
      <alignment horizontal="general"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6" borderId="52" xfId="157" applyFont="true" applyBorder="true" applyAlignment="true" applyProtection="false">
      <alignment horizontal="right" vertical="center" textRotation="0" wrapText="false" indent="0" shrinkToFit="false"/>
      <protection locked="true" hidden="false"/>
    </xf>
    <xf numFmtId="165" fontId="94" fillId="6" borderId="79" xfId="157" applyFont="true" applyBorder="true" applyAlignment="true" applyProtection="false">
      <alignment horizontal="right" vertical="center" textRotation="0" wrapText="false" indent="0" shrinkToFit="false"/>
      <protection locked="true" hidden="false"/>
    </xf>
    <xf numFmtId="165" fontId="94" fillId="6" borderId="62" xfId="157" applyFont="true" applyBorder="true" applyAlignment="true" applyProtection="false">
      <alignment horizontal="right" vertical="center" textRotation="0" wrapText="false" indent="0" shrinkToFit="false"/>
      <protection locked="true" hidden="false"/>
    </xf>
    <xf numFmtId="165" fontId="94" fillId="0" borderId="37" xfId="157" applyFont="true" applyBorder="true" applyAlignment="true" applyProtection="true">
      <alignment horizontal="right" vertical="center" textRotation="0" wrapText="false" indent="0" shrinkToFit="false"/>
      <protection locked="true" hidden="false"/>
    </xf>
    <xf numFmtId="168" fontId="45" fillId="6" borderId="79" xfId="157" applyFont="true" applyBorder="true" applyAlignment="true" applyProtection="true">
      <alignment horizontal="general" vertical="center" textRotation="0" wrapText="false" indent="0" shrinkToFit="false"/>
      <protection locked="true" hidden="false"/>
    </xf>
    <xf numFmtId="165" fontId="54" fillId="6" borderId="48" xfId="157" applyFont="true" applyBorder="true" applyAlignment="true" applyProtection="false">
      <alignment horizontal="right" vertical="center" textRotation="0" wrapText="false" indent="0" shrinkToFit="false"/>
      <protection locked="true" hidden="false"/>
    </xf>
    <xf numFmtId="165" fontId="54" fillId="6" borderId="14" xfId="157"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7" applyFont="true" applyBorder="true" applyAlignment="true" applyProtection="true">
      <alignment horizontal="left" vertical="center" textRotation="0" wrapText="false" indent="0" shrinkToFit="false"/>
      <protection locked="true" hidden="false"/>
    </xf>
    <xf numFmtId="168" fontId="49" fillId="6" borderId="126" xfId="157" applyFont="true" applyBorder="true" applyAlignment="true" applyProtection="true">
      <alignment horizontal="general"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6" borderId="91" xfId="157" applyFont="true" applyBorder="true" applyAlignment="true" applyProtection="true">
      <alignment horizontal="right" vertical="center" textRotation="0" wrapText="false" indent="0" shrinkToFit="false"/>
      <protection locked="false" hidden="false"/>
    </xf>
    <xf numFmtId="165" fontId="94" fillId="6" borderId="92" xfId="157" applyFont="true" applyBorder="true" applyAlignment="true" applyProtection="true">
      <alignment horizontal="right" vertical="center" textRotation="0" wrapText="false" indent="0" shrinkToFit="false"/>
      <protection locked="false" hidden="false"/>
    </xf>
    <xf numFmtId="165" fontId="94" fillId="6" borderId="93" xfId="157"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7" applyFont="true" applyBorder="true" applyAlignment="true" applyProtection="true">
      <alignment horizontal="right" vertical="center" textRotation="0" wrapText="false" indent="0" shrinkToFit="false"/>
      <protection locked="true" hidden="false"/>
    </xf>
    <xf numFmtId="168" fontId="49" fillId="6" borderId="108" xfId="157"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7" applyFont="true" applyBorder="true" applyAlignment="true" applyProtection="true">
      <alignment horizontal="right" vertical="center" textRotation="0" wrapText="false" indent="0" shrinkToFit="false"/>
      <protection locked="true" hidden="false"/>
    </xf>
    <xf numFmtId="165" fontId="94" fillId="0" borderId="4" xfId="157" applyFont="true" applyBorder="true" applyAlignment="true" applyProtection="true">
      <alignment horizontal="right" vertical="center" textRotation="0" wrapText="false" indent="0" shrinkToFit="false"/>
      <protection locked="true" hidden="false"/>
    </xf>
    <xf numFmtId="165" fontId="94" fillId="6" borderId="4" xfId="157" applyFont="true" applyBorder="true" applyAlignment="true" applyProtection="false">
      <alignment horizontal="right" vertical="center" textRotation="0" wrapText="false" indent="0" shrinkToFit="false"/>
      <protection locked="true" hidden="false"/>
    </xf>
    <xf numFmtId="165" fontId="94" fillId="6" borderId="59" xfId="157" applyFont="true" applyBorder="true" applyAlignment="true" applyProtection="false">
      <alignment horizontal="right" vertical="center" textRotation="0" wrapText="false" indent="0" shrinkToFit="false"/>
      <protection locked="true" hidden="false"/>
    </xf>
    <xf numFmtId="165" fontId="94" fillId="6" borderId="11" xfId="157"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6" borderId="110"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7" applyFont="true" applyBorder="true" applyAlignment="true" applyProtection="true">
      <alignment horizontal="general" vertical="center" textRotation="0" wrapText="false" indent="0" shrinkToFit="false"/>
      <protection locked="true" hidden="false"/>
    </xf>
    <xf numFmtId="168" fontId="45" fillId="6" borderId="25" xfId="157"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7" applyFont="true" applyBorder="false" applyAlignment="true" applyProtection="false">
      <alignment horizontal="general" vertical="center" textRotation="0" wrapText="false" indent="0" shrinkToFit="false"/>
      <protection locked="true" hidden="false"/>
    </xf>
    <xf numFmtId="165" fontId="55" fillId="0" borderId="0" xfId="157" applyFont="true" applyBorder="true" applyAlignment="true" applyProtection="false">
      <alignment horizontal="right" vertical="center" textRotation="0" wrapText="false" indent="0" shrinkToFit="false"/>
      <protection locked="true" hidden="false"/>
    </xf>
    <xf numFmtId="164" fontId="9" fillId="0" borderId="0" xfId="157" applyFont="true" applyBorder="true" applyAlignment="true" applyProtection="false">
      <alignment horizontal="right" vertical="center" textRotation="0" wrapText="false" indent="0" shrinkToFit="false"/>
      <protection locked="true" hidden="false"/>
    </xf>
    <xf numFmtId="168" fontId="23" fillId="0" borderId="0" xfId="157" applyFont="true" applyBorder="true" applyAlignment="true" applyProtection="false">
      <alignment horizontal="left"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false" indent="0" shrinkToFit="false"/>
      <protection locked="true" hidden="false"/>
    </xf>
    <xf numFmtId="165" fontId="54" fillId="6" borderId="54" xfId="157" applyFont="true" applyBorder="true" applyAlignment="true" applyProtection="true">
      <alignment horizontal="right" vertical="center" textRotation="0" wrapText="false" indent="0" shrinkToFit="false"/>
      <protection locked="false" hidden="false"/>
    </xf>
    <xf numFmtId="165" fontId="54" fillId="6" borderId="25" xfId="157"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7"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7" applyFont="true" applyBorder="true" applyAlignment="true" applyProtection="true">
      <alignment horizontal="right" vertical="center" textRotation="0" wrapText="false" indent="0" shrinkToFit="false"/>
      <protection locked="true" hidden="false"/>
    </xf>
    <xf numFmtId="165" fontId="54" fillId="6" borderId="77" xfId="157" applyFont="true" applyBorder="true" applyAlignment="true" applyProtection="true">
      <alignment horizontal="right" vertical="center" textRotation="0" wrapText="false" indent="0" shrinkToFit="false"/>
      <protection locked="false" hidden="false"/>
    </xf>
    <xf numFmtId="165" fontId="54" fillId="6" borderId="61" xfId="157" applyFont="true" applyBorder="true" applyAlignment="true" applyProtection="true">
      <alignment horizontal="right" vertical="center" textRotation="0" wrapText="false" indent="0" shrinkToFit="false"/>
      <protection locked="false" hidden="false"/>
    </xf>
    <xf numFmtId="165" fontId="54" fillId="6" borderId="49" xfId="157" applyFont="true" applyBorder="true" applyAlignment="true" applyProtection="true">
      <alignment horizontal="right" vertical="center" textRotation="0" wrapText="false" indent="0" shrinkToFit="false"/>
      <protection locked="false" hidden="false"/>
    </xf>
    <xf numFmtId="165" fontId="54" fillId="6" borderId="74" xfId="157" applyFont="true" applyBorder="true" applyAlignment="true" applyProtection="true">
      <alignment horizontal="right" vertical="center" textRotation="0" wrapText="false" indent="0" shrinkToFit="false"/>
      <protection locked="false" hidden="false"/>
    </xf>
    <xf numFmtId="165" fontId="54" fillId="6" borderId="56" xfId="157" applyFont="true" applyBorder="true" applyAlignment="true" applyProtection="true">
      <alignment horizontal="right" vertical="center" textRotation="0" wrapText="false" indent="0" shrinkToFit="false"/>
      <protection locked="false" hidden="false"/>
    </xf>
    <xf numFmtId="165" fontId="54" fillId="6" borderId="75" xfId="157" applyFont="true" applyBorder="true" applyAlignment="true" applyProtection="true">
      <alignment horizontal="right" vertical="center" textRotation="0" wrapText="false" indent="0" shrinkToFit="false"/>
      <protection locked="false" hidden="false"/>
    </xf>
    <xf numFmtId="168" fontId="49" fillId="6" borderId="44" xfId="157" applyFont="true" applyBorder="true" applyAlignment="true" applyProtection="true">
      <alignment horizontal="left" vertical="center" textRotation="0" wrapText="false" indent="0" shrinkToFit="false"/>
      <protection locked="true" hidden="false"/>
    </xf>
    <xf numFmtId="168" fontId="45" fillId="6" borderId="21" xfId="157" applyFont="true" applyBorder="true" applyAlignment="true" applyProtection="true">
      <alignment horizontal="left" vertical="center" textRotation="0" wrapText="false" indent="0" shrinkToFit="false"/>
      <protection locked="true" hidden="false"/>
    </xf>
    <xf numFmtId="165" fontId="54" fillId="0" borderId="64" xfId="157"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7" applyFont="true" applyBorder="true" applyAlignment="true" applyProtection="false">
      <alignment horizontal="right" vertical="center" textRotation="0" wrapText="false" indent="0" shrinkToFit="false"/>
      <protection locked="true" hidden="false"/>
    </xf>
    <xf numFmtId="165" fontId="54" fillId="6" borderId="90" xfId="157" applyFont="true" applyBorder="true" applyAlignment="true" applyProtection="false">
      <alignment horizontal="right" vertical="center" textRotation="0" wrapText="false" indent="0" shrinkToFit="false"/>
      <protection locked="true" hidden="false"/>
    </xf>
    <xf numFmtId="165" fontId="54" fillId="6" borderId="40" xfId="157" applyFont="true" applyBorder="true" applyAlignment="true" applyProtection="false">
      <alignment horizontal="right" vertical="center" textRotation="0" wrapText="false" indent="0" shrinkToFit="false"/>
      <protection locked="true" hidden="false"/>
    </xf>
    <xf numFmtId="168" fontId="49" fillId="6" borderId="87" xfId="157" applyFont="true" applyBorder="true" applyAlignment="true" applyProtection="true">
      <alignment horizontal="left" vertical="center" textRotation="0" wrapText="false" indent="0" shrinkToFit="false"/>
      <protection locked="true" hidden="false"/>
    </xf>
    <xf numFmtId="168" fontId="45" fillId="6" borderId="58" xfId="157"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7" applyFont="true" applyBorder="true" applyAlignment="true" applyProtection="true">
      <alignment horizontal="left" vertical="center" textRotation="0" wrapText="false" indent="0" shrinkToFit="false"/>
      <protection locked="true" hidden="false"/>
    </xf>
    <xf numFmtId="168" fontId="45" fillId="6" borderId="49" xfId="157" applyFont="true" applyBorder="true" applyAlignment="true" applyProtection="true">
      <alignment horizontal="general"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false">
      <alignment horizontal="right" vertical="center" textRotation="0" wrapText="false" indent="0" shrinkToFit="false"/>
      <protection locked="true" hidden="false"/>
    </xf>
    <xf numFmtId="165" fontId="67" fillId="6" borderId="79" xfId="157" applyFont="true" applyBorder="true" applyAlignment="true" applyProtection="false">
      <alignment horizontal="right" vertical="center" textRotation="0" wrapText="false" indent="0" shrinkToFit="false"/>
      <protection locked="true" hidden="false"/>
    </xf>
    <xf numFmtId="165" fontId="67" fillId="6" borderId="62" xfId="157" applyFont="true" applyBorder="true" applyAlignment="true" applyProtection="false">
      <alignment horizontal="right" vertical="center" textRotation="0" wrapText="false" indent="0" shrinkToFit="false"/>
      <protection locked="true" hidden="false"/>
    </xf>
    <xf numFmtId="165" fontId="67" fillId="0" borderId="13" xfId="157" applyFont="true" applyBorder="true" applyAlignment="true" applyProtection="true">
      <alignment horizontal="right" vertical="center" textRotation="0" wrapText="false" indent="0" shrinkToFit="false"/>
      <protection locked="true" hidden="false"/>
    </xf>
    <xf numFmtId="165" fontId="67" fillId="6" borderId="49" xfId="157" applyFont="true" applyBorder="true" applyAlignment="true" applyProtection="true">
      <alignment horizontal="right" vertical="center" textRotation="0" wrapText="false" indent="0" shrinkToFit="false"/>
      <protection locked="false" hidden="false"/>
    </xf>
    <xf numFmtId="165" fontId="67" fillId="6" borderId="74" xfId="157" applyFont="true" applyBorder="true" applyAlignment="true" applyProtection="true">
      <alignment horizontal="right" vertical="center" textRotation="0" wrapText="false" indent="0" shrinkToFit="false"/>
      <protection locked="false" hidden="false"/>
    </xf>
    <xf numFmtId="165" fontId="67" fillId="6" borderId="14" xfId="157" applyFont="true" applyBorder="true" applyAlignment="true" applyProtection="false">
      <alignment horizontal="right" vertical="center" textRotation="0" wrapText="false" indent="0" shrinkToFit="false"/>
      <protection locked="true" hidden="false"/>
    </xf>
    <xf numFmtId="168" fontId="49" fillId="6" borderId="76" xfId="157" applyFont="true" applyBorder="true" applyAlignment="true" applyProtection="true">
      <alignment horizontal="left" vertical="center" textRotation="0" wrapText="false" indent="0" shrinkToFit="false"/>
      <protection locked="true" hidden="false"/>
    </xf>
    <xf numFmtId="168" fontId="45" fillId="6" borderId="77" xfId="157" applyFont="true" applyBorder="true" applyAlignment="true" applyProtection="true">
      <alignment horizontal="general"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6" borderId="1" xfId="157" applyFont="true" applyBorder="true" applyAlignment="true" applyProtection="false">
      <alignment horizontal="right" vertical="center" textRotation="0" wrapText="false" indent="0" shrinkToFit="false"/>
      <protection locked="true" hidden="false"/>
    </xf>
    <xf numFmtId="165" fontId="67" fillId="6" borderId="48" xfId="157" applyFont="true" applyBorder="true" applyAlignment="true" applyProtection="false">
      <alignment horizontal="right" vertical="center" textRotation="0" wrapText="false" indent="0" shrinkToFit="false"/>
      <protection locked="true" hidden="false"/>
    </xf>
    <xf numFmtId="165" fontId="67" fillId="0" borderId="38" xfId="157" applyFont="true" applyBorder="true" applyAlignment="true" applyProtection="true">
      <alignment horizontal="right" vertical="center" textRotation="0" wrapText="false" indent="0" shrinkToFit="false"/>
      <protection locked="true" hidden="false"/>
    </xf>
    <xf numFmtId="165" fontId="67" fillId="6" borderId="77" xfId="157" applyFont="true" applyBorder="true" applyAlignment="true" applyProtection="true">
      <alignment horizontal="right" vertical="center" textRotation="0" wrapText="false" indent="0" shrinkToFit="false"/>
      <protection locked="false" hidden="false"/>
    </xf>
    <xf numFmtId="165" fontId="67" fillId="6" borderId="61" xfId="157" applyFont="true" applyBorder="true" applyAlignment="true" applyProtection="true">
      <alignment horizontal="right" vertical="center" textRotation="0" wrapText="false" indent="0" shrinkToFit="false"/>
      <protection locked="false" hidden="false"/>
    </xf>
    <xf numFmtId="165" fontId="67" fillId="6" borderId="40" xfId="157" applyFont="true" applyBorder="true" applyAlignment="true" applyProtection="false">
      <alignment horizontal="right" vertical="center" textRotation="0" wrapText="false" indent="0" shrinkToFit="false"/>
      <protection locked="true" hidden="false"/>
    </xf>
    <xf numFmtId="168" fontId="49" fillId="6" borderId="12"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general"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6" borderId="83"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true">
      <alignment horizontal="right" vertical="center" textRotation="0" wrapText="false" indent="0" shrinkToFit="false"/>
      <protection locked="false" hidden="false"/>
    </xf>
    <xf numFmtId="165" fontId="67" fillId="6" borderId="57" xfId="157" applyFont="true" applyBorder="true" applyAlignment="true" applyProtection="true">
      <alignment horizontal="right" vertical="center" textRotation="0" wrapText="false" indent="0" shrinkToFit="false"/>
      <protection locked="false" hidden="false"/>
    </xf>
    <xf numFmtId="165" fontId="67" fillId="6" borderId="6" xfId="157"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7" applyFont="true" applyBorder="true" applyAlignment="true" applyProtection="true">
      <alignment horizontal="left" vertical="center" textRotation="0" wrapText="false" indent="0" shrinkToFit="false"/>
      <protection locked="true" hidden="false"/>
    </xf>
    <xf numFmtId="168" fontId="49" fillId="0" borderId="0" xfId="157" applyFont="true" applyBorder="true" applyAlignment="true" applyProtection="true">
      <alignment horizontal="left" vertical="center" textRotation="0" wrapText="false" indent="0" shrinkToFit="false"/>
      <protection locked="true" hidden="false"/>
    </xf>
    <xf numFmtId="173" fontId="45" fillId="0" borderId="0" xfId="157" applyFont="true" applyBorder="true" applyAlignment="true" applyProtection="true">
      <alignment horizontal="general" vertical="center" textRotation="0" wrapText="false" indent="0" shrinkToFit="false"/>
      <protection locked="false" hidden="false"/>
    </xf>
    <xf numFmtId="168" fontId="49" fillId="6" borderId="30" xfId="157" applyFont="true" applyBorder="true" applyAlignment="true" applyProtection="true">
      <alignment horizontal="left"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false" indent="0" shrinkToFit="false"/>
      <protection locked="true" hidden="false"/>
    </xf>
    <xf numFmtId="168" fontId="49" fillId="6" borderId="31" xfId="157" applyFont="true" applyBorder="true" applyAlignment="true" applyProtection="false">
      <alignment horizontal="center" vertical="center" textRotation="0" wrapText="false" indent="0" shrinkToFit="false"/>
      <protection locked="true" hidden="false"/>
    </xf>
    <xf numFmtId="168" fontId="49" fillId="6" borderId="104" xfId="157" applyFont="true" applyBorder="true" applyAlignment="true" applyProtection="false">
      <alignment horizontal="left" vertical="center" textRotation="0" wrapText="false" indent="0" shrinkToFit="false"/>
      <protection locked="true" hidden="false"/>
    </xf>
    <xf numFmtId="168" fontId="49" fillId="6" borderId="125" xfId="157" applyFont="true" applyBorder="true" applyAlignment="true" applyProtection="false">
      <alignment horizontal="center" vertical="center" textRotation="0" wrapText="false" indent="0" shrinkToFit="false"/>
      <protection locked="true" hidden="false"/>
    </xf>
    <xf numFmtId="165" fontId="67" fillId="0" borderId="125" xfId="157" applyFont="true" applyBorder="true" applyAlignment="true" applyProtection="true">
      <alignment horizontal="right" vertical="center" textRotation="0" wrapText="false" indent="0" shrinkToFit="false"/>
      <protection locked="true" hidden="false"/>
    </xf>
    <xf numFmtId="165" fontId="67" fillId="0" borderId="42" xfId="157" applyFont="true" applyBorder="true" applyAlignment="true" applyProtection="true">
      <alignment horizontal="right" vertical="center" textRotation="0" wrapText="false" indent="0" shrinkToFit="false"/>
      <protection locked="true" hidden="false"/>
    </xf>
    <xf numFmtId="165" fontId="67" fillId="6" borderId="42" xfId="157" applyFont="true" applyBorder="true" applyAlignment="true" applyProtection="false">
      <alignment horizontal="right" vertical="center" textRotation="0" wrapText="false" indent="0" shrinkToFit="false"/>
      <protection locked="true" hidden="false"/>
    </xf>
    <xf numFmtId="165" fontId="67" fillId="6" borderId="105" xfId="157" applyFont="true" applyBorder="true" applyAlignment="true" applyProtection="false">
      <alignment horizontal="right" vertical="center" textRotation="0" wrapText="false" indent="0" shrinkToFit="false"/>
      <protection locked="true" hidden="false"/>
    </xf>
    <xf numFmtId="165" fontId="67" fillId="6" borderId="43" xfId="157" applyFont="true" applyBorder="true" applyAlignment="true" applyProtection="false">
      <alignment horizontal="right" vertical="center" textRotation="0" wrapText="false" indent="0" shrinkToFit="false"/>
      <protection locked="true" hidden="false"/>
    </xf>
    <xf numFmtId="165" fontId="67" fillId="6" borderId="125" xfId="157" applyFont="true" applyBorder="true" applyAlignment="true" applyProtection="true">
      <alignment horizontal="right" vertical="center" textRotation="0" wrapText="false" indent="0" shrinkToFit="false"/>
      <protection locked="false" hidden="false"/>
    </xf>
    <xf numFmtId="165" fontId="67" fillId="6" borderId="127" xfId="157" applyFont="true" applyBorder="true" applyAlignment="true" applyProtection="true">
      <alignment horizontal="right" vertical="center" textRotation="0" wrapText="false" indent="0" shrinkToFit="false"/>
      <protection locked="false" hidden="false"/>
    </xf>
    <xf numFmtId="168" fontId="45" fillId="6" borderId="20" xfId="157"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true" indent="0" shrinkToFit="false"/>
      <protection locked="true" hidden="false"/>
    </xf>
    <xf numFmtId="165" fontId="54" fillId="0" borderId="49" xfId="157" applyFont="true" applyBorder="true" applyAlignment="true" applyProtection="true">
      <alignment horizontal="right" vertical="center" textRotation="0" wrapText="false" indent="0" shrinkToFit="false"/>
      <protection locked="true" hidden="false"/>
    </xf>
    <xf numFmtId="165" fontId="54" fillId="6" borderId="49" xfId="157" applyFont="true" applyBorder="true" applyAlignment="true" applyProtection="false">
      <alignment horizontal="right" vertical="center" textRotation="0" wrapText="false" indent="0" shrinkToFit="false"/>
      <protection locked="true" hidden="false"/>
    </xf>
    <xf numFmtId="165" fontId="54" fillId="6" borderId="74" xfId="157" applyFont="true" applyBorder="true" applyAlignment="true" applyProtection="false">
      <alignment horizontal="right" vertical="center" textRotation="0" wrapText="false" indent="0" shrinkToFit="false"/>
      <protection locked="true" hidden="false"/>
    </xf>
    <xf numFmtId="168" fontId="45" fillId="6" borderId="110" xfId="157" applyFont="true" applyBorder="true" applyAlignment="true" applyProtection="true">
      <alignment horizontal="left" vertical="center" textRotation="0" wrapText="true" indent="0" shrinkToFit="false"/>
      <protection locked="true" hidden="false"/>
    </xf>
    <xf numFmtId="168" fontId="45" fillId="6" borderId="83" xfId="157" applyFont="true" applyBorder="true" applyAlignment="true" applyProtection="true">
      <alignment horizontal="left" vertical="center" textRotation="0" wrapText="true" indent="0" shrinkToFit="false"/>
      <protection locked="true" hidden="false"/>
    </xf>
    <xf numFmtId="165" fontId="54" fillId="0" borderId="81" xfId="157" applyFont="true" applyBorder="true" applyAlignment="true" applyProtection="tru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83" xfId="157" applyFont="true" applyBorder="true" applyAlignment="true" applyProtection="false">
      <alignment horizontal="right" vertical="center" textRotation="0" wrapText="false" indent="0" shrinkToFit="false"/>
      <protection locked="true" hidden="false"/>
    </xf>
    <xf numFmtId="165" fontId="54" fillId="6" borderId="82" xfId="157" applyFont="true" applyBorder="true" applyAlignment="true" applyProtection="false">
      <alignment horizontal="right" vertical="center" textRotation="0" wrapText="false" indent="0" shrinkToFit="false"/>
      <protection locked="true" hidden="false"/>
    </xf>
    <xf numFmtId="165" fontId="54" fillId="6" borderId="88" xfId="157" applyFont="true" applyBorder="true" applyAlignment="true" applyProtection="fals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false">
      <alignment horizontal="right" vertical="center" textRotation="0" wrapText="false" indent="0" shrinkToFit="false"/>
      <protection locked="true" hidden="false"/>
    </xf>
    <xf numFmtId="165" fontId="54" fillId="6" borderId="81" xfId="157" applyFont="true" applyBorder="true" applyAlignment="true" applyProtection="false">
      <alignment horizontal="right" vertical="center" textRotation="0" wrapText="false" indent="0" shrinkToFit="false"/>
      <protection locked="true" hidden="false"/>
    </xf>
    <xf numFmtId="165" fontId="54" fillId="6" borderId="19" xfId="157" applyFont="true" applyBorder="true" applyAlignment="true" applyProtection="false">
      <alignment horizontal="right" vertical="center" textRotation="0" wrapText="false" indent="0" shrinkToFit="false"/>
      <protection locked="true" hidden="false"/>
    </xf>
    <xf numFmtId="168" fontId="49" fillId="6" borderId="36" xfId="157" applyFont="true" applyBorder="true" applyAlignment="true" applyProtection="true">
      <alignment horizontal="left" vertical="center" textRotation="0" wrapText="true" indent="0" shrinkToFit="false"/>
      <protection locked="true" hidden="false"/>
    </xf>
    <xf numFmtId="165" fontId="67" fillId="0" borderId="81" xfId="157" applyFont="true" applyBorder="true" applyAlignment="true" applyProtection="true">
      <alignment horizontal="right" vertical="center" textRotation="0" wrapText="false" indent="0" shrinkToFit="false"/>
      <protection locked="true" hidden="false"/>
    </xf>
    <xf numFmtId="165" fontId="67" fillId="0" borderId="83" xfId="157" applyFont="true" applyBorder="true" applyAlignment="true" applyProtection="true">
      <alignment horizontal="right" vertical="center" textRotation="0" wrapText="false" indent="0" shrinkToFit="false"/>
      <protection locked="true" hidden="false"/>
    </xf>
    <xf numFmtId="165" fontId="67" fillId="6" borderId="82" xfId="157" applyFont="true" applyBorder="true" applyAlignment="true" applyProtection="false">
      <alignment horizontal="right" vertical="center" textRotation="0" wrapText="false" indent="0" shrinkToFit="false"/>
      <protection locked="true" hidden="false"/>
    </xf>
    <xf numFmtId="165" fontId="67" fillId="6" borderId="88"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false">
      <alignment horizontal="right" vertical="center" textRotation="0" wrapText="false" indent="0" shrinkToFit="false"/>
      <protection locked="true" hidden="false"/>
    </xf>
    <xf numFmtId="165" fontId="67" fillId="6" borderId="81" xfId="157" applyFont="true" applyBorder="true" applyAlignment="true" applyProtection="false">
      <alignment horizontal="right" vertical="center" textRotation="0" wrapText="false" indent="0" shrinkToFit="false"/>
      <protection locked="true" hidden="false"/>
    </xf>
    <xf numFmtId="165" fontId="67" fillId="6" borderId="19" xfId="157" applyFont="true" applyBorder="true" applyAlignment="true" applyProtection="false">
      <alignment horizontal="right" vertical="center" textRotation="0" wrapText="false" indent="0" shrinkToFit="false"/>
      <protection locked="true" hidden="false"/>
    </xf>
    <xf numFmtId="168" fontId="49" fillId="0" borderId="20" xfId="157" applyFont="true" applyBorder="true" applyAlignment="true" applyProtection="true">
      <alignment horizontal="left" vertical="center" textRotation="0" wrapText="true" indent="0" shrinkToFit="false"/>
      <protection locked="true" hidden="false"/>
    </xf>
    <xf numFmtId="168" fontId="98" fillId="0" borderId="21" xfId="157" applyFont="true" applyBorder="true" applyAlignment="true" applyProtection="false">
      <alignment horizontal="right" vertical="center" textRotation="0" wrapText="false" indent="0" shrinkToFit="false"/>
      <protection locked="true" hidden="false"/>
    </xf>
    <xf numFmtId="173" fontId="45" fillId="0" borderId="21" xfId="157" applyFont="true" applyBorder="true" applyAlignment="true" applyProtection="true">
      <alignment horizontal="general" vertical="center" textRotation="0" wrapText="false" indent="0" shrinkToFit="false"/>
      <protection locked="false" hidden="false"/>
    </xf>
    <xf numFmtId="173" fontId="45" fillId="0" borderId="45" xfId="157" applyFont="true" applyBorder="true" applyAlignment="true" applyProtection="false">
      <alignment horizontal="general" vertical="center" textRotation="0" wrapText="false" indent="0" shrinkToFit="false"/>
      <protection locked="true" hidden="false"/>
    </xf>
    <xf numFmtId="168" fontId="49" fillId="0" borderId="0" xfId="157" applyFont="true" applyBorder="true" applyAlignment="true" applyProtection="false">
      <alignment horizontal="general" vertical="center" textRotation="0" wrapText="true" indent="0" shrinkToFit="false"/>
      <protection locked="true" hidden="false"/>
    </xf>
    <xf numFmtId="168" fontId="49" fillId="0" borderId="85" xfId="157" applyFont="true" applyBorder="true" applyAlignment="true" applyProtection="false">
      <alignment horizontal="general" vertical="center" textRotation="0" wrapText="true" indent="0" shrinkToFit="false"/>
      <protection locked="true" hidden="false"/>
    </xf>
    <xf numFmtId="168" fontId="49" fillId="6" borderId="10" xfId="157" applyFont="true" applyBorder="true" applyAlignment="true" applyProtection="false">
      <alignment horizontal="center" vertical="center" textRotation="0" wrapText="true" indent="0" shrinkToFit="false"/>
      <protection locked="true" hidden="false"/>
    </xf>
    <xf numFmtId="168" fontId="49" fillId="6" borderId="59" xfId="157" applyFont="true" applyBorder="true" applyAlignment="true" applyProtection="false">
      <alignment horizontal="center" vertical="center" textRotation="0" wrapText="true" indent="0" shrinkToFit="false"/>
      <protection locked="true" hidden="false"/>
    </xf>
    <xf numFmtId="168" fontId="49" fillId="6" borderId="4" xfId="157" applyFont="true" applyBorder="true" applyAlignment="true" applyProtection="false">
      <alignment horizontal="center" vertical="center" textRotation="0" wrapText="true" indent="0" shrinkToFit="false"/>
      <protection locked="true" hidden="false"/>
    </xf>
    <xf numFmtId="168" fontId="49" fillId="6" borderId="60" xfId="157" applyFont="true" applyBorder="true" applyAlignment="true" applyProtection="false">
      <alignment horizontal="center" vertical="center" textRotation="0" wrapText="true" indent="0" shrinkToFit="false"/>
      <protection locked="true" hidden="false"/>
    </xf>
    <xf numFmtId="168" fontId="45" fillId="0" borderId="0" xfId="157" applyFont="true" applyBorder="true" applyAlignment="true" applyProtection="false">
      <alignment horizontal="general" vertical="center" textRotation="0" wrapText="true" indent="0" shrinkToFit="false"/>
      <protection locked="true" hidden="false"/>
    </xf>
    <xf numFmtId="173" fontId="45" fillId="0" borderId="0" xfId="157" applyFont="true" applyBorder="true" applyAlignment="true" applyProtection="false">
      <alignment horizontal="general" vertical="center" textRotation="0" wrapText="true" indent="0" shrinkToFit="false"/>
      <protection locked="true" hidden="false"/>
    </xf>
    <xf numFmtId="173" fontId="45" fillId="0" borderId="85" xfId="157" applyFont="true" applyBorder="true" applyAlignment="true" applyProtection="false">
      <alignment horizontal="general" vertical="center" textRotation="0" wrapText="true" indent="0" shrinkToFit="false"/>
      <protection locked="true" hidden="false"/>
    </xf>
    <xf numFmtId="168" fontId="49" fillId="0" borderId="19" xfId="157" applyFont="true" applyBorder="true" applyAlignment="true" applyProtection="false">
      <alignment horizontal="general" vertical="center" textRotation="0" wrapText="false" indent="0" shrinkToFit="false"/>
      <protection locked="true" hidden="false"/>
    </xf>
    <xf numFmtId="168" fontId="45" fillId="0" borderId="19" xfId="157" applyFont="true" applyBorder="true" applyAlignment="true" applyProtection="false">
      <alignment horizontal="general" vertical="center" textRotation="0" wrapText="false" indent="0" shrinkToFit="false"/>
      <protection locked="true" hidden="false"/>
    </xf>
    <xf numFmtId="168" fontId="45" fillId="0" borderId="122" xfId="157" applyFont="true" applyBorder="true" applyAlignment="true" applyProtection="false">
      <alignment horizontal="general" vertical="center" textRotation="0" wrapText="false" indent="0" shrinkToFit="false"/>
      <protection locked="true" hidden="false"/>
    </xf>
    <xf numFmtId="168" fontId="49" fillId="6" borderId="12" xfId="157" applyFont="true" applyBorder="true" applyAlignment="true" applyProtection="false">
      <alignment horizontal="center" vertical="center" textRotation="0" wrapText="false" indent="0" shrinkToFit="false"/>
      <protection locked="true" hidden="false"/>
    </xf>
    <xf numFmtId="168" fontId="49" fillId="6" borderId="97" xfId="157" applyFont="true" applyBorder="true" applyAlignment="true" applyProtection="false">
      <alignment horizontal="center" vertical="center" textRotation="0" wrapText="false" indent="0" shrinkToFit="false"/>
      <protection locked="true" hidden="false"/>
    </xf>
    <xf numFmtId="168" fontId="45" fillId="0" borderId="0" xfId="157" applyFont="true" applyBorder="true" applyAlignment="true" applyProtection="false">
      <alignment horizontal="general" vertical="center" textRotation="0" wrapText="false" indent="0" shrinkToFit="false"/>
      <protection locked="true" hidden="false"/>
    </xf>
    <xf numFmtId="173" fontId="45" fillId="0" borderId="85" xfId="157" applyFont="true" applyBorder="true" applyAlignment="true" applyProtection="false">
      <alignment horizontal="general" vertical="center" textRotation="0" wrapText="false" indent="0" shrinkToFit="false"/>
      <protection locked="true" hidden="false"/>
    </xf>
    <xf numFmtId="168" fontId="45" fillId="6" borderId="73" xfId="157" applyFont="true" applyBorder="true" applyAlignment="true" applyProtection="false">
      <alignment horizontal="general" vertical="center" textRotation="0" wrapText="false" indent="0" shrinkToFit="false"/>
      <protection locked="true" hidden="false"/>
    </xf>
    <xf numFmtId="168" fontId="45" fillId="6" borderId="108" xfId="157" applyFont="true" applyBorder="true" applyAlignment="true" applyProtection="false">
      <alignment horizontal="general" vertical="center" textRotation="0" wrapText="false" indent="0" shrinkToFit="false"/>
      <protection locked="true" hidden="false"/>
    </xf>
    <xf numFmtId="168" fontId="45" fillId="6" borderId="60" xfId="157" applyFont="true" applyBorder="true" applyAlignment="true" applyProtection="false">
      <alignment horizontal="general" vertical="center" textRotation="0" wrapText="false" indent="0" shrinkToFit="false"/>
      <protection locked="true" hidden="false"/>
    </xf>
    <xf numFmtId="165" fontId="54" fillId="6" borderId="52" xfId="157" applyFont="true" applyBorder="true" applyAlignment="true" applyProtection="true">
      <alignment horizontal="right" vertical="center" textRotation="0" wrapText="false" indent="0" shrinkToFit="false"/>
      <protection locked="true" hidden="false"/>
    </xf>
    <xf numFmtId="165" fontId="54" fillId="6" borderId="86" xfId="157" applyFont="true" applyBorder="true" applyAlignment="true" applyProtection="true">
      <alignment horizontal="right" vertical="center" textRotation="0" wrapText="false" indent="0" shrinkToFit="false"/>
      <protection locked="true" hidden="false"/>
    </xf>
    <xf numFmtId="168" fontId="49" fillId="0" borderId="80" xfId="157" applyFont="true" applyBorder="true" applyAlignment="true" applyProtection="true">
      <alignment horizontal="left" vertical="center" textRotation="0" wrapText="true" indent="0" shrinkToFit="false"/>
      <protection locked="true" hidden="false"/>
    </xf>
    <xf numFmtId="168" fontId="45" fillId="6" borderId="55" xfId="157" applyFont="true" applyBorder="true" applyAlignment="true" applyProtection="false">
      <alignment horizontal="general" vertical="center" textRotation="0" wrapText="false" indent="0" shrinkToFit="false"/>
      <protection locked="true" hidden="false"/>
    </xf>
    <xf numFmtId="168" fontId="45" fillId="6" borderId="75" xfId="157" applyFont="true" applyBorder="true" applyAlignment="true" applyProtection="false">
      <alignment horizontal="general" vertical="center" textRotation="0" wrapText="false" indent="0" shrinkToFit="false"/>
      <protection locked="true" hidden="false"/>
    </xf>
    <xf numFmtId="168" fontId="45" fillId="6" borderId="97" xfId="157" applyFont="true" applyBorder="true" applyAlignment="true" applyProtection="false">
      <alignment horizontal="general" vertical="center" textRotation="0" wrapText="false" indent="0" shrinkToFit="false"/>
      <protection locked="true" hidden="false"/>
    </xf>
    <xf numFmtId="165" fontId="54" fillId="0" borderId="110"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true" hidden="false"/>
    </xf>
    <xf numFmtId="165" fontId="54" fillId="6" borderId="97" xfId="157" applyFont="true" applyBorder="true" applyAlignment="true" applyProtection="true">
      <alignment horizontal="right" vertical="center" textRotation="0" wrapText="false" indent="0" shrinkToFit="false"/>
      <protection locked="true" hidden="false"/>
    </xf>
    <xf numFmtId="173" fontId="45" fillId="0" borderId="19" xfId="157" applyFont="true" applyBorder="true" applyAlignment="true" applyProtection="false">
      <alignment horizontal="general" vertical="center" textRotation="0" wrapText="false" indent="0" shrinkToFit="false"/>
      <protection locked="true" hidden="false"/>
    </xf>
    <xf numFmtId="173" fontId="45" fillId="0" borderId="122" xfId="157" applyFont="true" applyBorder="true" applyAlignment="true" applyProtection="false">
      <alignment horizontal="general" vertical="center" textRotation="0" wrapText="false" indent="0" shrinkToFit="false"/>
      <protection locked="true" hidden="false"/>
    </xf>
    <xf numFmtId="168" fontId="45" fillId="0" borderId="0" xfId="157" applyFont="true" applyBorder="false" applyAlignment="true" applyProtection="true">
      <alignment horizontal="general" vertical="center" textRotation="0" wrapText="false" indent="0" shrinkToFit="false"/>
      <protection locked="false" hidden="false"/>
    </xf>
    <xf numFmtId="173" fontId="45" fillId="0" borderId="0" xfId="157"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7" applyFont="true" applyBorder="false" applyAlignment="true" applyProtection="false">
      <alignment horizontal="general" vertical="center" textRotation="0" wrapText="false" indent="0" shrinkToFit="false"/>
      <protection locked="true" hidden="false"/>
    </xf>
    <xf numFmtId="173" fontId="65" fillId="0" borderId="0" xfId="157"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7" applyFont="true" applyBorder="true" applyAlignment="true" applyProtection="false">
      <alignment horizontal="general" vertical="center" textRotation="0" wrapText="true" indent="0" shrinkToFit="false"/>
      <protection locked="true" hidden="false"/>
    </xf>
    <xf numFmtId="168" fontId="45" fillId="6" borderId="46" xfId="156" applyFont="true" applyBorder="true" applyAlignment="true" applyProtection="true">
      <alignment horizontal="left" vertical="center" textRotation="0" wrapText="true" indent="0" shrinkToFit="false"/>
      <protection locked="false" hidden="false"/>
    </xf>
    <xf numFmtId="173" fontId="8"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false">
      <alignment horizontal="general" vertical="center" textRotation="0" wrapText="false" indent="0" shrinkToFit="false"/>
      <protection locked="true" hidden="false"/>
    </xf>
    <xf numFmtId="165" fontId="7" fillId="0" borderId="0" xfId="157" applyFont="true" applyBorder="true" applyAlignment="true" applyProtection="false">
      <alignment horizontal="general" vertical="center" textRotation="0" wrapText="false" indent="0" shrinkToFit="false"/>
      <protection locked="true" hidden="false"/>
    </xf>
    <xf numFmtId="173" fontId="10" fillId="6" borderId="102" xfId="157" applyFont="true" applyBorder="true" applyAlignment="true" applyProtection="false">
      <alignment horizontal="left" vertical="center" textRotation="0" wrapText="true" indent="0" shrinkToFit="false"/>
      <protection locked="true" hidden="false"/>
    </xf>
    <xf numFmtId="173" fontId="10" fillId="6" borderId="65" xfId="157" applyFont="true" applyBorder="true" applyAlignment="true" applyProtection="false">
      <alignment horizontal="center" vertical="center" textRotation="0" wrapText="true" indent="0" shrinkToFit="false"/>
      <protection locked="true" hidden="false"/>
    </xf>
    <xf numFmtId="173" fontId="10" fillId="6" borderId="11" xfId="157" applyFont="true" applyBorder="true" applyAlignment="true" applyProtection="false">
      <alignment horizontal="center" vertical="center" textRotation="0" wrapText="false" indent="0" shrinkToFit="false"/>
      <protection locked="true" hidden="false"/>
    </xf>
    <xf numFmtId="173" fontId="10" fillId="6" borderId="1" xfId="157" applyFont="true" applyBorder="true" applyAlignment="true" applyProtection="false">
      <alignment horizontal="center" vertical="center" textRotation="0" wrapText="false" indent="0" shrinkToFit="false"/>
      <protection locked="true" hidden="false"/>
    </xf>
    <xf numFmtId="173" fontId="10" fillId="6" borderId="51" xfId="157" applyFont="true" applyBorder="true" applyAlignment="true" applyProtection="false">
      <alignment horizontal="center" vertical="center" textRotation="0" wrapText="true" indent="0" shrinkToFit="false"/>
      <protection locked="true" hidden="false"/>
    </xf>
    <xf numFmtId="173" fontId="10" fillId="6" borderId="32" xfId="157" applyFont="true" applyBorder="true" applyAlignment="true" applyProtection="false">
      <alignment horizontal="center" vertical="center" textRotation="0" wrapText="true" indent="0" shrinkToFit="false"/>
      <protection locked="true" hidden="false"/>
    </xf>
    <xf numFmtId="173" fontId="10" fillId="6" borderId="51" xfId="157"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7" applyFont="true" applyBorder="true" applyAlignment="true" applyProtection="true">
      <alignment horizontal="left" vertical="center" textRotation="0" wrapText="false" indent="0" shrinkToFit="false"/>
      <protection locked="true" hidden="false"/>
    </xf>
    <xf numFmtId="173" fontId="8" fillId="6" borderId="21" xfId="157" applyFont="true" applyBorder="true" applyAlignment="true" applyProtection="true">
      <alignment horizontal="left" vertical="center" textRotation="0" wrapText="true" indent="0" shrinkToFit="false"/>
      <protection locked="true" hidden="false"/>
    </xf>
    <xf numFmtId="173" fontId="8" fillId="6" borderId="45" xfId="157" applyFont="true" applyBorder="true" applyAlignment="true" applyProtection="true">
      <alignment horizontal="left" vertical="center" textRotation="0" wrapText="true" indent="0" shrinkToFit="false"/>
      <protection locked="true" hidden="false"/>
    </xf>
    <xf numFmtId="164" fontId="7" fillId="6" borderId="46" xfId="156" applyFont="true" applyBorder="true" applyAlignment="true" applyProtection="true">
      <alignment horizontal="left" vertical="center" textRotation="0" wrapText="true" indent="0" shrinkToFit="false"/>
      <protection locked="true" hidden="false"/>
    </xf>
    <xf numFmtId="173" fontId="10" fillId="6" borderId="9" xfId="157" applyFont="true" applyBorder="true" applyAlignment="true" applyProtection="true">
      <alignment horizontal="center" vertical="center" textRotation="0" wrapText="true" indent="0" shrinkToFit="false"/>
      <protection locked="true" hidden="false"/>
    </xf>
    <xf numFmtId="173" fontId="10" fillId="6" borderId="117" xfId="157" applyFont="true" applyBorder="true" applyAlignment="true" applyProtection="true">
      <alignment horizontal="center" vertical="center" textRotation="0" wrapText="true" indent="0" shrinkToFit="false"/>
      <protection locked="true" hidden="false"/>
    </xf>
    <xf numFmtId="173" fontId="10" fillId="6" borderId="51" xfId="157"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7"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7"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6" applyFont="true" applyBorder="true" applyAlignment="true" applyProtection="false">
      <alignment horizontal="general" vertical="center" textRotation="0" wrapText="true" indent="0" shrinkToFit="false"/>
      <protection locked="true" hidden="false"/>
    </xf>
    <xf numFmtId="165" fontId="67" fillId="6" borderId="44" xfId="157" applyFont="true" applyBorder="true" applyAlignment="true" applyProtection="false">
      <alignment horizontal="left" vertical="center" textRotation="0" wrapText="false" indent="0" shrinkToFit="false"/>
      <protection locked="true" hidden="false"/>
    </xf>
    <xf numFmtId="173" fontId="8" fillId="6" borderId="21" xfId="157" applyFont="true" applyBorder="true" applyAlignment="true" applyProtection="false">
      <alignment horizontal="left" vertical="center" textRotation="0" wrapText="true" indent="0" shrinkToFit="false"/>
      <protection locked="true" hidden="false"/>
    </xf>
    <xf numFmtId="173" fontId="8" fillId="6" borderId="45" xfId="157"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9" applyFont="true" applyBorder="true" applyAlignment="true" applyProtection="false">
      <alignment horizontal="general" vertical="center" textRotation="0" wrapText="true" indent="0" shrinkToFit="false"/>
      <protection locked="true" hidden="false"/>
    </xf>
    <xf numFmtId="167" fontId="6" fillId="6" borderId="4" xfId="159" applyFont="true" applyBorder="true" applyAlignment="true" applyProtection="false">
      <alignment horizontal="center" vertical="center" textRotation="0" wrapText="false" indent="0" shrinkToFit="false"/>
      <protection locked="true" hidden="false"/>
    </xf>
    <xf numFmtId="165" fontId="6" fillId="6" borderId="51" xfId="159"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9"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9"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false" indent="0" shrinkToFit="false"/>
      <protection locked="true" hidden="false"/>
    </xf>
    <xf numFmtId="165" fontId="85" fillId="6" borderId="1" xfId="159"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9" applyFont="true" applyBorder="true" applyAlignment="true" applyProtection="true">
      <alignment horizontal="right" vertical="center" textRotation="0" wrapText="false" indent="0" shrinkToFit="false"/>
      <protection locked="true" hidden="false"/>
    </xf>
    <xf numFmtId="168" fontId="7" fillId="6" borderId="38" xfId="157"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9"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9" applyFont="true" applyBorder="true" applyAlignment="true" applyProtection="false">
      <alignment horizontal="center" vertical="center" textRotation="0" wrapText="true" indent="0" shrinkToFit="false"/>
      <protection locked="true" hidden="false"/>
    </xf>
    <xf numFmtId="165" fontId="6" fillId="6" borderId="103" xfId="159" applyFont="true" applyBorder="true" applyAlignment="true" applyProtection="false">
      <alignment horizontal="center" vertical="center" textRotation="0" wrapText="false" indent="0" shrinkToFit="false"/>
      <protection locked="true" hidden="false"/>
    </xf>
    <xf numFmtId="165" fontId="85" fillId="6" borderId="105" xfId="159" applyFont="true" applyBorder="true" applyAlignment="true" applyProtection="true">
      <alignment horizontal="right" vertical="center" textRotation="0" wrapText="false" indent="0" shrinkToFit="false"/>
      <protection locked="true" hidden="false"/>
    </xf>
    <xf numFmtId="165" fontId="7" fillId="6" borderId="48" xfId="159" applyFont="true" applyBorder="true" applyAlignment="true" applyProtection="true">
      <alignment horizontal="right" vertical="center" textRotation="0" wrapText="false" indent="0" shrinkToFit="false"/>
      <protection locked="true" hidden="false"/>
    </xf>
    <xf numFmtId="165" fontId="85" fillId="6" borderId="48" xfId="159" applyFont="true" applyBorder="true" applyAlignment="true" applyProtection="true">
      <alignment horizontal="right" vertical="center" textRotation="0" wrapText="false" indent="0" shrinkToFit="false"/>
      <protection locked="true" hidden="false"/>
    </xf>
    <xf numFmtId="165" fontId="85" fillId="6" borderId="59" xfId="159" applyFont="true" applyBorder="true" applyAlignment="true" applyProtection="true">
      <alignment horizontal="right" vertical="center" textRotation="0" wrapText="false" indent="0" shrinkToFit="false"/>
      <protection locked="true" hidden="false"/>
    </xf>
    <xf numFmtId="165" fontId="85" fillId="6" borderId="92" xfId="159"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left" vertical="center" textRotation="0" wrapText="true" indent="0" shrinkToFit="false"/>
      <protection locked="true" hidden="false"/>
    </xf>
    <xf numFmtId="165" fontId="6" fillId="6" borderId="30" xfId="159" applyFont="true" applyBorder="true" applyAlignment="true" applyProtection="false">
      <alignment horizontal="general" vertical="center" textRotation="0" wrapText="false" indent="0" shrinkToFit="false"/>
      <protection locked="true" hidden="false"/>
    </xf>
    <xf numFmtId="165" fontId="7" fillId="6" borderId="4" xfId="159"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9" applyFont="true" applyBorder="true" applyAlignment="true" applyProtection="true">
      <alignment horizontal="right" vertical="center" textRotation="0" wrapText="false" indent="0" shrinkToFit="false"/>
      <protection locked="true" hidden="false"/>
    </xf>
    <xf numFmtId="165" fontId="6" fillId="6" borderId="30" xfId="159"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9"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9"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center" vertical="center" textRotation="0" wrapText="true" indent="0" shrinkToFit="false"/>
      <protection locked="true" hidden="false"/>
    </xf>
    <xf numFmtId="168" fontId="10" fillId="6" borderId="102" xfId="159" applyFont="true" applyBorder="true" applyAlignment="true" applyProtection="true">
      <alignment horizontal="left" vertical="center" textRotation="0" wrapText="true" indent="0" shrinkToFit="false"/>
      <protection locked="true" hidden="false"/>
    </xf>
    <xf numFmtId="167" fontId="10" fillId="6" borderId="4" xfId="159" applyFont="true" applyBorder="true" applyAlignment="true" applyProtection="true">
      <alignment horizontal="center" vertical="center" textRotation="0" wrapText="false" indent="0" shrinkToFit="false"/>
      <protection locked="true" hidden="false"/>
    </xf>
    <xf numFmtId="168" fontId="10" fillId="6" borderId="51" xfId="159" applyFont="true" applyBorder="true" applyAlignment="true" applyProtection="true">
      <alignment horizontal="center" vertical="center" textRotation="0" wrapText="false" indent="0" shrinkToFit="false"/>
      <protection locked="true" hidden="false"/>
    </xf>
    <xf numFmtId="168" fontId="10" fillId="6" borderId="99" xfId="159" applyFont="true" applyBorder="true" applyAlignment="true" applyProtection="true">
      <alignment horizontal="general" vertical="center" textRotation="0" wrapText="true" indent="0" shrinkToFit="false"/>
      <protection locked="true" hidden="false"/>
    </xf>
    <xf numFmtId="165" fontId="6" fillId="6" borderId="101" xfId="159" applyFont="true" applyBorder="true" applyAlignment="true" applyProtection="false">
      <alignment horizontal="general" vertical="center" textRotation="0" wrapText="false" indent="0" shrinkToFit="false"/>
      <protection locked="true" hidden="false"/>
    </xf>
    <xf numFmtId="168" fontId="8" fillId="6" borderId="37"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false" indent="0" shrinkToFit="false"/>
      <protection locked="true" hidden="false"/>
    </xf>
    <xf numFmtId="168" fontId="8" fillId="6" borderId="38"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true" indent="0" shrinkToFit="false"/>
      <protection locked="true" hidden="false"/>
    </xf>
    <xf numFmtId="168" fontId="8" fillId="0" borderId="110" xfId="159"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9" applyFont="true" applyBorder="true" applyAlignment="true" applyProtection="true">
      <alignment horizontal="general" vertical="center" textRotation="0" wrapText="true" indent="0" shrinkToFit="false"/>
      <protection locked="true" hidden="false"/>
    </xf>
    <xf numFmtId="165" fontId="6" fillId="6" borderId="91" xfId="159" applyFont="true" applyBorder="true" applyAlignment="true" applyProtection="true">
      <alignment horizontal="right" vertical="center" textRotation="0" wrapText="false" indent="0" shrinkToFit="false"/>
      <protection locked="true" hidden="false"/>
    </xf>
    <xf numFmtId="168" fontId="8" fillId="6" borderId="110" xfId="159" applyFont="true" applyBorder="true" applyAlignment="true" applyProtection="true">
      <alignment horizontal="left"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73" fontId="10" fillId="6" borderId="59" xfId="159" applyFont="true" applyBorder="true" applyAlignment="true" applyProtection="true">
      <alignment horizontal="center" vertical="center" textRotation="0" wrapText="true" indent="0" shrinkToFit="false"/>
      <protection locked="true" hidden="false"/>
    </xf>
    <xf numFmtId="168" fontId="10" fillId="6" borderId="103" xfId="159" applyFont="true" applyBorder="true" applyAlignment="true" applyProtection="true">
      <alignment horizontal="center" vertical="center" textRotation="0" wrapText="false" indent="0" shrinkToFit="false"/>
      <protection locked="true" hidden="false"/>
    </xf>
    <xf numFmtId="165" fontId="6" fillId="6" borderId="119" xfId="159"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9" applyFont="true" applyBorder="true" applyAlignment="true" applyProtection="true">
      <alignment horizontal="right" vertical="center" textRotation="0" wrapText="fals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9" applyFont="true" applyBorder="true" applyAlignment="true" applyProtection="false">
      <alignment horizontal="general" vertical="center" textRotation="0" wrapText="true" indent="0" shrinkToFit="false"/>
      <protection locked="true" hidden="false"/>
    </xf>
    <xf numFmtId="165" fontId="7" fillId="6" borderId="1" xfId="159" applyFont="true" applyBorder="true" applyAlignment="true" applyProtection="false">
      <alignment horizontal="right" vertical="center" textRotation="0" wrapText="false" indent="0" shrinkToFit="false"/>
      <protection locked="true" hidden="false"/>
    </xf>
    <xf numFmtId="165" fontId="7" fillId="6" borderId="13" xfId="159" applyFont="true" applyBorder="true" applyAlignment="true" applyProtection="false">
      <alignment horizontal="general" vertical="center" textRotation="0" wrapText="false" indent="0" shrinkToFit="false"/>
      <protection locked="true" hidden="false"/>
    </xf>
    <xf numFmtId="165" fontId="6" fillId="6" borderId="10" xfId="159" applyFont="true" applyBorder="true" applyAlignment="true" applyProtection="false">
      <alignment horizontal="general" vertical="center" textRotation="0" wrapText="true" indent="0" shrinkToFit="false"/>
      <protection locked="true" hidden="false"/>
    </xf>
    <xf numFmtId="165" fontId="85" fillId="6" borderId="4"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true" indent="0" shrinkToFit="false"/>
      <protection locked="true" hidden="false"/>
    </xf>
    <xf numFmtId="165" fontId="85" fillId="6" borderId="5" xfId="159" applyFont="true" applyBorder="true" applyAlignment="true" applyProtection="false">
      <alignment horizontal="right" vertical="center" textRotation="0" wrapText="false" indent="0" shrinkToFit="false"/>
      <protection locked="true" hidden="false"/>
    </xf>
    <xf numFmtId="165" fontId="7" fillId="6" borderId="38" xfId="159" applyFont="true" applyBorder="true" applyAlignment="true" applyProtection="false">
      <alignment horizontal="general" vertical="center" textRotation="0" wrapText="false" indent="0" shrinkToFit="false"/>
      <protection locked="true" hidden="false"/>
    </xf>
    <xf numFmtId="165" fontId="7" fillId="6" borderId="39"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left" vertical="bottom" textRotation="0" wrapText="true" indent="0" shrinkToFit="false"/>
      <protection locked="true" hidden="false"/>
    </xf>
    <xf numFmtId="168" fontId="37" fillId="0" borderId="0" xfId="159" applyFont="true" applyBorder="true" applyAlignment="true" applyProtection="true">
      <alignment horizontal="left" vertical="bottom"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7" fillId="6" borderId="48" xfId="159" applyFont="true" applyBorder="true" applyAlignment="true" applyProtection="false">
      <alignment horizontal="right" vertical="center" textRotation="0" wrapText="false" indent="0" shrinkToFit="false"/>
      <protection locked="true" hidden="false"/>
    </xf>
    <xf numFmtId="165" fontId="85" fillId="6" borderId="59" xfId="159" applyFont="true" applyBorder="true" applyAlignment="true" applyProtection="false">
      <alignment horizontal="right" vertical="center" textRotation="0" wrapText="false" indent="0" shrinkToFit="false"/>
      <protection locked="true" hidden="false"/>
    </xf>
    <xf numFmtId="165" fontId="85" fillId="6" borderId="57" xfId="159" applyFont="true" applyBorder="true" applyAlignment="true" applyProtection="false">
      <alignment horizontal="right" vertical="center" textRotation="0" wrapText="false" indent="0" shrinkToFit="false"/>
      <protection locked="true" hidden="false"/>
    </xf>
    <xf numFmtId="165" fontId="7" fillId="6" borderId="90" xfId="159" applyFont="true" applyBorder="true" applyAlignment="true" applyProtection="false">
      <alignment horizontal="right" vertical="center" textRotation="0" wrapText="false" indent="0" shrinkToFit="false"/>
      <protection locked="true" hidden="false"/>
    </xf>
    <xf numFmtId="168" fontId="10" fillId="6" borderId="44" xfId="159" applyFont="true" applyBorder="true" applyAlignment="true" applyProtection="false">
      <alignment horizontal="general" vertical="center" textRotation="0" wrapText="false" indent="0" shrinkToFit="false"/>
      <protection locked="true" hidden="false"/>
    </xf>
    <xf numFmtId="168" fontId="8" fillId="6" borderId="21" xfId="159" applyFont="true" applyBorder="true" applyAlignment="true" applyProtection="false">
      <alignment horizontal="general" vertical="center" textRotation="0" wrapText="false" indent="0" shrinkToFit="false"/>
      <protection locked="true" hidden="false"/>
    </xf>
    <xf numFmtId="165" fontId="7" fillId="6" borderId="45" xfId="159" applyFont="true" applyBorder="true" applyAlignment="true" applyProtection="false">
      <alignment horizontal="general" vertical="center" textRotation="0" wrapText="false" indent="0" shrinkToFit="false"/>
      <protection locked="true" hidden="false"/>
    </xf>
    <xf numFmtId="168" fontId="8" fillId="6" borderId="63" xfId="159" applyFont="true" applyBorder="true" applyAlignment="true" applyProtection="false">
      <alignment horizontal="general" vertical="center" textRotation="0" wrapText="true" indent="0" shrinkToFit="false"/>
      <protection locked="true" hidden="false"/>
    </xf>
    <xf numFmtId="165" fontId="7" fillId="6" borderId="46" xfId="159" applyFont="true" applyBorder="true" applyAlignment="true" applyProtection="false">
      <alignment horizontal="left" vertical="center" textRotation="0" wrapText="tru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4" fontId="7" fillId="0" borderId="0" xfId="158" applyFont="true" applyBorder="false" applyAlignment="true" applyProtection="true">
      <alignment horizontal="left" vertical="bottom" textRotation="0" wrapText="false" indent="0" shrinkToFit="false"/>
      <protection locked="false" hidden="false"/>
    </xf>
    <xf numFmtId="165" fontId="7" fillId="0" borderId="0" xfId="151" applyFont="true" applyBorder="false" applyAlignment="false" applyProtection="false">
      <alignment horizontal="general" vertical="bottom" textRotation="0" wrapText="false" indent="0" shrinkToFit="false"/>
      <protection locked="true" hidden="false"/>
    </xf>
    <xf numFmtId="164" fontId="7" fillId="0" borderId="0" xfId="158" applyFont="true" applyBorder="false" applyAlignment="false" applyProtection="false">
      <alignment horizontal="general" vertical="bottom" textRotation="0" wrapText="false" indent="0" shrinkToFit="false"/>
      <protection locked="true" hidden="false"/>
    </xf>
  </cellXfs>
  <cellStyles count="1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Standard_CRFReport-templateKP" xfId="151"/>
    <cellStyle name="Title" xfId="152"/>
    <cellStyle name="Total" xfId="153"/>
    <cellStyle name="Warning Text" xfId="154"/>
    <cellStyle name="Гиперссылка" xfId="155"/>
    <cellStyle name="Обычный_2++" xfId="156"/>
    <cellStyle name="Обычный_2++_CRFReport-template" xfId="157"/>
    <cellStyle name="Обычный_CRF Software v1.20" xfId="158"/>
    <cellStyle name="Обычный_CRF2002 (1)" xfId="159"/>
    <cellStyle name="Обычный_LULUCF module - v 1.0" xfId="160"/>
    <cellStyle name="Обычный_LULUCF module - v 1.0_CRFReport-template" xfId="161"/>
    <cellStyle name="Обычный_Table7" xfId="1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externalLink" Target="externalLinks/externalLink1.xml"/><Relationship Id="rId85" Type="http://schemas.openxmlformats.org/officeDocument/2006/relationships/externalLink" Target="externalLinks/externalLink2.xml"/><Relationship Id="rId86" Type="http://schemas.openxmlformats.org/officeDocument/2006/relationships/externalLink" Target="externalLinks/externalLink3.xml"/><Relationship Id="rId8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row r="83" customFormat="false" ht="12.75" hidden="false" customHeight="false" outlineLevel="0" collapsed="false">
      <c r="A83" s="2" t="s">
        <v>80</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1.3!A1" display="• Table10s1.3"/>
    <hyperlink ref="A72" location="Table10s2!A1" display="• Table10s2"/>
    <hyperlink ref="A73" location="Table10s2.2!A1" display="• Table10s2.2"/>
    <hyperlink ref="A74" location="Table10s2.3!A1" display="• Table10s2.3"/>
    <hyperlink ref="A75" location="Table10s3!A1" display="• Table10s3"/>
    <hyperlink ref="A76" location="Table10s3.2!A1" display="• Table10s3.2"/>
    <hyperlink ref="A77" location="Table10s3.3!A1" display="• Table10s3.3"/>
    <hyperlink ref="A78" location="Table10s4!A1" display="• Table10s4"/>
    <hyperlink ref="A79" location="Table10s4.2!A1" display="• Table10s4.2"/>
    <hyperlink ref="A80" location="Table10s4.3!A1" display="• Table10s4.3"/>
    <hyperlink ref="A81" location="Table10s5!A1" display="• Table10s5"/>
    <hyperlink ref="A82" location="Table10s5.2!A1" display="• Table10s5.2"/>
    <hyperlink ref="A83"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22"/>
      <c r="K1" s="322"/>
      <c r="L1" s="118" t="s">
        <v>82</v>
      </c>
    </row>
    <row r="2" customFormat="false" ht="15.75" hidden="false" customHeight="true" outlineLevel="0" collapsed="false">
      <c r="A2" s="4" t="s">
        <v>327</v>
      </c>
      <c r="J2" s="322"/>
      <c r="K2" s="322"/>
      <c r="L2" s="118" t="s">
        <v>84</v>
      </c>
    </row>
    <row r="3" customFormat="false" ht="15.75" hidden="false" customHeight="true" outlineLevel="0" collapsed="false">
      <c r="A3" s="4" t="s">
        <v>223</v>
      </c>
      <c r="H3" s="118"/>
      <c r="J3" s="322"/>
      <c r="K3" s="322"/>
      <c r="L3" s="118" t="s">
        <v>85</v>
      </c>
    </row>
    <row r="4" customFormat="false" ht="15.75" hidden="false" customHeight="true" outlineLevel="0" collapsed="false">
      <c r="A4" s="323"/>
      <c r="B4" s="36"/>
      <c r="C4" s="36"/>
      <c r="D4" s="36"/>
      <c r="E4" s="324"/>
      <c r="F4" s="324"/>
      <c r="G4" s="324"/>
      <c r="H4" s="325"/>
      <c r="I4" s="326"/>
      <c r="J4" s="322"/>
      <c r="K4" s="322"/>
      <c r="L4" s="322"/>
    </row>
    <row r="5" customFormat="false" ht="16.5" hidden="false" customHeight="true" outlineLevel="0" collapsed="false">
      <c r="A5" s="327"/>
      <c r="B5" s="328"/>
      <c r="C5" s="328"/>
      <c r="D5" s="36"/>
      <c r="E5" s="36"/>
      <c r="F5" s="326"/>
      <c r="G5" s="325"/>
      <c r="H5" s="329" t="s">
        <v>328</v>
      </c>
      <c r="I5" s="329"/>
      <c r="J5" s="322"/>
      <c r="K5" s="322"/>
      <c r="L5" s="322"/>
    </row>
    <row r="6" customFormat="false" ht="24" hidden="false" customHeight="true" outlineLevel="0" collapsed="false">
      <c r="A6" s="330" t="s">
        <v>329</v>
      </c>
      <c r="B6" s="331" t="s">
        <v>330</v>
      </c>
      <c r="C6" s="331"/>
      <c r="D6" s="332" t="s">
        <v>331</v>
      </c>
      <c r="E6" s="333" t="s">
        <v>332</v>
      </c>
      <c r="F6" s="334"/>
      <c r="G6" s="335"/>
      <c r="H6" s="336" t="s">
        <v>333</v>
      </c>
      <c r="I6" s="337" t="s">
        <v>334</v>
      </c>
      <c r="J6" s="338"/>
      <c r="K6" s="339" t="s">
        <v>335</v>
      </c>
      <c r="L6" s="340" t="s">
        <v>336</v>
      </c>
    </row>
    <row r="7" customFormat="false" ht="24" hidden="false" customHeight="true" outlineLevel="0" collapsed="false">
      <c r="A7" s="341"/>
      <c r="B7" s="342" t="s">
        <v>337</v>
      </c>
      <c r="C7" s="342" t="s">
        <v>338</v>
      </c>
      <c r="D7" s="342" t="s">
        <v>339</v>
      </c>
      <c r="E7" s="343" t="s">
        <v>340</v>
      </c>
      <c r="F7" s="326"/>
      <c r="G7" s="335"/>
      <c r="H7" s="336"/>
      <c r="I7" s="344" t="s">
        <v>341</v>
      </c>
      <c r="J7" s="322"/>
      <c r="K7" s="339"/>
      <c r="L7" s="345" t="s">
        <v>342</v>
      </c>
    </row>
    <row r="8" customFormat="false" ht="14.25" hidden="false" customHeight="true" outlineLevel="0" collapsed="false">
      <c r="A8" s="346"/>
      <c r="B8" s="347" t="s">
        <v>164</v>
      </c>
      <c r="C8" s="348"/>
      <c r="D8" s="347" t="s">
        <v>343</v>
      </c>
      <c r="E8" s="349" t="s">
        <v>344</v>
      </c>
      <c r="F8" s="326"/>
      <c r="G8" s="335"/>
      <c r="H8" s="350" t="s">
        <v>345</v>
      </c>
      <c r="I8" s="344"/>
      <c r="J8" s="322"/>
      <c r="K8" s="351" t="s">
        <v>94</v>
      </c>
      <c r="L8" s="345"/>
    </row>
    <row r="9" customFormat="false" ht="14.25" hidden="false" customHeight="true" outlineLevel="0" collapsed="false">
      <c r="A9" s="352" t="s">
        <v>346</v>
      </c>
      <c r="B9" s="353" t="s">
        <v>103</v>
      </c>
      <c r="C9" s="354" t="s">
        <v>103</v>
      </c>
      <c r="D9" s="355" t="s">
        <v>103</v>
      </c>
      <c r="E9" s="356" t="s">
        <v>103</v>
      </c>
      <c r="F9" s="357"/>
      <c r="G9" s="358"/>
      <c r="H9" s="359" t="s">
        <v>103</v>
      </c>
      <c r="I9" s="360" t="s">
        <v>347</v>
      </c>
      <c r="J9" s="322"/>
      <c r="K9" s="361" t="s">
        <v>103</v>
      </c>
      <c r="L9" s="362" t="s">
        <v>347</v>
      </c>
    </row>
    <row r="10" customFormat="false" ht="12" hidden="false" customHeight="true" outlineLevel="0" collapsed="false">
      <c r="A10" s="352" t="s">
        <v>269</v>
      </c>
      <c r="B10" s="353" t="s">
        <v>103</v>
      </c>
      <c r="C10" s="354" t="s">
        <v>103</v>
      </c>
      <c r="D10" s="363" t="s">
        <v>103</v>
      </c>
      <c r="E10" s="356" t="s">
        <v>103</v>
      </c>
      <c r="F10" s="357"/>
      <c r="G10" s="358"/>
      <c r="H10" s="359" t="s">
        <v>103</v>
      </c>
      <c r="I10" s="364" t="s">
        <v>347</v>
      </c>
      <c r="J10" s="322"/>
      <c r="K10" s="361" t="s">
        <v>103</v>
      </c>
      <c r="L10" s="362" t="s">
        <v>347</v>
      </c>
    </row>
    <row r="11" customFormat="false" ht="12" hidden="false" customHeight="true" outlineLevel="0" collapsed="false">
      <c r="A11" s="352" t="s">
        <v>268</v>
      </c>
      <c r="B11" s="353" t="s">
        <v>103</v>
      </c>
      <c r="C11" s="354" t="s">
        <v>103</v>
      </c>
      <c r="D11" s="363" t="s">
        <v>103</v>
      </c>
      <c r="E11" s="356" t="s">
        <v>103</v>
      </c>
      <c r="F11" s="357"/>
      <c r="G11" s="358"/>
      <c r="H11" s="359" t="s">
        <v>103</v>
      </c>
      <c r="I11" s="364" t="s">
        <v>347</v>
      </c>
      <c r="J11" s="322"/>
      <c r="K11" s="361" t="s">
        <v>103</v>
      </c>
      <c r="L11" s="362" t="s">
        <v>347</v>
      </c>
    </row>
    <row r="12" customFormat="false" ht="12" hidden="false" customHeight="true" outlineLevel="0" collapsed="false">
      <c r="A12" s="365" t="s">
        <v>348</v>
      </c>
      <c r="B12" s="353" t="s">
        <v>103</v>
      </c>
      <c r="C12" s="354" t="s">
        <v>103</v>
      </c>
      <c r="D12" s="363" t="s">
        <v>103</v>
      </c>
      <c r="E12" s="356" t="s">
        <v>103</v>
      </c>
      <c r="F12" s="357"/>
      <c r="G12" s="358"/>
      <c r="H12" s="359" t="s">
        <v>103</v>
      </c>
      <c r="I12" s="364" t="s">
        <v>347</v>
      </c>
      <c r="J12" s="322"/>
      <c r="K12" s="361" t="s">
        <v>103</v>
      </c>
      <c r="L12" s="362" t="s">
        <v>347</v>
      </c>
    </row>
    <row r="13" customFormat="false" ht="13.5" hidden="false" customHeight="true" outlineLevel="0" collapsed="false">
      <c r="A13" s="352" t="s">
        <v>349</v>
      </c>
      <c r="B13" s="353" t="s">
        <v>103</v>
      </c>
      <c r="C13" s="354" t="s">
        <v>103</v>
      </c>
      <c r="D13" s="363" t="s">
        <v>103</v>
      </c>
      <c r="E13" s="356" t="s">
        <v>103</v>
      </c>
      <c r="F13" s="357"/>
      <c r="G13" s="358"/>
      <c r="H13" s="359" t="s">
        <v>103</v>
      </c>
      <c r="I13" s="364" t="s">
        <v>347</v>
      </c>
      <c r="J13" s="322"/>
      <c r="K13" s="361" t="s">
        <v>103</v>
      </c>
      <c r="L13" s="362" t="s">
        <v>347</v>
      </c>
    </row>
    <row r="14" customFormat="false" ht="13.5" hidden="false" customHeight="true" outlineLevel="0" collapsed="false">
      <c r="A14" s="352" t="s">
        <v>350</v>
      </c>
      <c r="B14" s="353" t="s">
        <v>103</v>
      </c>
      <c r="C14" s="354" t="s">
        <v>103</v>
      </c>
      <c r="D14" s="363" t="s">
        <v>103</v>
      </c>
      <c r="E14" s="356" t="s">
        <v>103</v>
      </c>
      <c r="F14" s="357"/>
      <c r="G14" s="358"/>
      <c r="H14" s="359" t="s">
        <v>103</v>
      </c>
      <c r="I14" s="364" t="s">
        <v>347</v>
      </c>
      <c r="J14" s="322"/>
      <c r="K14" s="361" t="s">
        <v>103</v>
      </c>
      <c r="L14" s="362" t="s">
        <v>347</v>
      </c>
    </row>
    <row r="15" customFormat="false" ht="13.5" hidden="false" customHeight="true" outlineLevel="0" collapsed="false">
      <c r="A15" s="352" t="s">
        <v>351</v>
      </c>
      <c r="B15" s="353" t="s">
        <v>103</v>
      </c>
      <c r="C15" s="354" t="s">
        <v>103</v>
      </c>
      <c r="D15" s="363" t="s">
        <v>103</v>
      </c>
      <c r="E15" s="356" t="s">
        <v>103</v>
      </c>
      <c r="F15" s="357"/>
      <c r="G15" s="358"/>
      <c r="H15" s="359" t="s">
        <v>103</v>
      </c>
      <c r="I15" s="364" t="s">
        <v>347</v>
      </c>
      <c r="J15" s="322"/>
      <c r="K15" s="361" t="s">
        <v>103</v>
      </c>
      <c r="L15" s="362" t="s">
        <v>347</v>
      </c>
    </row>
    <row r="16" customFormat="false" ht="13.5" hidden="false" customHeight="true" outlineLevel="0" collapsed="false">
      <c r="A16" s="352" t="s">
        <v>352</v>
      </c>
      <c r="B16" s="353" t="s">
        <v>103</v>
      </c>
      <c r="C16" s="354" t="s">
        <v>103</v>
      </c>
      <c r="D16" s="363" t="s">
        <v>103</v>
      </c>
      <c r="E16" s="356" t="s">
        <v>103</v>
      </c>
      <c r="F16" s="357"/>
      <c r="G16" s="358"/>
      <c r="H16" s="359" t="s">
        <v>103</v>
      </c>
      <c r="I16" s="364" t="s">
        <v>347</v>
      </c>
      <c r="J16" s="322"/>
      <c r="K16" s="361" t="s">
        <v>103</v>
      </c>
      <c r="L16" s="362" t="s">
        <v>347</v>
      </c>
    </row>
    <row r="17" customFormat="false" ht="12" hidden="false" customHeight="true" outlineLevel="0" collapsed="false">
      <c r="A17" s="352" t="s">
        <v>353</v>
      </c>
      <c r="B17" s="180"/>
      <c r="C17" s="180"/>
      <c r="D17" s="180"/>
      <c r="E17" s="366" t="s">
        <v>103</v>
      </c>
      <c r="F17" s="357"/>
      <c r="G17" s="367"/>
      <c r="H17" s="359"/>
      <c r="I17" s="183"/>
      <c r="J17" s="322"/>
      <c r="K17" s="368"/>
      <c r="L17" s="369"/>
    </row>
    <row r="18" customFormat="false" ht="12.75" hidden="false" customHeight="true" outlineLevel="0" collapsed="false">
      <c r="A18" s="370" t="s">
        <v>113</v>
      </c>
      <c r="B18" s="166" t="s">
        <v>103</v>
      </c>
      <c r="C18" s="166" t="s">
        <v>103</v>
      </c>
      <c r="D18" s="371" t="s">
        <v>103</v>
      </c>
      <c r="E18" s="184" t="s">
        <v>103</v>
      </c>
      <c r="F18" s="357"/>
      <c r="G18" s="358"/>
      <c r="H18" s="372" t="s">
        <v>103</v>
      </c>
      <c r="I18" s="156" t="s">
        <v>103</v>
      </c>
      <c r="J18" s="322"/>
      <c r="K18" s="373" t="s">
        <v>103</v>
      </c>
      <c r="L18" s="374" t="s">
        <v>103</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5" t="s">
        <v>354</v>
      </c>
      <c r="B20" s="375"/>
      <c r="C20" s="375"/>
      <c r="D20" s="375"/>
      <c r="E20" s="376" t="s">
        <v>103</v>
      </c>
      <c r="F20" s="377"/>
      <c r="G20" s="358"/>
      <c r="H20" s="378" t="s">
        <v>103</v>
      </c>
      <c r="J20" s="324"/>
      <c r="K20" s="379" t="s">
        <v>355</v>
      </c>
      <c r="L20" s="379"/>
    </row>
    <row r="21" customFormat="false" ht="12.75" hidden="false" customHeight="true" outlineLevel="0" collapsed="false">
      <c r="A21" s="380" t="s">
        <v>356</v>
      </c>
      <c r="B21" s="380"/>
      <c r="C21" s="380"/>
      <c r="D21" s="380"/>
      <c r="E21" s="381" t="s">
        <v>103</v>
      </c>
      <c r="F21" s="377"/>
      <c r="G21" s="382"/>
      <c r="H21" s="383" t="s">
        <v>103</v>
      </c>
      <c r="J21" s="322"/>
      <c r="K21" s="379"/>
      <c r="L21" s="379"/>
    </row>
    <row r="22" customFormat="false" ht="13.5" hidden="false" customHeight="true" outlineLevel="0" collapsed="false">
      <c r="A22" s="384"/>
      <c r="B22" s="385"/>
      <c r="C22" s="385"/>
      <c r="D22" s="386"/>
      <c r="E22" s="387"/>
      <c r="F22" s="388"/>
      <c r="G22" s="389"/>
      <c r="H22" s="186"/>
      <c r="I22" s="186"/>
      <c r="J22" s="322"/>
      <c r="K22" s="379"/>
      <c r="L22" s="379"/>
    </row>
    <row r="23" customFormat="false" ht="13.5" hidden="false" customHeight="true" outlineLevel="0" collapsed="false">
      <c r="A23" s="390" t="s">
        <v>357</v>
      </c>
      <c r="B23" s="390"/>
      <c r="C23" s="390"/>
      <c r="D23" s="390"/>
      <c r="E23" s="390"/>
      <c r="F23" s="388"/>
      <c r="G23" s="391"/>
      <c r="H23" s="392" t="s">
        <v>358</v>
      </c>
      <c r="I23" s="391"/>
      <c r="J23" s="322"/>
      <c r="K23" s="379"/>
      <c r="L23" s="379"/>
    </row>
    <row r="24" customFormat="false" ht="17.25" hidden="false" customHeight="true" outlineLevel="0" collapsed="false">
      <c r="A24" s="390"/>
      <c r="B24" s="390"/>
      <c r="C24" s="390"/>
      <c r="D24" s="390"/>
      <c r="E24" s="390"/>
      <c r="F24" s="145"/>
      <c r="G24" s="391"/>
      <c r="J24" s="322"/>
      <c r="K24" s="379"/>
      <c r="L24" s="379"/>
    </row>
    <row r="25" customFormat="false" ht="12.75" hidden="false" customHeight="true" outlineLevel="0" collapsed="false">
      <c r="A25" s="393"/>
      <c r="B25" s="393"/>
      <c r="C25" s="393"/>
      <c r="D25" s="393"/>
      <c r="E25" s="393"/>
      <c r="F25" s="393"/>
      <c r="G25" s="393"/>
      <c r="J25" s="394"/>
      <c r="K25" s="379"/>
      <c r="L25" s="379"/>
    </row>
    <row r="26" customFormat="false" ht="12" hidden="false" customHeight="true" outlineLevel="0" collapsed="false">
      <c r="A26" s="395" t="s">
        <v>359</v>
      </c>
      <c r="B26" s="395"/>
      <c r="C26" s="395"/>
      <c r="D26" s="395"/>
      <c r="E26" s="395"/>
      <c r="F26" s="396"/>
      <c r="G26" s="396"/>
      <c r="H26" s="396"/>
      <c r="K26" s="379"/>
      <c r="L26" s="379"/>
    </row>
    <row r="27" customFormat="false" ht="39.75" hidden="false" customHeight="true" outlineLevel="0" collapsed="false">
      <c r="A27" s="397" t="s">
        <v>360</v>
      </c>
      <c r="B27" s="397"/>
      <c r="C27" s="397"/>
      <c r="D27" s="397"/>
      <c r="E27" s="397"/>
      <c r="F27" s="398"/>
      <c r="G27" s="398"/>
      <c r="H27" s="398"/>
      <c r="K27" s="379"/>
      <c r="L27" s="379"/>
    </row>
    <row r="28" customFormat="false" ht="27.75" hidden="false" customHeight="true" outlineLevel="0" collapsed="false">
      <c r="A28" s="195" t="s">
        <v>361</v>
      </c>
      <c r="B28" s="195"/>
      <c r="C28" s="195"/>
      <c r="D28" s="195"/>
      <c r="E28" s="195"/>
      <c r="F28" s="399"/>
      <c r="G28" s="399"/>
      <c r="H28" s="399"/>
    </row>
    <row r="29" customFormat="false" ht="12" hidden="false" customHeight="true" outlineLevel="0" collapsed="false">
      <c r="A29" s="321"/>
      <c r="B29" s="321"/>
      <c r="C29" s="321"/>
      <c r="D29" s="321"/>
      <c r="E29" s="321"/>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8" t="s">
        <v>82</v>
      </c>
    </row>
    <row r="2" customFormat="false" ht="15.75" hidden="false" customHeight="true" outlineLevel="0" collapsed="false">
      <c r="A2" s="4" t="s">
        <v>363</v>
      </c>
      <c r="G2" s="118" t="s">
        <v>84</v>
      </c>
    </row>
    <row r="3" customFormat="false" ht="15.75" hidden="false" customHeight="true" outlineLevel="0" collapsed="false">
      <c r="A3" s="4" t="s">
        <v>223</v>
      </c>
      <c r="F3" s="118"/>
      <c r="G3" s="118" t="s">
        <v>85</v>
      </c>
    </row>
    <row r="4" customFormat="false" ht="12.75" hidden="false" customHeight="true" outlineLevel="0" collapsed="false"/>
    <row r="5" customFormat="false" ht="12" hidden="false" customHeight="true" outlineLevel="0" collapsed="false">
      <c r="A5" s="157" t="s">
        <v>364</v>
      </c>
      <c r="B5" s="400" t="s">
        <v>365</v>
      </c>
      <c r="C5" s="401" t="s">
        <v>366</v>
      </c>
      <c r="D5" s="401"/>
      <c r="E5" s="402" t="s">
        <v>160</v>
      </c>
      <c r="F5" s="402"/>
      <c r="G5" s="402"/>
    </row>
    <row r="6" customFormat="false" ht="15" hidden="false" customHeight="true" outlineLevel="0" collapsed="false">
      <c r="A6" s="289" t="s">
        <v>367</v>
      </c>
      <c r="B6" s="403" t="s">
        <v>368</v>
      </c>
      <c r="C6" s="403" t="s">
        <v>369</v>
      </c>
      <c r="D6" s="404" t="s">
        <v>370</v>
      </c>
      <c r="E6" s="403" t="s">
        <v>371</v>
      </c>
      <c r="F6" s="403"/>
      <c r="G6" s="405" t="s">
        <v>370</v>
      </c>
    </row>
    <row r="7" customFormat="false" ht="22.5" hidden="false" customHeight="true" outlineLevel="0" collapsed="false">
      <c r="A7" s="406"/>
      <c r="B7" s="403"/>
      <c r="C7" s="403"/>
      <c r="D7" s="404"/>
      <c r="E7" s="407" t="s">
        <v>372</v>
      </c>
      <c r="F7" s="408" t="s">
        <v>373</v>
      </c>
      <c r="G7" s="405"/>
    </row>
    <row r="8" customFormat="false" ht="12.75" hidden="false" customHeight="true" outlineLevel="0" collapsed="false">
      <c r="A8" s="409"/>
      <c r="B8" s="410" t="s">
        <v>374</v>
      </c>
      <c r="C8" s="410" t="s">
        <v>375</v>
      </c>
      <c r="D8" s="410"/>
      <c r="E8" s="411" t="s">
        <v>94</v>
      </c>
      <c r="F8" s="411"/>
      <c r="G8" s="411"/>
    </row>
    <row r="9" customFormat="false" ht="12.75" hidden="false" customHeight="true" outlineLevel="0" collapsed="false">
      <c r="A9" s="412" t="s">
        <v>376</v>
      </c>
      <c r="B9" s="163" t="s">
        <v>103</v>
      </c>
      <c r="C9" s="413"/>
      <c r="D9" s="413"/>
      <c r="E9" s="163" t="s">
        <v>103</v>
      </c>
      <c r="F9" s="163" t="s">
        <v>103</v>
      </c>
      <c r="G9" s="164" t="s">
        <v>103</v>
      </c>
    </row>
    <row r="10" customFormat="false" ht="13.5" hidden="false" customHeight="true" outlineLevel="0" collapsed="false">
      <c r="A10" s="414" t="s">
        <v>377</v>
      </c>
      <c r="B10" s="104" t="s">
        <v>103</v>
      </c>
      <c r="C10" s="163" t="s">
        <v>103</v>
      </c>
      <c r="D10" s="163" t="s">
        <v>103</v>
      </c>
      <c r="E10" s="163" t="s">
        <v>103</v>
      </c>
      <c r="F10" s="163" t="s">
        <v>103</v>
      </c>
      <c r="G10" s="164" t="s">
        <v>103</v>
      </c>
    </row>
    <row r="11" customFormat="false" ht="12" hidden="false" customHeight="true" outlineLevel="0" collapsed="false">
      <c r="A11" s="415" t="s">
        <v>378</v>
      </c>
      <c r="B11" s="416"/>
      <c r="C11" s="163" t="s">
        <v>103</v>
      </c>
      <c r="D11" s="163" t="s">
        <v>103</v>
      </c>
      <c r="E11" s="417" t="s">
        <v>103</v>
      </c>
      <c r="F11" s="417" t="s">
        <v>103</v>
      </c>
      <c r="G11" s="107" t="s">
        <v>103</v>
      </c>
    </row>
    <row r="12" customFormat="false" ht="12" hidden="false" customHeight="true" outlineLevel="0" collapsed="false">
      <c r="A12" s="415" t="s">
        <v>379</v>
      </c>
      <c r="B12" s="416"/>
      <c r="C12" s="163" t="s">
        <v>103</v>
      </c>
      <c r="D12" s="163" t="s">
        <v>103</v>
      </c>
      <c r="E12" s="417" t="s">
        <v>103</v>
      </c>
      <c r="F12" s="417" t="s">
        <v>103</v>
      </c>
      <c r="G12" s="107" t="s">
        <v>103</v>
      </c>
    </row>
    <row r="13" customFormat="false" ht="13.5" hidden="false" customHeight="true" outlineLevel="0" collapsed="false">
      <c r="A13" s="414" t="s">
        <v>380</v>
      </c>
      <c r="B13" s="104" t="s">
        <v>103</v>
      </c>
      <c r="C13" s="163" t="s">
        <v>103</v>
      </c>
      <c r="D13" s="163" t="s">
        <v>103</v>
      </c>
      <c r="E13" s="163" t="s">
        <v>103</v>
      </c>
      <c r="F13" s="163" t="s">
        <v>103</v>
      </c>
      <c r="G13" s="164" t="s">
        <v>103</v>
      </c>
    </row>
    <row r="14" customFormat="false" ht="12" hidden="false" customHeight="true" outlineLevel="0" collapsed="false">
      <c r="A14" s="415" t="s">
        <v>381</v>
      </c>
      <c r="B14" s="416"/>
      <c r="C14" s="163" t="s">
        <v>103</v>
      </c>
      <c r="D14" s="163" t="s">
        <v>103</v>
      </c>
      <c r="E14" s="417" t="s">
        <v>103</v>
      </c>
      <c r="F14" s="417" t="s">
        <v>103</v>
      </c>
      <c r="G14" s="107" t="s">
        <v>103</v>
      </c>
    </row>
    <row r="15" customFormat="false" ht="12.75" hidden="false" customHeight="true" outlineLevel="0" collapsed="false">
      <c r="A15" s="165" t="s">
        <v>382</v>
      </c>
      <c r="B15" s="266"/>
      <c r="C15" s="418" t="s">
        <v>103</v>
      </c>
      <c r="D15" s="418" t="s">
        <v>103</v>
      </c>
      <c r="E15" s="419" t="s">
        <v>103</v>
      </c>
      <c r="F15" s="420" t="s">
        <v>103</v>
      </c>
      <c r="G15" s="114" t="s">
        <v>103</v>
      </c>
    </row>
    <row r="16" customFormat="false" ht="12.75" hidden="false" customHeight="true" outlineLevel="0" collapsed="false">
      <c r="A16" s="421" t="s">
        <v>383</v>
      </c>
      <c r="B16" s="422" t="s">
        <v>103</v>
      </c>
      <c r="C16" s="423" t="s">
        <v>103</v>
      </c>
      <c r="D16" s="423" t="s">
        <v>103</v>
      </c>
      <c r="E16" s="422" t="s">
        <v>103</v>
      </c>
      <c r="F16" s="424" t="s">
        <v>103</v>
      </c>
      <c r="G16" s="425" t="s">
        <v>103</v>
      </c>
    </row>
    <row r="17" customFormat="false" ht="14.25" hidden="false" customHeight="true" outlineLevel="0" collapsed="false">
      <c r="A17" s="426" t="s">
        <v>384</v>
      </c>
      <c r="B17" s="416"/>
      <c r="C17" s="427"/>
      <c r="D17" s="428"/>
      <c r="E17" s="429" t="s">
        <v>138</v>
      </c>
      <c r="F17" s="430" t="s">
        <v>138</v>
      </c>
      <c r="G17" s="164" t="s">
        <v>138</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5</v>
      </c>
    </row>
    <row r="20" customFormat="false" ht="13.5" hidden="false" customHeight="true" outlineLevel="0" collapsed="false">
      <c r="A20" s="190" t="s">
        <v>386</v>
      </c>
    </row>
    <row r="21" customFormat="false" ht="13.5" hidden="false" customHeight="true" outlineLevel="0" collapsed="false">
      <c r="A21" s="190" t="s">
        <v>387</v>
      </c>
    </row>
    <row r="22" customFormat="false" ht="13.5" hidden="false" customHeight="true" outlineLevel="0" collapsed="false">
      <c r="A22" s="431" t="s">
        <v>388</v>
      </c>
    </row>
    <row r="23" customFormat="false" ht="13.5" hidden="false" customHeight="true" outlineLevel="0" collapsed="false">
      <c r="A23" s="432" t="s">
        <v>389</v>
      </c>
    </row>
    <row r="24" customFormat="false" ht="5.25" hidden="false" customHeight="true" outlineLevel="0" collapsed="false"/>
    <row r="25" customFormat="false" ht="24.75" hidden="false" customHeight="true" outlineLevel="0" collapsed="false">
      <c r="A25" s="433" t="s">
        <v>390</v>
      </c>
      <c r="B25" s="433"/>
      <c r="C25" s="433"/>
      <c r="D25" s="433"/>
      <c r="E25" s="433"/>
      <c r="F25" s="433"/>
      <c r="G25" s="433"/>
    </row>
    <row r="26" customFormat="false" ht="6" hidden="false" customHeight="true" outlineLevel="0" collapsed="false"/>
    <row r="27" customFormat="false" ht="12" hidden="false" customHeight="true" outlineLevel="0" collapsed="false">
      <c r="A27" s="119" t="s">
        <v>391</v>
      </c>
      <c r="B27" s="192"/>
      <c r="C27" s="192"/>
      <c r="D27" s="192"/>
      <c r="E27" s="192"/>
      <c r="F27" s="192"/>
      <c r="G27" s="193"/>
    </row>
    <row r="28" customFormat="false" ht="12.75" hidden="false" customHeight="true" outlineLevel="0" collapsed="false">
      <c r="A28" s="434" t="s">
        <v>392</v>
      </c>
      <c r="B28" s="434"/>
      <c r="C28" s="434"/>
      <c r="D28" s="434"/>
      <c r="E28" s="434"/>
      <c r="F28" s="434"/>
      <c r="G28" s="434"/>
    </row>
    <row r="29" customFormat="false" ht="12" hidden="false" customHeight="true" outlineLevel="0" collapsed="false">
      <c r="A29" s="434" t="s">
        <v>393</v>
      </c>
      <c r="B29" s="434"/>
      <c r="C29" s="434"/>
      <c r="D29" s="434"/>
      <c r="E29" s="434"/>
      <c r="F29" s="434"/>
      <c r="G29" s="434"/>
    </row>
    <row r="30" customFormat="false" ht="12" hidden="false" customHeight="true" outlineLevel="0" collapsed="false">
      <c r="A30" s="434" t="s">
        <v>394</v>
      </c>
      <c r="B30" s="434"/>
      <c r="C30" s="434"/>
      <c r="D30" s="434"/>
      <c r="E30" s="434"/>
      <c r="F30" s="434"/>
      <c r="G30" s="434"/>
    </row>
    <row r="31" customFormat="false" ht="24.75" hidden="false" customHeight="true" outlineLevel="0" collapsed="false">
      <c r="A31" s="435" t="s">
        <v>395</v>
      </c>
      <c r="B31" s="435"/>
      <c r="C31" s="435"/>
      <c r="D31" s="435"/>
      <c r="E31" s="435"/>
      <c r="F31" s="435"/>
      <c r="G31" s="435"/>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8" t="s">
        <v>82</v>
      </c>
    </row>
    <row r="2" customFormat="false" ht="15.75" hidden="false" customHeight="true" outlineLevel="0" collapsed="false">
      <c r="A2" s="4" t="s">
        <v>397</v>
      </c>
      <c r="K2" s="118" t="s">
        <v>84</v>
      </c>
    </row>
    <row r="3" customFormat="false" ht="15.75" hidden="false" customHeight="true" outlineLevel="0" collapsed="false">
      <c r="A3" s="4" t="s">
        <v>223</v>
      </c>
      <c r="J3" s="118"/>
      <c r="K3" s="118" t="s">
        <v>85</v>
      </c>
    </row>
    <row r="4" customFormat="false" ht="12.75" hidden="false" customHeight="true" outlineLevel="0" collapsed="false"/>
    <row r="5" customFormat="false" ht="15" hidden="false" customHeight="true" outlineLevel="0" collapsed="false">
      <c r="A5" s="284" t="s">
        <v>364</v>
      </c>
      <c r="B5" s="436"/>
      <c r="C5" s="437" t="s">
        <v>398</v>
      </c>
      <c r="D5" s="437"/>
      <c r="E5" s="437"/>
      <c r="F5" s="400" t="s">
        <v>399</v>
      </c>
      <c r="G5" s="400"/>
      <c r="H5" s="400"/>
      <c r="I5" s="402" t="s">
        <v>160</v>
      </c>
      <c r="J5" s="402"/>
      <c r="K5" s="402"/>
    </row>
    <row r="6" customFormat="false" ht="12" hidden="false" customHeight="true" outlineLevel="0" collapsed="false">
      <c r="A6" s="406" t="s">
        <v>367</v>
      </c>
      <c r="B6" s="438"/>
      <c r="C6" s="439" t="s">
        <v>400</v>
      </c>
      <c r="D6" s="439" t="s">
        <v>401</v>
      </c>
      <c r="E6" s="440" t="s">
        <v>402</v>
      </c>
      <c r="F6" s="441" t="s">
        <v>370</v>
      </c>
      <c r="G6" s="441" t="s">
        <v>403</v>
      </c>
      <c r="H6" s="404" t="s">
        <v>404</v>
      </c>
      <c r="I6" s="441" t="s">
        <v>370</v>
      </c>
      <c r="J6" s="404" t="s">
        <v>403</v>
      </c>
      <c r="K6" s="405" t="s">
        <v>404</v>
      </c>
    </row>
    <row r="7" customFormat="false" ht="15" hidden="false" customHeight="true" outlineLevel="0" collapsed="false">
      <c r="A7" s="442"/>
      <c r="B7" s="443"/>
      <c r="C7" s="444"/>
      <c r="D7" s="444"/>
      <c r="E7" s="444"/>
      <c r="F7" s="445" t="s">
        <v>405</v>
      </c>
      <c r="G7" s="445"/>
      <c r="H7" s="445"/>
      <c r="I7" s="446" t="s">
        <v>94</v>
      </c>
      <c r="J7" s="446"/>
      <c r="K7" s="446"/>
    </row>
    <row r="8" customFormat="false" ht="15" hidden="false" customHeight="true" outlineLevel="0" collapsed="false">
      <c r="A8" s="447" t="s">
        <v>406</v>
      </c>
      <c r="B8" s="448"/>
      <c r="C8" s="449"/>
      <c r="D8" s="449"/>
      <c r="E8" s="229"/>
      <c r="F8" s="449"/>
      <c r="G8" s="449"/>
      <c r="H8" s="449"/>
      <c r="I8" s="450" t="s">
        <v>103</v>
      </c>
      <c r="J8" s="450" t="s">
        <v>103</v>
      </c>
      <c r="K8" s="451" t="s">
        <v>103</v>
      </c>
    </row>
    <row r="9" customFormat="false" ht="12.75" hidden="false" customHeight="true" outlineLevel="0" collapsed="false">
      <c r="A9" s="248"/>
      <c r="B9" s="253" t="s">
        <v>407</v>
      </c>
      <c r="C9" s="452" t="s">
        <v>408</v>
      </c>
      <c r="D9" s="453"/>
      <c r="E9" s="149" t="s">
        <v>103</v>
      </c>
      <c r="F9" s="80" t="s">
        <v>103</v>
      </c>
      <c r="G9" s="80" t="s">
        <v>103</v>
      </c>
      <c r="H9" s="454" t="s">
        <v>103</v>
      </c>
      <c r="I9" s="455" t="s">
        <v>103</v>
      </c>
      <c r="J9" s="149" t="s">
        <v>103</v>
      </c>
      <c r="K9" s="456" t="s">
        <v>103</v>
      </c>
    </row>
    <row r="10" customFormat="false" ht="13.5" hidden="false" customHeight="true" outlineLevel="0" collapsed="false">
      <c r="A10" s="457"/>
      <c r="B10" s="458" t="s">
        <v>409</v>
      </c>
      <c r="C10" s="459" t="s">
        <v>410</v>
      </c>
      <c r="D10" s="453"/>
      <c r="E10" s="149" t="s">
        <v>103</v>
      </c>
      <c r="F10" s="80" t="s">
        <v>103</v>
      </c>
      <c r="G10" s="80" t="s">
        <v>103</v>
      </c>
      <c r="H10" s="460"/>
      <c r="I10" s="461" t="s">
        <v>103</v>
      </c>
      <c r="J10" s="149" t="s">
        <v>103</v>
      </c>
      <c r="K10" s="462"/>
    </row>
    <row r="11" customFormat="false" ht="12.75" hidden="false" customHeight="true" outlineLevel="0" collapsed="false">
      <c r="A11" s="248"/>
      <c r="B11" s="253" t="s">
        <v>411</v>
      </c>
      <c r="C11" s="459" t="s">
        <v>412</v>
      </c>
      <c r="D11" s="453"/>
      <c r="E11" s="149" t="s">
        <v>103</v>
      </c>
      <c r="F11" s="80" t="s">
        <v>103</v>
      </c>
      <c r="G11" s="80" t="s">
        <v>103</v>
      </c>
      <c r="H11" s="460"/>
      <c r="I11" s="461" t="s">
        <v>103</v>
      </c>
      <c r="J11" s="149" t="s">
        <v>103</v>
      </c>
      <c r="K11" s="462"/>
    </row>
    <row r="12" customFormat="false" ht="12.75" hidden="false" customHeight="true" outlineLevel="0" collapsed="false">
      <c r="A12" s="457"/>
      <c r="B12" s="458" t="s">
        <v>413</v>
      </c>
      <c r="C12" s="459" t="s">
        <v>414</v>
      </c>
      <c r="D12" s="453"/>
      <c r="E12" s="149" t="s">
        <v>103</v>
      </c>
      <c r="F12" s="80" t="s">
        <v>103</v>
      </c>
      <c r="G12" s="80" t="s">
        <v>103</v>
      </c>
      <c r="H12" s="463" t="s">
        <v>103</v>
      </c>
      <c r="I12" s="461" t="s">
        <v>103</v>
      </c>
      <c r="J12" s="149" t="s">
        <v>103</v>
      </c>
      <c r="K12" s="456" t="s">
        <v>103</v>
      </c>
    </row>
    <row r="13" customFormat="false" ht="12.75" hidden="false" customHeight="true" outlineLevel="0" collapsed="false">
      <c r="A13" s="457"/>
      <c r="B13" s="458" t="s">
        <v>415</v>
      </c>
      <c r="C13" s="459" t="s">
        <v>414</v>
      </c>
      <c r="D13" s="453"/>
      <c r="E13" s="149" t="s">
        <v>103</v>
      </c>
      <c r="F13" s="80" t="s">
        <v>103</v>
      </c>
      <c r="G13" s="80" t="s">
        <v>103</v>
      </c>
      <c r="H13" s="460"/>
      <c r="I13" s="461" t="s">
        <v>103</v>
      </c>
      <c r="J13" s="149" t="s">
        <v>103</v>
      </c>
      <c r="K13" s="462"/>
    </row>
    <row r="14" customFormat="false" ht="13.5" hidden="false" customHeight="true" outlineLevel="0" collapsed="false">
      <c r="A14" s="464"/>
      <c r="B14" s="465" t="s">
        <v>416</v>
      </c>
      <c r="C14" s="466" t="s">
        <v>417</v>
      </c>
      <c r="D14" s="467"/>
      <c r="E14" s="468" t="s">
        <v>103</v>
      </c>
      <c r="F14" s="80" t="s">
        <v>103</v>
      </c>
      <c r="G14" s="80" t="s">
        <v>103</v>
      </c>
      <c r="H14" s="469"/>
      <c r="I14" s="470" t="s">
        <v>103</v>
      </c>
      <c r="J14" s="468" t="s">
        <v>103</v>
      </c>
      <c r="K14" s="471"/>
    </row>
    <row r="15" customFormat="false" ht="12" hidden="false" customHeight="true" outlineLevel="0" collapsed="false">
      <c r="A15" s="447" t="s">
        <v>418</v>
      </c>
      <c r="B15" s="472"/>
      <c r="C15" s="473"/>
      <c r="D15" s="474"/>
      <c r="E15" s="428"/>
      <c r="F15" s="475"/>
      <c r="G15" s="475"/>
      <c r="H15" s="449"/>
      <c r="I15" s="476" t="s">
        <v>103</v>
      </c>
      <c r="J15" s="476" t="n">
        <v>0.0502221946593651</v>
      </c>
      <c r="K15" s="477"/>
    </row>
    <row r="16" customFormat="false" ht="12.75" hidden="false" customHeight="true" outlineLevel="0" collapsed="false">
      <c r="A16" s="447"/>
      <c r="B16" s="253" t="s">
        <v>419</v>
      </c>
      <c r="C16" s="478" t="s">
        <v>420</v>
      </c>
      <c r="D16" s="453"/>
      <c r="E16" s="149" t="s">
        <v>103</v>
      </c>
      <c r="F16" s="80" t="s">
        <v>103</v>
      </c>
      <c r="G16" s="80" t="s">
        <v>103</v>
      </c>
      <c r="H16" s="479"/>
      <c r="I16" s="455" t="s">
        <v>103</v>
      </c>
      <c r="J16" s="241" t="s">
        <v>103</v>
      </c>
      <c r="K16" s="480"/>
    </row>
    <row r="17" customFormat="false" ht="13.5" hidden="false" customHeight="true" outlineLevel="0" collapsed="false">
      <c r="A17" s="457"/>
      <c r="B17" s="481" t="s">
        <v>421</v>
      </c>
      <c r="C17" s="459" t="s">
        <v>422</v>
      </c>
      <c r="D17" s="453"/>
      <c r="E17" s="149" t="s">
        <v>103</v>
      </c>
      <c r="F17" s="80" t="s">
        <v>103</v>
      </c>
      <c r="G17" s="80" t="s">
        <v>103</v>
      </c>
      <c r="H17" s="460"/>
      <c r="I17" s="461" t="s">
        <v>103</v>
      </c>
      <c r="J17" s="149" t="s">
        <v>103</v>
      </c>
      <c r="K17" s="462"/>
    </row>
    <row r="18" customFormat="false" ht="12.75" hidden="false" customHeight="true" outlineLevel="0" collapsed="false">
      <c r="A18" s="457"/>
      <c r="B18" s="458" t="s">
        <v>423</v>
      </c>
      <c r="C18" s="459" t="s">
        <v>424</v>
      </c>
      <c r="D18" s="482" t="s">
        <v>425</v>
      </c>
      <c r="E18" s="149" t="n">
        <v>26.6</v>
      </c>
      <c r="F18" s="80" t="s">
        <v>103</v>
      </c>
      <c r="G18" s="80" t="n">
        <v>165.321558</v>
      </c>
      <c r="H18" s="460"/>
      <c r="I18" s="461" t="s">
        <v>103</v>
      </c>
      <c r="J18" s="149" t="n">
        <v>0.0043975534428</v>
      </c>
      <c r="K18" s="462"/>
    </row>
    <row r="19" customFormat="false" ht="12.75" hidden="false" customHeight="true" outlineLevel="0" collapsed="false">
      <c r="A19" s="457"/>
      <c r="B19" s="458" t="s">
        <v>426</v>
      </c>
      <c r="C19" s="459" t="s">
        <v>424</v>
      </c>
      <c r="D19" s="482" t="s">
        <v>427</v>
      </c>
      <c r="E19" s="149" t="n">
        <v>1201.3776</v>
      </c>
      <c r="F19" s="80" t="s">
        <v>103</v>
      </c>
      <c r="G19" s="80" t="n">
        <v>38.1434123763961</v>
      </c>
      <c r="H19" s="460"/>
      <c r="I19" s="461" t="s">
        <v>103</v>
      </c>
      <c r="J19" s="149" t="n">
        <v>0.0458246412165651</v>
      </c>
      <c r="K19" s="462"/>
    </row>
    <row r="20" customFormat="false" ht="12.75" hidden="false" customHeight="true" outlineLevel="0" collapsed="false">
      <c r="A20" s="248"/>
      <c r="B20" s="253" t="s">
        <v>428</v>
      </c>
      <c r="C20" s="459" t="s">
        <v>429</v>
      </c>
      <c r="D20" s="453"/>
      <c r="E20" s="483" t="s">
        <v>184</v>
      </c>
      <c r="F20" s="80" t="s">
        <v>103</v>
      </c>
      <c r="G20" s="80" t="s">
        <v>184</v>
      </c>
      <c r="H20" s="460"/>
      <c r="I20" s="476" t="s">
        <v>103</v>
      </c>
      <c r="J20" s="476" t="s">
        <v>184</v>
      </c>
      <c r="K20" s="462"/>
    </row>
    <row r="21" customFormat="false" ht="12.75" hidden="false" customHeight="true" outlineLevel="0" collapsed="false">
      <c r="A21" s="484" t="s">
        <v>430</v>
      </c>
      <c r="B21" s="485"/>
      <c r="C21" s="459" t="s">
        <v>431</v>
      </c>
      <c r="D21" s="453"/>
      <c r="E21" s="149" t="s">
        <v>184</v>
      </c>
      <c r="F21" s="80" t="s">
        <v>103</v>
      </c>
      <c r="G21" s="80" t="s">
        <v>184</v>
      </c>
      <c r="H21" s="460"/>
      <c r="I21" s="461" t="s">
        <v>103</v>
      </c>
      <c r="J21" s="149" t="s">
        <v>184</v>
      </c>
      <c r="K21" s="462"/>
    </row>
    <row r="22" customFormat="false" ht="13.5" hidden="false" customHeight="true" outlineLevel="0" collapsed="false">
      <c r="A22" s="486" t="s">
        <v>432</v>
      </c>
      <c r="B22" s="487"/>
      <c r="C22" s="466" t="s">
        <v>431</v>
      </c>
      <c r="D22" s="453"/>
      <c r="E22" s="149" t="s">
        <v>184</v>
      </c>
      <c r="F22" s="80" t="s">
        <v>103</v>
      </c>
      <c r="G22" s="80" t="s">
        <v>184</v>
      </c>
      <c r="H22" s="469"/>
      <c r="I22" s="470" t="s">
        <v>103</v>
      </c>
      <c r="J22" s="468" t="s">
        <v>184</v>
      </c>
      <c r="K22" s="471"/>
    </row>
    <row r="23" customFormat="false" ht="14.25" hidden="false" customHeight="true" outlineLevel="0" collapsed="false">
      <c r="A23" s="447" t="s">
        <v>433</v>
      </c>
      <c r="B23" s="472"/>
      <c r="C23" s="473"/>
      <c r="D23" s="474"/>
      <c r="E23" s="428"/>
      <c r="F23" s="475"/>
      <c r="G23" s="475"/>
      <c r="H23" s="449"/>
      <c r="I23" s="476" t="s">
        <v>103</v>
      </c>
      <c r="J23" s="476" t="s">
        <v>103</v>
      </c>
      <c r="K23" s="477"/>
    </row>
    <row r="24" customFormat="false" ht="12.75" hidden="false" customHeight="true" outlineLevel="0" collapsed="false">
      <c r="A24" s="457"/>
      <c r="B24" s="458" t="s">
        <v>434</v>
      </c>
      <c r="C24" s="459" t="s">
        <v>410</v>
      </c>
      <c r="D24" s="453"/>
      <c r="E24" s="149" t="s">
        <v>103</v>
      </c>
      <c r="F24" s="80" t="s">
        <v>103</v>
      </c>
      <c r="G24" s="80" t="s">
        <v>103</v>
      </c>
      <c r="H24" s="460"/>
      <c r="I24" s="461" t="s">
        <v>103</v>
      </c>
      <c r="J24" s="149" t="s">
        <v>103</v>
      </c>
      <c r="K24" s="462"/>
    </row>
    <row r="25" customFormat="false" ht="12.75" hidden="false" customHeight="true" outlineLevel="0" collapsed="false">
      <c r="A25" s="457"/>
      <c r="B25" s="458" t="s">
        <v>435</v>
      </c>
      <c r="C25" s="459" t="s">
        <v>422</v>
      </c>
      <c r="D25" s="453"/>
      <c r="E25" s="149" t="s">
        <v>103</v>
      </c>
      <c r="F25" s="80" t="s">
        <v>103</v>
      </c>
      <c r="G25" s="80" t="s">
        <v>103</v>
      </c>
      <c r="H25" s="460"/>
      <c r="I25" s="461" t="s">
        <v>103</v>
      </c>
      <c r="J25" s="149" t="s">
        <v>103</v>
      </c>
      <c r="K25" s="462"/>
    </row>
    <row r="26" customFormat="false" ht="13.5" hidden="false" customHeight="true" outlineLevel="0" collapsed="false">
      <c r="A26" s="464"/>
      <c r="B26" s="465" t="s">
        <v>436</v>
      </c>
      <c r="C26" s="466" t="s">
        <v>422</v>
      </c>
      <c r="D26" s="453"/>
      <c r="E26" s="149" t="s">
        <v>103</v>
      </c>
      <c r="F26" s="80" t="s">
        <v>103</v>
      </c>
      <c r="G26" s="80" t="s">
        <v>103</v>
      </c>
      <c r="H26" s="469"/>
      <c r="I26" s="470" t="s">
        <v>103</v>
      </c>
      <c r="J26" s="468" t="s">
        <v>103</v>
      </c>
      <c r="K26" s="471"/>
    </row>
    <row r="27" customFormat="false" ht="12" hidden="false" customHeight="true" outlineLevel="0" collapsed="false">
      <c r="A27" s="447" t="s">
        <v>437</v>
      </c>
      <c r="B27" s="472"/>
      <c r="C27" s="473"/>
      <c r="D27" s="474"/>
      <c r="E27" s="428"/>
      <c r="F27" s="475"/>
      <c r="G27" s="475"/>
      <c r="H27" s="449"/>
      <c r="I27" s="476" t="s">
        <v>103</v>
      </c>
      <c r="J27" s="476" t="s">
        <v>103</v>
      </c>
      <c r="K27" s="100" t="s">
        <v>103</v>
      </c>
    </row>
    <row r="28" customFormat="false" ht="12.75" hidden="false" customHeight="true" outlineLevel="0" collapsed="false">
      <c r="A28" s="457"/>
      <c r="B28" s="458" t="s">
        <v>434</v>
      </c>
      <c r="C28" s="459" t="s">
        <v>424</v>
      </c>
      <c r="D28" s="453"/>
      <c r="E28" s="149" t="s">
        <v>103</v>
      </c>
      <c r="F28" s="80" t="s">
        <v>103</v>
      </c>
      <c r="G28" s="80" t="s">
        <v>103</v>
      </c>
      <c r="H28" s="80" t="s">
        <v>103</v>
      </c>
      <c r="I28" s="461" t="s">
        <v>103</v>
      </c>
      <c r="J28" s="149" t="s">
        <v>103</v>
      </c>
      <c r="K28" s="148" t="s">
        <v>103</v>
      </c>
    </row>
    <row r="29" customFormat="false" ht="12.75" hidden="false" customHeight="true" outlineLevel="0" collapsed="false">
      <c r="A29" s="457"/>
      <c r="B29" s="458" t="s">
        <v>435</v>
      </c>
      <c r="C29" s="459" t="s">
        <v>424</v>
      </c>
      <c r="D29" s="453"/>
      <c r="E29" s="149" t="s">
        <v>103</v>
      </c>
      <c r="F29" s="80" t="s">
        <v>103</v>
      </c>
      <c r="G29" s="80" t="s">
        <v>103</v>
      </c>
      <c r="H29" s="80" t="s">
        <v>103</v>
      </c>
      <c r="I29" s="461" t="s">
        <v>103</v>
      </c>
      <c r="J29" s="149" t="s">
        <v>103</v>
      </c>
      <c r="K29" s="148" t="s">
        <v>103</v>
      </c>
    </row>
    <row r="30" customFormat="false" ht="13.5" hidden="false" customHeight="true" outlineLevel="0" collapsed="false">
      <c r="A30" s="464"/>
      <c r="B30" s="465" t="s">
        <v>436</v>
      </c>
      <c r="C30" s="466" t="s">
        <v>438</v>
      </c>
      <c r="D30" s="453"/>
      <c r="E30" s="149" t="s">
        <v>103</v>
      </c>
      <c r="F30" s="80" t="s">
        <v>103</v>
      </c>
      <c r="G30" s="80" t="s">
        <v>103</v>
      </c>
      <c r="H30" s="80" t="s">
        <v>103</v>
      </c>
      <c r="I30" s="470" t="s">
        <v>103</v>
      </c>
      <c r="J30" s="468" t="s">
        <v>103</v>
      </c>
      <c r="K30" s="488" t="s">
        <v>103</v>
      </c>
    </row>
    <row r="31" customFormat="false" ht="14.25" hidden="false" customHeight="true" outlineLevel="0" collapsed="false">
      <c r="A31" s="489" t="s">
        <v>439</v>
      </c>
      <c r="B31" s="490"/>
      <c r="C31" s="491"/>
      <c r="D31" s="474"/>
      <c r="E31" s="428"/>
      <c r="F31" s="475"/>
      <c r="G31" s="475"/>
      <c r="H31" s="475"/>
      <c r="I31" s="492" t="s">
        <v>138</v>
      </c>
      <c r="J31" s="492" t="s">
        <v>138</v>
      </c>
      <c r="K31" s="493" t="s">
        <v>138</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4" t="s">
        <v>440</v>
      </c>
      <c r="B33" s="494"/>
      <c r="C33" s="494"/>
      <c r="D33" s="494"/>
      <c r="E33" s="494"/>
      <c r="F33" s="494"/>
      <c r="G33" s="494"/>
      <c r="H33" s="494"/>
      <c r="I33" s="494"/>
      <c r="J33" s="494"/>
      <c r="K33" s="494"/>
    </row>
    <row r="34" customFormat="false" ht="14.25" hidden="false" customHeight="true" outlineLevel="0" collapsed="false">
      <c r="A34" s="283" t="s">
        <v>441</v>
      </c>
    </row>
    <row r="35" customFormat="false" ht="13.5" hidden="false" customHeight="true" outlineLevel="0" collapsed="false">
      <c r="A35" s="283" t="s">
        <v>442</v>
      </c>
    </row>
    <row r="36" customFormat="false" ht="15" hidden="false" customHeight="true" outlineLevel="0" collapsed="false">
      <c r="A36" s="283" t="s">
        <v>443</v>
      </c>
    </row>
    <row r="37" customFormat="false" ht="14.25" hidden="false" customHeight="true" outlineLevel="0" collapsed="false">
      <c r="A37" s="283" t="s">
        <v>444</v>
      </c>
    </row>
    <row r="38" customFormat="false" ht="14.25" hidden="false" customHeight="true" outlineLevel="0" collapsed="false">
      <c r="A38" s="283" t="s">
        <v>445</v>
      </c>
    </row>
    <row r="39" customFormat="false" ht="6" hidden="false" customHeight="true" outlineLevel="0" collapsed="false"/>
    <row r="40" customFormat="false" ht="12" hidden="false" customHeight="true" outlineLevel="0" collapsed="false">
      <c r="A40" s="119" t="s">
        <v>446</v>
      </c>
      <c r="B40" s="192"/>
      <c r="C40" s="192"/>
      <c r="D40" s="192"/>
      <c r="E40" s="192"/>
      <c r="F40" s="192"/>
      <c r="G40" s="192"/>
      <c r="H40" s="192"/>
      <c r="I40" s="192"/>
      <c r="J40" s="192"/>
      <c r="K40" s="193"/>
    </row>
    <row r="41" customFormat="false" ht="26.25" hidden="false" customHeight="true" outlineLevel="0" collapsed="false">
      <c r="A41" s="434" t="s">
        <v>447</v>
      </c>
      <c r="B41" s="434"/>
      <c r="C41" s="434"/>
      <c r="D41" s="434"/>
      <c r="E41" s="434"/>
      <c r="F41" s="434"/>
      <c r="G41" s="434"/>
      <c r="H41" s="434"/>
      <c r="I41" s="434"/>
      <c r="J41" s="434"/>
      <c r="K41" s="434"/>
    </row>
    <row r="42" customFormat="false" ht="12" hidden="false" customHeight="true" outlineLevel="0" collapsed="false">
      <c r="A42" s="434" t="s">
        <v>448</v>
      </c>
      <c r="B42" s="434"/>
      <c r="C42" s="434"/>
      <c r="D42" s="434"/>
      <c r="E42" s="434"/>
      <c r="F42" s="434"/>
      <c r="G42" s="434"/>
      <c r="H42" s="434"/>
      <c r="I42" s="434"/>
      <c r="J42" s="434"/>
      <c r="K42" s="434"/>
    </row>
    <row r="43" customFormat="false" ht="15" hidden="false" customHeight="true" outlineLevel="0" collapsed="false">
      <c r="A43" s="434" t="s">
        <v>449</v>
      </c>
      <c r="B43" s="434"/>
      <c r="C43" s="434"/>
      <c r="D43" s="434"/>
      <c r="E43" s="434"/>
      <c r="F43" s="434"/>
      <c r="G43" s="434"/>
      <c r="H43" s="434"/>
      <c r="I43" s="434"/>
      <c r="J43" s="434"/>
      <c r="K43" s="434"/>
    </row>
    <row r="44" customFormat="false" ht="12.75" hidden="false" customHeight="true" outlineLevel="0" collapsed="false">
      <c r="A44" s="495" t="s">
        <v>450</v>
      </c>
      <c r="B44" s="496"/>
      <c r="C44" s="496"/>
      <c r="D44" s="496"/>
      <c r="E44" s="496"/>
      <c r="F44" s="496"/>
      <c r="G44" s="496"/>
      <c r="H44" s="496"/>
      <c r="I44" s="496"/>
      <c r="J44" s="496"/>
      <c r="K44" s="497"/>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8" t="s">
        <v>82</v>
      </c>
    </row>
    <row r="2" customFormat="false" ht="15.75" hidden="false" customHeight="true" outlineLevel="0" collapsed="false">
      <c r="A2" s="4" t="s">
        <v>452</v>
      </c>
      <c r="L2" s="118" t="s">
        <v>84</v>
      </c>
    </row>
    <row r="3" customFormat="false" ht="15.75" hidden="false" customHeight="true" outlineLevel="0" collapsed="false">
      <c r="A3" s="4" t="s">
        <v>223</v>
      </c>
      <c r="K3" s="118"/>
      <c r="L3" s="118" t="s">
        <v>85</v>
      </c>
    </row>
    <row r="4" customFormat="false" ht="12.75" hidden="false" customHeight="true" outlineLevel="0" collapsed="false">
      <c r="J4" s="498" t="s">
        <v>453</v>
      </c>
    </row>
    <row r="5" customFormat="false" ht="14.25" hidden="false" customHeight="true" outlineLevel="0" collapsed="false">
      <c r="A5" s="157" t="s">
        <v>454</v>
      </c>
      <c r="B5" s="332" t="s">
        <v>455</v>
      </c>
      <c r="C5" s="332" t="s">
        <v>366</v>
      </c>
      <c r="D5" s="332"/>
      <c r="E5" s="332"/>
      <c r="F5" s="499" t="s">
        <v>160</v>
      </c>
      <c r="G5" s="499"/>
      <c r="H5" s="499"/>
      <c r="I5" s="145"/>
      <c r="J5" s="500" t="s">
        <v>456</v>
      </c>
      <c r="K5" s="501" t="s">
        <v>457</v>
      </c>
      <c r="L5" s="501"/>
    </row>
    <row r="6" customFormat="false" ht="13.5" hidden="false" customHeight="true" outlineLevel="0" collapsed="false">
      <c r="A6" s="289" t="s">
        <v>458</v>
      </c>
      <c r="B6" s="342" t="s">
        <v>161</v>
      </c>
      <c r="C6" s="502" t="s">
        <v>459</v>
      </c>
      <c r="D6" s="502" t="s">
        <v>403</v>
      </c>
      <c r="E6" s="503" t="s">
        <v>404</v>
      </c>
      <c r="F6" s="502" t="s">
        <v>459</v>
      </c>
      <c r="G6" s="502" t="s">
        <v>403</v>
      </c>
      <c r="H6" s="504" t="s">
        <v>404</v>
      </c>
      <c r="I6" s="145"/>
      <c r="J6" s="505" t="s">
        <v>460</v>
      </c>
      <c r="K6" s="506" t="s">
        <v>461</v>
      </c>
      <c r="L6" s="507" t="s">
        <v>229</v>
      </c>
    </row>
    <row r="7" customFormat="false" ht="12.75" hidden="false" customHeight="true" outlineLevel="0" collapsed="false">
      <c r="A7" s="508"/>
      <c r="B7" s="347" t="s">
        <v>164</v>
      </c>
      <c r="C7" s="298" t="s">
        <v>166</v>
      </c>
      <c r="D7" s="298"/>
      <c r="E7" s="298"/>
      <c r="F7" s="300" t="s">
        <v>94</v>
      </c>
      <c r="G7" s="300"/>
      <c r="H7" s="300"/>
      <c r="I7" s="145"/>
      <c r="J7" s="102" t="s">
        <v>148</v>
      </c>
      <c r="K7" s="509" t="n">
        <v>15</v>
      </c>
      <c r="L7" s="510" t="n">
        <v>85</v>
      </c>
    </row>
    <row r="8" customFormat="false" ht="13.5" hidden="false" customHeight="true" outlineLevel="0" collapsed="false">
      <c r="A8" s="489" t="s">
        <v>462</v>
      </c>
      <c r="B8" s="97" t="n">
        <v>10.59333036</v>
      </c>
      <c r="C8" s="427"/>
      <c r="D8" s="428"/>
      <c r="E8" s="428"/>
      <c r="F8" s="97" t="n">
        <v>0.775431782352</v>
      </c>
      <c r="G8" s="97" t="n">
        <v>5.29666518E-006</v>
      </c>
      <c r="H8" s="511" t="n">
        <v>2.4364659828E-005</v>
      </c>
      <c r="I8" s="145"/>
      <c r="J8" s="512" t="s">
        <v>149</v>
      </c>
      <c r="K8" s="513" t="s">
        <v>119</v>
      </c>
      <c r="L8" s="514" t="s">
        <v>119</v>
      </c>
    </row>
    <row r="9" customFormat="false" ht="12" hidden="false" customHeight="true" outlineLevel="0" collapsed="false">
      <c r="A9" s="457" t="s">
        <v>191</v>
      </c>
      <c r="B9" s="136" t="n">
        <v>10.59333036</v>
      </c>
      <c r="C9" s="80" t="n">
        <v>73.2</v>
      </c>
      <c r="D9" s="80" t="n">
        <v>0.0005</v>
      </c>
      <c r="E9" s="80" t="n">
        <v>0.0023</v>
      </c>
      <c r="F9" s="515" t="n">
        <v>0.775431782352</v>
      </c>
      <c r="G9" s="515" t="n">
        <v>5.29666518E-006</v>
      </c>
      <c r="H9" s="516" t="n">
        <v>2.4364659828E-005</v>
      </c>
      <c r="I9" s="145"/>
      <c r="J9" s="389"/>
      <c r="K9" s="389"/>
      <c r="L9" s="389"/>
    </row>
    <row r="10" customFormat="false" ht="12.75" hidden="false" customHeight="true" outlineLevel="0" collapsed="false">
      <c r="A10" s="464" t="s">
        <v>192</v>
      </c>
      <c r="B10" s="282" t="s">
        <v>103</v>
      </c>
      <c r="C10" s="112" t="s">
        <v>103</v>
      </c>
      <c r="D10" s="112" t="s">
        <v>103</v>
      </c>
      <c r="E10" s="112" t="s">
        <v>103</v>
      </c>
      <c r="F10" s="517" t="s">
        <v>103</v>
      </c>
      <c r="G10" s="517" t="s">
        <v>103</v>
      </c>
      <c r="H10" s="518" t="s">
        <v>103</v>
      </c>
      <c r="I10" s="145"/>
      <c r="J10" s="519" t="s">
        <v>463</v>
      </c>
      <c r="K10" s="519"/>
      <c r="L10" s="519"/>
    </row>
    <row r="11" customFormat="false" ht="12" hidden="false" customHeight="true" outlineLevel="0" collapsed="false">
      <c r="A11" s="520" t="s">
        <v>464</v>
      </c>
      <c r="B11" s="222" t="s">
        <v>119</v>
      </c>
      <c r="C11" s="521"/>
      <c r="D11" s="174"/>
      <c r="E11" s="522"/>
      <c r="F11" s="97" t="s">
        <v>119</v>
      </c>
      <c r="G11" s="97" t="s">
        <v>119</v>
      </c>
      <c r="H11" s="100" t="s">
        <v>119</v>
      </c>
      <c r="I11" s="145"/>
      <c r="J11" s="519"/>
      <c r="K11" s="519"/>
      <c r="L11" s="519"/>
    </row>
    <row r="12" customFormat="false" ht="12" hidden="false" customHeight="true" outlineLevel="0" collapsed="false">
      <c r="A12" s="352" t="s">
        <v>192</v>
      </c>
      <c r="B12" s="220" t="s">
        <v>103</v>
      </c>
      <c r="C12" s="138" t="s">
        <v>103</v>
      </c>
      <c r="D12" s="80" t="s">
        <v>103</v>
      </c>
      <c r="E12" s="80" t="s">
        <v>103</v>
      </c>
      <c r="F12" s="523" t="s">
        <v>103</v>
      </c>
      <c r="G12" s="523" t="s">
        <v>103</v>
      </c>
      <c r="H12" s="524" t="s">
        <v>103</v>
      </c>
      <c r="I12" s="145"/>
      <c r="J12" s="519"/>
      <c r="K12" s="519"/>
      <c r="L12" s="519"/>
    </row>
    <row r="13" customFormat="false" ht="12" hidden="false" customHeight="true" outlineLevel="0" collapsed="false">
      <c r="A13" s="457" t="s">
        <v>202</v>
      </c>
      <c r="B13" s="136" t="s">
        <v>103</v>
      </c>
      <c r="C13" s="80" t="s">
        <v>103</v>
      </c>
      <c r="D13" s="80" t="s">
        <v>103</v>
      </c>
      <c r="E13" s="80" t="s">
        <v>103</v>
      </c>
      <c r="F13" s="515" t="s">
        <v>103</v>
      </c>
      <c r="G13" s="515" t="s">
        <v>103</v>
      </c>
      <c r="H13" s="516" t="s">
        <v>103</v>
      </c>
      <c r="I13" s="145"/>
      <c r="J13" s="519"/>
      <c r="K13" s="519"/>
      <c r="L13" s="519"/>
    </row>
    <row r="14" customFormat="false" ht="12" hidden="false" customHeight="true" outlineLevel="0" collapsed="false">
      <c r="A14" s="457" t="s">
        <v>264</v>
      </c>
      <c r="B14" s="136" t="s">
        <v>103</v>
      </c>
      <c r="C14" s="80" t="s">
        <v>103</v>
      </c>
      <c r="D14" s="80" t="s">
        <v>103</v>
      </c>
      <c r="E14" s="80" t="s">
        <v>103</v>
      </c>
      <c r="F14" s="515" t="s">
        <v>103</v>
      </c>
      <c r="G14" s="515" t="s">
        <v>103</v>
      </c>
      <c r="H14" s="516" t="s">
        <v>103</v>
      </c>
      <c r="I14" s="145"/>
      <c r="J14" s="519"/>
      <c r="K14" s="519"/>
      <c r="L14" s="519"/>
    </row>
    <row r="15" customFormat="false" ht="12" hidden="false" customHeight="true" outlineLevel="0" collapsed="false">
      <c r="A15" s="457" t="s">
        <v>269</v>
      </c>
      <c r="B15" s="136" t="s">
        <v>103</v>
      </c>
      <c r="C15" s="80" t="s">
        <v>103</v>
      </c>
      <c r="D15" s="80" t="s">
        <v>103</v>
      </c>
      <c r="E15" s="80" t="s">
        <v>103</v>
      </c>
      <c r="F15" s="515" t="s">
        <v>103</v>
      </c>
      <c r="G15" s="515" t="s">
        <v>103</v>
      </c>
      <c r="H15" s="516" t="s">
        <v>103</v>
      </c>
      <c r="I15" s="145"/>
      <c r="J15" s="117"/>
      <c r="K15" s="117"/>
      <c r="L15" s="117"/>
    </row>
    <row r="16" customFormat="false" ht="12" hidden="false" customHeight="true" outlineLevel="0" collapsed="false">
      <c r="A16" s="457" t="s">
        <v>465</v>
      </c>
      <c r="B16" s="136" t="s">
        <v>103</v>
      </c>
      <c r="C16" s="80" t="s">
        <v>103</v>
      </c>
      <c r="D16" s="80" t="s">
        <v>103</v>
      </c>
      <c r="E16" s="80" t="s">
        <v>103</v>
      </c>
      <c r="F16" s="515" t="s">
        <v>103</v>
      </c>
      <c r="G16" s="515" t="s">
        <v>103</v>
      </c>
      <c r="H16" s="516" t="s">
        <v>103</v>
      </c>
      <c r="I16" s="145"/>
      <c r="J16" s="117"/>
      <c r="K16" s="117"/>
      <c r="L16" s="117"/>
    </row>
    <row r="17" customFormat="false" ht="13.5" hidden="false" customHeight="true" outlineLevel="0" collapsed="false">
      <c r="A17" s="457" t="s">
        <v>466</v>
      </c>
      <c r="B17" s="80" t="s">
        <v>138</v>
      </c>
      <c r="C17" s="525"/>
      <c r="D17" s="51"/>
      <c r="E17" s="51"/>
      <c r="F17" s="80" t="s">
        <v>138</v>
      </c>
      <c r="G17" s="509" t="s">
        <v>138</v>
      </c>
      <c r="H17" s="135" t="s">
        <v>138</v>
      </c>
      <c r="I17" s="145"/>
      <c r="J17" s="117"/>
      <c r="K17" s="117"/>
      <c r="L17" s="117"/>
    </row>
    <row r="18" customFormat="false" ht="15" hidden="false" customHeight="true" outlineLevel="0" collapsed="false">
      <c r="A18" s="526" t="s">
        <v>467</v>
      </c>
      <c r="B18" s="527" t="s">
        <v>103</v>
      </c>
      <c r="C18" s="528" t="s">
        <v>103</v>
      </c>
      <c r="D18" s="528" t="s">
        <v>103</v>
      </c>
      <c r="E18" s="529" t="s">
        <v>103</v>
      </c>
      <c r="F18" s="530" t="s">
        <v>103</v>
      </c>
      <c r="G18" s="530" t="s">
        <v>103</v>
      </c>
      <c r="H18" s="531" t="s">
        <v>103</v>
      </c>
      <c r="I18" s="145"/>
      <c r="J18" s="532"/>
      <c r="K18" s="186"/>
      <c r="L18" s="186"/>
    </row>
    <row r="19" customFormat="false" ht="7.5" hidden="false" customHeight="true" outlineLevel="0" collapsed="false">
      <c r="I19" s="533"/>
      <c r="J19" s="117"/>
      <c r="K19" s="389"/>
      <c r="L19" s="389"/>
    </row>
    <row r="20" customFormat="false" ht="14.25" hidden="false" customHeight="true" outlineLevel="0" collapsed="false">
      <c r="A20" s="431" t="s">
        <v>468</v>
      </c>
      <c r="B20" s="534"/>
      <c r="C20" s="534"/>
      <c r="D20" s="534"/>
      <c r="E20" s="534"/>
      <c r="F20" s="534"/>
      <c r="G20" s="534"/>
      <c r="H20" s="534"/>
      <c r="J20" s="3" t="s">
        <v>302</v>
      </c>
    </row>
    <row r="21" customFormat="false" ht="12.75" hidden="false" customHeight="true" outlineLevel="0" collapsed="false">
      <c r="A21" s="535" t="s">
        <v>469</v>
      </c>
      <c r="B21" s="534"/>
      <c r="C21" s="534"/>
      <c r="D21" s="534"/>
      <c r="E21" s="534"/>
      <c r="F21" s="534"/>
      <c r="G21" s="534"/>
      <c r="H21" s="534"/>
      <c r="I21" s="535"/>
      <c r="J21" s="535"/>
      <c r="K21" s="535"/>
      <c r="L21" s="535"/>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6" t="s">
        <v>470</v>
      </c>
      <c r="B23" s="536"/>
      <c r="C23" s="536"/>
      <c r="D23" s="536"/>
      <c r="E23" s="536"/>
      <c r="F23" s="536"/>
      <c r="G23" s="536"/>
      <c r="H23" s="536"/>
      <c r="I23" s="145"/>
      <c r="J23" s="145"/>
      <c r="K23" s="145"/>
      <c r="L23" s="145"/>
    </row>
    <row r="24" customFormat="false" ht="6" hidden="false" customHeight="true" outlineLevel="0" collapsed="false">
      <c r="I24" s="537"/>
      <c r="J24" s="537"/>
      <c r="K24" s="537"/>
      <c r="L24" s="537"/>
    </row>
    <row r="25" customFormat="false" ht="12" hidden="false" customHeight="true" outlineLevel="0" collapsed="false">
      <c r="A25" s="538" t="s">
        <v>446</v>
      </c>
      <c r="B25" s="538"/>
      <c r="C25" s="538"/>
      <c r="D25" s="538"/>
      <c r="E25" s="538"/>
      <c r="F25" s="538"/>
      <c r="G25" s="538"/>
      <c r="H25" s="538"/>
    </row>
    <row r="26" customFormat="false" ht="39.75" hidden="false" customHeight="true" outlineLevel="0" collapsed="false">
      <c r="A26" s="539" t="s">
        <v>471</v>
      </c>
      <c r="B26" s="539"/>
      <c r="C26" s="539"/>
      <c r="D26" s="539"/>
      <c r="E26" s="539"/>
      <c r="F26" s="539"/>
      <c r="G26" s="539"/>
      <c r="H26" s="539"/>
    </row>
    <row r="27" customFormat="false" ht="26.25" hidden="false" customHeight="true" outlineLevel="0" collapsed="false">
      <c r="A27" s="540" t="s">
        <v>472</v>
      </c>
      <c r="B27" s="540"/>
      <c r="C27" s="540"/>
      <c r="D27" s="540"/>
      <c r="E27" s="540"/>
      <c r="F27" s="540"/>
      <c r="G27" s="540"/>
      <c r="H27" s="540"/>
    </row>
    <row r="28" customFormat="false" ht="12" hidden="false" customHeight="true" outlineLevel="0" collapsed="false">
      <c r="A28" s="321"/>
      <c r="B28" s="321"/>
      <c r="C28" s="321"/>
      <c r="D28" s="321"/>
      <c r="E28" s="321"/>
      <c r="F28" s="321"/>
      <c r="G28" s="321"/>
      <c r="H28" s="321"/>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8" t="s">
        <v>82</v>
      </c>
    </row>
    <row r="2" customFormat="false" ht="15.75" hidden="false" customHeight="true" outlineLevel="0" collapsed="false">
      <c r="A2" s="4" t="s">
        <v>83</v>
      </c>
      <c r="N2" s="118" t="s">
        <v>84</v>
      </c>
    </row>
    <row r="3" customFormat="false" ht="15.75" hidden="false" customHeight="true" outlineLevel="0" collapsed="false">
      <c r="A3" s="394"/>
      <c r="M3" s="118"/>
      <c r="N3" s="118" t="s">
        <v>85</v>
      </c>
    </row>
    <row r="4" customFormat="false" ht="12.75" hidden="false" customHeight="true" outlineLevel="0" collapsed="false">
      <c r="N4" s="541"/>
    </row>
    <row r="5" customFormat="false" ht="14.25" hidden="false" customHeight="true" outlineLevel="0" collapsed="false">
      <c r="A5" s="542" t="s">
        <v>364</v>
      </c>
      <c r="B5" s="543" t="s">
        <v>370</v>
      </c>
      <c r="C5" s="543" t="s">
        <v>403</v>
      </c>
      <c r="D5" s="543" t="s">
        <v>404</v>
      </c>
      <c r="E5" s="544" t="s">
        <v>474</v>
      </c>
      <c r="F5" s="544"/>
      <c r="G5" s="544" t="s">
        <v>475</v>
      </c>
      <c r="H5" s="544"/>
      <c r="I5" s="544" t="s">
        <v>476</v>
      </c>
      <c r="J5" s="544"/>
      <c r="K5" s="543" t="s">
        <v>477</v>
      </c>
      <c r="L5" s="543" t="s">
        <v>91</v>
      </c>
      <c r="M5" s="543" t="s">
        <v>92</v>
      </c>
      <c r="N5" s="545" t="s">
        <v>478</v>
      </c>
    </row>
    <row r="6" customFormat="false" ht="12" hidden="false" customHeight="true" outlineLevel="0" collapsed="false">
      <c r="A6" s="546" t="s">
        <v>367</v>
      </c>
      <c r="B6" s="547"/>
      <c r="C6" s="547"/>
      <c r="D6" s="547"/>
      <c r="E6" s="547" t="s">
        <v>479</v>
      </c>
      <c r="F6" s="547" t="s">
        <v>480</v>
      </c>
      <c r="G6" s="547" t="s">
        <v>479</v>
      </c>
      <c r="H6" s="547" t="s">
        <v>480</v>
      </c>
      <c r="I6" s="547" t="s">
        <v>479</v>
      </c>
      <c r="J6" s="548" t="s">
        <v>480</v>
      </c>
      <c r="K6" s="547"/>
      <c r="L6" s="547"/>
      <c r="M6" s="547"/>
      <c r="N6" s="545"/>
    </row>
    <row r="7" customFormat="false" ht="14.25" hidden="false" customHeight="true" outlineLevel="0" collapsed="false">
      <c r="A7" s="549"/>
      <c r="B7" s="550" t="s">
        <v>94</v>
      </c>
      <c r="C7" s="550"/>
      <c r="D7" s="550"/>
      <c r="E7" s="550" t="s">
        <v>481</v>
      </c>
      <c r="F7" s="550"/>
      <c r="G7" s="550"/>
      <c r="H7" s="550"/>
      <c r="I7" s="551" t="s">
        <v>94</v>
      </c>
      <c r="J7" s="551"/>
      <c r="K7" s="551"/>
      <c r="L7" s="551"/>
      <c r="M7" s="551"/>
      <c r="N7" s="551"/>
    </row>
    <row r="8" customFormat="false" ht="13.5" hidden="false" customHeight="true" outlineLevel="0" collapsed="false">
      <c r="A8" s="552" t="s">
        <v>482</v>
      </c>
      <c r="B8" s="553" t="s">
        <v>103</v>
      </c>
      <c r="C8" s="554" t="s">
        <v>103</v>
      </c>
      <c r="D8" s="554" t="s">
        <v>103</v>
      </c>
      <c r="E8" s="554" t="n">
        <v>116.280516192601</v>
      </c>
      <c r="F8" s="554" t="n">
        <v>6.65089916361194</v>
      </c>
      <c r="G8" s="554" t="n">
        <v>0.741965510981188</v>
      </c>
      <c r="H8" s="554" t="n">
        <v>0.0730839091140754</v>
      </c>
      <c r="I8" s="554" t="n">
        <v>5.28E-005</v>
      </c>
      <c r="J8" s="554" t="n">
        <v>1.03E-006</v>
      </c>
      <c r="K8" s="554" t="s">
        <v>119</v>
      </c>
      <c r="L8" s="555" t="n">
        <v>0.0136134969276382</v>
      </c>
      <c r="M8" s="556" t="n">
        <v>0.0217270294448245</v>
      </c>
      <c r="N8" s="557" t="s">
        <v>119</v>
      </c>
    </row>
    <row r="9" customFormat="false" ht="12" hidden="false" customHeight="true" outlineLevel="0" collapsed="false">
      <c r="A9" s="558" t="s">
        <v>483</v>
      </c>
      <c r="B9" s="559" t="s">
        <v>103</v>
      </c>
      <c r="C9" s="559" t="s">
        <v>103</v>
      </c>
      <c r="D9" s="559" t="s">
        <v>103</v>
      </c>
      <c r="E9" s="560"/>
      <c r="F9" s="560"/>
      <c r="G9" s="560"/>
      <c r="H9" s="560"/>
      <c r="I9" s="560"/>
      <c r="J9" s="561"/>
      <c r="K9" s="559" t="s">
        <v>103</v>
      </c>
      <c r="L9" s="559" t="n">
        <v>0.0136134969276382</v>
      </c>
      <c r="M9" s="562" t="n">
        <v>0.0217270294448245</v>
      </c>
      <c r="N9" s="563" t="s">
        <v>103</v>
      </c>
    </row>
    <row r="10" customFormat="false" ht="12" hidden="false" customHeight="true" outlineLevel="0" collapsed="false">
      <c r="A10" s="564" t="s">
        <v>484</v>
      </c>
      <c r="B10" s="565" t="s">
        <v>103</v>
      </c>
      <c r="C10" s="566"/>
      <c r="D10" s="566"/>
      <c r="E10" s="567"/>
      <c r="F10" s="567"/>
      <c r="G10" s="567"/>
      <c r="H10" s="567"/>
      <c r="I10" s="567"/>
      <c r="J10" s="568"/>
      <c r="K10" s="566"/>
      <c r="L10" s="566"/>
      <c r="M10" s="566"/>
      <c r="N10" s="569" t="s">
        <v>103</v>
      </c>
    </row>
    <row r="11" customFormat="false" ht="12" hidden="false" customHeight="true" outlineLevel="0" collapsed="false">
      <c r="A11" s="564" t="s">
        <v>485</v>
      </c>
      <c r="B11" s="570" t="s">
        <v>103</v>
      </c>
      <c r="C11" s="567"/>
      <c r="D11" s="567"/>
      <c r="E11" s="567"/>
      <c r="F11" s="567"/>
      <c r="G11" s="567"/>
      <c r="H11" s="567"/>
      <c r="I11" s="567"/>
      <c r="J11" s="568"/>
      <c r="K11" s="567"/>
      <c r="L11" s="567"/>
      <c r="M11" s="567"/>
      <c r="N11" s="571"/>
    </row>
    <row r="12" customFormat="false" ht="12" hidden="false" customHeight="true" outlineLevel="0" collapsed="false">
      <c r="A12" s="564" t="s">
        <v>486</v>
      </c>
      <c r="B12" s="570" t="s">
        <v>103</v>
      </c>
      <c r="C12" s="567"/>
      <c r="D12" s="567"/>
      <c r="E12" s="567"/>
      <c r="F12" s="567"/>
      <c r="G12" s="567"/>
      <c r="H12" s="567"/>
      <c r="I12" s="567"/>
      <c r="J12" s="568"/>
      <c r="K12" s="567"/>
      <c r="L12" s="567"/>
      <c r="M12" s="567"/>
      <c r="N12" s="571"/>
    </row>
    <row r="13" customFormat="false" ht="12" hidden="false" customHeight="true" outlineLevel="0" collapsed="false">
      <c r="A13" s="564" t="s">
        <v>487</v>
      </c>
      <c r="B13" s="570" t="s">
        <v>103</v>
      </c>
      <c r="C13" s="567"/>
      <c r="D13" s="567"/>
      <c r="E13" s="567"/>
      <c r="F13" s="567"/>
      <c r="G13" s="567"/>
      <c r="H13" s="567"/>
      <c r="I13" s="567"/>
      <c r="J13" s="568"/>
      <c r="K13" s="567"/>
      <c r="L13" s="567"/>
      <c r="M13" s="567"/>
      <c r="N13" s="571"/>
    </row>
    <row r="14" customFormat="false" ht="12" hidden="false" customHeight="true" outlineLevel="0" collapsed="false">
      <c r="A14" s="564" t="s">
        <v>488</v>
      </c>
      <c r="B14" s="570" t="s">
        <v>103</v>
      </c>
      <c r="C14" s="567"/>
      <c r="D14" s="567"/>
      <c r="E14" s="567"/>
      <c r="F14" s="567"/>
      <c r="G14" s="567"/>
      <c r="H14" s="567"/>
      <c r="I14" s="567"/>
      <c r="J14" s="568"/>
      <c r="K14" s="567"/>
      <c r="L14" s="136" t="n">
        <v>0.0136134969276382</v>
      </c>
      <c r="M14" s="572" t="n">
        <v>0.00288050750171049</v>
      </c>
      <c r="N14" s="571"/>
    </row>
    <row r="15" customFormat="false" ht="12" hidden="false" customHeight="true" outlineLevel="0" collapsed="false">
      <c r="A15" s="564" t="s">
        <v>489</v>
      </c>
      <c r="B15" s="570" t="s">
        <v>103</v>
      </c>
      <c r="C15" s="567"/>
      <c r="D15" s="567"/>
      <c r="E15" s="567"/>
      <c r="F15" s="567"/>
      <c r="G15" s="567"/>
      <c r="H15" s="567"/>
      <c r="I15" s="567"/>
      <c r="J15" s="568"/>
      <c r="K15" s="136" t="s">
        <v>103</v>
      </c>
      <c r="L15" s="136" t="s">
        <v>103</v>
      </c>
      <c r="M15" s="136" t="n">
        <v>0.0188465219431141</v>
      </c>
      <c r="N15" s="516" t="s">
        <v>103</v>
      </c>
    </row>
    <row r="16" customFormat="false" ht="12.75" hidden="false" customHeight="true" outlineLevel="0" collapsed="false">
      <c r="A16" s="19" t="s">
        <v>490</v>
      </c>
      <c r="B16" s="570" t="s">
        <v>103</v>
      </c>
      <c r="C16" s="570" t="s">
        <v>103</v>
      </c>
      <c r="D16" s="570" t="s">
        <v>103</v>
      </c>
      <c r="E16" s="416"/>
      <c r="F16" s="416"/>
      <c r="G16" s="416"/>
      <c r="H16" s="416"/>
      <c r="I16" s="416"/>
      <c r="J16" s="460"/>
      <c r="K16" s="570" t="s">
        <v>103</v>
      </c>
      <c r="L16" s="570" t="s">
        <v>103</v>
      </c>
      <c r="M16" s="570" t="s">
        <v>103</v>
      </c>
      <c r="N16" s="573" t="s">
        <v>103</v>
      </c>
    </row>
    <row r="17" customFormat="false" ht="12.75" hidden="false" customHeight="true" outlineLevel="0" collapsed="false">
      <c r="A17" s="574" t="s">
        <v>491</v>
      </c>
      <c r="B17" s="565" t="s">
        <v>103</v>
      </c>
      <c r="C17" s="221" t="s">
        <v>103</v>
      </c>
      <c r="D17" s="221" t="s">
        <v>103</v>
      </c>
      <c r="E17" s="221"/>
      <c r="F17" s="221"/>
      <c r="G17" s="221"/>
      <c r="H17" s="221"/>
      <c r="I17" s="221"/>
      <c r="J17" s="479"/>
      <c r="K17" s="136" t="s">
        <v>103</v>
      </c>
      <c r="L17" s="136" t="s">
        <v>103</v>
      </c>
      <c r="M17" s="136" t="s">
        <v>103</v>
      </c>
      <c r="N17" s="516" t="s">
        <v>103</v>
      </c>
    </row>
    <row r="18" customFormat="false" ht="12" hidden="false" customHeight="true" outlineLevel="0" collapsed="false">
      <c r="A18" s="575" t="s">
        <v>492</v>
      </c>
      <c r="B18" s="559" t="s">
        <v>103</v>
      </c>
      <c r="C18" s="559" t="s">
        <v>103</v>
      </c>
      <c r="D18" s="576" t="s">
        <v>103</v>
      </c>
      <c r="E18" s="566" t="s">
        <v>138</v>
      </c>
      <c r="F18" s="566" t="s">
        <v>138</v>
      </c>
      <c r="G18" s="566" t="s">
        <v>138</v>
      </c>
      <c r="H18" s="566" t="s">
        <v>138</v>
      </c>
      <c r="I18" s="566" t="s">
        <v>138</v>
      </c>
      <c r="J18" s="566" t="s">
        <v>138</v>
      </c>
      <c r="K18" s="559" t="s">
        <v>119</v>
      </c>
      <c r="L18" s="559" t="s">
        <v>119</v>
      </c>
      <c r="M18" s="559" t="s">
        <v>119</v>
      </c>
      <c r="N18" s="563" t="s">
        <v>119</v>
      </c>
    </row>
    <row r="19" customFormat="false" ht="12" hidden="false" customHeight="true" outlineLevel="0" collapsed="false">
      <c r="A19" s="577" t="s">
        <v>493</v>
      </c>
      <c r="B19" s="565" t="s">
        <v>103</v>
      </c>
      <c r="C19" s="578" t="s">
        <v>103</v>
      </c>
      <c r="D19" s="578" t="s">
        <v>103</v>
      </c>
      <c r="E19" s="566"/>
      <c r="F19" s="566"/>
      <c r="G19" s="566"/>
      <c r="H19" s="566"/>
      <c r="I19" s="566"/>
      <c r="J19" s="579"/>
      <c r="K19" s="220" t="s">
        <v>103</v>
      </c>
      <c r="L19" s="220" t="s">
        <v>103</v>
      </c>
      <c r="M19" s="220" t="s">
        <v>103</v>
      </c>
      <c r="N19" s="524" t="s">
        <v>103</v>
      </c>
    </row>
    <row r="20" customFormat="false" ht="12" hidden="false" customHeight="true" outlineLevel="0" collapsed="false">
      <c r="A20" s="564" t="s">
        <v>494</v>
      </c>
      <c r="B20" s="567"/>
      <c r="C20" s="567"/>
      <c r="D20" s="570" t="s">
        <v>103</v>
      </c>
      <c r="E20" s="567"/>
      <c r="F20" s="567"/>
      <c r="G20" s="567"/>
      <c r="H20" s="567"/>
      <c r="I20" s="567"/>
      <c r="J20" s="568"/>
      <c r="K20" s="136" t="s">
        <v>103</v>
      </c>
      <c r="L20" s="567"/>
      <c r="M20" s="567"/>
      <c r="N20" s="571"/>
    </row>
    <row r="21" customFormat="false" ht="12" hidden="false" customHeight="true" outlineLevel="0" collapsed="false">
      <c r="A21" s="564" t="s">
        <v>495</v>
      </c>
      <c r="B21" s="580" t="s">
        <v>103</v>
      </c>
      <c r="C21" s="567"/>
      <c r="D21" s="570" t="s">
        <v>103</v>
      </c>
      <c r="E21" s="567"/>
      <c r="F21" s="567"/>
      <c r="G21" s="567"/>
      <c r="H21" s="567"/>
      <c r="I21" s="567"/>
      <c r="J21" s="568"/>
      <c r="K21" s="136" t="s">
        <v>103</v>
      </c>
      <c r="L21" s="136" t="s">
        <v>103</v>
      </c>
      <c r="M21" s="136" t="s">
        <v>103</v>
      </c>
      <c r="N21" s="571"/>
    </row>
    <row r="22" customFormat="false" ht="12" hidden="false" customHeight="true" outlineLevel="0" collapsed="false">
      <c r="A22" s="564" t="s">
        <v>496</v>
      </c>
      <c r="B22" s="570" t="s">
        <v>103</v>
      </c>
      <c r="C22" s="570" t="s">
        <v>103</v>
      </c>
      <c r="D22" s="567"/>
      <c r="E22" s="567"/>
      <c r="F22" s="567"/>
      <c r="G22" s="567"/>
      <c r="H22" s="567"/>
      <c r="I22" s="567"/>
      <c r="J22" s="568"/>
      <c r="K22" s="136" t="s">
        <v>103</v>
      </c>
      <c r="L22" s="136" t="s">
        <v>103</v>
      </c>
      <c r="M22" s="136" t="s">
        <v>103</v>
      </c>
      <c r="N22" s="516" t="s">
        <v>103</v>
      </c>
    </row>
    <row r="23" customFormat="false" ht="12.75" hidden="false" customHeight="true" outlineLevel="0" collapsed="false">
      <c r="A23" s="581" t="s">
        <v>497</v>
      </c>
      <c r="B23" s="570" t="s">
        <v>103</v>
      </c>
      <c r="C23" s="570" t="s">
        <v>103</v>
      </c>
      <c r="D23" s="570" t="s">
        <v>103</v>
      </c>
      <c r="E23" s="567" t="s">
        <v>138</v>
      </c>
      <c r="F23" s="567" t="s">
        <v>138</v>
      </c>
      <c r="G23" s="567" t="s">
        <v>138</v>
      </c>
      <c r="H23" s="567" t="s">
        <v>138</v>
      </c>
      <c r="I23" s="567" t="s">
        <v>138</v>
      </c>
      <c r="J23" s="567" t="s">
        <v>138</v>
      </c>
      <c r="K23" s="570" t="s">
        <v>138</v>
      </c>
      <c r="L23" s="570" t="s">
        <v>138</v>
      </c>
      <c r="M23" s="570" t="s">
        <v>138</v>
      </c>
      <c r="N23" s="573" t="s">
        <v>138</v>
      </c>
    </row>
    <row r="24" customFormat="false" ht="12.75" hidden="false" customHeight="true" outlineLevel="0" collapsed="false">
      <c r="A24" s="574" t="s">
        <v>498</v>
      </c>
      <c r="B24" s="566"/>
      <c r="C24" s="565" t="s">
        <v>103</v>
      </c>
      <c r="D24" s="566"/>
      <c r="E24" s="566"/>
      <c r="F24" s="566"/>
      <c r="G24" s="566"/>
      <c r="H24" s="566"/>
      <c r="I24" s="566"/>
      <c r="J24" s="579"/>
      <c r="K24" s="579"/>
      <c r="L24" s="579"/>
      <c r="M24" s="579"/>
      <c r="N24" s="571"/>
    </row>
    <row r="25" customFormat="false" ht="12.75" hidden="false" customHeight="true" outlineLevel="0" collapsed="false">
      <c r="A25" s="574" t="s">
        <v>499</v>
      </c>
      <c r="B25" s="565" t="s">
        <v>103</v>
      </c>
      <c r="C25" s="565" t="s">
        <v>103</v>
      </c>
      <c r="D25" s="565" t="s">
        <v>103</v>
      </c>
      <c r="E25" s="566"/>
      <c r="F25" s="566"/>
      <c r="G25" s="566"/>
      <c r="H25" s="566"/>
      <c r="I25" s="566"/>
      <c r="J25" s="579"/>
      <c r="K25" s="579"/>
      <c r="L25" s="579"/>
      <c r="M25" s="579"/>
      <c r="N25" s="571"/>
    </row>
    <row r="26" customFormat="false" ht="12.75" hidden="false" customHeight="true" outlineLevel="0" collapsed="false">
      <c r="A26" s="574" t="s">
        <v>500</v>
      </c>
      <c r="B26" s="566"/>
      <c r="C26" s="565" t="s">
        <v>103</v>
      </c>
      <c r="D26" s="566"/>
      <c r="E26" s="566"/>
      <c r="F26" s="566"/>
      <c r="G26" s="566"/>
      <c r="H26" s="566"/>
      <c r="I26" s="566"/>
      <c r="J26" s="579"/>
      <c r="K26" s="579"/>
      <c r="L26" s="579"/>
      <c r="M26" s="579"/>
      <c r="N26" s="571"/>
    </row>
    <row r="27" customFormat="false" ht="12.75" hidden="false" customHeight="true" outlineLevel="0" collapsed="false">
      <c r="A27" s="574" t="s">
        <v>501</v>
      </c>
      <c r="B27" s="566"/>
      <c r="C27" s="565" t="s">
        <v>103</v>
      </c>
      <c r="D27" s="566"/>
      <c r="E27" s="566"/>
      <c r="F27" s="566"/>
      <c r="G27" s="566"/>
      <c r="H27" s="566"/>
      <c r="I27" s="566"/>
      <c r="J27" s="579"/>
      <c r="K27" s="579"/>
      <c r="L27" s="579"/>
      <c r="M27" s="579"/>
      <c r="N27" s="571"/>
    </row>
    <row r="28" customFormat="false" ht="12.75" hidden="false" customHeight="true" outlineLevel="0" collapsed="false">
      <c r="A28" s="574" t="s">
        <v>502</v>
      </c>
      <c r="B28" s="566"/>
      <c r="C28" s="565" t="s">
        <v>103</v>
      </c>
      <c r="D28" s="566"/>
      <c r="E28" s="566"/>
      <c r="F28" s="566"/>
      <c r="G28" s="566"/>
      <c r="H28" s="566"/>
      <c r="I28" s="566"/>
      <c r="J28" s="579"/>
      <c r="K28" s="579"/>
      <c r="L28" s="579"/>
      <c r="M28" s="579"/>
      <c r="N28" s="571"/>
    </row>
    <row r="29" customFormat="false" ht="12" hidden="false" customHeight="true" outlineLevel="0" collapsed="false">
      <c r="A29" s="558" t="s">
        <v>503</v>
      </c>
      <c r="B29" s="559" t="s">
        <v>103</v>
      </c>
      <c r="C29" s="559" t="s">
        <v>103</v>
      </c>
      <c r="D29" s="576" t="s">
        <v>103</v>
      </c>
      <c r="E29" s="221" t="s">
        <v>103</v>
      </c>
      <c r="F29" s="221" t="s">
        <v>103</v>
      </c>
      <c r="G29" s="221" t="s">
        <v>103</v>
      </c>
      <c r="H29" s="559" t="s">
        <v>103</v>
      </c>
      <c r="I29" s="221" t="s">
        <v>103</v>
      </c>
      <c r="J29" s="559" t="s">
        <v>103</v>
      </c>
      <c r="K29" s="559" t="s">
        <v>103</v>
      </c>
      <c r="L29" s="559" t="s">
        <v>103</v>
      </c>
      <c r="M29" s="562" t="s">
        <v>103</v>
      </c>
      <c r="N29" s="563" t="s">
        <v>103</v>
      </c>
    </row>
    <row r="30" customFormat="false" ht="12" hidden="false" customHeight="true" outlineLevel="0" collapsed="false">
      <c r="A30" s="564" t="s">
        <v>504</v>
      </c>
      <c r="B30" s="565" t="s">
        <v>103</v>
      </c>
      <c r="C30" s="565" t="s">
        <v>103</v>
      </c>
      <c r="D30" s="566"/>
      <c r="E30" s="566"/>
      <c r="F30" s="566"/>
      <c r="G30" s="566"/>
      <c r="H30" s="566"/>
      <c r="I30" s="566"/>
      <c r="J30" s="579"/>
      <c r="K30" s="220" t="s">
        <v>103</v>
      </c>
      <c r="L30" s="220" t="s">
        <v>103</v>
      </c>
      <c r="M30" s="220" t="s">
        <v>103</v>
      </c>
      <c r="N30" s="524" t="s">
        <v>103</v>
      </c>
    </row>
    <row r="31" customFormat="false" ht="12" hidden="false" customHeight="true" outlineLevel="0" collapsed="false">
      <c r="A31" s="564" t="s">
        <v>505</v>
      </c>
      <c r="B31" s="570" t="s">
        <v>103</v>
      </c>
      <c r="C31" s="570" t="s">
        <v>103</v>
      </c>
      <c r="D31" s="567"/>
      <c r="E31" s="567"/>
      <c r="F31" s="567"/>
      <c r="G31" s="567"/>
      <c r="H31" s="567"/>
      <c r="I31" s="567"/>
      <c r="J31" s="568"/>
      <c r="K31" s="136" t="s">
        <v>103</v>
      </c>
      <c r="L31" s="136" t="s">
        <v>103</v>
      </c>
      <c r="M31" s="136" t="s">
        <v>103</v>
      </c>
      <c r="N31" s="516" t="s">
        <v>103</v>
      </c>
    </row>
    <row r="32" customFormat="false" ht="12" hidden="false" customHeight="true" outlineLevel="0" collapsed="false">
      <c r="A32" s="564" t="s">
        <v>506</v>
      </c>
      <c r="B32" s="570" t="s">
        <v>103</v>
      </c>
      <c r="C32" s="570" t="s">
        <v>103</v>
      </c>
      <c r="D32" s="567"/>
      <c r="E32" s="567"/>
      <c r="F32" s="567"/>
      <c r="G32" s="582" t="s">
        <v>103</v>
      </c>
      <c r="H32" s="570" t="s">
        <v>103</v>
      </c>
      <c r="I32" s="567"/>
      <c r="J32" s="568"/>
      <c r="K32" s="136" t="s">
        <v>103</v>
      </c>
      <c r="L32" s="136" t="s">
        <v>103</v>
      </c>
      <c r="M32" s="136" t="s">
        <v>103</v>
      </c>
      <c r="N32" s="516" t="s">
        <v>103</v>
      </c>
    </row>
    <row r="33" customFormat="false" ht="12" hidden="false" customHeight="true" outlineLevel="0" collapsed="false">
      <c r="A33" s="19" t="s">
        <v>507</v>
      </c>
      <c r="B33" s="583"/>
      <c r="C33" s="583"/>
      <c r="D33" s="584"/>
      <c r="E33" s="567"/>
      <c r="F33" s="567"/>
      <c r="G33" s="567"/>
      <c r="H33" s="567"/>
      <c r="I33" s="525" t="s">
        <v>103</v>
      </c>
      <c r="J33" s="585" t="s">
        <v>103</v>
      </c>
      <c r="K33" s="583"/>
      <c r="L33" s="583"/>
      <c r="M33" s="583"/>
      <c r="N33" s="586"/>
    </row>
    <row r="34" customFormat="false" ht="12.75" hidden="false" customHeight="true" outlineLevel="0" collapsed="false">
      <c r="A34" s="581" t="s">
        <v>497</v>
      </c>
      <c r="B34" s="570" t="s">
        <v>103</v>
      </c>
      <c r="C34" s="570" t="s">
        <v>103</v>
      </c>
      <c r="D34" s="570" t="s">
        <v>103</v>
      </c>
      <c r="E34" s="566" t="s">
        <v>103</v>
      </c>
      <c r="F34" s="566" t="s">
        <v>119</v>
      </c>
      <c r="G34" s="566" t="s">
        <v>103</v>
      </c>
      <c r="H34" s="566" t="s">
        <v>119</v>
      </c>
      <c r="I34" s="566" t="s">
        <v>103</v>
      </c>
      <c r="J34" s="567" t="s">
        <v>103</v>
      </c>
      <c r="K34" s="570" t="s">
        <v>103</v>
      </c>
      <c r="L34" s="570" t="s">
        <v>103</v>
      </c>
      <c r="M34" s="570" t="s">
        <v>103</v>
      </c>
      <c r="N34" s="573" t="s">
        <v>103</v>
      </c>
    </row>
    <row r="35" customFormat="false" ht="12.75" hidden="false" customHeight="true" outlineLevel="0" collapsed="false">
      <c r="A35" s="587" t="s">
        <v>113</v>
      </c>
      <c r="B35" s="588" t="s">
        <v>103</v>
      </c>
      <c r="C35" s="588" t="s">
        <v>103</v>
      </c>
      <c r="D35" s="588" t="s">
        <v>103</v>
      </c>
      <c r="E35" s="221" t="s">
        <v>103</v>
      </c>
      <c r="F35" s="221" t="s">
        <v>103</v>
      </c>
      <c r="G35" s="221" t="s">
        <v>103</v>
      </c>
      <c r="H35" s="221" t="s">
        <v>103</v>
      </c>
      <c r="I35" s="221" t="s">
        <v>103</v>
      </c>
      <c r="J35" s="221" t="s">
        <v>103</v>
      </c>
      <c r="K35" s="588" t="s">
        <v>103</v>
      </c>
      <c r="L35" s="588" t="s">
        <v>103</v>
      </c>
      <c r="M35" s="588" t="s">
        <v>103</v>
      </c>
      <c r="N35" s="589" t="s">
        <v>103</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0" t="s">
        <v>508</v>
      </c>
      <c r="B37" s="590"/>
      <c r="C37" s="590"/>
      <c r="D37" s="590"/>
      <c r="E37" s="590"/>
      <c r="F37" s="590"/>
      <c r="G37" s="590"/>
      <c r="H37" s="590"/>
      <c r="I37" s="590"/>
      <c r="J37" s="590"/>
      <c r="K37" s="590"/>
      <c r="L37" s="590"/>
      <c r="M37" s="590"/>
      <c r="N37" s="590"/>
    </row>
    <row r="39" customFormat="false" ht="13.5" hidden="false" customHeight="true" outlineLevel="0" collapsed="false">
      <c r="A39" s="189" t="s">
        <v>50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8" t="s">
        <v>82</v>
      </c>
    </row>
    <row r="2" customFormat="false" ht="15.75" hidden="false" customHeight="true" outlineLevel="0" collapsed="false">
      <c r="A2" s="4" t="s">
        <v>122</v>
      </c>
      <c r="G2" s="3" t="s">
        <v>302</v>
      </c>
      <c r="N2" s="118" t="s">
        <v>84</v>
      </c>
    </row>
    <row r="3" customFormat="false" ht="15.75" hidden="false" customHeight="true" outlineLevel="0" collapsed="false">
      <c r="A3" s="394"/>
      <c r="M3" s="118"/>
      <c r="N3" s="118" t="s">
        <v>85</v>
      </c>
    </row>
    <row r="4" customFormat="false" ht="12.75" hidden="false" customHeight="true" outlineLevel="0" collapsed="false">
      <c r="N4" s="591"/>
    </row>
    <row r="5" customFormat="false" ht="14.25" hidden="false" customHeight="true" outlineLevel="0" collapsed="false">
      <c r="A5" s="542" t="s">
        <v>364</v>
      </c>
      <c r="B5" s="543" t="s">
        <v>370</v>
      </c>
      <c r="C5" s="543" t="s">
        <v>403</v>
      </c>
      <c r="D5" s="543" t="s">
        <v>404</v>
      </c>
      <c r="E5" s="544" t="s">
        <v>474</v>
      </c>
      <c r="F5" s="544"/>
      <c r="G5" s="544" t="s">
        <v>475</v>
      </c>
      <c r="H5" s="544"/>
      <c r="I5" s="544" t="s">
        <v>476</v>
      </c>
      <c r="J5" s="544"/>
      <c r="K5" s="543" t="s">
        <v>477</v>
      </c>
      <c r="L5" s="543" t="s">
        <v>91</v>
      </c>
      <c r="M5" s="543" t="s">
        <v>92</v>
      </c>
      <c r="N5" s="545" t="s">
        <v>478</v>
      </c>
    </row>
    <row r="6" customFormat="false" ht="12" hidden="false" customHeight="true" outlineLevel="0" collapsed="false">
      <c r="A6" s="546" t="s">
        <v>367</v>
      </c>
      <c r="B6" s="547"/>
      <c r="C6" s="547"/>
      <c r="D6" s="547"/>
      <c r="E6" s="547" t="s">
        <v>479</v>
      </c>
      <c r="F6" s="547" t="s">
        <v>480</v>
      </c>
      <c r="G6" s="547" t="s">
        <v>479</v>
      </c>
      <c r="H6" s="547" t="s">
        <v>480</v>
      </c>
      <c r="I6" s="547" t="s">
        <v>479</v>
      </c>
      <c r="J6" s="548" t="s">
        <v>480</v>
      </c>
      <c r="K6" s="547"/>
      <c r="L6" s="547"/>
      <c r="M6" s="547"/>
      <c r="N6" s="545"/>
    </row>
    <row r="7" customFormat="false" ht="14.25" hidden="false" customHeight="true" outlineLevel="0" collapsed="false">
      <c r="A7" s="592"/>
      <c r="B7" s="550" t="s">
        <v>94</v>
      </c>
      <c r="C7" s="550"/>
      <c r="D7" s="550"/>
      <c r="E7" s="550" t="s">
        <v>481</v>
      </c>
      <c r="F7" s="550"/>
      <c r="G7" s="550"/>
      <c r="H7" s="550"/>
      <c r="I7" s="551" t="s">
        <v>94</v>
      </c>
      <c r="J7" s="551"/>
      <c r="K7" s="551"/>
      <c r="L7" s="551"/>
      <c r="M7" s="551"/>
      <c r="N7" s="551"/>
    </row>
    <row r="8" customFormat="false" ht="12.75" hidden="false" customHeight="true" outlineLevel="0" collapsed="false">
      <c r="A8" s="18" t="s">
        <v>510</v>
      </c>
      <c r="B8" s="593" t="s">
        <v>103</v>
      </c>
      <c r="C8" s="594"/>
      <c r="D8" s="594"/>
      <c r="E8" s="594"/>
      <c r="F8" s="594"/>
      <c r="G8" s="594"/>
      <c r="H8" s="594"/>
      <c r="I8" s="594"/>
      <c r="J8" s="595"/>
      <c r="K8" s="565" t="s">
        <v>103</v>
      </c>
      <c r="L8" s="565" t="s">
        <v>103</v>
      </c>
      <c r="M8" s="596" t="s">
        <v>103</v>
      </c>
      <c r="N8" s="597" t="s">
        <v>103</v>
      </c>
    </row>
    <row r="9" customFormat="false" ht="12" hidden="false" customHeight="true" outlineLevel="0" collapsed="false">
      <c r="A9" s="19" t="s">
        <v>511</v>
      </c>
      <c r="B9" s="566"/>
      <c r="C9" s="567"/>
      <c r="D9" s="567"/>
      <c r="E9" s="567"/>
      <c r="F9" s="567"/>
      <c r="G9" s="567"/>
      <c r="H9" s="567"/>
      <c r="I9" s="567"/>
      <c r="J9" s="568"/>
      <c r="K9" s="220" t="s">
        <v>103</v>
      </c>
      <c r="L9" s="220" t="s">
        <v>103</v>
      </c>
      <c r="M9" s="220" t="s">
        <v>103</v>
      </c>
      <c r="N9" s="524" t="s">
        <v>103</v>
      </c>
    </row>
    <row r="10" customFormat="false" ht="14.25" hidden="false" customHeight="true" outlineLevel="0" collapsed="false">
      <c r="A10" s="598" t="s">
        <v>512</v>
      </c>
      <c r="B10" s="599" t="s">
        <v>103</v>
      </c>
      <c r="C10" s="600"/>
      <c r="D10" s="600"/>
      <c r="E10" s="600"/>
      <c r="F10" s="600"/>
      <c r="G10" s="600"/>
      <c r="H10" s="600"/>
      <c r="I10" s="600"/>
      <c r="J10" s="601"/>
      <c r="K10" s="600"/>
      <c r="L10" s="600"/>
      <c r="M10" s="282" t="s">
        <v>103</v>
      </c>
      <c r="N10" s="602"/>
    </row>
    <row r="11" customFormat="false" ht="13.5" hidden="false" customHeight="true" outlineLevel="0" collapsed="false">
      <c r="A11" s="18" t="s">
        <v>513</v>
      </c>
      <c r="B11" s="594"/>
      <c r="C11" s="594"/>
      <c r="D11" s="594"/>
      <c r="E11" s="428"/>
      <c r="F11" s="559" t="s">
        <v>119</v>
      </c>
      <c r="G11" s="428"/>
      <c r="H11" s="559" t="s">
        <v>119</v>
      </c>
      <c r="I11" s="428"/>
      <c r="J11" s="559" t="s">
        <v>103</v>
      </c>
      <c r="K11" s="594"/>
      <c r="L11" s="594"/>
      <c r="M11" s="594"/>
      <c r="N11" s="603"/>
    </row>
    <row r="12" customFormat="false" ht="12" hidden="false" customHeight="true" outlineLevel="0" collapsed="false">
      <c r="A12" s="19" t="s">
        <v>514</v>
      </c>
      <c r="B12" s="567"/>
      <c r="C12" s="567"/>
      <c r="D12" s="567"/>
      <c r="E12" s="567"/>
      <c r="F12" s="604" t="s">
        <v>119</v>
      </c>
      <c r="G12" s="567"/>
      <c r="H12" s="570" t="s">
        <v>119</v>
      </c>
      <c r="I12" s="567"/>
      <c r="J12" s="570" t="s">
        <v>103</v>
      </c>
      <c r="K12" s="567"/>
      <c r="L12" s="567"/>
      <c r="M12" s="567"/>
      <c r="N12" s="571"/>
    </row>
    <row r="13" customFormat="false" ht="12" hidden="false" customHeight="true" outlineLevel="0" collapsed="false">
      <c r="A13" s="605" t="s">
        <v>515</v>
      </c>
      <c r="B13" s="567"/>
      <c r="C13" s="567"/>
      <c r="D13" s="567"/>
      <c r="E13" s="567"/>
      <c r="F13" s="604" t="s">
        <v>103</v>
      </c>
      <c r="G13" s="567"/>
      <c r="H13" s="567"/>
      <c r="I13" s="567"/>
      <c r="J13" s="567"/>
      <c r="K13" s="567"/>
      <c r="L13" s="567"/>
      <c r="M13" s="567"/>
      <c r="N13" s="571"/>
    </row>
    <row r="14" customFormat="false" ht="12" hidden="false" customHeight="true" outlineLevel="0" collapsed="false">
      <c r="A14" s="605" t="s">
        <v>516</v>
      </c>
      <c r="B14" s="567"/>
      <c r="C14" s="567"/>
      <c r="D14" s="567"/>
      <c r="E14" s="567"/>
      <c r="F14" s="604" t="s">
        <v>119</v>
      </c>
      <c r="G14" s="567"/>
      <c r="H14" s="570" t="s">
        <v>119</v>
      </c>
      <c r="I14" s="567"/>
      <c r="J14" s="570" t="s">
        <v>103</v>
      </c>
      <c r="K14" s="567"/>
      <c r="L14" s="567"/>
      <c r="M14" s="567"/>
      <c r="N14" s="571"/>
    </row>
    <row r="15" customFormat="false" ht="12" hidden="false" customHeight="true" outlineLevel="0" collapsed="false">
      <c r="A15" s="19" t="s">
        <v>517</v>
      </c>
      <c r="B15" s="567"/>
      <c r="C15" s="567"/>
      <c r="D15" s="567"/>
      <c r="E15" s="567"/>
      <c r="F15" s="604" t="s">
        <v>119</v>
      </c>
      <c r="G15" s="567"/>
      <c r="H15" s="570" t="s">
        <v>119</v>
      </c>
      <c r="I15" s="567"/>
      <c r="J15" s="570" t="s">
        <v>103</v>
      </c>
      <c r="K15" s="567"/>
      <c r="L15" s="567"/>
      <c r="M15" s="567"/>
      <c r="N15" s="571"/>
    </row>
    <row r="16" customFormat="false" ht="12.75" hidden="false" customHeight="true" outlineLevel="0" collapsed="false">
      <c r="A16" s="19" t="s">
        <v>518</v>
      </c>
      <c r="B16" s="567"/>
      <c r="C16" s="567"/>
      <c r="D16" s="567"/>
      <c r="E16" s="51"/>
      <c r="F16" s="570" t="s">
        <v>119</v>
      </c>
      <c r="G16" s="416"/>
      <c r="H16" s="570" t="s">
        <v>119</v>
      </c>
      <c r="I16" s="416"/>
      <c r="J16" s="570" t="s">
        <v>103</v>
      </c>
      <c r="K16" s="567"/>
      <c r="L16" s="567"/>
      <c r="M16" s="567"/>
      <c r="N16" s="571"/>
    </row>
    <row r="17" customFormat="false" ht="12.75" hidden="false" customHeight="true" outlineLevel="0" collapsed="false">
      <c r="A17" s="587" t="s">
        <v>113</v>
      </c>
      <c r="B17" s="566"/>
      <c r="C17" s="566"/>
      <c r="D17" s="566"/>
      <c r="E17" s="582"/>
      <c r="F17" s="606" t="s">
        <v>103</v>
      </c>
      <c r="G17" s="221"/>
      <c r="H17" s="606" t="s">
        <v>103</v>
      </c>
      <c r="I17" s="221"/>
      <c r="J17" s="606" t="s">
        <v>103</v>
      </c>
      <c r="K17" s="566"/>
      <c r="L17" s="566"/>
      <c r="M17" s="566"/>
      <c r="N17" s="607"/>
    </row>
    <row r="18" customFormat="false" ht="13.5" hidden="false" customHeight="true" outlineLevel="0" collapsed="false">
      <c r="A18" s="27" t="s">
        <v>519</v>
      </c>
      <c r="B18" s="560"/>
      <c r="C18" s="560"/>
      <c r="D18" s="560"/>
      <c r="E18" s="559" t="n">
        <v>116.280516192601</v>
      </c>
      <c r="F18" s="559" t="n">
        <v>6.65089916361194</v>
      </c>
      <c r="G18" s="559" t="n">
        <v>0.741965510981188</v>
      </c>
      <c r="H18" s="559" t="n">
        <v>0.0730839091140754</v>
      </c>
      <c r="I18" s="559" t="n">
        <v>5.28E-005</v>
      </c>
      <c r="J18" s="559" t="n">
        <v>1.03E-006</v>
      </c>
      <c r="K18" s="560"/>
      <c r="L18" s="560"/>
      <c r="M18" s="560"/>
      <c r="N18" s="608"/>
    </row>
    <row r="19" customFormat="false" ht="12" hidden="false" customHeight="true" outlineLevel="0" collapsed="false">
      <c r="A19" s="19" t="s">
        <v>520</v>
      </c>
      <c r="B19" s="567"/>
      <c r="C19" s="567"/>
      <c r="D19" s="567"/>
      <c r="E19" s="136" t="n">
        <v>109.579774214702</v>
      </c>
      <c r="F19" s="570" t="n">
        <v>6.52998765711662</v>
      </c>
      <c r="G19" s="136" t="n">
        <v>0.741965510981188</v>
      </c>
      <c r="H19" s="570" t="n">
        <v>0.0730839091140754</v>
      </c>
      <c r="I19" s="149" t="s">
        <v>103</v>
      </c>
      <c r="J19" s="570" t="s">
        <v>103</v>
      </c>
      <c r="K19" s="567"/>
      <c r="L19" s="567"/>
      <c r="M19" s="567"/>
      <c r="N19" s="571"/>
    </row>
    <row r="20" customFormat="false" ht="12" hidden="false" customHeight="true" outlineLevel="0" collapsed="false">
      <c r="A20" s="19" t="s">
        <v>521</v>
      </c>
      <c r="B20" s="567"/>
      <c r="C20" s="567"/>
      <c r="D20" s="567"/>
      <c r="E20" s="136" t="n">
        <v>6.58036989977074</v>
      </c>
      <c r="F20" s="570" t="n">
        <v>0.0619082350562019</v>
      </c>
      <c r="G20" s="136" t="s">
        <v>103</v>
      </c>
      <c r="H20" s="570" t="s">
        <v>103</v>
      </c>
      <c r="I20" s="149" t="s">
        <v>103</v>
      </c>
      <c r="J20" s="570" t="s">
        <v>103</v>
      </c>
      <c r="K20" s="567"/>
      <c r="L20" s="567"/>
      <c r="M20" s="567"/>
      <c r="N20" s="571"/>
    </row>
    <row r="21" customFormat="false" ht="12" hidden="false" customHeight="true" outlineLevel="0" collapsed="false">
      <c r="A21" s="19" t="s">
        <v>522</v>
      </c>
      <c r="B21" s="567"/>
      <c r="C21" s="567"/>
      <c r="D21" s="567"/>
      <c r="E21" s="136" t="s">
        <v>103</v>
      </c>
      <c r="F21" s="570" t="s">
        <v>103</v>
      </c>
      <c r="G21" s="136" t="s">
        <v>103</v>
      </c>
      <c r="H21" s="570" t="s">
        <v>103</v>
      </c>
      <c r="I21" s="149" t="s">
        <v>103</v>
      </c>
      <c r="J21" s="570" t="s">
        <v>103</v>
      </c>
      <c r="K21" s="567"/>
      <c r="L21" s="567"/>
      <c r="M21" s="567"/>
      <c r="N21" s="571"/>
    </row>
    <row r="22" customFormat="false" ht="12" hidden="false" customHeight="true" outlineLevel="0" collapsed="false">
      <c r="A22" s="19" t="s">
        <v>523</v>
      </c>
      <c r="B22" s="567"/>
      <c r="C22" s="567"/>
      <c r="D22" s="567"/>
      <c r="E22" s="136" t="n">
        <v>0.120372078128844</v>
      </c>
      <c r="F22" s="570" t="n">
        <v>0.0590032714391106</v>
      </c>
      <c r="G22" s="136" t="s">
        <v>103</v>
      </c>
      <c r="H22" s="570" t="s">
        <v>103</v>
      </c>
      <c r="I22" s="149" t="s">
        <v>103</v>
      </c>
      <c r="J22" s="570" t="s">
        <v>103</v>
      </c>
      <c r="K22" s="567"/>
      <c r="L22" s="567"/>
      <c r="M22" s="567"/>
      <c r="N22" s="571"/>
    </row>
    <row r="23" customFormat="false" ht="12" hidden="false" customHeight="true" outlineLevel="0" collapsed="false">
      <c r="A23" s="19" t="s">
        <v>524</v>
      </c>
      <c r="B23" s="567"/>
      <c r="C23" s="567"/>
      <c r="D23" s="567"/>
      <c r="E23" s="136" t="s">
        <v>103</v>
      </c>
      <c r="F23" s="570" t="s">
        <v>103</v>
      </c>
      <c r="G23" s="136" t="s">
        <v>103</v>
      </c>
      <c r="H23" s="570" t="s">
        <v>103</v>
      </c>
      <c r="I23" s="149" t="s">
        <v>103</v>
      </c>
      <c r="J23" s="570" t="s">
        <v>103</v>
      </c>
      <c r="K23" s="567"/>
      <c r="L23" s="567"/>
      <c r="M23" s="567"/>
      <c r="N23" s="571"/>
    </row>
    <row r="24" customFormat="false" ht="13.5" hidden="false" customHeight="true" outlineLevel="0" collapsed="false">
      <c r="A24" s="19" t="s">
        <v>525</v>
      </c>
      <c r="B24" s="567"/>
      <c r="C24" s="567"/>
      <c r="D24" s="567"/>
      <c r="E24" s="149" t="s">
        <v>103</v>
      </c>
      <c r="F24" s="570" t="s">
        <v>103</v>
      </c>
      <c r="G24" s="149" t="s">
        <v>103</v>
      </c>
      <c r="H24" s="570" t="s">
        <v>103</v>
      </c>
      <c r="I24" s="149" t="s">
        <v>103</v>
      </c>
      <c r="J24" s="570" t="s">
        <v>103</v>
      </c>
      <c r="K24" s="567"/>
      <c r="L24" s="567"/>
      <c r="M24" s="567"/>
      <c r="N24" s="571"/>
    </row>
    <row r="25" customFormat="false" ht="12" hidden="false" customHeight="true" outlineLevel="0" collapsed="false">
      <c r="A25" s="19" t="s">
        <v>526</v>
      </c>
      <c r="B25" s="567"/>
      <c r="C25" s="567"/>
      <c r="D25" s="567"/>
      <c r="E25" s="136" t="s">
        <v>103</v>
      </c>
      <c r="F25" s="570" t="s">
        <v>103</v>
      </c>
      <c r="G25" s="136" t="s">
        <v>103</v>
      </c>
      <c r="H25" s="570" t="s">
        <v>103</v>
      </c>
      <c r="I25" s="149" t="s">
        <v>103</v>
      </c>
      <c r="J25" s="570" t="s">
        <v>103</v>
      </c>
      <c r="K25" s="567"/>
      <c r="L25" s="567"/>
      <c r="M25" s="567"/>
      <c r="N25" s="571"/>
    </row>
    <row r="26" customFormat="false" ht="12" hidden="false" customHeight="true" outlineLevel="0" collapsed="false">
      <c r="A26" s="19" t="s">
        <v>527</v>
      </c>
      <c r="B26" s="567"/>
      <c r="C26" s="567"/>
      <c r="D26" s="567"/>
      <c r="E26" s="567" t="s">
        <v>103</v>
      </c>
      <c r="F26" s="567" t="s">
        <v>103</v>
      </c>
      <c r="G26" s="567" t="s">
        <v>103</v>
      </c>
      <c r="H26" s="567" t="s">
        <v>103</v>
      </c>
      <c r="I26" s="149" t="n">
        <v>0.003128</v>
      </c>
      <c r="J26" s="570" t="n">
        <v>1.03E-006</v>
      </c>
      <c r="K26" s="567"/>
      <c r="L26" s="567"/>
      <c r="M26" s="567"/>
      <c r="N26" s="571"/>
    </row>
    <row r="27" customFormat="false" ht="12.75" hidden="false" customHeight="true" outlineLevel="0" collapsed="false">
      <c r="A27" s="19" t="s">
        <v>528</v>
      </c>
      <c r="B27" s="567"/>
      <c r="C27" s="567"/>
      <c r="D27" s="567"/>
      <c r="E27" s="570" t="s">
        <v>103</v>
      </c>
      <c r="F27" s="570" t="s">
        <v>119</v>
      </c>
      <c r="G27" s="570" t="s">
        <v>103</v>
      </c>
      <c r="H27" s="570" t="s">
        <v>119</v>
      </c>
      <c r="I27" s="570" t="s">
        <v>103</v>
      </c>
      <c r="J27" s="570" t="s">
        <v>103</v>
      </c>
      <c r="K27" s="567"/>
      <c r="L27" s="567"/>
      <c r="M27" s="567"/>
      <c r="N27" s="571"/>
    </row>
    <row r="28" customFormat="false" ht="12.75" hidden="false" customHeight="true" outlineLevel="0" collapsed="false">
      <c r="A28" s="587" t="s">
        <v>113</v>
      </c>
      <c r="B28" s="566"/>
      <c r="C28" s="566"/>
      <c r="D28" s="566"/>
      <c r="E28" s="609" t="s">
        <v>103</v>
      </c>
      <c r="F28" s="606" t="s">
        <v>103</v>
      </c>
      <c r="G28" s="606" t="s">
        <v>103</v>
      </c>
      <c r="H28" s="606" t="s">
        <v>103</v>
      </c>
      <c r="I28" s="606" t="s">
        <v>103</v>
      </c>
      <c r="J28" s="606" t="s">
        <v>103</v>
      </c>
      <c r="K28" s="566"/>
      <c r="L28" s="566"/>
      <c r="M28" s="566"/>
      <c r="N28" s="607"/>
    </row>
    <row r="29" customFormat="false" ht="13.5" hidden="false" customHeight="true" outlineLevel="0" collapsed="false">
      <c r="A29" s="27" t="s">
        <v>529</v>
      </c>
      <c r="B29" s="559" t="s">
        <v>103</v>
      </c>
      <c r="C29" s="559" t="s">
        <v>103</v>
      </c>
      <c r="D29" s="576" t="s">
        <v>103</v>
      </c>
      <c r="E29" s="559" t="s">
        <v>103</v>
      </c>
      <c r="F29" s="559" t="s">
        <v>119</v>
      </c>
      <c r="G29" s="559" t="s">
        <v>103</v>
      </c>
      <c r="H29" s="559" t="s">
        <v>119</v>
      </c>
      <c r="I29" s="559" t="s">
        <v>103</v>
      </c>
      <c r="J29" s="559" t="s">
        <v>103</v>
      </c>
      <c r="K29" s="559" t="s">
        <v>103</v>
      </c>
      <c r="L29" s="559" t="s">
        <v>103</v>
      </c>
      <c r="M29" s="559" t="s">
        <v>103</v>
      </c>
      <c r="N29" s="563" t="s">
        <v>103</v>
      </c>
    </row>
    <row r="30" customFormat="false" ht="12.75" hidden="false" customHeight="true" outlineLevel="0" collapsed="false">
      <c r="A30" s="139" t="s">
        <v>113</v>
      </c>
      <c r="B30" s="588" t="s">
        <v>103</v>
      </c>
      <c r="C30" s="588" t="s">
        <v>103</v>
      </c>
      <c r="D30" s="588" t="s">
        <v>103</v>
      </c>
      <c r="E30" s="588" t="s">
        <v>103</v>
      </c>
      <c r="F30" s="588" t="s">
        <v>103</v>
      </c>
      <c r="G30" s="588" t="s">
        <v>103</v>
      </c>
      <c r="H30" s="588" t="s">
        <v>103</v>
      </c>
      <c r="I30" s="588" t="s">
        <v>103</v>
      </c>
      <c r="J30" s="588" t="s">
        <v>103</v>
      </c>
      <c r="K30" s="588" t="s">
        <v>103</v>
      </c>
      <c r="L30" s="588" t="s">
        <v>103</v>
      </c>
      <c r="M30" s="588" t="s">
        <v>103</v>
      </c>
      <c r="N30" s="589" t="s">
        <v>103</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0" t="s">
        <v>50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9</v>
      </c>
      <c r="B34" s="145"/>
      <c r="C34" s="145"/>
      <c r="D34" s="145"/>
      <c r="E34" s="145"/>
      <c r="F34" s="145"/>
      <c r="G34" s="145"/>
      <c r="H34" s="145"/>
      <c r="I34" s="145"/>
      <c r="J34" s="145"/>
      <c r="K34" s="611"/>
      <c r="L34" s="145"/>
      <c r="M34" s="145"/>
      <c r="N34" s="145"/>
    </row>
    <row r="35" customFormat="false" ht="13.5" hidden="false" customHeight="true" outlineLevel="0" collapsed="false">
      <c r="A35" s="189" t="s">
        <v>530</v>
      </c>
      <c r="B35" s="145"/>
      <c r="C35" s="145"/>
      <c r="D35" s="145"/>
      <c r="E35" s="145"/>
      <c r="F35" s="145"/>
      <c r="G35" s="145"/>
      <c r="H35" s="145"/>
      <c r="I35" s="145"/>
      <c r="J35" s="145"/>
      <c r="K35" s="145"/>
      <c r="L35" s="145"/>
      <c r="M35" s="145"/>
      <c r="N35" s="145"/>
    </row>
    <row r="36" customFormat="false" ht="13.5" hidden="false" customHeight="true" outlineLevel="0" collapsed="false">
      <c r="A36" s="189" t="s">
        <v>53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2" t="s">
        <v>446</v>
      </c>
      <c r="B38" s="613"/>
      <c r="C38" s="613"/>
      <c r="D38" s="613"/>
      <c r="E38" s="613"/>
      <c r="F38" s="613"/>
      <c r="G38" s="613"/>
      <c r="H38" s="613"/>
      <c r="I38" s="613"/>
      <c r="J38" s="613"/>
      <c r="K38" s="613"/>
      <c r="L38" s="613"/>
      <c r="M38" s="613"/>
      <c r="N38" s="614"/>
    </row>
    <row r="39" customFormat="false" ht="26.25" hidden="false" customHeight="true" outlineLevel="0" collapsed="false">
      <c r="A39" s="615" t="s">
        <v>532</v>
      </c>
      <c r="B39" s="615"/>
      <c r="C39" s="615"/>
      <c r="D39" s="615"/>
      <c r="E39" s="615"/>
      <c r="F39" s="615"/>
      <c r="G39" s="615"/>
      <c r="H39" s="615"/>
      <c r="I39" s="615"/>
      <c r="J39" s="615"/>
      <c r="K39" s="615"/>
      <c r="L39" s="615"/>
      <c r="M39" s="615"/>
      <c r="N39" s="615"/>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8" t="s">
        <v>82</v>
      </c>
    </row>
    <row r="2" customFormat="false" ht="17.25" hidden="false" customHeight="true" outlineLevel="0" collapsed="false">
      <c r="A2" s="4" t="s">
        <v>534</v>
      </c>
      <c r="L2" s="118" t="s">
        <v>84</v>
      </c>
    </row>
    <row r="3" customFormat="false" ht="15.75" hidden="false" customHeight="true" outlineLevel="0" collapsed="false">
      <c r="A3" s="4" t="s">
        <v>83</v>
      </c>
      <c r="K3" s="118"/>
      <c r="L3" s="118" t="s">
        <v>85</v>
      </c>
    </row>
    <row r="4" customFormat="false" ht="12.75" hidden="false" customHeight="true" outlineLevel="0" collapsed="false">
      <c r="A4" s="616"/>
      <c r="B4" s="616"/>
      <c r="C4" s="617"/>
      <c r="D4" s="617"/>
      <c r="E4" s="617"/>
      <c r="F4" s="617"/>
      <c r="G4" s="617"/>
      <c r="H4" s="617"/>
      <c r="I4" s="617"/>
      <c r="J4" s="145"/>
      <c r="K4" s="145"/>
      <c r="L4" s="145"/>
    </row>
    <row r="5" customFormat="false" ht="14.25" hidden="false" customHeight="true" outlineLevel="0" collapsed="false">
      <c r="A5" s="157" t="s">
        <v>364</v>
      </c>
      <c r="B5" s="618" t="s">
        <v>455</v>
      </c>
      <c r="C5" s="618"/>
      <c r="D5" s="400" t="s">
        <v>535</v>
      </c>
      <c r="E5" s="400"/>
      <c r="F5" s="400"/>
      <c r="G5" s="402" t="s">
        <v>160</v>
      </c>
      <c r="H5" s="402"/>
      <c r="I5" s="402"/>
      <c r="J5" s="402"/>
      <c r="K5" s="402"/>
      <c r="L5" s="402"/>
    </row>
    <row r="6" customFormat="false" ht="13.5" hidden="false" customHeight="true" outlineLevel="0" collapsed="false">
      <c r="A6" s="289" t="s">
        <v>367</v>
      </c>
      <c r="B6" s="619" t="s">
        <v>536</v>
      </c>
      <c r="C6" s="619"/>
      <c r="D6" s="620" t="s">
        <v>370</v>
      </c>
      <c r="E6" s="621" t="s">
        <v>403</v>
      </c>
      <c r="F6" s="620" t="s">
        <v>404</v>
      </c>
      <c r="G6" s="620" t="s">
        <v>370</v>
      </c>
      <c r="H6" s="620"/>
      <c r="I6" s="620" t="s">
        <v>403</v>
      </c>
      <c r="J6" s="620"/>
      <c r="K6" s="507" t="s">
        <v>404</v>
      </c>
      <c r="L6" s="507"/>
    </row>
    <row r="7" customFormat="false" ht="14.25" hidden="false" customHeight="true" outlineLevel="0" collapsed="false">
      <c r="A7" s="289"/>
      <c r="B7" s="619"/>
      <c r="C7" s="619"/>
      <c r="D7" s="620"/>
      <c r="E7" s="620"/>
      <c r="F7" s="620"/>
      <c r="G7" s="403" t="s">
        <v>537</v>
      </c>
      <c r="H7" s="622" t="s">
        <v>538</v>
      </c>
      <c r="I7" s="403" t="s">
        <v>537</v>
      </c>
      <c r="J7" s="622" t="s">
        <v>538</v>
      </c>
      <c r="K7" s="403" t="s">
        <v>537</v>
      </c>
      <c r="L7" s="623" t="s">
        <v>538</v>
      </c>
    </row>
    <row r="8" customFormat="false" ht="15" hidden="false" customHeight="true" outlineLevel="0" collapsed="false">
      <c r="A8" s="508"/>
      <c r="B8" s="624" t="s">
        <v>539</v>
      </c>
      <c r="C8" s="298" t="s">
        <v>540</v>
      </c>
      <c r="D8" s="299" t="s">
        <v>541</v>
      </c>
      <c r="E8" s="299"/>
      <c r="F8" s="299"/>
      <c r="G8" s="411" t="s">
        <v>94</v>
      </c>
      <c r="H8" s="411"/>
      <c r="I8" s="411"/>
      <c r="J8" s="411"/>
      <c r="K8" s="411"/>
      <c r="L8" s="411"/>
    </row>
    <row r="9" customFormat="false" ht="12.75" hidden="false" customHeight="true" outlineLevel="0" collapsed="false">
      <c r="A9" s="169" t="s">
        <v>483</v>
      </c>
      <c r="B9" s="625"/>
      <c r="C9" s="626"/>
      <c r="D9" s="627"/>
      <c r="E9" s="627"/>
      <c r="F9" s="628"/>
      <c r="G9" s="629" t="s">
        <v>103</v>
      </c>
      <c r="H9" s="629" t="s">
        <v>103</v>
      </c>
      <c r="I9" s="629" t="s">
        <v>103</v>
      </c>
      <c r="J9" s="629" t="s">
        <v>103</v>
      </c>
      <c r="K9" s="630" t="s">
        <v>103</v>
      </c>
      <c r="L9" s="631" t="s">
        <v>103</v>
      </c>
    </row>
    <row r="10" customFormat="false" ht="12.75" hidden="false" customHeight="true" outlineLevel="0" collapsed="false">
      <c r="A10" s="632" t="s">
        <v>542</v>
      </c>
      <c r="B10" s="633" t="s">
        <v>226</v>
      </c>
      <c r="C10" s="136" t="s">
        <v>103</v>
      </c>
      <c r="D10" s="80" t="s">
        <v>103</v>
      </c>
      <c r="E10" s="567"/>
      <c r="F10" s="567"/>
      <c r="G10" s="634" t="s">
        <v>103</v>
      </c>
      <c r="H10" s="136" t="s">
        <v>103</v>
      </c>
      <c r="I10" s="567"/>
      <c r="J10" s="567"/>
      <c r="K10" s="567"/>
      <c r="L10" s="571"/>
    </row>
    <row r="11" customFormat="false" ht="12.75" hidden="false" customHeight="true" outlineLevel="0" collapsed="false">
      <c r="A11" s="632" t="s">
        <v>485</v>
      </c>
      <c r="B11" s="633" t="s">
        <v>226</v>
      </c>
      <c r="C11" s="136" t="s">
        <v>103</v>
      </c>
      <c r="D11" s="80" t="s">
        <v>103</v>
      </c>
      <c r="E11" s="567"/>
      <c r="F11" s="567"/>
      <c r="G11" s="634" t="s">
        <v>103</v>
      </c>
      <c r="H11" s="136" t="s">
        <v>103</v>
      </c>
      <c r="I11" s="567"/>
      <c r="J11" s="567"/>
      <c r="K11" s="567"/>
      <c r="L11" s="571"/>
    </row>
    <row r="12" customFormat="false" ht="12.75" hidden="false" customHeight="true" outlineLevel="0" collapsed="false">
      <c r="A12" s="632" t="s">
        <v>543</v>
      </c>
      <c r="B12" s="633" t="s">
        <v>226</v>
      </c>
      <c r="C12" s="136" t="s">
        <v>103</v>
      </c>
      <c r="D12" s="80" t="s">
        <v>103</v>
      </c>
      <c r="E12" s="567"/>
      <c r="F12" s="567"/>
      <c r="G12" s="634" t="s">
        <v>103</v>
      </c>
      <c r="H12" s="136" t="s">
        <v>103</v>
      </c>
      <c r="I12" s="567"/>
      <c r="J12" s="567"/>
      <c r="K12" s="567"/>
      <c r="L12" s="571"/>
    </row>
    <row r="13" customFormat="false" ht="12" hidden="false" customHeight="true" outlineLevel="0" collapsed="false">
      <c r="A13" s="632" t="s">
        <v>544</v>
      </c>
      <c r="B13" s="567"/>
      <c r="C13" s="567"/>
      <c r="D13" s="567"/>
      <c r="E13" s="567"/>
      <c r="F13" s="567"/>
      <c r="G13" s="509" t="s">
        <v>103</v>
      </c>
      <c r="H13" s="509" t="s">
        <v>103</v>
      </c>
      <c r="I13" s="567"/>
      <c r="J13" s="567"/>
      <c r="K13" s="567"/>
      <c r="L13" s="571"/>
    </row>
    <row r="14" customFormat="false" ht="12.75" hidden="false" customHeight="true" outlineLevel="0" collapsed="false">
      <c r="A14" s="84" t="s">
        <v>545</v>
      </c>
      <c r="B14" s="633" t="s">
        <v>226</v>
      </c>
      <c r="C14" s="136" t="s">
        <v>103</v>
      </c>
      <c r="D14" s="80" t="s">
        <v>103</v>
      </c>
      <c r="E14" s="567"/>
      <c r="F14" s="567"/>
      <c r="G14" s="634" t="s">
        <v>103</v>
      </c>
      <c r="H14" s="136" t="s">
        <v>103</v>
      </c>
      <c r="I14" s="567"/>
      <c r="J14" s="567"/>
      <c r="K14" s="567"/>
      <c r="L14" s="571"/>
    </row>
    <row r="15" customFormat="false" ht="12.75" hidden="false" customHeight="true" outlineLevel="0" collapsed="false">
      <c r="A15" s="84" t="s">
        <v>546</v>
      </c>
      <c r="B15" s="633" t="s">
        <v>226</v>
      </c>
      <c r="C15" s="136" t="s">
        <v>103</v>
      </c>
      <c r="D15" s="80" t="s">
        <v>103</v>
      </c>
      <c r="E15" s="567"/>
      <c r="F15" s="567"/>
      <c r="G15" s="634" t="s">
        <v>103</v>
      </c>
      <c r="H15" s="136" t="s">
        <v>103</v>
      </c>
      <c r="I15" s="567"/>
      <c r="J15" s="567"/>
      <c r="K15" s="567"/>
      <c r="L15" s="571"/>
    </row>
    <row r="16" customFormat="false" ht="12.75" hidden="false" customHeight="true" outlineLevel="0" collapsed="false">
      <c r="A16" s="632" t="s">
        <v>488</v>
      </c>
      <c r="B16" s="633" t="s">
        <v>547</v>
      </c>
      <c r="C16" s="136" t="s">
        <v>138</v>
      </c>
      <c r="D16" s="80" t="s">
        <v>103</v>
      </c>
      <c r="E16" s="567"/>
      <c r="F16" s="567"/>
      <c r="G16" s="634" t="s">
        <v>103</v>
      </c>
      <c r="H16" s="136" t="s">
        <v>103</v>
      </c>
      <c r="I16" s="567"/>
      <c r="J16" s="567"/>
      <c r="K16" s="567"/>
      <c r="L16" s="571"/>
    </row>
    <row r="17" customFormat="false" ht="12.75" hidden="false" customHeight="true" outlineLevel="0" collapsed="false">
      <c r="A17" s="632" t="s">
        <v>489</v>
      </c>
      <c r="B17" s="633" t="s">
        <v>548</v>
      </c>
      <c r="C17" s="136" t="n">
        <v>24.1146442185515</v>
      </c>
      <c r="D17" s="80" t="s">
        <v>103</v>
      </c>
      <c r="E17" s="567"/>
      <c r="F17" s="567"/>
      <c r="G17" s="634" t="s">
        <v>103</v>
      </c>
      <c r="H17" s="136" t="s">
        <v>103</v>
      </c>
      <c r="I17" s="567"/>
      <c r="J17" s="567"/>
      <c r="K17" s="567"/>
      <c r="L17" s="571"/>
    </row>
    <row r="18" customFormat="false" ht="12" hidden="false" customHeight="true" outlineLevel="0" collapsed="false">
      <c r="A18" s="632" t="s">
        <v>549</v>
      </c>
      <c r="B18" s="567"/>
      <c r="C18" s="567"/>
      <c r="D18" s="567"/>
      <c r="E18" s="635"/>
      <c r="F18" s="635"/>
      <c r="G18" s="509" t="s">
        <v>103</v>
      </c>
      <c r="H18" s="509" t="s">
        <v>103</v>
      </c>
      <c r="I18" s="509" t="s">
        <v>103</v>
      </c>
      <c r="J18" s="509" t="s">
        <v>103</v>
      </c>
      <c r="K18" s="509" t="s">
        <v>103</v>
      </c>
      <c r="L18" s="510" t="s">
        <v>103</v>
      </c>
    </row>
    <row r="19" customFormat="false" ht="13.5" hidden="false" customHeight="true" outlineLevel="0" collapsed="false">
      <c r="A19" s="84" t="s">
        <v>491</v>
      </c>
      <c r="B19" s="636" t="s">
        <v>226</v>
      </c>
      <c r="C19" s="588" t="s">
        <v>103</v>
      </c>
      <c r="D19" s="80" t="s">
        <v>103</v>
      </c>
      <c r="E19" s="635" t="s">
        <v>103</v>
      </c>
      <c r="F19" s="635" t="s">
        <v>103</v>
      </c>
      <c r="G19" s="509" t="s">
        <v>103</v>
      </c>
      <c r="H19" s="509" t="s">
        <v>103</v>
      </c>
      <c r="I19" s="567" t="s">
        <v>103</v>
      </c>
      <c r="J19" s="567" t="s">
        <v>103</v>
      </c>
      <c r="K19" s="567" t="s">
        <v>103</v>
      </c>
      <c r="L19" s="567" t="s">
        <v>103</v>
      </c>
    </row>
    <row r="20" customFormat="false" ht="12.75" hidden="false" customHeight="true" outlineLevel="0" collapsed="false">
      <c r="A20" s="637" t="s">
        <v>492</v>
      </c>
      <c r="B20" s="638"/>
      <c r="C20" s="53"/>
      <c r="D20" s="639"/>
      <c r="E20" s="640"/>
      <c r="F20" s="641"/>
      <c r="G20" s="97" t="s">
        <v>103</v>
      </c>
      <c r="H20" s="97" t="s">
        <v>103</v>
      </c>
      <c r="I20" s="97" t="s">
        <v>103</v>
      </c>
      <c r="J20" s="97" t="s">
        <v>103</v>
      </c>
      <c r="K20" s="97" t="s">
        <v>103</v>
      </c>
      <c r="L20" s="642" t="s">
        <v>103</v>
      </c>
    </row>
    <row r="21" customFormat="false" ht="13.5" hidden="false" customHeight="true" outlineLevel="0" collapsed="false">
      <c r="A21" s="632" t="s">
        <v>550</v>
      </c>
      <c r="B21" s="633" t="s">
        <v>226</v>
      </c>
      <c r="C21" s="149" t="s">
        <v>103</v>
      </c>
      <c r="D21" s="80" t="s">
        <v>103</v>
      </c>
      <c r="E21" s="80" t="s">
        <v>103</v>
      </c>
      <c r="F21" s="80" t="s">
        <v>103</v>
      </c>
      <c r="G21" s="149" t="s">
        <v>103</v>
      </c>
      <c r="H21" s="149" t="s">
        <v>103</v>
      </c>
      <c r="I21" s="149" t="s">
        <v>103</v>
      </c>
      <c r="J21" s="461" t="s">
        <v>103</v>
      </c>
      <c r="K21" s="461" t="s">
        <v>103</v>
      </c>
      <c r="L21" s="148" t="s">
        <v>103</v>
      </c>
    </row>
    <row r="22" customFormat="false" ht="12.75" hidden="false" customHeight="true" outlineLevel="0" collapsed="false">
      <c r="A22" s="632" t="s">
        <v>494</v>
      </c>
      <c r="B22" s="633" t="s">
        <v>226</v>
      </c>
      <c r="C22" s="149" t="s">
        <v>103</v>
      </c>
      <c r="D22" s="416"/>
      <c r="E22" s="416"/>
      <c r="F22" s="80" t="s">
        <v>103</v>
      </c>
      <c r="G22" s="416"/>
      <c r="H22" s="416"/>
      <c r="I22" s="416"/>
      <c r="J22" s="460"/>
      <c r="K22" s="461" t="s">
        <v>103</v>
      </c>
      <c r="L22" s="148" t="s">
        <v>103</v>
      </c>
    </row>
    <row r="23" customFormat="false" ht="12.75" hidden="false" customHeight="true" outlineLevel="0" collapsed="false">
      <c r="A23" s="632" t="s">
        <v>495</v>
      </c>
      <c r="B23" s="633" t="s">
        <v>226</v>
      </c>
      <c r="C23" s="149" t="s">
        <v>103</v>
      </c>
      <c r="D23" s="643" t="s">
        <v>103</v>
      </c>
      <c r="E23" s="416"/>
      <c r="F23" s="80" t="s">
        <v>103</v>
      </c>
      <c r="G23" s="262" t="s">
        <v>103</v>
      </c>
      <c r="H23" s="262" t="s">
        <v>103</v>
      </c>
      <c r="I23" s="416"/>
      <c r="J23" s="460"/>
      <c r="K23" s="461" t="s">
        <v>103</v>
      </c>
      <c r="L23" s="148" t="s">
        <v>103</v>
      </c>
    </row>
    <row r="24" customFormat="false" ht="12.75" hidden="false" customHeight="true" outlineLevel="0" collapsed="false">
      <c r="A24" s="632" t="s">
        <v>496</v>
      </c>
      <c r="B24" s="633" t="s">
        <v>429</v>
      </c>
      <c r="C24" s="149" t="s">
        <v>103</v>
      </c>
      <c r="D24" s="80" t="s">
        <v>103</v>
      </c>
      <c r="E24" s="80" t="s">
        <v>103</v>
      </c>
      <c r="F24" s="460"/>
      <c r="G24" s="80" t="s">
        <v>103</v>
      </c>
      <c r="H24" s="80" t="s">
        <v>103</v>
      </c>
      <c r="I24" s="80" t="s">
        <v>103</v>
      </c>
      <c r="J24" s="80" t="s">
        <v>103</v>
      </c>
      <c r="K24" s="460" t="s">
        <v>302</v>
      </c>
      <c r="L24" s="462"/>
    </row>
    <row r="25" customFormat="false" ht="12.75" hidden="false" customHeight="true" outlineLevel="0" collapsed="false">
      <c r="A25" s="84" t="s">
        <v>551</v>
      </c>
      <c r="B25" s="633" t="s">
        <v>226</v>
      </c>
      <c r="C25" s="149" t="s">
        <v>103</v>
      </c>
      <c r="D25" s="80" t="s">
        <v>103</v>
      </c>
      <c r="E25" s="80" t="s">
        <v>103</v>
      </c>
      <c r="F25" s="460"/>
      <c r="G25" s="136" t="s">
        <v>103</v>
      </c>
      <c r="H25" s="136" t="s">
        <v>103</v>
      </c>
      <c r="I25" s="136" t="s">
        <v>103</v>
      </c>
      <c r="J25" s="515" t="s">
        <v>103</v>
      </c>
      <c r="K25" s="460"/>
      <c r="L25" s="462"/>
    </row>
    <row r="26" customFormat="false" ht="12.75" hidden="false" customHeight="true" outlineLevel="0" collapsed="false">
      <c r="A26" s="84" t="s">
        <v>552</v>
      </c>
      <c r="B26" s="633" t="s">
        <v>226</v>
      </c>
      <c r="C26" s="149" t="s">
        <v>103</v>
      </c>
      <c r="D26" s="80" t="s">
        <v>103</v>
      </c>
      <c r="E26" s="80" t="s">
        <v>103</v>
      </c>
      <c r="F26" s="416"/>
      <c r="G26" s="136" t="s">
        <v>103</v>
      </c>
      <c r="H26" s="136" t="s">
        <v>103</v>
      </c>
      <c r="I26" s="136" t="s">
        <v>103</v>
      </c>
      <c r="J26" s="515" t="s">
        <v>103</v>
      </c>
      <c r="K26" s="460"/>
      <c r="L26" s="462"/>
    </row>
    <row r="27" customFormat="false" ht="12" hidden="false" customHeight="true" outlineLevel="0" collapsed="false">
      <c r="A27" s="632" t="s">
        <v>553</v>
      </c>
      <c r="B27" s="567"/>
      <c r="C27" s="567"/>
      <c r="D27" s="567"/>
      <c r="E27" s="567"/>
      <c r="F27" s="567"/>
      <c r="G27" s="80" t="s">
        <v>103</v>
      </c>
      <c r="H27" s="80" t="s">
        <v>103</v>
      </c>
      <c r="I27" s="80" t="s">
        <v>103</v>
      </c>
      <c r="J27" s="80" t="s">
        <v>103</v>
      </c>
      <c r="K27" s="80" t="s">
        <v>103</v>
      </c>
      <c r="L27" s="135" t="s">
        <v>103</v>
      </c>
    </row>
    <row r="28" customFormat="false" ht="12.75" hidden="false" customHeight="true" outlineLevel="0" collapsed="false">
      <c r="A28" s="84" t="s">
        <v>498</v>
      </c>
      <c r="B28" s="633" t="s">
        <v>226</v>
      </c>
      <c r="C28" s="644" t="s">
        <v>103</v>
      </c>
      <c r="D28" s="567"/>
      <c r="E28" s="645" t="s">
        <v>103</v>
      </c>
      <c r="F28" s="567"/>
      <c r="G28" s="646"/>
      <c r="H28" s="646"/>
      <c r="I28" s="644" t="s">
        <v>103</v>
      </c>
      <c r="J28" s="644" t="s">
        <v>103</v>
      </c>
      <c r="K28" s="646"/>
      <c r="L28" s="647"/>
    </row>
    <row r="29" customFormat="false" ht="12.75" hidden="false" customHeight="true" outlineLevel="0" collapsed="false">
      <c r="A29" s="648" t="s">
        <v>499</v>
      </c>
      <c r="B29" s="633" t="s">
        <v>226</v>
      </c>
      <c r="C29" s="644" t="s">
        <v>103</v>
      </c>
      <c r="D29" s="645" t="s">
        <v>103</v>
      </c>
      <c r="E29" s="645" t="s">
        <v>103</v>
      </c>
      <c r="F29" s="645" t="s">
        <v>103</v>
      </c>
      <c r="G29" s="644" t="s">
        <v>103</v>
      </c>
      <c r="H29" s="644" t="s">
        <v>103</v>
      </c>
      <c r="I29" s="644" t="s">
        <v>103</v>
      </c>
      <c r="J29" s="644" t="s">
        <v>103</v>
      </c>
      <c r="K29" s="644" t="s">
        <v>103</v>
      </c>
      <c r="L29" s="649" t="s">
        <v>103</v>
      </c>
    </row>
    <row r="30" customFormat="false" ht="12.75" hidden="false" customHeight="true" outlineLevel="0" collapsed="false">
      <c r="A30" s="648" t="s">
        <v>500</v>
      </c>
      <c r="B30" s="633" t="s">
        <v>226</v>
      </c>
      <c r="C30" s="644" t="s">
        <v>103</v>
      </c>
      <c r="D30" s="567"/>
      <c r="E30" s="645" t="s">
        <v>103</v>
      </c>
      <c r="F30" s="567"/>
      <c r="G30" s="646"/>
      <c r="H30" s="646"/>
      <c r="I30" s="644" t="s">
        <v>103</v>
      </c>
      <c r="J30" s="644" t="s">
        <v>103</v>
      </c>
      <c r="K30" s="646"/>
      <c r="L30" s="647"/>
    </row>
    <row r="31" customFormat="false" ht="12.75" hidden="false" customHeight="true" outlineLevel="0" collapsed="false">
      <c r="A31" s="648" t="s">
        <v>501</v>
      </c>
      <c r="B31" s="633" t="s">
        <v>226</v>
      </c>
      <c r="C31" s="644" t="s">
        <v>103</v>
      </c>
      <c r="D31" s="567"/>
      <c r="E31" s="645" t="s">
        <v>103</v>
      </c>
      <c r="F31" s="567"/>
      <c r="G31" s="646"/>
      <c r="H31" s="646"/>
      <c r="I31" s="644" t="s">
        <v>103</v>
      </c>
      <c r="J31" s="644" t="s">
        <v>103</v>
      </c>
      <c r="K31" s="646"/>
      <c r="L31" s="647"/>
    </row>
    <row r="32" customFormat="false" ht="13.5" hidden="false" customHeight="true" outlineLevel="0" collapsed="false">
      <c r="A32" s="648" t="s">
        <v>502</v>
      </c>
      <c r="B32" s="633" t="s">
        <v>226</v>
      </c>
      <c r="C32" s="644" t="s">
        <v>103</v>
      </c>
      <c r="D32" s="567"/>
      <c r="E32" s="645" t="s">
        <v>103</v>
      </c>
      <c r="F32" s="567"/>
      <c r="G32" s="646"/>
      <c r="H32" s="646"/>
      <c r="I32" s="644" t="s">
        <v>103</v>
      </c>
      <c r="J32" s="644" t="s">
        <v>103</v>
      </c>
      <c r="K32" s="646"/>
      <c r="L32" s="647"/>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4" t="s">
        <v>554</v>
      </c>
      <c r="B34" s="494"/>
      <c r="C34" s="494"/>
      <c r="D34" s="494"/>
      <c r="E34" s="494"/>
      <c r="F34" s="494"/>
      <c r="G34" s="494"/>
      <c r="H34" s="494"/>
      <c r="I34" s="494"/>
      <c r="J34" s="494"/>
      <c r="K34" s="494"/>
      <c r="L34" s="494"/>
    </row>
    <row r="35" customFormat="false" ht="12" hidden="false" customHeight="true" outlineLevel="0" collapsed="false">
      <c r="A35" s="283" t="s">
        <v>555</v>
      </c>
    </row>
    <row r="36" customFormat="false" ht="12" hidden="false" customHeight="true" outlineLevel="0" collapsed="false">
      <c r="A36" s="189" t="s">
        <v>556</v>
      </c>
    </row>
    <row r="37" customFormat="false" ht="12" hidden="false" customHeight="true" outlineLevel="0" collapsed="false">
      <c r="A37" s="189" t="s">
        <v>557</v>
      </c>
    </row>
    <row r="38" customFormat="false" ht="12.75" hidden="false" customHeight="true" outlineLevel="0" collapsed="false">
      <c r="A38" s="283" t="s">
        <v>55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559</v>
      </c>
      <c r="L1" s="118" t="s">
        <v>82</v>
      </c>
    </row>
    <row r="2" customFormat="false" ht="17.25" hidden="false" customHeight="true" outlineLevel="0" collapsed="false">
      <c r="A2" s="650" t="s">
        <v>534</v>
      </c>
      <c r="L2" s="118" t="s">
        <v>84</v>
      </c>
    </row>
    <row r="3" customFormat="false" ht="15.75" hidden="false" customHeight="true" outlineLevel="0" collapsed="false">
      <c r="A3" s="650" t="s">
        <v>122</v>
      </c>
      <c r="K3" s="118"/>
      <c r="L3" s="118" t="s">
        <v>85</v>
      </c>
    </row>
    <row r="4" customFormat="false" ht="12.75" hidden="false" customHeight="true" outlineLevel="0" collapsed="false">
      <c r="A4" s="498"/>
      <c r="B4" s="651"/>
      <c r="C4" s="389"/>
      <c r="D4" s="652"/>
      <c r="E4" s="652"/>
      <c r="F4" s="653"/>
      <c r="G4" s="653"/>
      <c r="H4" s="653"/>
      <c r="I4" s="652"/>
      <c r="J4" s="652"/>
      <c r="K4" s="653"/>
      <c r="L4" s="653"/>
    </row>
    <row r="5" customFormat="false" ht="14.25" hidden="false" customHeight="true" outlineLevel="0" collapsed="false">
      <c r="A5" s="157" t="s">
        <v>364</v>
      </c>
      <c r="B5" s="618" t="s">
        <v>455</v>
      </c>
      <c r="C5" s="618"/>
      <c r="D5" s="400" t="s">
        <v>535</v>
      </c>
      <c r="E5" s="400"/>
      <c r="F5" s="400"/>
      <c r="G5" s="402" t="s">
        <v>160</v>
      </c>
      <c r="H5" s="402"/>
      <c r="I5" s="402"/>
      <c r="J5" s="402"/>
      <c r="K5" s="402"/>
      <c r="L5" s="402"/>
    </row>
    <row r="6" customFormat="false" ht="13.5" hidden="false" customHeight="true" outlineLevel="0" collapsed="false">
      <c r="A6" s="289" t="s">
        <v>367</v>
      </c>
      <c r="B6" s="619" t="s">
        <v>536</v>
      </c>
      <c r="C6" s="619"/>
      <c r="D6" s="620" t="s">
        <v>370</v>
      </c>
      <c r="E6" s="621" t="s">
        <v>403</v>
      </c>
      <c r="F6" s="620" t="s">
        <v>404</v>
      </c>
      <c r="G6" s="620" t="s">
        <v>370</v>
      </c>
      <c r="H6" s="620"/>
      <c r="I6" s="620" t="s">
        <v>403</v>
      </c>
      <c r="J6" s="620"/>
      <c r="K6" s="507" t="s">
        <v>404</v>
      </c>
      <c r="L6" s="507"/>
    </row>
    <row r="7" customFormat="false" ht="14.25" hidden="false" customHeight="true" outlineLevel="0" collapsed="false">
      <c r="A7" s="289"/>
      <c r="B7" s="619"/>
      <c r="C7" s="619"/>
      <c r="D7" s="620"/>
      <c r="E7" s="620"/>
      <c r="F7" s="620"/>
      <c r="G7" s="403" t="s">
        <v>537</v>
      </c>
      <c r="H7" s="622" t="s">
        <v>538</v>
      </c>
      <c r="I7" s="403" t="s">
        <v>537</v>
      </c>
      <c r="J7" s="622" t="s">
        <v>538</v>
      </c>
      <c r="K7" s="403" t="s">
        <v>537</v>
      </c>
      <c r="L7" s="623" t="s">
        <v>538</v>
      </c>
    </row>
    <row r="8" customFormat="false" ht="15" hidden="false" customHeight="true" outlineLevel="0" collapsed="false">
      <c r="A8" s="508"/>
      <c r="B8" s="624" t="s">
        <v>539</v>
      </c>
      <c r="C8" s="298" t="s">
        <v>540</v>
      </c>
      <c r="D8" s="299" t="s">
        <v>541</v>
      </c>
      <c r="E8" s="299"/>
      <c r="F8" s="299"/>
      <c r="G8" s="411" t="s">
        <v>94</v>
      </c>
      <c r="H8" s="411"/>
      <c r="I8" s="411"/>
      <c r="J8" s="411"/>
      <c r="K8" s="411"/>
      <c r="L8" s="411"/>
    </row>
    <row r="9" customFormat="false" ht="12.75" hidden="false" customHeight="true" outlineLevel="0" collapsed="false">
      <c r="A9" s="169" t="s">
        <v>560</v>
      </c>
      <c r="B9" s="654"/>
      <c r="C9" s="180"/>
      <c r="D9" s="627"/>
      <c r="E9" s="627"/>
      <c r="F9" s="655"/>
      <c r="G9" s="222" t="s">
        <v>103</v>
      </c>
      <c r="H9" s="222" t="s">
        <v>103</v>
      </c>
      <c r="I9" s="222" t="s">
        <v>103</v>
      </c>
      <c r="J9" s="222" t="s">
        <v>103</v>
      </c>
      <c r="K9" s="222" t="s">
        <v>103</v>
      </c>
      <c r="L9" s="223" t="s">
        <v>103</v>
      </c>
    </row>
    <row r="10" customFormat="false" ht="12" hidden="false" customHeight="true" outlineLevel="0" collapsed="false">
      <c r="A10" s="632" t="s">
        <v>504</v>
      </c>
      <c r="B10" s="656"/>
      <c r="C10" s="657"/>
      <c r="D10" s="658" t="s">
        <v>103</v>
      </c>
      <c r="E10" s="659" t="s">
        <v>103</v>
      </c>
      <c r="F10" s="568"/>
      <c r="G10" s="80" t="s">
        <v>103</v>
      </c>
      <c r="H10" s="80" t="s">
        <v>103</v>
      </c>
      <c r="I10" s="80" t="s">
        <v>103</v>
      </c>
      <c r="J10" s="80" t="s">
        <v>103</v>
      </c>
      <c r="K10" s="460"/>
      <c r="L10" s="571"/>
    </row>
    <row r="11" customFormat="false" ht="12.75" hidden="false" customHeight="true" outlineLevel="0" collapsed="false">
      <c r="A11" s="84" t="s">
        <v>561</v>
      </c>
      <c r="B11" s="660" t="s">
        <v>226</v>
      </c>
      <c r="C11" s="149" t="s">
        <v>103</v>
      </c>
      <c r="D11" s="80" t="s">
        <v>103</v>
      </c>
      <c r="E11" s="659" t="s">
        <v>103</v>
      </c>
      <c r="F11" s="568"/>
      <c r="G11" s="136" t="s">
        <v>103</v>
      </c>
      <c r="H11" s="149" t="s">
        <v>103</v>
      </c>
      <c r="I11" s="661" t="s">
        <v>103</v>
      </c>
      <c r="J11" s="662" t="s">
        <v>103</v>
      </c>
      <c r="K11" s="568"/>
      <c r="L11" s="571"/>
    </row>
    <row r="12" customFormat="false" ht="12.75" hidden="false" customHeight="true" outlineLevel="0" collapsed="false">
      <c r="A12" s="84" t="s">
        <v>562</v>
      </c>
      <c r="B12" s="660" t="s">
        <v>226</v>
      </c>
      <c r="C12" s="149" t="s">
        <v>103</v>
      </c>
      <c r="D12" s="80" t="s">
        <v>103</v>
      </c>
      <c r="E12" s="80" t="s">
        <v>103</v>
      </c>
      <c r="F12" s="568"/>
      <c r="G12" s="136" t="s">
        <v>103</v>
      </c>
      <c r="H12" s="149" t="s">
        <v>103</v>
      </c>
      <c r="I12" s="136" t="s">
        <v>103</v>
      </c>
      <c r="J12" s="461" t="s">
        <v>103</v>
      </c>
      <c r="K12" s="568"/>
      <c r="L12" s="571"/>
    </row>
    <row r="13" customFormat="false" ht="12.75" hidden="false" customHeight="true" outlineLevel="0" collapsed="false">
      <c r="A13" s="84" t="s">
        <v>563</v>
      </c>
      <c r="B13" s="660" t="s">
        <v>226</v>
      </c>
      <c r="C13" s="149" t="s">
        <v>103</v>
      </c>
      <c r="D13" s="80" t="s">
        <v>103</v>
      </c>
      <c r="E13" s="80" t="s">
        <v>103</v>
      </c>
      <c r="F13" s="568"/>
      <c r="G13" s="136" t="s">
        <v>103</v>
      </c>
      <c r="H13" s="149" t="s">
        <v>103</v>
      </c>
      <c r="I13" s="136" t="s">
        <v>103</v>
      </c>
      <c r="J13" s="461" t="s">
        <v>103</v>
      </c>
      <c r="K13" s="568"/>
      <c r="L13" s="571"/>
    </row>
    <row r="14" customFormat="false" ht="12.75" hidden="false" customHeight="true" outlineLevel="0" collapsed="false">
      <c r="A14" s="84" t="s">
        <v>564</v>
      </c>
      <c r="B14" s="660" t="s">
        <v>226</v>
      </c>
      <c r="C14" s="149" t="s">
        <v>103</v>
      </c>
      <c r="D14" s="80" t="s">
        <v>103</v>
      </c>
      <c r="E14" s="80" t="s">
        <v>103</v>
      </c>
      <c r="F14" s="51"/>
      <c r="G14" s="136" t="s">
        <v>103</v>
      </c>
      <c r="H14" s="149" t="s">
        <v>103</v>
      </c>
      <c r="I14" s="136" t="s">
        <v>103</v>
      </c>
      <c r="J14" s="461" t="s">
        <v>103</v>
      </c>
      <c r="K14" s="568"/>
      <c r="L14" s="571"/>
    </row>
    <row r="15" customFormat="false" ht="12" hidden="false" customHeight="true" outlineLevel="0" collapsed="false">
      <c r="A15" s="663" t="s">
        <v>353</v>
      </c>
      <c r="B15" s="664"/>
      <c r="C15" s="460"/>
      <c r="D15" s="460"/>
      <c r="E15" s="460"/>
      <c r="F15" s="460"/>
      <c r="G15" s="80" t="s">
        <v>103</v>
      </c>
      <c r="H15" s="80" t="s">
        <v>103</v>
      </c>
      <c r="I15" s="80" t="s">
        <v>103</v>
      </c>
      <c r="J15" s="80" t="s">
        <v>103</v>
      </c>
      <c r="K15" s="416"/>
      <c r="L15" s="141"/>
    </row>
    <row r="16" customFormat="false" ht="12.75" hidden="false" customHeight="true" outlineLevel="0" collapsed="false">
      <c r="A16" s="665" t="s">
        <v>113</v>
      </c>
      <c r="B16" s="660" t="s">
        <v>226</v>
      </c>
      <c r="C16" s="149" t="s">
        <v>103</v>
      </c>
      <c r="D16" s="80" t="s">
        <v>103</v>
      </c>
      <c r="E16" s="80" t="s">
        <v>103</v>
      </c>
      <c r="F16" s="666"/>
      <c r="G16" s="136" t="s">
        <v>103</v>
      </c>
      <c r="H16" s="149" t="s">
        <v>103</v>
      </c>
      <c r="I16" s="136" t="s">
        <v>103</v>
      </c>
      <c r="J16" s="149" t="s">
        <v>103</v>
      </c>
      <c r="K16" s="51"/>
      <c r="L16" s="141"/>
    </row>
    <row r="17" customFormat="false" ht="12.75" hidden="false" customHeight="true" outlineLevel="0" collapsed="false">
      <c r="A17" s="632" t="s">
        <v>505</v>
      </c>
      <c r="B17" s="660" t="s">
        <v>226</v>
      </c>
      <c r="C17" s="149" t="s">
        <v>103</v>
      </c>
      <c r="D17" s="80" t="s">
        <v>103</v>
      </c>
      <c r="E17" s="80" t="s">
        <v>103</v>
      </c>
      <c r="F17" s="568"/>
      <c r="G17" s="136" t="s">
        <v>103</v>
      </c>
      <c r="H17" s="149" t="s">
        <v>103</v>
      </c>
      <c r="I17" s="149" t="s">
        <v>103</v>
      </c>
      <c r="J17" s="461" t="s">
        <v>103</v>
      </c>
      <c r="K17" s="568"/>
      <c r="L17" s="571"/>
    </row>
    <row r="18" customFormat="false" ht="12.75" hidden="false" customHeight="true" outlineLevel="0" collapsed="false">
      <c r="A18" s="632" t="s">
        <v>506</v>
      </c>
      <c r="B18" s="660" t="s">
        <v>226</v>
      </c>
      <c r="C18" s="149" t="s">
        <v>103</v>
      </c>
      <c r="D18" s="80" t="s">
        <v>103</v>
      </c>
      <c r="E18" s="80" t="s">
        <v>103</v>
      </c>
      <c r="F18" s="568"/>
      <c r="G18" s="136" t="s">
        <v>103</v>
      </c>
      <c r="H18" s="149" t="s">
        <v>103</v>
      </c>
      <c r="I18" s="149" t="s">
        <v>103</v>
      </c>
      <c r="J18" s="461" t="s">
        <v>103</v>
      </c>
      <c r="K18" s="568"/>
      <c r="L18" s="571"/>
    </row>
    <row r="19" customFormat="false" ht="29.25" hidden="false" customHeight="true" outlineLevel="0" collapsed="false">
      <c r="A19" s="667" t="s">
        <v>565</v>
      </c>
      <c r="B19" s="664"/>
      <c r="C19" s="51"/>
      <c r="D19" s="51"/>
      <c r="E19" s="567"/>
      <c r="F19" s="568"/>
      <c r="G19" s="51"/>
      <c r="H19" s="51"/>
      <c r="I19" s="567"/>
      <c r="J19" s="568"/>
      <c r="K19" s="568"/>
      <c r="L19" s="571"/>
    </row>
    <row r="20" customFormat="false" ht="12" hidden="false" customHeight="true" outlineLevel="0" collapsed="false">
      <c r="A20" s="632" t="s">
        <v>566</v>
      </c>
      <c r="B20" s="140"/>
      <c r="C20" s="51"/>
      <c r="D20" s="51"/>
      <c r="E20" s="51"/>
      <c r="F20" s="51"/>
      <c r="G20" s="80" t="s">
        <v>103</v>
      </c>
      <c r="H20" s="80" t="s">
        <v>103</v>
      </c>
      <c r="I20" s="80" t="s">
        <v>103</v>
      </c>
      <c r="J20" s="80" t="s">
        <v>103</v>
      </c>
      <c r="K20" s="80" t="s">
        <v>103</v>
      </c>
      <c r="L20" s="135" t="s">
        <v>103</v>
      </c>
    </row>
    <row r="21" customFormat="false" ht="13.5" hidden="false" customHeight="true" outlineLevel="0" collapsed="false">
      <c r="A21" s="668" t="s">
        <v>113</v>
      </c>
      <c r="B21" s="660" t="s">
        <v>226</v>
      </c>
      <c r="C21" s="669" t="s">
        <v>103</v>
      </c>
      <c r="D21" s="87" t="s">
        <v>103</v>
      </c>
      <c r="E21" s="87" t="s">
        <v>103</v>
      </c>
      <c r="F21" s="87" t="s">
        <v>103</v>
      </c>
      <c r="G21" s="588" t="s">
        <v>103</v>
      </c>
      <c r="H21" s="588" t="s">
        <v>103</v>
      </c>
      <c r="I21" s="588" t="s">
        <v>103</v>
      </c>
      <c r="J21" s="588" t="s">
        <v>103</v>
      </c>
      <c r="K21" s="588" t="s">
        <v>103</v>
      </c>
      <c r="L21" s="589" t="s">
        <v>103</v>
      </c>
    </row>
    <row r="22" customFormat="false" ht="12" hidden="false" customHeight="true" outlineLevel="0" collapsed="false">
      <c r="A22" s="637" t="s">
        <v>510</v>
      </c>
      <c r="B22" s="670"/>
      <c r="C22" s="670"/>
      <c r="D22" s="670"/>
      <c r="E22" s="670"/>
      <c r="F22" s="670"/>
      <c r="G22" s="97" t="s">
        <v>103</v>
      </c>
      <c r="H22" s="97" t="s">
        <v>103</v>
      </c>
      <c r="I22" s="670"/>
      <c r="J22" s="670"/>
      <c r="K22" s="670"/>
      <c r="L22" s="670"/>
      <c r="M22" s="17"/>
    </row>
    <row r="23" customFormat="false" ht="12" hidden="false" customHeight="true" outlineLevel="0" collapsed="false">
      <c r="A23" s="632" t="s">
        <v>511</v>
      </c>
      <c r="B23" s="671"/>
      <c r="C23" s="671"/>
      <c r="D23" s="671"/>
      <c r="E23" s="671"/>
      <c r="F23" s="671"/>
      <c r="G23" s="671"/>
      <c r="H23" s="671"/>
      <c r="I23" s="671"/>
      <c r="J23" s="671"/>
      <c r="K23" s="671"/>
      <c r="L23" s="671"/>
      <c r="M23" s="17"/>
    </row>
    <row r="24" customFormat="false" ht="13.5" hidden="false" customHeight="true" outlineLevel="0" collapsed="false">
      <c r="A24" s="672" t="s">
        <v>567</v>
      </c>
      <c r="B24" s="660" t="s">
        <v>226</v>
      </c>
      <c r="C24" s="468" t="s">
        <v>103</v>
      </c>
      <c r="D24" s="112" t="s">
        <v>103</v>
      </c>
      <c r="E24" s="671"/>
      <c r="F24" s="671"/>
      <c r="G24" s="468" t="s">
        <v>103</v>
      </c>
      <c r="H24" s="468" t="s">
        <v>103</v>
      </c>
      <c r="I24" s="673"/>
      <c r="J24" s="673"/>
      <c r="K24" s="673"/>
      <c r="L24" s="673"/>
      <c r="M24" s="17"/>
    </row>
    <row r="25" customFormat="false" ht="12" hidden="false" customHeight="true" outlineLevel="0" collapsed="false">
      <c r="A25" s="426" t="s">
        <v>568</v>
      </c>
      <c r="B25" s="670"/>
      <c r="C25" s="670"/>
      <c r="D25" s="670"/>
      <c r="E25" s="670"/>
      <c r="F25" s="670"/>
      <c r="G25" s="231" t="s">
        <v>103</v>
      </c>
      <c r="H25" s="231" t="s">
        <v>103</v>
      </c>
      <c r="I25" s="231" t="s">
        <v>103</v>
      </c>
      <c r="J25" s="231" t="s">
        <v>103</v>
      </c>
      <c r="K25" s="231" t="s">
        <v>103</v>
      </c>
      <c r="L25" s="674" t="s">
        <v>103</v>
      </c>
    </row>
    <row r="26" customFormat="false" ht="13.5" hidden="false" customHeight="true" outlineLevel="0" collapsed="false">
      <c r="A26" s="139" t="s">
        <v>113</v>
      </c>
      <c r="B26" s="660" t="s">
        <v>569</v>
      </c>
      <c r="C26" s="588" t="s">
        <v>103</v>
      </c>
      <c r="D26" s="163" t="s">
        <v>103</v>
      </c>
      <c r="E26" s="163" t="s">
        <v>103</v>
      </c>
      <c r="F26" s="163" t="s">
        <v>103</v>
      </c>
      <c r="G26" s="588" t="s">
        <v>103</v>
      </c>
      <c r="H26" s="588" t="s">
        <v>103</v>
      </c>
      <c r="I26" s="588" t="s">
        <v>103</v>
      </c>
      <c r="J26" s="588" t="s">
        <v>103</v>
      </c>
      <c r="K26" s="588" t="s">
        <v>103</v>
      </c>
      <c r="L26" s="588" t="s">
        <v>103</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4" t="s">
        <v>570</v>
      </c>
      <c r="B28" s="494"/>
      <c r="C28" s="494"/>
      <c r="D28" s="494"/>
      <c r="E28" s="494"/>
      <c r="F28" s="494"/>
      <c r="G28" s="494"/>
      <c r="H28" s="494"/>
      <c r="I28" s="494"/>
      <c r="J28" s="494"/>
      <c r="K28" s="494"/>
      <c r="L28" s="494"/>
    </row>
    <row r="29" customFormat="false" ht="13.5" hidden="false" customHeight="true" outlineLevel="0" collapsed="false">
      <c r="A29" s="283" t="s">
        <v>571</v>
      </c>
      <c r="B29" s="145"/>
      <c r="C29" s="145"/>
      <c r="D29" s="145"/>
      <c r="E29" s="145"/>
      <c r="F29" s="145"/>
      <c r="G29" s="145"/>
      <c r="H29" s="145"/>
      <c r="I29" s="145"/>
      <c r="J29" s="145"/>
      <c r="K29" s="145"/>
      <c r="L29" s="145"/>
    </row>
    <row r="30" customFormat="false" ht="13.5" hidden="false" customHeight="true" outlineLevel="0" collapsed="false">
      <c r="A30" s="189" t="s">
        <v>556</v>
      </c>
      <c r="B30" s="145"/>
      <c r="C30" s="145"/>
      <c r="D30" s="145"/>
      <c r="E30" s="145"/>
      <c r="F30" s="145"/>
      <c r="G30" s="145"/>
      <c r="H30" s="145"/>
      <c r="I30" s="145"/>
      <c r="J30" s="145"/>
      <c r="K30" s="145"/>
      <c r="L30" s="145"/>
    </row>
    <row r="31" customFormat="false" ht="13.5" hidden="false" customHeight="true" outlineLevel="0" collapsed="false">
      <c r="A31" s="189" t="s">
        <v>55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6</v>
      </c>
      <c r="B33" s="192"/>
      <c r="C33" s="192"/>
      <c r="D33" s="192"/>
      <c r="E33" s="192"/>
      <c r="F33" s="192"/>
      <c r="G33" s="192"/>
      <c r="H33" s="192"/>
      <c r="I33" s="192"/>
      <c r="J33" s="192"/>
      <c r="K33" s="192"/>
      <c r="L33" s="193"/>
    </row>
    <row r="34" customFormat="false" ht="27" hidden="false" customHeight="true" outlineLevel="0" collapsed="false">
      <c r="A34" s="434" t="s">
        <v>572</v>
      </c>
      <c r="B34" s="434"/>
      <c r="C34" s="434"/>
      <c r="D34" s="434"/>
      <c r="E34" s="434"/>
      <c r="F34" s="434"/>
      <c r="G34" s="434"/>
      <c r="H34" s="434"/>
      <c r="I34" s="434"/>
      <c r="J34" s="434"/>
      <c r="K34" s="434"/>
      <c r="L34" s="434"/>
    </row>
    <row r="35" customFormat="false" ht="15.75" hidden="false" customHeight="true" outlineLevel="0" collapsed="false">
      <c r="A35" s="434" t="s">
        <v>573</v>
      </c>
      <c r="B35" s="434"/>
      <c r="C35" s="434"/>
      <c r="D35" s="434"/>
      <c r="E35" s="434"/>
      <c r="F35" s="434"/>
      <c r="G35" s="434"/>
      <c r="H35" s="434"/>
      <c r="I35" s="434"/>
      <c r="J35" s="434"/>
      <c r="K35" s="434"/>
      <c r="L35" s="434"/>
    </row>
    <row r="36" customFormat="false" ht="12" hidden="false" customHeight="true" outlineLevel="0" collapsed="false">
      <c r="A36" s="675" t="s">
        <v>574</v>
      </c>
      <c r="B36" s="676"/>
      <c r="C36" s="676"/>
      <c r="D36" s="676"/>
      <c r="E36" s="676"/>
      <c r="F36" s="676"/>
      <c r="G36" s="676"/>
      <c r="H36" s="676"/>
      <c r="I36" s="676"/>
      <c r="J36" s="676"/>
      <c r="K36" s="676"/>
      <c r="L36" s="677"/>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0" t="s">
        <v>575</v>
      </c>
      <c r="B1" s="678"/>
      <c r="C1" s="678"/>
      <c r="D1" s="678"/>
      <c r="E1" s="678"/>
      <c r="F1" s="679"/>
      <c r="G1" s="679"/>
      <c r="H1" s="679"/>
      <c r="I1" s="679"/>
      <c r="J1" s="679"/>
      <c r="K1" s="679"/>
      <c r="L1" s="679"/>
      <c r="M1" s="679"/>
      <c r="N1" s="679"/>
      <c r="O1" s="679"/>
      <c r="P1" s="679"/>
      <c r="Q1" s="679"/>
      <c r="R1" s="679"/>
      <c r="S1" s="679"/>
      <c r="T1" s="679"/>
      <c r="U1" s="679"/>
      <c r="V1" s="679"/>
      <c r="W1" s="679"/>
      <c r="X1" s="679"/>
      <c r="Y1" s="680"/>
      <c r="Z1" s="680"/>
      <c r="AA1" s="679"/>
      <c r="AB1" s="118" t="s">
        <v>82</v>
      </c>
    </row>
    <row r="2" customFormat="false" ht="15.75" hidden="false" customHeight="true" outlineLevel="0" collapsed="false">
      <c r="A2" s="650" t="s">
        <v>83</v>
      </c>
      <c r="B2" s="679"/>
      <c r="C2" s="679"/>
      <c r="D2" s="679"/>
      <c r="E2" s="679"/>
      <c r="F2" s="679"/>
      <c r="G2" s="679"/>
      <c r="H2" s="679"/>
      <c r="I2" s="679"/>
      <c r="J2" s="679"/>
      <c r="K2" s="679"/>
      <c r="L2" s="679"/>
      <c r="M2" s="679"/>
      <c r="N2" s="679"/>
      <c r="O2" s="679"/>
      <c r="P2" s="679"/>
      <c r="Q2" s="679"/>
      <c r="R2" s="679"/>
      <c r="S2" s="679"/>
      <c r="T2" s="679"/>
      <c r="U2" s="679"/>
      <c r="V2" s="679"/>
      <c r="W2" s="679"/>
      <c r="X2" s="679"/>
      <c r="Y2" s="680"/>
      <c r="Z2" s="680"/>
      <c r="AA2" s="679"/>
      <c r="AB2" s="118" t="s">
        <v>84</v>
      </c>
    </row>
    <row r="3" customFormat="false" ht="15.75" hidden="false" customHeight="true" outlineLevel="0" collapsed="false">
      <c r="A3" s="678"/>
      <c r="B3" s="679"/>
      <c r="C3" s="679"/>
      <c r="D3" s="679"/>
      <c r="E3" s="679"/>
      <c r="F3" s="679"/>
      <c r="G3" s="679"/>
      <c r="H3" s="679"/>
      <c r="I3" s="679"/>
      <c r="J3" s="679"/>
      <c r="K3" s="679"/>
      <c r="L3" s="679"/>
      <c r="M3" s="679"/>
      <c r="N3" s="679"/>
      <c r="O3" s="679"/>
      <c r="P3" s="679"/>
      <c r="Q3" s="679"/>
      <c r="R3" s="679"/>
      <c r="S3" s="679"/>
      <c r="T3" s="679"/>
      <c r="U3" s="679"/>
      <c r="V3" s="679"/>
      <c r="W3" s="679"/>
      <c r="X3" s="679"/>
      <c r="Y3" s="680"/>
      <c r="Z3" s="680"/>
      <c r="AA3" s="118"/>
      <c r="AB3" s="118" t="s">
        <v>85</v>
      </c>
    </row>
    <row r="4" customFormat="false" ht="16.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9"/>
      <c r="Z4" s="679"/>
      <c r="AA4" s="679"/>
      <c r="AB4" s="679"/>
    </row>
    <row r="5" customFormat="false" ht="94.5" hidden="false" customHeight="true" outlineLevel="0" collapsed="false">
      <c r="A5" s="681" t="s">
        <v>86</v>
      </c>
      <c r="B5" s="682" t="s">
        <v>576</v>
      </c>
      <c r="C5" s="682" t="s">
        <v>577</v>
      </c>
      <c r="D5" s="682" t="s">
        <v>578</v>
      </c>
      <c r="E5" s="682" t="s">
        <v>579</v>
      </c>
      <c r="F5" s="682" t="s">
        <v>580</v>
      </c>
      <c r="G5" s="682" t="s">
        <v>581</v>
      </c>
      <c r="H5" s="682" t="s">
        <v>582</v>
      </c>
      <c r="I5" s="682" t="s">
        <v>583</v>
      </c>
      <c r="J5" s="682" t="s">
        <v>584</v>
      </c>
      <c r="K5" s="682" t="s">
        <v>585</v>
      </c>
      <c r="L5" s="682" t="s">
        <v>586</v>
      </c>
      <c r="M5" s="682" t="s">
        <v>587</v>
      </c>
      <c r="N5" s="682" t="s">
        <v>588</v>
      </c>
      <c r="O5" s="683" t="s">
        <v>589</v>
      </c>
      <c r="P5" s="682" t="s">
        <v>590</v>
      </c>
      <c r="Q5" s="682" t="s">
        <v>591</v>
      </c>
      <c r="R5" s="682" t="s">
        <v>592</v>
      </c>
      <c r="S5" s="682" t="s">
        <v>593</v>
      </c>
      <c r="T5" s="682" t="s">
        <v>594</v>
      </c>
      <c r="U5" s="682" t="s">
        <v>595</v>
      </c>
      <c r="V5" s="682" t="s">
        <v>596</v>
      </c>
      <c r="W5" s="682" t="s">
        <v>597</v>
      </c>
      <c r="X5" s="683" t="s">
        <v>598</v>
      </c>
      <c r="Y5" s="682" t="s">
        <v>599</v>
      </c>
      <c r="Z5" s="684" t="s">
        <v>476</v>
      </c>
    </row>
    <row r="6" customFormat="false" ht="62.25" hidden="false" customHeight="true" outlineLevel="0" collapsed="false">
      <c r="A6" s="681"/>
      <c r="B6" s="550" t="s">
        <v>600</v>
      </c>
      <c r="C6" s="550"/>
      <c r="D6" s="550"/>
      <c r="E6" s="550"/>
      <c r="F6" s="550"/>
      <c r="G6" s="550"/>
      <c r="H6" s="550"/>
      <c r="I6" s="550"/>
      <c r="J6" s="550"/>
      <c r="K6" s="550"/>
      <c r="L6" s="550"/>
      <c r="M6" s="550"/>
      <c r="N6" s="550"/>
      <c r="O6" s="685" t="s">
        <v>601</v>
      </c>
      <c r="P6" s="685" t="s">
        <v>601</v>
      </c>
      <c r="Q6" s="550" t="s">
        <v>600</v>
      </c>
      <c r="R6" s="550"/>
      <c r="S6" s="550"/>
      <c r="T6" s="550"/>
      <c r="U6" s="550"/>
      <c r="V6" s="550"/>
      <c r="W6" s="550"/>
      <c r="X6" s="685" t="s">
        <v>601</v>
      </c>
      <c r="Y6" s="685" t="s">
        <v>601</v>
      </c>
      <c r="Z6" s="551" t="s">
        <v>600</v>
      </c>
    </row>
    <row r="7" customFormat="false" ht="26.25" hidden="false" customHeight="true" outlineLevel="0" collapsed="false">
      <c r="A7" s="686" t="s">
        <v>602</v>
      </c>
      <c r="B7" s="687" t="s">
        <v>103</v>
      </c>
      <c r="C7" s="688" t="n">
        <v>0.106323624518687</v>
      </c>
      <c r="D7" s="687" t="s">
        <v>103</v>
      </c>
      <c r="E7" s="687" t="s">
        <v>103</v>
      </c>
      <c r="F7" s="688" t="n">
        <v>0.689144492656178</v>
      </c>
      <c r="G7" s="687" t="s">
        <v>103</v>
      </c>
      <c r="H7" s="688" t="n">
        <v>2.06243682142153</v>
      </c>
      <c r="I7" s="687" t="s">
        <v>103</v>
      </c>
      <c r="J7" s="687" t="s">
        <v>103</v>
      </c>
      <c r="K7" s="688" t="n">
        <v>0.518688515891974</v>
      </c>
      <c r="L7" s="687" t="s">
        <v>103</v>
      </c>
      <c r="M7" s="687" t="s">
        <v>103</v>
      </c>
      <c r="N7" s="687" t="s">
        <v>103</v>
      </c>
      <c r="O7" s="687" t="s">
        <v>103</v>
      </c>
      <c r="P7" s="174"/>
      <c r="Q7" s="687" t="s">
        <v>103</v>
      </c>
      <c r="R7" s="687" t="s">
        <v>103</v>
      </c>
      <c r="S7" s="688" t="n">
        <v>0.0104405584448679</v>
      </c>
      <c r="T7" s="687" t="s">
        <v>103</v>
      </c>
      <c r="U7" s="687" t="s">
        <v>103</v>
      </c>
      <c r="V7" s="687" t="s">
        <v>103</v>
      </c>
      <c r="W7" s="687" t="s">
        <v>103</v>
      </c>
      <c r="X7" s="687" t="s">
        <v>103</v>
      </c>
      <c r="Y7" s="174"/>
      <c r="Z7" s="689" t="n">
        <v>0.00103</v>
      </c>
    </row>
    <row r="8" customFormat="false" ht="12.75" hidden="false" customHeight="true" outlineLevel="0" collapsed="false">
      <c r="A8" s="686" t="s">
        <v>603</v>
      </c>
      <c r="B8" s="690" t="s">
        <v>103</v>
      </c>
      <c r="C8" s="690" t="s">
        <v>103</v>
      </c>
      <c r="D8" s="690" t="s">
        <v>103</v>
      </c>
      <c r="E8" s="690" t="s">
        <v>103</v>
      </c>
      <c r="F8" s="690" t="s">
        <v>103</v>
      </c>
      <c r="G8" s="690" t="s">
        <v>103</v>
      </c>
      <c r="H8" s="690" t="s">
        <v>103</v>
      </c>
      <c r="I8" s="690" t="s">
        <v>103</v>
      </c>
      <c r="J8" s="690" t="s">
        <v>103</v>
      </c>
      <c r="K8" s="690" t="s">
        <v>103</v>
      </c>
      <c r="L8" s="690" t="s">
        <v>103</v>
      </c>
      <c r="M8" s="690" t="s">
        <v>103</v>
      </c>
      <c r="N8" s="690" t="s">
        <v>103</v>
      </c>
      <c r="O8" s="690" t="s">
        <v>103</v>
      </c>
      <c r="P8" s="690"/>
      <c r="Q8" s="691" t="s">
        <v>103</v>
      </c>
      <c r="R8" s="692" t="s">
        <v>103</v>
      </c>
      <c r="S8" s="220" t="s">
        <v>103</v>
      </c>
      <c r="T8" s="693" t="s">
        <v>103</v>
      </c>
      <c r="U8" s="693" t="s">
        <v>103</v>
      </c>
      <c r="V8" s="693" t="s">
        <v>103</v>
      </c>
      <c r="W8" s="693" t="s">
        <v>103</v>
      </c>
      <c r="X8" s="693" t="s">
        <v>103</v>
      </c>
      <c r="Y8" s="694"/>
      <c r="Z8" s="597" t="s">
        <v>103</v>
      </c>
    </row>
    <row r="9" customFormat="false" ht="12.75" hidden="false" customHeight="true" outlineLevel="0" collapsed="false">
      <c r="A9" s="605" t="s">
        <v>604</v>
      </c>
      <c r="B9" s="695"/>
      <c r="C9" s="695"/>
      <c r="D9" s="695"/>
      <c r="E9" s="695"/>
      <c r="F9" s="695"/>
      <c r="G9" s="695"/>
      <c r="H9" s="695"/>
      <c r="I9" s="695"/>
      <c r="J9" s="695"/>
      <c r="K9" s="695"/>
      <c r="L9" s="695"/>
      <c r="M9" s="695"/>
      <c r="N9" s="695"/>
      <c r="O9" s="695"/>
      <c r="P9" s="695"/>
      <c r="Q9" s="570" t="s">
        <v>103</v>
      </c>
      <c r="R9" s="570" t="s">
        <v>103</v>
      </c>
      <c r="S9" s="220" t="s">
        <v>103</v>
      </c>
      <c r="T9" s="693" t="s">
        <v>103</v>
      </c>
      <c r="U9" s="693" t="s">
        <v>103</v>
      </c>
      <c r="V9" s="693" t="s">
        <v>103</v>
      </c>
      <c r="W9" s="693" t="s">
        <v>103</v>
      </c>
      <c r="X9" s="693" t="s">
        <v>103</v>
      </c>
      <c r="Y9" s="695"/>
      <c r="Z9" s="183"/>
    </row>
    <row r="10" customFormat="false" ht="13.5" hidden="false" customHeight="true" outlineLevel="0" collapsed="false">
      <c r="A10" s="605" t="s">
        <v>605</v>
      </c>
      <c r="B10" s="695"/>
      <c r="C10" s="695"/>
      <c r="D10" s="695"/>
      <c r="E10" s="695"/>
      <c r="F10" s="695"/>
      <c r="G10" s="695"/>
      <c r="H10" s="695"/>
      <c r="I10" s="695"/>
      <c r="J10" s="695"/>
      <c r="K10" s="695"/>
      <c r="L10" s="695"/>
      <c r="M10" s="695"/>
      <c r="N10" s="695"/>
      <c r="O10" s="695"/>
      <c r="P10" s="695"/>
      <c r="Q10" s="695"/>
      <c r="R10" s="695"/>
      <c r="S10" s="695"/>
      <c r="T10" s="695"/>
      <c r="U10" s="695"/>
      <c r="V10" s="695"/>
      <c r="W10" s="695"/>
      <c r="X10" s="695"/>
      <c r="Y10" s="695"/>
      <c r="Z10" s="573" t="s">
        <v>103</v>
      </c>
    </row>
    <row r="11" customFormat="false" ht="14.25" hidden="false" customHeight="true" outlineLevel="0" collapsed="false">
      <c r="A11" s="696" t="s">
        <v>606</v>
      </c>
      <c r="B11" s="697"/>
      <c r="C11" s="697"/>
      <c r="D11" s="697"/>
      <c r="E11" s="697"/>
      <c r="F11" s="697"/>
      <c r="G11" s="697"/>
      <c r="H11" s="697"/>
      <c r="I11" s="697"/>
      <c r="J11" s="697"/>
      <c r="K11" s="697"/>
      <c r="L11" s="697"/>
      <c r="M11" s="697"/>
      <c r="N11" s="697"/>
      <c r="O11" s="697"/>
      <c r="P11" s="697"/>
      <c r="Q11" s="697"/>
      <c r="R11" s="697"/>
      <c r="S11" s="697"/>
      <c r="T11" s="697"/>
      <c r="U11" s="697"/>
      <c r="V11" s="697"/>
      <c r="W11" s="698"/>
      <c r="X11" s="698"/>
      <c r="Y11" s="698"/>
      <c r="Z11" s="699" t="s">
        <v>103</v>
      </c>
    </row>
    <row r="12" customFormat="false" ht="13.5" hidden="false" customHeight="true" outlineLevel="0" collapsed="false">
      <c r="A12" s="700" t="s">
        <v>607</v>
      </c>
      <c r="B12" s="687" t="s">
        <v>103</v>
      </c>
      <c r="C12" s="687" t="s">
        <v>103</v>
      </c>
      <c r="D12" s="687" t="s">
        <v>103</v>
      </c>
      <c r="E12" s="687" t="s">
        <v>103</v>
      </c>
      <c r="F12" s="687" t="s">
        <v>103</v>
      </c>
      <c r="G12" s="687" t="s">
        <v>103</v>
      </c>
      <c r="H12" s="687" t="s">
        <v>103</v>
      </c>
      <c r="I12" s="687" t="s">
        <v>103</v>
      </c>
      <c r="J12" s="687" t="s">
        <v>103</v>
      </c>
      <c r="K12" s="687" t="s">
        <v>103</v>
      </c>
      <c r="L12" s="687" t="s">
        <v>103</v>
      </c>
      <c r="M12" s="687" t="s">
        <v>103</v>
      </c>
      <c r="N12" s="687" t="s">
        <v>103</v>
      </c>
      <c r="O12" s="687" t="s">
        <v>103</v>
      </c>
      <c r="P12" s="690"/>
      <c r="Q12" s="687" t="s">
        <v>103</v>
      </c>
      <c r="R12" s="687" t="s">
        <v>103</v>
      </c>
      <c r="S12" s="687" t="s">
        <v>103</v>
      </c>
      <c r="T12" s="687" t="s">
        <v>103</v>
      </c>
      <c r="U12" s="687" t="s">
        <v>103</v>
      </c>
      <c r="V12" s="687" t="s">
        <v>103</v>
      </c>
      <c r="W12" s="687" t="s">
        <v>103</v>
      </c>
      <c r="X12" s="687" t="s">
        <v>103</v>
      </c>
      <c r="Y12" s="690"/>
      <c r="Z12" s="701" t="s">
        <v>103</v>
      </c>
    </row>
    <row r="13" customFormat="false" ht="12.75" hidden="false" customHeight="true" outlineLevel="0" collapsed="false">
      <c r="A13" s="19" t="s">
        <v>608</v>
      </c>
      <c r="B13" s="687" t="s">
        <v>103</v>
      </c>
      <c r="C13" s="687" t="s">
        <v>103</v>
      </c>
      <c r="D13" s="687" t="s">
        <v>103</v>
      </c>
      <c r="E13" s="687" t="s">
        <v>103</v>
      </c>
      <c r="F13" s="687" t="s">
        <v>103</v>
      </c>
      <c r="G13" s="687" t="s">
        <v>103</v>
      </c>
      <c r="H13" s="687" t="s">
        <v>103</v>
      </c>
      <c r="I13" s="687" t="s">
        <v>103</v>
      </c>
      <c r="J13" s="687" t="s">
        <v>103</v>
      </c>
      <c r="K13" s="687" t="s">
        <v>103</v>
      </c>
      <c r="L13" s="687" t="s">
        <v>103</v>
      </c>
      <c r="M13" s="687" t="s">
        <v>103</v>
      </c>
      <c r="N13" s="687" t="s">
        <v>103</v>
      </c>
      <c r="O13" s="687" t="s">
        <v>103</v>
      </c>
      <c r="P13" s="695"/>
      <c r="Q13" s="687" t="s">
        <v>103</v>
      </c>
      <c r="R13" s="687" t="s">
        <v>103</v>
      </c>
      <c r="S13" s="687" t="s">
        <v>103</v>
      </c>
      <c r="T13" s="687" t="s">
        <v>103</v>
      </c>
      <c r="U13" s="687" t="s">
        <v>103</v>
      </c>
      <c r="V13" s="687" t="s">
        <v>103</v>
      </c>
      <c r="W13" s="687" t="s">
        <v>103</v>
      </c>
      <c r="X13" s="687" t="s">
        <v>103</v>
      </c>
      <c r="Y13" s="695"/>
      <c r="Z13" s="701" t="s">
        <v>103</v>
      </c>
    </row>
    <row r="14" customFormat="false" ht="12.75" hidden="false" customHeight="true" outlineLevel="0" collapsed="false">
      <c r="A14" s="605" t="s">
        <v>609</v>
      </c>
      <c r="B14" s="687" t="s">
        <v>103</v>
      </c>
      <c r="C14" s="695"/>
      <c r="D14" s="695"/>
      <c r="E14" s="695"/>
      <c r="F14" s="695"/>
      <c r="G14" s="695"/>
      <c r="H14" s="695"/>
      <c r="I14" s="695"/>
      <c r="J14" s="695"/>
      <c r="K14" s="695"/>
      <c r="L14" s="695"/>
      <c r="M14" s="695"/>
      <c r="N14" s="695"/>
      <c r="O14" s="695"/>
      <c r="P14" s="695"/>
      <c r="Q14" s="695"/>
      <c r="R14" s="695"/>
      <c r="S14" s="695"/>
      <c r="T14" s="695"/>
      <c r="U14" s="695"/>
      <c r="V14" s="695"/>
      <c r="W14" s="695"/>
      <c r="X14" s="695"/>
      <c r="Y14" s="695"/>
      <c r="Z14" s="702"/>
    </row>
    <row r="15" customFormat="false" ht="12.75" hidden="false" customHeight="true" outlineLevel="0" collapsed="false">
      <c r="A15" s="605" t="s">
        <v>516</v>
      </c>
      <c r="B15" s="693" t="s">
        <v>103</v>
      </c>
      <c r="C15" s="693" t="s">
        <v>103</v>
      </c>
      <c r="D15" s="693" t="s">
        <v>103</v>
      </c>
      <c r="E15" s="693" t="s">
        <v>103</v>
      </c>
      <c r="F15" s="693" t="s">
        <v>103</v>
      </c>
      <c r="G15" s="693" t="s">
        <v>103</v>
      </c>
      <c r="H15" s="693" t="s">
        <v>103</v>
      </c>
      <c r="I15" s="693" t="s">
        <v>103</v>
      </c>
      <c r="J15" s="693" t="s">
        <v>103</v>
      </c>
      <c r="K15" s="693" t="s">
        <v>103</v>
      </c>
      <c r="L15" s="693" t="s">
        <v>103</v>
      </c>
      <c r="M15" s="693" t="s">
        <v>103</v>
      </c>
      <c r="N15" s="693" t="s">
        <v>103</v>
      </c>
      <c r="O15" s="693" t="s">
        <v>103</v>
      </c>
      <c r="P15" s="695"/>
      <c r="Q15" s="693" t="s">
        <v>103</v>
      </c>
      <c r="R15" s="693" t="s">
        <v>103</v>
      </c>
      <c r="S15" s="693" t="s">
        <v>103</v>
      </c>
      <c r="T15" s="693" t="s">
        <v>103</v>
      </c>
      <c r="U15" s="693" t="s">
        <v>103</v>
      </c>
      <c r="V15" s="693" t="s">
        <v>103</v>
      </c>
      <c r="W15" s="693" t="s">
        <v>103</v>
      </c>
      <c r="X15" s="693" t="s">
        <v>103</v>
      </c>
      <c r="Y15" s="695"/>
      <c r="Z15" s="703" t="s">
        <v>103</v>
      </c>
    </row>
    <row r="16" customFormat="false" ht="12.75" hidden="false" customHeight="true" outlineLevel="0" collapsed="false">
      <c r="A16" s="19" t="s">
        <v>610</v>
      </c>
      <c r="B16" s="693" t="s">
        <v>103</v>
      </c>
      <c r="C16" s="693" t="s">
        <v>103</v>
      </c>
      <c r="D16" s="693" t="s">
        <v>103</v>
      </c>
      <c r="E16" s="693" t="s">
        <v>103</v>
      </c>
      <c r="F16" s="693" t="s">
        <v>103</v>
      </c>
      <c r="G16" s="693" t="s">
        <v>103</v>
      </c>
      <c r="H16" s="693" t="s">
        <v>103</v>
      </c>
      <c r="I16" s="693" t="s">
        <v>103</v>
      </c>
      <c r="J16" s="693" t="s">
        <v>103</v>
      </c>
      <c r="K16" s="693" t="s">
        <v>103</v>
      </c>
      <c r="L16" s="693" t="s">
        <v>103</v>
      </c>
      <c r="M16" s="693" t="s">
        <v>103</v>
      </c>
      <c r="N16" s="693" t="s">
        <v>103</v>
      </c>
      <c r="O16" s="693" t="s">
        <v>103</v>
      </c>
      <c r="P16" s="695"/>
      <c r="Q16" s="693" t="s">
        <v>103</v>
      </c>
      <c r="R16" s="693" t="s">
        <v>103</v>
      </c>
      <c r="S16" s="693" t="s">
        <v>103</v>
      </c>
      <c r="T16" s="693" t="s">
        <v>103</v>
      </c>
      <c r="U16" s="693" t="s">
        <v>103</v>
      </c>
      <c r="V16" s="693" t="s">
        <v>103</v>
      </c>
      <c r="W16" s="693" t="s">
        <v>103</v>
      </c>
      <c r="X16" s="693" t="s">
        <v>103</v>
      </c>
      <c r="Y16" s="695"/>
      <c r="Z16" s="703" t="s">
        <v>103</v>
      </c>
    </row>
    <row r="17" customFormat="false" ht="12.75" hidden="false" customHeight="true" outlineLevel="0" collapsed="false">
      <c r="A17" s="19" t="s">
        <v>611</v>
      </c>
      <c r="B17" s="687" t="s">
        <v>103</v>
      </c>
      <c r="C17" s="687" t="s">
        <v>103</v>
      </c>
      <c r="D17" s="687" t="s">
        <v>103</v>
      </c>
      <c r="E17" s="687" t="s">
        <v>103</v>
      </c>
      <c r="F17" s="687" t="s">
        <v>103</v>
      </c>
      <c r="G17" s="687" t="s">
        <v>103</v>
      </c>
      <c r="H17" s="687" t="s">
        <v>103</v>
      </c>
      <c r="I17" s="687" t="s">
        <v>103</v>
      </c>
      <c r="J17" s="687" t="s">
        <v>103</v>
      </c>
      <c r="K17" s="687" t="s">
        <v>103</v>
      </c>
      <c r="L17" s="687" t="s">
        <v>103</v>
      </c>
      <c r="M17" s="687" t="s">
        <v>103</v>
      </c>
      <c r="N17" s="687" t="s">
        <v>103</v>
      </c>
      <c r="O17" s="687" t="s">
        <v>103</v>
      </c>
      <c r="P17" s="695"/>
      <c r="Q17" s="687" t="s">
        <v>103</v>
      </c>
      <c r="R17" s="687" t="s">
        <v>103</v>
      </c>
      <c r="S17" s="687" t="s">
        <v>103</v>
      </c>
      <c r="T17" s="687" t="s">
        <v>103</v>
      </c>
      <c r="U17" s="687" t="s">
        <v>103</v>
      </c>
      <c r="V17" s="687" t="s">
        <v>103</v>
      </c>
      <c r="W17" s="687" t="s">
        <v>103</v>
      </c>
      <c r="X17" s="687" t="s">
        <v>103</v>
      </c>
      <c r="Y17" s="695"/>
      <c r="Z17" s="701" t="s">
        <v>103</v>
      </c>
    </row>
    <row r="18" customFormat="false" ht="13.5" hidden="false" customHeight="true" outlineLevel="0" collapsed="false">
      <c r="A18" s="139" t="s">
        <v>113</v>
      </c>
      <c r="B18" s="693" t="s">
        <v>103</v>
      </c>
      <c r="C18" s="693" t="s">
        <v>103</v>
      </c>
      <c r="D18" s="693" t="s">
        <v>103</v>
      </c>
      <c r="E18" s="693" t="s">
        <v>103</v>
      </c>
      <c r="F18" s="693" t="s">
        <v>103</v>
      </c>
      <c r="G18" s="693" t="s">
        <v>103</v>
      </c>
      <c r="H18" s="693" t="s">
        <v>103</v>
      </c>
      <c r="I18" s="693" t="s">
        <v>103</v>
      </c>
      <c r="J18" s="693" t="s">
        <v>103</v>
      </c>
      <c r="K18" s="693" t="s">
        <v>103</v>
      </c>
      <c r="L18" s="693" t="s">
        <v>103</v>
      </c>
      <c r="M18" s="693" t="s">
        <v>103</v>
      </c>
      <c r="N18" s="693" t="s">
        <v>103</v>
      </c>
      <c r="O18" s="693" t="s">
        <v>103</v>
      </c>
      <c r="P18" s="704"/>
      <c r="Q18" s="693" t="s">
        <v>103</v>
      </c>
      <c r="R18" s="693" t="s">
        <v>103</v>
      </c>
      <c r="S18" s="693" t="s">
        <v>103</v>
      </c>
      <c r="T18" s="693" t="s">
        <v>103</v>
      </c>
      <c r="U18" s="693" t="s">
        <v>103</v>
      </c>
      <c r="V18" s="693" t="s">
        <v>103</v>
      </c>
      <c r="W18" s="693" t="s">
        <v>103</v>
      </c>
      <c r="X18" s="693" t="s">
        <v>103</v>
      </c>
      <c r="Y18" s="704"/>
      <c r="Z18" s="589" t="s">
        <v>103</v>
      </c>
    </row>
    <row r="19" customFormat="false" ht="13.5" hidden="false" customHeight="true" outlineLevel="0" collapsed="false">
      <c r="A19" s="705" t="s">
        <v>612</v>
      </c>
      <c r="B19" s="706" t="s">
        <v>103</v>
      </c>
      <c r="C19" s="706" t="n">
        <v>0.106323624518687</v>
      </c>
      <c r="D19" s="706" t="s">
        <v>103</v>
      </c>
      <c r="E19" s="706" t="s">
        <v>103</v>
      </c>
      <c r="F19" s="706" t="n">
        <v>0.689144492656178</v>
      </c>
      <c r="G19" s="706" t="s">
        <v>103</v>
      </c>
      <c r="H19" s="706" t="n">
        <v>2.06243682142153</v>
      </c>
      <c r="I19" s="706" t="s">
        <v>103</v>
      </c>
      <c r="J19" s="706" t="s">
        <v>103</v>
      </c>
      <c r="K19" s="706" t="n">
        <v>0.518688515891974</v>
      </c>
      <c r="L19" s="706" t="s">
        <v>103</v>
      </c>
      <c r="M19" s="706" t="s">
        <v>103</v>
      </c>
      <c r="N19" s="706" t="s">
        <v>103</v>
      </c>
      <c r="O19" s="706" t="s">
        <v>103</v>
      </c>
      <c r="P19" s="707"/>
      <c r="Q19" s="706" t="s">
        <v>103</v>
      </c>
      <c r="R19" s="706" t="s">
        <v>103</v>
      </c>
      <c r="S19" s="706" t="n">
        <v>0.0104405584448679</v>
      </c>
      <c r="T19" s="706" t="s">
        <v>103</v>
      </c>
      <c r="U19" s="706" t="s">
        <v>103</v>
      </c>
      <c r="V19" s="706" t="s">
        <v>103</v>
      </c>
      <c r="W19" s="706" t="s">
        <v>103</v>
      </c>
      <c r="X19" s="706" t="s">
        <v>103</v>
      </c>
      <c r="Y19" s="707"/>
      <c r="Z19" s="708" t="n">
        <v>0.00103</v>
      </c>
    </row>
    <row r="20" customFormat="false" ht="25.5" hidden="false" customHeight="true" outlineLevel="0" collapsed="false">
      <c r="A20" s="19" t="s">
        <v>613</v>
      </c>
      <c r="B20" s="693" t="s">
        <v>103</v>
      </c>
      <c r="C20" s="709" t="n">
        <v>0.106323624518687</v>
      </c>
      <c r="D20" s="693" t="s">
        <v>103</v>
      </c>
      <c r="E20" s="693" t="s">
        <v>103</v>
      </c>
      <c r="F20" s="709" t="n">
        <v>0.689144492656178</v>
      </c>
      <c r="G20" s="693" t="s">
        <v>103</v>
      </c>
      <c r="H20" s="709" t="n">
        <v>1.96942797027129</v>
      </c>
      <c r="I20" s="693" t="s">
        <v>103</v>
      </c>
      <c r="J20" s="693" t="s">
        <v>103</v>
      </c>
      <c r="K20" s="709" t="n">
        <v>0.518688515891974</v>
      </c>
      <c r="L20" s="693" t="s">
        <v>103</v>
      </c>
      <c r="M20" s="693" t="s">
        <v>103</v>
      </c>
      <c r="N20" s="693" t="s">
        <v>103</v>
      </c>
      <c r="O20" s="693" t="s">
        <v>103</v>
      </c>
      <c r="P20" s="695"/>
      <c r="Q20" s="693" t="s">
        <v>103</v>
      </c>
      <c r="R20" s="693" t="s">
        <v>103</v>
      </c>
      <c r="S20" s="709" t="n">
        <v>0.0104405584448679</v>
      </c>
      <c r="T20" s="693" t="s">
        <v>103</v>
      </c>
      <c r="U20" s="693" t="s">
        <v>103</v>
      </c>
      <c r="V20" s="693" t="s">
        <v>103</v>
      </c>
      <c r="W20" s="693" t="s">
        <v>103</v>
      </c>
      <c r="X20" s="693" t="s">
        <v>103</v>
      </c>
      <c r="Y20" s="695"/>
      <c r="Z20" s="703" t="s">
        <v>103</v>
      </c>
    </row>
    <row r="21" customFormat="false" ht="12.75" hidden="false" customHeight="true" outlineLevel="0" collapsed="false">
      <c r="A21" s="19" t="s">
        <v>521</v>
      </c>
      <c r="B21" s="693" t="s">
        <v>103</v>
      </c>
      <c r="C21" s="693" t="s">
        <v>103</v>
      </c>
      <c r="D21" s="693" t="s">
        <v>103</v>
      </c>
      <c r="E21" s="693" t="s">
        <v>103</v>
      </c>
      <c r="F21" s="693" t="s">
        <v>103</v>
      </c>
      <c r="G21" s="693" t="s">
        <v>103</v>
      </c>
      <c r="H21" s="709" t="n">
        <v>0.0476217192740014</v>
      </c>
      <c r="I21" s="693" t="s">
        <v>103</v>
      </c>
      <c r="J21" s="693" t="s">
        <v>103</v>
      </c>
      <c r="K21" s="693" t="s">
        <v>103</v>
      </c>
      <c r="L21" s="693" t="s">
        <v>103</v>
      </c>
      <c r="M21" s="693" t="s">
        <v>103</v>
      </c>
      <c r="N21" s="693" t="s">
        <v>103</v>
      </c>
      <c r="O21" s="693" t="s">
        <v>103</v>
      </c>
      <c r="P21" s="695"/>
      <c r="Q21" s="693" t="s">
        <v>103</v>
      </c>
      <c r="R21" s="693" t="s">
        <v>103</v>
      </c>
      <c r="S21" s="693" t="s">
        <v>103</v>
      </c>
      <c r="T21" s="693" t="s">
        <v>103</v>
      </c>
      <c r="U21" s="693" t="s">
        <v>103</v>
      </c>
      <c r="V21" s="693" t="s">
        <v>103</v>
      </c>
      <c r="W21" s="693" t="s">
        <v>103</v>
      </c>
      <c r="X21" s="693" t="s">
        <v>103</v>
      </c>
      <c r="Y21" s="695"/>
      <c r="Z21" s="703" t="s">
        <v>103</v>
      </c>
    </row>
    <row r="22" customFormat="false" ht="12.75" hidden="false" customHeight="true" outlineLevel="0" collapsed="false">
      <c r="A22" s="19" t="s">
        <v>522</v>
      </c>
      <c r="B22" s="693" t="s">
        <v>103</v>
      </c>
      <c r="C22" s="693" t="s">
        <v>103</v>
      </c>
      <c r="D22" s="693" t="s">
        <v>103</v>
      </c>
      <c r="E22" s="693" t="s">
        <v>103</v>
      </c>
      <c r="F22" s="693" t="s">
        <v>103</v>
      </c>
      <c r="G22" s="693" t="s">
        <v>103</v>
      </c>
      <c r="H22" s="693" t="s">
        <v>103</v>
      </c>
      <c r="I22" s="693" t="s">
        <v>103</v>
      </c>
      <c r="J22" s="693" t="s">
        <v>103</v>
      </c>
      <c r="K22" s="693" t="s">
        <v>103</v>
      </c>
      <c r="L22" s="693" t="s">
        <v>103</v>
      </c>
      <c r="M22" s="693" t="s">
        <v>103</v>
      </c>
      <c r="N22" s="693" t="s">
        <v>103</v>
      </c>
      <c r="O22" s="693" t="s">
        <v>103</v>
      </c>
      <c r="P22" s="695"/>
      <c r="Q22" s="693" t="s">
        <v>103</v>
      </c>
      <c r="R22" s="693" t="s">
        <v>103</v>
      </c>
      <c r="S22" s="693" t="s">
        <v>103</v>
      </c>
      <c r="T22" s="693" t="s">
        <v>103</v>
      </c>
      <c r="U22" s="693" t="s">
        <v>103</v>
      </c>
      <c r="V22" s="693" t="s">
        <v>103</v>
      </c>
      <c r="W22" s="693" t="s">
        <v>103</v>
      </c>
      <c r="X22" s="693" t="s">
        <v>103</v>
      </c>
      <c r="Y22" s="695"/>
      <c r="Z22" s="703" t="s">
        <v>103</v>
      </c>
    </row>
    <row r="23" customFormat="false" ht="12.75" hidden="false" customHeight="true" outlineLevel="0" collapsed="false">
      <c r="A23" s="19" t="s">
        <v>614</v>
      </c>
      <c r="B23" s="693" t="s">
        <v>103</v>
      </c>
      <c r="C23" s="693" t="s">
        <v>103</v>
      </c>
      <c r="D23" s="693" t="s">
        <v>103</v>
      </c>
      <c r="E23" s="693" t="s">
        <v>103</v>
      </c>
      <c r="F23" s="693" t="s">
        <v>103</v>
      </c>
      <c r="G23" s="693" t="s">
        <v>103</v>
      </c>
      <c r="H23" s="709" t="n">
        <v>0.0453871318762389</v>
      </c>
      <c r="I23" s="693" t="s">
        <v>103</v>
      </c>
      <c r="J23" s="693" t="s">
        <v>103</v>
      </c>
      <c r="K23" s="693" t="s">
        <v>103</v>
      </c>
      <c r="L23" s="693" t="s">
        <v>103</v>
      </c>
      <c r="M23" s="693" t="s">
        <v>103</v>
      </c>
      <c r="N23" s="693" t="s">
        <v>103</v>
      </c>
      <c r="O23" s="693" t="s">
        <v>103</v>
      </c>
      <c r="P23" s="695"/>
      <c r="Q23" s="693" t="s">
        <v>103</v>
      </c>
      <c r="R23" s="693" t="s">
        <v>103</v>
      </c>
      <c r="S23" s="693" t="s">
        <v>103</v>
      </c>
      <c r="T23" s="693" t="s">
        <v>103</v>
      </c>
      <c r="U23" s="693" t="s">
        <v>103</v>
      </c>
      <c r="V23" s="693" t="s">
        <v>103</v>
      </c>
      <c r="W23" s="693" t="s">
        <v>103</v>
      </c>
      <c r="X23" s="693" t="s">
        <v>103</v>
      </c>
      <c r="Y23" s="695"/>
      <c r="Z23" s="703" t="s">
        <v>103</v>
      </c>
    </row>
    <row r="24" customFormat="false" ht="12.75" hidden="false" customHeight="true" outlineLevel="0" collapsed="false">
      <c r="A24" s="19" t="s">
        <v>524</v>
      </c>
      <c r="B24" s="693" t="s">
        <v>103</v>
      </c>
      <c r="C24" s="693" t="s">
        <v>103</v>
      </c>
      <c r="D24" s="693" t="s">
        <v>103</v>
      </c>
      <c r="E24" s="693" t="s">
        <v>103</v>
      </c>
      <c r="F24" s="693" t="s">
        <v>103</v>
      </c>
      <c r="G24" s="693" t="s">
        <v>103</v>
      </c>
      <c r="H24" s="693" t="s">
        <v>103</v>
      </c>
      <c r="I24" s="693" t="s">
        <v>103</v>
      </c>
      <c r="J24" s="693" t="s">
        <v>103</v>
      </c>
      <c r="K24" s="693" t="s">
        <v>103</v>
      </c>
      <c r="L24" s="693" t="s">
        <v>103</v>
      </c>
      <c r="M24" s="693" t="s">
        <v>103</v>
      </c>
      <c r="N24" s="693" t="s">
        <v>103</v>
      </c>
      <c r="O24" s="693" t="s">
        <v>103</v>
      </c>
      <c r="P24" s="695"/>
      <c r="Q24" s="693" t="s">
        <v>103</v>
      </c>
      <c r="R24" s="693" t="s">
        <v>103</v>
      </c>
      <c r="S24" s="693" t="s">
        <v>103</v>
      </c>
      <c r="T24" s="693" t="s">
        <v>103</v>
      </c>
      <c r="U24" s="693" t="s">
        <v>103</v>
      </c>
      <c r="V24" s="693" t="s">
        <v>103</v>
      </c>
      <c r="W24" s="693" t="s">
        <v>103</v>
      </c>
      <c r="X24" s="693" t="s">
        <v>103</v>
      </c>
      <c r="Y24" s="695"/>
      <c r="Z24" s="703" t="s">
        <v>103</v>
      </c>
    </row>
    <row r="25" customFormat="false" ht="12.75" hidden="false" customHeight="true" outlineLevel="0" collapsed="false">
      <c r="A25" s="19" t="s">
        <v>615</v>
      </c>
      <c r="B25" s="693" t="s">
        <v>103</v>
      </c>
      <c r="C25" s="693" t="s">
        <v>103</v>
      </c>
      <c r="D25" s="693" t="s">
        <v>103</v>
      </c>
      <c r="E25" s="693" t="s">
        <v>103</v>
      </c>
      <c r="F25" s="693" t="s">
        <v>103</v>
      </c>
      <c r="G25" s="693" t="s">
        <v>103</v>
      </c>
      <c r="H25" s="693" t="s">
        <v>103</v>
      </c>
      <c r="I25" s="693" t="s">
        <v>103</v>
      </c>
      <c r="J25" s="693" t="s">
        <v>103</v>
      </c>
      <c r="K25" s="693" t="s">
        <v>103</v>
      </c>
      <c r="L25" s="693" t="s">
        <v>103</v>
      </c>
      <c r="M25" s="693" t="s">
        <v>103</v>
      </c>
      <c r="N25" s="693" t="s">
        <v>103</v>
      </c>
      <c r="O25" s="693" t="s">
        <v>103</v>
      </c>
      <c r="P25" s="695"/>
      <c r="Q25" s="693" t="s">
        <v>103</v>
      </c>
      <c r="R25" s="693" t="s">
        <v>103</v>
      </c>
      <c r="S25" s="693" t="s">
        <v>103</v>
      </c>
      <c r="T25" s="693" t="s">
        <v>103</v>
      </c>
      <c r="U25" s="693" t="s">
        <v>103</v>
      </c>
      <c r="V25" s="693" t="s">
        <v>103</v>
      </c>
      <c r="W25" s="693" t="s">
        <v>103</v>
      </c>
      <c r="X25" s="693" t="s">
        <v>103</v>
      </c>
      <c r="Y25" s="695"/>
      <c r="Z25" s="703" t="s">
        <v>103</v>
      </c>
    </row>
    <row r="26" customFormat="false" ht="13.5" hidden="false" customHeight="true" outlineLevel="0" collapsed="false">
      <c r="A26" s="19" t="s">
        <v>526</v>
      </c>
      <c r="B26" s="693" t="s">
        <v>103</v>
      </c>
      <c r="C26" s="693" t="s">
        <v>103</v>
      </c>
      <c r="D26" s="693" t="s">
        <v>103</v>
      </c>
      <c r="E26" s="693" t="s">
        <v>103</v>
      </c>
      <c r="F26" s="693" t="s">
        <v>103</v>
      </c>
      <c r="G26" s="693" t="s">
        <v>103</v>
      </c>
      <c r="H26" s="693" t="s">
        <v>103</v>
      </c>
      <c r="I26" s="693" t="s">
        <v>103</v>
      </c>
      <c r="J26" s="693" t="s">
        <v>103</v>
      </c>
      <c r="K26" s="693" t="s">
        <v>103</v>
      </c>
      <c r="L26" s="693" t="s">
        <v>103</v>
      </c>
      <c r="M26" s="693" t="s">
        <v>103</v>
      </c>
      <c r="N26" s="693" t="s">
        <v>103</v>
      </c>
      <c r="O26" s="693" t="s">
        <v>103</v>
      </c>
      <c r="P26" s="695"/>
      <c r="Q26" s="693" t="s">
        <v>103</v>
      </c>
      <c r="R26" s="693" t="s">
        <v>103</v>
      </c>
      <c r="S26" s="693" t="s">
        <v>103</v>
      </c>
      <c r="T26" s="693" t="s">
        <v>103</v>
      </c>
      <c r="U26" s="693" t="s">
        <v>103</v>
      </c>
      <c r="V26" s="693" t="s">
        <v>103</v>
      </c>
      <c r="W26" s="693" t="s">
        <v>103</v>
      </c>
      <c r="X26" s="693" t="s">
        <v>103</v>
      </c>
      <c r="Y26" s="695"/>
      <c r="Z26" s="703" t="s">
        <v>103</v>
      </c>
    </row>
    <row r="27" customFormat="false" ht="12.75" hidden="false" customHeight="true" outlineLevel="0" collapsed="false">
      <c r="A27" s="19" t="s">
        <v>527</v>
      </c>
      <c r="B27" s="695" t="s">
        <v>103</v>
      </c>
      <c r="C27" s="695" t="s">
        <v>103</v>
      </c>
      <c r="D27" s="695" t="s">
        <v>103</v>
      </c>
      <c r="E27" s="695" t="s">
        <v>103</v>
      </c>
      <c r="F27" s="695" t="s">
        <v>103</v>
      </c>
      <c r="G27" s="695" t="s">
        <v>103</v>
      </c>
      <c r="H27" s="695" t="s">
        <v>103</v>
      </c>
      <c r="I27" s="695" t="s">
        <v>103</v>
      </c>
      <c r="J27" s="695" t="s">
        <v>103</v>
      </c>
      <c r="K27" s="695" t="s">
        <v>103</v>
      </c>
      <c r="L27" s="695" t="s">
        <v>103</v>
      </c>
      <c r="M27" s="695" t="s">
        <v>103</v>
      </c>
      <c r="N27" s="695" t="s">
        <v>103</v>
      </c>
      <c r="O27" s="695" t="s">
        <v>103</v>
      </c>
      <c r="P27" s="695"/>
      <c r="Q27" s="695" t="s">
        <v>103</v>
      </c>
      <c r="R27" s="695" t="s">
        <v>103</v>
      </c>
      <c r="S27" s="695" t="s">
        <v>103</v>
      </c>
      <c r="T27" s="695" t="s">
        <v>103</v>
      </c>
      <c r="U27" s="695" t="s">
        <v>103</v>
      </c>
      <c r="V27" s="695" t="s">
        <v>103</v>
      </c>
      <c r="W27" s="695" t="s">
        <v>103</v>
      </c>
      <c r="X27" s="695" t="s">
        <v>103</v>
      </c>
      <c r="Y27" s="695"/>
      <c r="Z27" s="703" t="n">
        <v>0.00103</v>
      </c>
    </row>
    <row r="28" customFormat="false" ht="12.75" hidden="false" customHeight="true" outlineLevel="0" collapsed="false">
      <c r="A28" s="19" t="s">
        <v>616</v>
      </c>
      <c r="B28" s="687" t="s">
        <v>103</v>
      </c>
      <c r="C28" s="687" t="s">
        <v>103</v>
      </c>
      <c r="D28" s="687" t="s">
        <v>103</v>
      </c>
      <c r="E28" s="687" t="s">
        <v>103</v>
      </c>
      <c r="F28" s="687" t="s">
        <v>103</v>
      </c>
      <c r="G28" s="687" t="s">
        <v>103</v>
      </c>
      <c r="H28" s="687" t="s">
        <v>103</v>
      </c>
      <c r="I28" s="687" t="s">
        <v>103</v>
      </c>
      <c r="J28" s="687" t="s">
        <v>103</v>
      </c>
      <c r="K28" s="687" t="s">
        <v>103</v>
      </c>
      <c r="L28" s="687" t="s">
        <v>103</v>
      </c>
      <c r="M28" s="687" t="s">
        <v>103</v>
      </c>
      <c r="N28" s="687" t="s">
        <v>103</v>
      </c>
      <c r="O28" s="687" t="s">
        <v>103</v>
      </c>
      <c r="P28" s="695"/>
      <c r="Q28" s="687" t="s">
        <v>103</v>
      </c>
      <c r="R28" s="687" t="s">
        <v>103</v>
      </c>
      <c r="S28" s="687" t="s">
        <v>103</v>
      </c>
      <c r="T28" s="687" t="s">
        <v>103</v>
      </c>
      <c r="U28" s="687" t="s">
        <v>103</v>
      </c>
      <c r="V28" s="687" t="s">
        <v>103</v>
      </c>
      <c r="W28" s="687" t="s">
        <v>103</v>
      </c>
      <c r="X28" s="687" t="s">
        <v>103</v>
      </c>
      <c r="Y28" s="695"/>
      <c r="Z28" s="701" t="s">
        <v>103</v>
      </c>
    </row>
    <row r="29" customFormat="false" ht="12.75" hidden="false" customHeight="true" outlineLevel="0" collapsed="false">
      <c r="A29" s="139" t="s">
        <v>113</v>
      </c>
      <c r="B29" s="693" t="s">
        <v>103</v>
      </c>
      <c r="C29" s="693" t="s">
        <v>103</v>
      </c>
      <c r="D29" s="693" t="s">
        <v>103</v>
      </c>
      <c r="E29" s="693" t="s">
        <v>103</v>
      </c>
      <c r="F29" s="693" t="s">
        <v>103</v>
      </c>
      <c r="G29" s="693" t="s">
        <v>103</v>
      </c>
      <c r="H29" s="693" t="s">
        <v>103</v>
      </c>
      <c r="I29" s="693" t="s">
        <v>103</v>
      </c>
      <c r="J29" s="693" t="s">
        <v>103</v>
      </c>
      <c r="K29" s="693" t="s">
        <v>103</v>
      </c>
      <c r="L29" s="693" t="s">
        <v>103</v>
      </c>
      <c r="M29" s="693" t="s">
        <v>103</v>
      </c>
      <c r="N29" s="693" t="s">
        <v>103</v>
      </c>
      <c r="O29" s="693" t="s">
        <v>103</v>
      </c>
      <c r="P29" s="704"/>
      <c r="Q29" s="693" t="s">
        <v>103</v>
      </c>
      <c r="R29" s="693" t="s">
        <v>103</v>
      </c>
      <c r="S29" s="693" t="s">
        <v>103</v>
      </c>
      <c r="T29" s="693" t="s">
        <v>103</v>
      </c>
      <c r="U29" s="693" t="s">
        <v>103</v>
      </c>
      <c r="V29" s="693" t="s">
        <v>103</v>
      </c>
      <c r="W29" s="693" t="s">
        <v>103</v>
      </c>
      <c r="X29" s="693" t="s">
        <v>103</v>
      </c>
      <c r="Y29" s="704"/>
      <c r="Z29" s="589" t="s">
        <v>103</v>
      </c>
    </row>
    <row r="30" customFormat="false" ht="13.5" hidden="false" customHeight="true" outlineLevel="0" collapsed="false">
      <c r="A30" s="710" t="s">
        <v>617</v>
      </c>
      <c r="B30" s="706" t="s">
        <v>103</v>
      </c>
      <c r="C30" s="706" t="s">
        <v>103</v>
      </c>
      <c r="D30" s="706" t="s">
        <v>103</v>
      </c>
      <c r="E30" s="706" t="s">
        <v>103</v>
      </c>
      <c r="F30" s="706" t="s">
        <v>103</v>
      </c>
      <c r="G30" s="706" t="s">
        <v>103</v>
      </c>
      <c r="H30" s="706" t="s">
        <v>103</v>
      </c>
      <c r="I30" s="706" t="s">
        <v>103</v>
      </c>
      <c r="J30" s="706" t="s">
        <v>103</v>
      </c>
      <c r="K30" s="706" t="s">
        <v>103</v>
      </c>
      <c r="L30" s="706" t="s">
        <v>103</v>
      </c>
      <c r="M30" s="706" t="s">
        <v>103</v>
      </c>
      <c r="N30" s="706" t="s">
        <v>103</v>
      </c>
      <c r="O30" s="706" t="s">
        <v>103</v>
      </c>
      <c r="P30" s="707"/>
      <c r="Q30" s="706" t="s">
        <v>103</v>
      </c>
      <c r="R30" s="706" t="s">
        <v>103</v>
      </c>
      <c r="S30" s="706" t="s">
        <v>103</v>
      </c>
      <c r="T30" s="706" t="s">
        <v>103</v>
      </c>
      <c r="U30" s="706" t="s">
        <v>103</v>
      </c>
      <c r="V30" s="706" t="s">
        <v>103</v>
      </c>
      <c r="W30" s="706" t="s">
        <v>103</v>
      </c>
      <c r="X30" s="706" t="s">
        <v>103</v>
      </c>
      <c r="Y30" s="707"/>
      <c r="Z30" s="708" t="s">
        <v>103</v>
      </c>
    </row>
    <row r="31" customFormat="false" ht="12.75" hidden="false" customHeight="true" outlineLevel="0" collapsed="false">
      <c r="A31" s="139" t="s">
        <v>113</v>
      </c>
      <c r="B31" s="693" t="s">
        <v>103</v>
      </c>
      <c r="C31" s="693" t="s">
        <v>103</v>
      </c>
      <c r="D31" s="693" t="s">
        <v>103</v>
      </c>
      <c r="E31" s="693" t="s">
        <v>103</v>
      </c>
      <c r="F31" s="693" t="s">
        <v>103</v>
      </c>
      <c r="G31" s="693" t="s">
        <v>103</v>
      </c>
      <c r="H31" s="693" t="s">
        <v>103</v>
      </c>
      <c r="I31" s="693" t="s">
        <v>103</v>
      </c>
      <c r="J31" s="693" t="s">
        <v>103</v>
      </c>
      <c r="K31" s="693" t="s">
        <v>103</v>
      </c>
      <c r="L31" s="693" t="s">
        <v>103</v>
      </c>
      <c r="M31" s="693" t="s">
        <v>103</v>
      </c>
      <c r="N31" s="693" t="s">
        <v>103</v>
      </c>
      <c r="O31" s="693" t="s">
        <v>103</v>
      </c>
      <c r="P31" s="704"/>
      <c r="Q31" s="693" t="s">
        <v>103</v>
      </c>
      <c r="R31" s="693" t="s">
        <v>103</v>
      </c>
      <c r="S31" s="693" t="s">
        <v>103</v>
      </c>
      <c r="T31" s="693" t="s">
        <v>103</v>
      </c>
      <c r="U31" s="693" t="s">
        <v>103</v>
      </c>
      <c r="V31" s="693" t="s">
        <v>103</v>
      </c>
      <c r="W31" s="693" t="s">
        <v>103</v>
      </c>
      <c r="X31" s="693" t="s">
        <v>103</v>
      </c>
      <c r="Y31" s="704"/>
      <c r="Z31" s="589" t="s">
        <v>103</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1" t="s">
        <v>618</v>
      </c>
      <c r="B33" s="711"/>
      <c r="C33" s="711"/>
      <c r="D33" s="711"/>
      <c r="E33" s="711"/>
      <c r="F33" s="711"/>
      <c r="G33" s="711"/>
      <c r="H33" s="711"/>
      <c r="I33" s="711"/>
      <c r="J33" s="711"/>
      <c r="K33" s="711"/>
      <c r="L33" s="711"/>
      <c r="M33" s="711"/>
      <c r="N33" s="711"/>
      <c r="O33" s="711"/>
      <c r="P33" s="711"/>
      <c r="Q33" s="711"/>
      <c r="R33" s="711"/>
      <c r="S33" s="679"/>
      <c r="T33" s="679"/>
      <c r="U33" s="679"/>
      <c r="V33" s="679"/>
      <c r="W33" s="679"/>
      <c r="X33" s="679"/>
      <c r="Y33" s="679"/>
      <c r="Z33" s="679"/>
      <c r="AA33" s="679"/>
      <c r="AB33" s="679"/>
    </row>
    <row r="34" customFormat="false" ht="15.75" hidden="false" customHeight="true" outlineLevel="0" collapsed="false">
      <c r="A34" s="616" t="s">
        <v>619</v>
      </c>
      <c r="B34" s="189"/>
      <c r="C34" s="189"/>
      <c r="D34" s="189"/>
      <c r="E34" s="189"/>
      <c r="F34" s="189"/>
      <c r="G34" s="189"/>
      <c r="H34" s="189"/>
      <c r="I34" s="189"/>
      <c r="J34" s="189"/>
      <c r="K34" s="189"/>
      <c r="L34" s="189"/>
      <c r="M34" s="617"/>
      <c r="N34" s="617"/>
      <c r="O34" s="617"/>
      <c r="P34" s="617"/>
      <c r="Q34" s="617"/>
      <c r="R34" s="617"/>
      <c r="S34" s="679"/>
      <c r="T34" s="679"/>
      <c r="U34" s="679"/>
      <c r="V34" s="679"/>
      <c r="W34" s="679"/>
      <c r="X34" s="679"/>
      <c r="Y34" s="679"/>
      <c r="Z34" s="679"/>
      <c r="AA34" s="679"/>
      <c r="AB34" s="679"/>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0" t="s">
        <v>575</v>
      </c>
      <c r="AB1" s="118" t="s">
        <v>82</v>
      </c>
    </row>
    <row r="2" customFormat="false" ht="15.75" hidden="false" customHeight="true" outlineLevel="0" collapsed="false">
      <c r="A2" s="650" t="s">
        <v>122</v>
      </c>
      <c r="AB2" s="118" t="s">
        <v>84</v>
      </c>
    </row>
    <row r="3" customFormat="false" ht="15.75" hidden="false" customHeight="true" outlineLevel="0" collapsed="false">
      <c r="A3" s="678"/>
      <c r="AA3" s="118"/>
      <c r="AB3" s="118" t="s">
        <v>85</v>
      </c>
    </row>
    <row r="4" customFormat="false" ht="10.5" hidden="false" customHeight="true" outlineLevel="0" collapsed="false">
      <c r="A4" s="323"/>
      <c r="B4" s="679"/>
      <c r="C4" s="679"/>
      <c r="D4" s="679"/>
      <c r="E4" s="679"/>
      <c r="F4" s="679"/>
      <c r="G4" s="679"/>
      <c r="H4" s="679"/>
      <c r="I4" s="679"/>
      <c r="J4" s="679"/>
      <c r="K4" s="679"/>
      <c r="L4" s="679"/>
      <c r="M4" s="679"/>
      <c r="N4" s="679"/>
      <c r="O4" s="679"/>
      <c r="P4" s="679"/>
      <c r="Q4" s="679"/>
      <c r="R4" s="679"/>
      <c r="S4" s="679"/>
      <c r="T4" s="679"/>
      <c r="U4" s="679"/>
      <c r="V4" s="679"/>
      <c r="W4" s="679"/>
      <c r="X4" s="679"/>
      <c r="Y4" s="678"/>
      <c r="Z4" s="678"/>
      <c r="AA4" s="679"/>
      <c r="AB4" s="679"/>
    </row>
    <row r="5" customFormat="false" ht="102.75" hidden="false" customHeight="true" outlineLevel="0" collapsed="false">
      <c r="A5" s="681" t="s">
        <v>620</v>
      </c>
      <c r="B5" s="682" t="s">
        <v>576</v>
      </c>
      <c r="C5" s="682" t="s">
        <v>577</v>
      </c>
      <c r="D5" s="682" t="s">
        <v>578</v>
      </c>
      <c r="E5" s="682" t="s">
        <v>579</v>
      </c>
      <c r="F5" s="682" t="s">
        <v>580</v>
      </c>
      <c r="G5" s="682" t="s">
        <v>581</v>
      </c>
      <c r="H5" s="682" t="s">
        <v>582</v>
      </c>
      <c r="I5" s="682" t="s">
        <v>583</v>
      </c>
      <c r="J5" s="682" t="s">
        <v>584</v>
      </c>
      <c r="K5" s="682" t="s">
        <v>585</v>
      </c>
      <c r="L5" s="682" t="s">
        <v>586</v>
      </c>
      <c r="M5" s="682" t="s">
        <v>587</v>
      </c>
      <c r="N5" s="682" t="s">
        <v>588</v>
      </c>
      <c r="O5" s="683" t="s">
        <v>621</v>
      </c>
      <c r="P5" s="682" t="s">
        <v>590</v>
      </c>
      <c r="Q5" s="682" t="s">
        <v>591</v>
      </c>
      <c r="R5" s="682" t="s">
        <v>592</v>
      </c>
      <c r="S5" s="682" t="s">
        <v>622</v>
      </c>
      <c r="T5" s="682" t="s">
        <v>594</v>
      </c>
      <c r="U5" s="682" t="s">
        <v>595</v>
      </c>
      <c r="V5" s="682" t="s">
        <v>596</v>
      </c>
      <c r="W5" s="682" t="s">
        <v>597</v>
      </c>
      <c r="X5" s="683" t="s">
        <v>623</v>
      </c>
      <c r="Y5" s="682" t="s">
        <v>599</v>
      </c>
      <c r="Z5" s="684" t="s">
        <v>476</v>
      </c>
    </row>
    <row r="6" customFormat="false" ht="47.25" hidden="false" customHeight="true" outlineLevel="0" collapsed="false">
      <c r="A6" s="681"/>
      <c r="B6" s="550" t="s">
        <v>600</v>
      </c>
      <c r="C6" s="550"/>
      <c r="D6" s="550"/>
      <c r="E6" s="550"/>
      <c r="F6" s="550"/>
      <c r="G6" s="550"/>
      <c r="H6" s="550"/>
      <c r="I6" s="550"/>
      <c r="J6" s="550"/>
      <c r="K6" s="550"/>
      <c r="L6" s="550"/>
      <c r="M6" s="550"/>
      <c r="N6" s="550"/>
      <c r="O6" s="685" t="s">
        <v>601</v>
      </c>
      <c r="P6" s="712" t="s">
        <v>601</v>
      </c>
      <c r="Q6" s="713" t="s">
        <v>600</v>
      </c>
      <c r="R6" s="713"/>
      <c r="S6" s="713"/>
      <c r="T6" s="713"/>
      <c r="U6" s="713"/>
      <c r="V6" s="713"/>
      <c r="W6" s="713"/>
      <c r="X6" s="685" t="s">
        <v>601</v>
      </c>
      <c r="Y6" s="685" t="s">
        <v>601</v>
      </c>
      <c r="Z6" s="551" t="s">
        <v>600</v>
      </c>
    </row>
    <row r="7" customFormat="false" ht="27.75" hidden="false" customHeight="true" outlineLevel="0" collapsed="false">
      <c r="A7" s="714" t="s">
        <v>624</v>
      </c>
      <c r="B7" s="687" t="s">
        <v>103</v>
      </c>
      <c r="C7" s="687" t="s">
        <v>103</v>
      </c>
      <c r="D7" s="687" t="s">
        <v>103</v>
      </c>
      <c r="E7" s="687" t="s">
        <v>103</v>
      </c>
      <c r="F7" s="687" t="s">
        <v>103</v>
      </c>
      <c r="G7" s="687" t="s">
        <v>103</v>
      </c>
      <c r="H7" s="687" t="s">
        <v>103</v>
      </c>
      <c r="I7" s="687" t="s">
        <v>103</v>
      </c>
      <c r="J7" s="687" t="s">
        <v>103</v>
      </c>
      <c r="K7" s="687" t="s">
        <v>103</v>
      </c>
      <c r="L7" s="687" t="s">
        <v>103</v>
      </c>
      <c r="M7" s="687" t="s">
        <v>103</v>
      </c>
      <c r="N7" s="687" t="s">
        <v>103</v>
      </c>
      <c r="O7" s="687" t="s">
        <v>103</v>
      </c>
      <c r="P7" s="690"/>
      <c r="Q7" s="687" t="s">
        <v>103</v>
      </c>
      <c r="R7" s="687" t="s">
        <v>103</v>
      </c>
      <c r="S7" s="687" t="s">
        <v>103</v>
      </c>
      <c r="T7" s="687" t="s">
        <v>103</v>
      </c>
      <c r="U7" s="687" t="s">
        <v>103</v>
      </c>
      <c r="V7" s="687" t="s">
        <v>103</v>
      </c>
      <c r="W7" s="687" t="s">
        <v>103</v>
      </c>
      <c r="X7" s="687" t="s">
        <v>103</v>
      </c>
      <c r="Y7" s="690"/>
      <c r="Z7" s="689" t="n">
        <v>0.0528</v>
      </c>
    </row>
    <row r="8" customFormat="false" ht="13.5" hidden="false" customHeight="true" outlineLevel="0" collapsed="false">
      <c r="A8" s="715" t="s">
        <v>625</v>
      </c>
      <c r="B8" s="693" t="s">
        <v>103</v>
      </c>
      <c r="C8" s="693" t="s">
        <v>103</v>
      </c>
      <c r="D8" s="693" t="s">
        <v>103</v>
      </c>
      <c r="E8" s="693" t="s">
        <v>103</v>
      </c>
      <c r="F8" s="693" t="s">
        <v>103</v>
      </c>
      <c r="G8" s="693" t="s">
        <v>103</v>
      </c>
      <c r="H8" s="693" t="s">
        <v>103</v>
      </c>
      <c r="I8" s="693" t="s">
        <v>103</v>
      </c>
      <c r="J8" s="693" t="s">
        <v>103</v>
      </c>
      <c r="K8" s="693" t="s">
        <v>103</v>
      </c>
      <c r="L8" s="693" t="s">
        <v>103</v>
      </c>
      <c r="M8" s="693" t="s">
        <v>103</v>
      </c>
      <c r="N8" s="693" t="s">
        <v>103</v>
      </c>
      <c r="O8" s="693" t="s">
        <v>103</v>
      </c>
      <c r="P8" s="695"/>
      <c r="Q8" s="693" t="s">
        <v>103</v>
      </c>
      <c r="R8" s="693" t="s">
        <v>103</v>
      </c>
      <c r="S8" s="693" t="s">
        <v>103</v>
      </c>
      <c r="T8" s="693" t="s">
        <v>103</v>
      </c>
      <c r="U8" s="693" t="s">
        <v>103</v>
      </c>
      <c r="V8" s="693" t="s">
        <v>103</v>
      </c>
      <c r="W8" s="693" t="s">
        <v>103</v>
      </c>
      <c r="X8" s="693" t="s">
        <v>103</v>
      </c>
      <c r="Y8" s="695"/>
      <c r="Z8" s="703" t="s">
        <v>103</v>
      </c>
    </row>
    <row r="9" customFormat="false" ht="12.75" hidden="false" customHeight="true" outlineLevel="0" collapsed="false">
      <c r="A9" s="715" t="s">
        <v>626</v>
      </c>
      <c r="B9" s="687" t="s">
        <v>103</v>
      </c>
      <c r="C9" s="687" t="s">
        <v>103</v>
      </c>
      <c r="D9" s="687" t="s">
        <v>103</v>
      </c>
      <c r="E9" s="687" t="s">
        <v>103</v>
      </c>
      <c r="F9" s="687" t="s">
        <v>103</v>
      </c>
      <c r="G9" s="687" t="s">
        <v>103</v>
      </c>
      <c r="H9" s="687" t="s">
        <v>103</v>
      </c>
      <c r="I9" s="687" t="s">
        <v>103</v>
      </c>
      <c r="J9" s="687" t="s">
        <v>103</v>
      </c>
      <c r="K9" s="687" t="s">
        <v>103</v>
      </c>
      <c r="L9" s="687" t="s">
        <v>103</v>
      </c>
      <c r="M9" s="687" t="s">
        <v>103</v>
      </c>
      <c r="N9" s="687" t="s">
        <v>103</v>
      </c>
      <c r="O9" s="687" t="s">
        <v>103</v>
      </c>
      <c r="P9" s="695"/>
      <c r="Q9" s="687" t="s">
        <v>103</v>
      </c>
      <c r="R9" s="687" t="s">
        <v>103</v>
      </c>
      <c r="S9" s="687" t="s">
        <v>103</v>
      </c>
      <c r="T9" s="687" t="s">
        <v>103</v>
      </c>
      <c r="U9" s="687" t="s">
        <v>103</v>
      </c>
      <c r="V9" s="687" t="s">
        <v>103</v>
      </c>
      <c r="W9" s="687" t="s">
        <v>103</v>
      </c>
      <c r="X9" s="687" t="s">
        <v>103</v>
      </c>
      <c r="Y9" s="695"/>
      <c r="Z9" s="701" t="n">
        <v>0.0528</v>
      </c>
    </row>
    <row r="10" customFormat="false" ht="12.75" hidden="false" customHeight="true" outlineLevel="0" collapsed="false">
      <c r="A10" s="716" t="s">
        <v>627</v>
      </c>
      <c r="B10" s="693" t="s">
        <v>103</v>
      </c>
      <c r="C10" s="693" t="s">
        <v>103</v>
      </c>
      <c r="D10" s="693" t="s">
        <v>103</v>
      </c>
      <c r="E10" s="693" t="s">
        <v>103</v>
      </c>
      <c r="F10" s="693" t="s">
        <v>103</v>
      </c>
      <c r="G10" s="693" t="s">
        <v>103</v>
      </c>
      <c r="H10" s="693" t="s">
        <v>103</v>
      </c>
      <c r="I10" s="693" t="s">
        <v>103</v>
      </c>
      <c r="J10" s="693" t="s">
        <v>103</v>
      </c>
      <c r="K10" s="693" t="s">
        <v>103</v>
      </c>
      <c r="L10" s="693" t="s">
        <v>103</v>
      </c>
      <c r="M10" s="693" t="s">
        <v>103</v>
      </c>
      <c r="N10" s="693" t="s">
        <v>103</v>
      </c>
      <c r="O10" s="693" t="s">
        <v>103</v>
      </c>
      <c r="P10" s="695"/>
      <c r="Q10" s="693" t="s">
        <v>103</v>
      </c>
      <c r="R10" s="693" t="s">
        <v>103</v>
      </c>
      <c r="S10" s="693" t="s">
        <v>103</v>
      </c>
      <c r="T10" s="693" t="s">
        <v>103</v>
      </c>
      <c r="U10" s="693" t="s">
        <v>103</v>
      </c>
      <c r="V10" s="693" t="s">
        <v>103</v>
      </c>
      <c r="W10" s="693" t="s">
        <v>103</v>
      </c>
      <c r="X10" s="693" t="s">
        <v>103</v>
      </c>
      <c r="Y10" s="695"/>
      <c r="Z10" s="703" t="s">
        <v>103</v>
      </c>
    </row>
    <row r="11" customFormat="false" ht="13.5" hidden="false" customHeight="true" outlineLevel="0" collapsed="false">
      <c r="A11" s="716" t="s">
        <v>628</v>
      </c>
      <c r="B11" s="693" t="s">
        <v>103</v>
      </c>
      <c r="C11" s="693" t="s">
        <v>103</v>
      </c>
      <c r="D11" s="693" t="s">
        <v>103</v>
      </c>
      <c r="E11" s="693" t="s">
        <v>103</v>
      </c>
      <c r="F11" s="693" t="s">
        <v>103</v>
      </c>
      <c r="G11" s="693" t="s">
        <v>103</v>
      </c>
      <c r="H11" s="693" t="s">
        <v>103</v>
      </c>
      <c r="I11" s="693" t="s">
        <v>103</v>
      </c>
      <c r="J11" s="693" t="s">
        <v>103</v>
      </c>
      <c r="K11" s="693" t="s">
        <v>103</v>
      </c>
      <c r="L11" s="693" t="s">
        <v>103</v>
      </c>
      <c r="M11" s="693" t="s">
        <v>103</v>
      </c>
      <c r="N11" s="693" t="s">
        <v>103</v>
      </c>
      <c r="O11" s="693" t="s">
        <v>103</v>
      </c>
      <c r="P11" s="695"/>
      <c r="Q11" s="693" t="s">
        <v>103</v>
      </c>
      <c r="R11" s="693" t="s">
        <v>103</v>
      </c>
      <c r="S11" s="693" t="s">
        <v>103</v>
      </c>
      <c r="T11" s="693" t="s">
        <v>103</v>
      </c>
      <c r="U11" s="693" t="s">
        <v>103</v>
      </c>
      <c r="V11" s="693" t="s">
        <v>103</v>
      </c>
      <c r="W11" s="693" t="s">
        <v>103</v>
      </c>
      <c r="X11" s="693" t="s">
        <v>103</v>
      </c>
      <c r="Y11" s="695"/>
      <c r="Z11" s="703" t="n">
        <v>0.0528</v>
      </c>
    </row>
    <row r="12" customFormat="false" ht="12.75" hidden="false" customHeight="true" outlineLevel="0" collapsed="false">
      <c r="A12" s="715" t="s">
        <v>629</v>
      </c>
      <c r="B12" s="687" t="s">
        <v>103</v>
      </c>
      <c r="C12" s="687" t="s">
        <v>103</v>
      </c>
      <c r="D12" s="687" t="s">
        <v>103</v>
      </c>
      <c r="E12" s="687" t="s">
        <v>103</v>
      </c>
      <c r="F12" s="687" t="s">
        <v>103</v>
      </c>
      <c r="G12" s="687" t="s">
        <v>103</v>
      </c>
      <c r="H12" s="687" t="s">
        <v>103</v>
      </c>
      <c r="I12" s="687" t="s">
        <v>103</v>
      </c>
      <c r="J12" s="687" t="s">
        <v>103</v>
      </c>
      <c r="K12" s="687" t="s">
        <v>103</v>
      </c>
      <c r="L12" s="687" t="s">
        <v>103</v>
      </c>
      <c r="M12" s="687" t="s">
        <v>103</v>
      </c>
      <c r="N12" s="687" t="s">
        <v>103</v>
      </c>
      <c r="O12" s="687" t="s">
        <v>103</v>
      </c>
      <c r="P12" s="695"/>
      <c r="Q12" s="687" t="s">
        <v>103</v>
      </c>
      <c r="R12" s="687" t="s">
        <v>103</v>
      </c>
      <c r="S12" s="687" t="s">
        <v>103</v>
      </c>
      <c r="T12" s="687" t="s">
        <v>103</v>
      </c>
      <c r="U12" s="687" t="s">
        <v>103</v>
      </c>
      <c r="V12" s="687" t="s">
        <v>103</v>
      </c>
      <c r="W12" s="687" t="s">
        <v>103</v>
      </c>
      <c r="X12" s="687" t="s">
        <v>103</v>
      </c>
      <c r="Y12" s="695"/>
      <c r="Z12" s="701" t="s">
        <v>103</v>
      </c>
    </row>
    <row r="13" customFormat="false" ht="12.75" hidden="false" customHeight="true" outlineLevel="0" collapsed="false">
      <c r="A13" s="716" t="s">
        <v>627</v>
      </c>
      <c r="B13" s="693" t="s">
        <v>103</v>
      </c>
      <c r="C13" s="693" t="s">
        <v>103</v>
      </c>
      <c r="D13" s="693" t="s">
        <v>103</v>
      </c>
      <c r="E13" s="693" t="s">
        <v>103</v>
      </c>
      <c r="F13" s="693" t="s">
        <v>103</v>
      </c>
      <c r="G13" s="693" t="s">
        <v>103</v>
      </c>
      <c r="H13" s="693" t="s">
        <v>103</v>
      </c>
      <c r="I13" s="693" t="s">
        <v>103</v>
      </c>
      <c r="J13" s="693" t="s">
        <v>103</v>
      </c>
      <c r="K13" s="693" t="s">
        <v>103</v>
      </c>
      <c r="L13" s="693" t="s">
        <v>103</v>
      </c>
      <c r="M13" s="693" t="s">
        <v>103</v>
      </c>
      <c r="N13" s="693" t="s">
        <v>103</v>
      </c>
      <c r="O13" s="693" t="s">
        <v>103</v>
      </c>
      <c r="P13" s="695"/>
      <c r="Q13" s="693" t="s">
        <v>103</v>
      </c>
      <c r="R13" s="693" t="s">
        <v>103</v>
      </c>
      <c r="S13" s="693" t="s">
        <v>103</v>
      </c>
      <c r="T13" s="693" t="s">
        <v>103</v>
      </c>
      <c r="U13" s="693" t="s">
        <v>103</v>
      </c>
      <c r="V13" s="693" t="s">
        <v>103</v>
      </c>
      <c r="W13" s="693" t="s">
        <v>103</v>
      </c>
      <c r="X13" s="693" t="s">
        <v>103</v>
      </c>
      <c r="Y13" s="695"/>
      <c r="Z13" s="703" t="s">
        <v>103</v>
      </c>
    </row>
    <row r="14" customFormat="false" ht="13.5" hidden="false" customHeight="true" outlineLevel="0" collapsed="false">
      <c r="A14" s="716" t="s">
        <v>628</v>
      </c>
      <c r="B14" s="693" t="s">
        <v>103</v>
      </c>
      <c r="C14" s="693" t="s">
        <v>103</v>
      </c>
      <c r="D14" s="693" t="s">
        <v>103</v>
      </c>
      <c r="E14" s="693" t="s">
        <v>103</v>
      </c>
      <c r="F14" s="693" t="s">
        <v>103</v>
      </c>
      <c r="G14" s="693" t="s">
        <v>103</v>
      </c>
      <c r="H14" s="693" t="s">
        <v>103</v>
      </c>
      <c r="I14" s="693" t="s">
        <v>103</v>
      </c>
      <c r="J14" s="693" t="s">
        <v>103</v>
      </c>
      <c r="K14" s="693" t="s">
        <v>103</v>
      </c>
      <c r="L14" s="693" t="s">
        <v>103</v>
      </c>
      <c r="M14" s="693" t="s">
        <v>103</v>
      </c>
      <c r="N14" s="693" t="s">
        <v>103</v>
      </c>
      <c r="O14" s="693" t="s">
        <v>103</v>
      </c>
      <c r="P14" s="695"/>
      <c r="Q14" s="693" t="s">
        <v>103</v>
      </c>
      <c r="R14" s="693" t="s">
        <v>103</v>
      </c>
      <c r="S14" s="693" t="s">
        <v>103</v>
      </c>
      <c r="T14" s="693" t="s">
        <v>103</v>
      </c>
      <c r="U14" s="693" t="s">
        <v>103</v>
      </c>
      <c r="V14" s="693" t="s">
        <v>103</v>
      </c>
      <c r="W14" s="693" t="s">
        <v>103</v>
      </c>
      <c r="X14" s="693" t="s">
        <v>103</v>
      </c>
      <c r="Y14" s="695"/>
      <c r="Z14" s="703" t="s">
        <v>103</v>
      </c>
    </row>
    <row r="15" customFormat="false" ht="13.5" hidden="false" customHeight="true" outlineLevel="0" collapsed="false">
      <c r="A15" s="717" t="s">
        <v>630</v>
      </c>
      <c r="B15" s="718" t="s">
        <v>103</v>
      </c>
      <c r="C15" s="718" t="s">
        <v>103</v>
      </c>
      <c r="D15" s="718" t="s">
        <v>103</v>
      </c>
      <c r="E15" s="718" t="s">
        <v>103</v>
      </c>
      <c r="F15" s="718" t="s">
        <v>103</v>
      </c>
      <c r="G15" s="718" t="s">
        <v>103</v>
      </c>
      <c r="H15" s="718" t="s">
        <v>103</v>
      </c>
      <c r="I15" s="718" t="s">
        <v>103</v>
      </c>
      <c r="J15" s="718" t="s">
        <v>103</v>
      </c>
      <c r="K15" s="718" t="s">
        <v>103</v>
      </c>
      <c r="L15" s="718" t="s">
        <v>103</v>
      </c>
      <c r="M15" s="718" t="s">
        <v>103</v>
      </c>
      <c r="N15" s="718" t="s">
        <v>103</v>
      </c>
      <c r="O15" s="718" t="s">
        <v>103</v>
      </c>
      <c r="P15" s="698"/>
      <c r="Q15" s="718" t="s">
        <v>103</v>
      </c>
      <c r="R15" s="718" t="s">
        <v>103</v>
      </c>
      <c r="S15" s="718" t="s">
        <v>103</v>
      </c>
      <c r="T15" s="718" t="s">
        <v>103</v>
      </c>
      <c r="U15" s="718" t="s">
        <v>103</v>
      </c>
      <c r="V15" s="718" t="s">
        <v>103</v>
      </c>
      <c r="W15" s="718" t="s">
        <v>103</v>
      </c>
      <c r="X15" s="718" t="s">
        <v>103</v>
      </c>
      <c r="Y15" s="698"/>
      <c r="Z15" s="719" t="s">
        <v>103</v>
      </c>
    </row>
    <row r="16" customFormat="false" ht="13.5" hidden="false" customHeight="true" outlineLevel="0" collapsed="false">
      <c r="A16" s="720"/>
      <c r="B16" s="720"/>
      <c r="C16" s="720"/>
      <c r="D16" s="720"/>
      <c r="E16" s="720"/>
      <c r="F16" s="720"/>
      <c r="G16" s="720"/>
      <c r="H16" s="720"/>
      <c r="I16" s="720"/>
      <c r="J16" s="720"/>
      <c r="K16" s="720"/>
      <c r="L16" s="720"/>
      <c r="M16" s="720"/>
      <c r="N16" s="720"/>
      <c r="O16" s="720"/>
      <c r="P16" s="720"/>
      <c r="Q16" s="720"/>
      <c r="R16" s="720"/>
      <c r="S16" s="720"/>
      <c r="T16" s="720"/>
      <c r="U16" s="720"/>
      <c r="V16" s="720"/>
      <c r="W16" s="720"/>
      <c r="X16" s="720"/>
      <c r="Y16" s="720"/>
      <c r="Z16" s="720"/>
      <c r="AA16" s="720"/>
      <c r="AB16" s="720"/>
    </row>
    <row r="17" customFormat="false" ht="13.5" hidden="false" customHeight="true" outlineLevel="0" collapsed="false">
      <c r="A17" s="721" t="s">
        <v>631</v>
      </c>
      <c r="B17" s="722" t="n">
        <v>11700</v>
      </c>
      <c r="C17" s="722" t="n">
        <v>650</v>
      </c>
      <c r="D17" s="722" t="n">
        <v>150</v>
      </c>
      <c r="E17" s="722" t="n">
        <v>1300</v>
      </c>
      <c r="F17" s="722" t="n">
        <v>2800</v>
      </c>
      <c r="G17" s="722" t="n">
        <v>1000</v>
      </c>
      <c r="H17" s="722" t="n">
        <v>1300</v>
      </c>
      <c r="I17" s="722" t="n">
        <v>140</v>
      </c>
      <c r="J17" s="722" t="n">
        <v>300</v>
      </c>
      <c r="K17" s="722" t="n">
        <v>3800</v>
      </c>
      <c r="L17" s="722" t="n">
        <v>2900</v>
      </c>
      <c r="M17" s="722" t="n">
        <v>6300</v>
      </c>
      <c r="N17" s="722" t="n">
        <v>560</v>
      </c>
      <c r="O17" s="723"/>
      <c r="P17" s="723"/>
      <c r="Q17" s="722" t="n">
        <v>6500</v>
      </c>
      <c r="R17" s="722" t="n">
        <v>9200</v>
      </c>
      <c r="S17" s="722" t="n">
        <v>7000</v>
      </c>
      <c r="T17" s="722" t="n">
        <v>7000</v>
      </c>
      <c r="U17" s="722" t="n">
        <v>8700</v>
      </c>
      <c r="V17" s="722" t="n">
        <v>7500</v>
      </c>
      <c r="W17" s="722" t="n">
        <v>7400</v>
      </c>
      <c r="X17" s="723"/>
      <c r="Y17" s="723"/>
      <c r="Z17" s="724" t="n">
        <v>23900</v>
      </c>
    </row>
    <row r="18" customFormat="false" ht="15" hidden="false" customHeight="true" outlineLevel="0" collapsed="false">
      <c r="A18" s="725" t="s">
        <v>632</v>
      </c>
      <c r="B18" s="687" t="s">
        <v>103</v>
      </c>
      <c r="C18" s="688" t="n">
        <v>0.0691103559371464</v>
      </c>
      <c r="D18" s="687" t="s">
        <v>103</v>
      </c>
      <c r="E18" s="687" t="s">
        <v>103</v>
      </c>
      <c r="F18" s="688" t="n">
        <v>1.9296045794373</v>
      </c>
      <c r="G18" s="687" t="s">
        <v>103</v>
      </c>
      <c r="H18" s="688" t="n">
        <v>2.68116786784799</v>
      </c>
      <c r="I18" s="687" t="s">
        <v>103</v>
      </c>
      <c r="J18" s="687" t="s">
        <v>103</v>
      </c>
      <c r="K18" s="688" t="n">
        <v>1.9710163603895</v>
      </c>
      <c r="L18" s="687" t="s">
        <v>103</v>
      </c>
      <c r="M18" s="687" t="s">
        <v>103</v>
      </c>
      <c r="N18" s="687" t="s">
        <v>103</v>
      </c>
      <c r="O18" s="687" t="s">
        <v>103</v>
      </c>
      <c r="P18" s="688" t="n">
        <v>6.65089916361194</v>
      </c>
      <c r="Q18" s="687" t="s">
        <v>103</v>
      </c>
      <c r="R18" s="687" t="s">
        <v>103</v>
      </c>
      <c r="S18" s="688" t="n">
        <v>0.0730839091140754</v>
      </c>
      <c r="T18" s="687" t="s">
        <v>103</v>
      </c>
      <c r="U18" s="687" t="s">
        <v>103</v>
      </c>
      <c r="V18" s="687" t="s">
        <v>103</v>
      </c>
      <c r="W18" s="687" t="s">
        <v>103</v>
      </c>
      <c r="X18" s="687" t="s">
        <v>103</v>
      </c>
      <c r="Y18" s="688" t="n">
        <v>0.0730839091140754</v>
      </c>
      <c r="Z18" s="701" t="n">
        <v>0.024617</v>
      </c>
    </row>
    <row r="19" customFormat="false" ht="12.75" hidden="false" customHeight="true" outlineLevel="0" collapsed="false">
      <c r="A19" s="726" t="s">
        <v>633</v>
      </c>
      <c r="B19" s="695" t="s">
        <v>103</v>
      </c>
      <c r="C19" s="695" t="s">
        <v>103</v>
      </c>
      <c r="D19" s="695" t="s">
        <v>103</v>
      </c>
      <c r="E19" s="695" t="s">
        <v>103</v>
      </c>
      <c r="F19" s="695" t="s">
        <v>103</v>
      </c>
      <c r="G19" s="695" t="s">
        <v>103</v>
      </c>
      <c r="H19" s="695" t="s">
        <v>103</v>
      </c>
      <c r="I19" s="695" t="s">
        <v>103</v>
      </c>
      <c r="J19" s="695" t="s">
        <v>103</v>
      </c>
      <c r="K19" s="695" t="s">
        <v>103</v>
      </c>
      <c r="L19" s="695" t="s">
        <v>103</v>
      </c>
      <c r="M19" s="695" t="s">
        <v>103</v>
      </c>
      <c r="N19" s="695" t="s">
        <v>103</v>
      </c>
      <c r="O19" s="695" t="s">
        <v>103</v>
      </c>
      <c r="P19" s="695"/>
      <c r="Q19" s="687" t="s">
        <v>103</v>
      </c>
      <c r="R19" s="687" t="s">
        <v>103</v>
      </c>
      <c r="S19" s="693" t="s">
        <v>103</v>
      </c>
      <c r="T19" s="693" t="s">
        <v>103</v>
      </c>
      <c r="U19" s="693" t="s">
        <v>103</v>
      </c>
      <c r="V19" s="693" t="s">
        <v>103</v>
      </c>
      <c r="W19" s="693" t="s">
        <v>103</v>
      </c>
      <c r="X19" s="693" t="s">
        <v>103</v>
      </c>
      <c r="Y19" s="687" t="s">
        <v>103</v>
      </c>
      <c r="Z19" s="701" t="s">
        <v>103</v>
      </c>
    </row>
    <row r="20" customFormat="false" ht="13.5" hidden="false" customHeight="true" outlineLevel="0" collapsed="false">
      <c r="A20" s="727" t="s">
        <v>634</v>
      </c>
      <c r="B20" s="687" t="s">
        <v>103</v>
      </c>
      <c r="C20" s="687" t="s">
        <v>103</v>
      </c>
      <c r="D20" s="687" t="s">
        <v>103</v>
      </c>
      <c r="E20" s="687" t="s">
        <v>103</v>
      </c>
      <c r="F20" s="687" t="s">
        <v>103</v>
      </c>
      <c r="G20" s="687" t="s">
        <v>103</v>
      </c>
      <c r="H20" s="687" t="s">
        <v>103</v>
      </c>
      <c r="I20" s="687" t="s">
        <v>103</v>
      </c>
      <c r="J20" s="687" t="s">
        <v>103</v>
      </c>
      <c r="K20" s="687" t="s">
        <v>103</v>
      </c>
      <c r="L20" s="687" t="s">
        <v>103</v>
      </c>
      <c r="M20" s="687" t="s">
        <v>103</v>
      </c>
      <c r="N20" s="687" t="s">
        <v>103</v>
      </c>
      <c r="O20" s="687" t="s">
        <v>103</v>
      </c>
      <c r="P20" s="687" t="s">
        <v>119</v>
      </c>
      <c r="Q20" s="687" t="s">
        <v>103</v>
      </c>
      <c r="R20" s="687" t="s">
        <v>103</v>
      </c>
      <c r="S20" s="687" t="s">
        <v>103</v>
      </c>
      <c r="T20" s="687" t="s">
        <v>103</v>
      </c>
      <c r="U20" s="687" t="s">
        <v>103</v>
      </c>
      <c r="V20" s="687" t="s">
        <v>103</v>
      </c>
      <c r="W20" s="687" t="s">
        <v>103</v>
      </c>
      <c r="X20" s="687" t="s">
        <v>103</v>
      </c>
      <c r="Y20" s="687" t="s">
        <v>119</v>
      </c>
      <c r="Z20" s="701" t="s">
        <v>103</v>
      </c>
    </row>
    <row r="21" customFormat="false" ht="13.5" hidden="false" customHeight="true" outlineLevel="0" collapsed="false">
      <c r="A21" s="727" t="s">
        <v>635</v>
      </c>
      <c r="B21" s="687" t="s">
        <v>103</v>
      </c>
      <c r="C21" s="688" t="n">
        <v>0.0691103559371464</v>
      </c>
      <c r="D21" s="687" t="s">
        <v>103</v>
      </c>
      <c r="E21" s="687" t="s">
        <v>103</v>
      </c>
      <c r="F21" s="688" t="n">
        <v>1.9296045794373</v>
      </c>
      <c r="G21" s="687" t="s">
        <v>103</v>
      </c>
      <c r="H21" s="688" t="n">
        <v>2.68116786784799</v>
      </c>
      <c r="I21" s="687" t="s">
        <v>103</v>
      </c>
      <c r="J21" s="687" t="s">
        <v>103</v>
      </c>
      <c r="K21" s="688" t="n">
        <v>1.9710163603895</v>
      </c>
      <c r="L21" s="687" t="s">
        <v>103</v>
      </c>
      <c r="M21" s="687" t="s">
        <v>103</v>
      </c>
      <c r="N21" s="687" t="s">
        <v>103</v>
      </c>
      <c r="O21" s="687" t="s">
        <v>103</v>
      </c>
      <c r="P21" s="688" t="n">
        <v>6.65089916361194</v>
      </c>
      <c r="Q21" s="687" t="s">
        <v>103</v>
      </c>
      <c r="R21" s="687" t="s">
        <v>103</v>
      </c>
      <c r="S21" s="688" t="n">
        <v>0.0730839091140754</v>
      </c>
      <c r="T21" s="687" t="s">
        <v>103</v>
      </c>
      <c r="U21" s="687" t="s">
        <v>103</v>
      </c>
      <c r="V21" s="687" t="s">
        <v>103</v>
      </c>
      <c r="W21" s="687" t="s">
        <v>103</v>
      </c>
      <c r="X21" s="687" t="s">
        <v>103</v>
      </c>
      <c r="Y21" s="688" t="n">
        <v>0.0730839091140754</v>
      </c>
      <c r="Z21" s="701" t="n">
        <v>0.024617</v>
      </c>
    </row>
    <row r="22" customFormat="false" ht="13.5" hidden="false" customHeight="true" outlineLevel="0" collapsed="false">
      <c r="A22" s="728" t="s">
        <v>636</v>
      </c>
      <c r="B22" s="687" t="s">
        <v>103</v>
      </c>
      <c r="C22" s="687" t="s">
        <v>103</v>
      </c>
      <c r="D22" s="687" t="s">
        <v>103</v>
      </c>
      <c r="E22" s="687" t="s">
        <v>103</v>
      </c>
      <c r="F22" s="687" t="s">
        <v>103</v>
      </c>
      <c r="G22" s="687" t="s">
        <v>103</v>
      </c>
      <c r="H22" s="687" t="s">
        <v>103</v>
      </c>
      <c r="I22" s="687" t="s">
        <v>103</v>
      </c>
      <c r="J22" s="687" t="s">
        <v>103</v>
      </c>
      <c r="K22" s="687" t="s">
        <v>103</v>
      </c>
      <c r="L22" s="687" t="s">
        <v>103</v>
      </c>
      <c r="M22" s="687" t="s">
        <v>103</v>
      </c>
      <c r="N22" s="687" t="s">
        <v>103</v>
      </c>
      <c r="O22" s="687" t="s">
        <v>103</v>
      </c>
      <c r="P22" s="687" t="s">
        <v>119</v>
      </c>
      <c r="Q22" s="687" t="s">
        <v>103</v>
      </c>
      <c r="R22" s="687" t="s">
        <v>103</v>
      </c>
      <c r="S22" s="687" t="s">
        <v>103</v>
      </c>
      <c r="T22" s="687" t="s">
        <v>103</v>
      </c>
      <c r="U22" s="687" t="s">
        <v>103</v>
      </c>
      <c r="V22" s="687" t="s">
        <v>103</v>
      </c>
      <c r="W22" s="687" t="s">
        <v>103</v>
      </c>
      <c r="X22" s="687" t="s">
        <v>103</v>
      </c>
      <c r="Y22" s="687" t="s">
        <v>119</v>
      </c>
      <c r="Z22" s="701" t="s">
        <v>103</v>
      </c>
    </row>
    <row r="23" customFormat="false" ht="13.5" hidden="false" customHeight="true" outlineLevel="0" collapsed="false">
      <c r="A23" s="729"/>
      <c r="B23" s="729"/>
      <c r="C23" s="729"/>
      <c r="D23" s="729"/>
      <c r="E23" s="729"/>
      <c r="F23" s="729"/>
      <c r="G23" s="729"/>
      <c r="H23" s="729"/>
      <c r="I23" s="729"/>
      <c r="J23" s="729"/>
      <c r="K23" s="729"/>
      <c r="L23" s="729"/>
      <c r="M23" s="729"/>
      <c r="N23" s="729"/>
      <c r="O23" s="729"/>
      <c r="P23" s="729"/>
      <c r="Q23" s="729"/>
      <c r="R23" s="729"/>
      <c r="S23" s="729"/>
      <c r="T23" s="729"/>
      <c r="U23" s="729"/>
      <c r="V23" s="729"/>
      <c r="W23" s="729"/>
      <c r="X23" s="729"/>
      <c r="Y23" s="729"/>
      <c r="Z23" s="729"/>
      <c r="AA23" s="729"/>
      <c r="AB23" s="729"/>
    </row>
    <row r="24" customFormat="false" ht="25.5" hidden="false" customHeight="true" outlineLevel="0" collapsed="false">
      <c r="A24" s="730" t="s">
        <v>637</v>
      </c>
      <c r="B24" s="731"/>
      <c r="C24" s="731"/>
      <c r="D24" s="731"/>
      <c r="E24" s="731"/>
      <c r="F24" s="731"/>
      <c r="G24" s="731"/>
      <c r="H24" s="731"/>
      <c r="I24" s="731"/>
      <c r="J24" s="731"/>
      <c r="K24" s="731"/>
      <c r="L24" s="731"/>
      <c r="M24" s="731"/>
      <c r="N24" s="731"/>
      <c r="O24" s="731"/>
      <c r="P24" s="731"/>
      <c r="Q24" s="731"/>
      <c r="R24" s="731"/>
      <c r="S24" s="731"/>
      <c r="T24" s="731"/>
      <c r="U24" s="731"/>
      <c r="V24" s="731"/>
      <c r="W24" s="731"/>
      <c r="X24" s="731"/>
      <c r="Y24" s="731"/>
      <c r="Z24" s="732"/>
    </row>
    <row r="25" customFormat="false" ht="13.5" hidden="false" customHeight="true" outlineLevel="0" collapsed="false">
      <c r="A25" s="733" t="s">
        <v>638</v>
      </c>
      <c r="B25" s="687" t="s">
        <v>103</v>
      </c>
      <c r="C25" s="688" t="n">
        <v>0.0691103559371464</v>
      </c>
      <c r="D25" s="687" t="s">
        <v>103</v>
      </c>
      <c r="E25" s="687" t="s">
        <v>103</v>
      </c>
      <c r="F25" s="688" t="n">
        <v>1.9296045794373</v>
      </c>
      <c r="G25" s="687" t="s">
        <v>103</v>
      </c>
      <c r="H25" s="688" t="n">
        <v>2.68116786784799</v>
      </c>
      <c r="I25" s="687" t="s">
        <v>103</v>
      </c>
      <c r="J25" s="687" t="s">
        <v>103</v>
      </c>
      <c r="K25" s="688" t="n">
        <v>1.9710163603895</v>
      </c>
      <c r="L25" s="687" t="s">
        <v>103</v>
      </c>
      <c r="M25" s="687" t="s">
        <v>103</v>
      </c>
      <c r="N25" s="687" t="s">
        <v>103</v>
      </c>
      <c r="O25" s="687" t="s">
        <v>103</v>
      </c>
      <c r="P25" s="688" t="n">
        <v>6.65089916361194</v>
      </c>
      <c r="Q25" s="687" t="s">
        <v>103</v>
      </c>
      <c r="R25" s="687" t="s">
        <v>103</v>
      </c>
      <c r="S25" s="688" t="n">
        <v>0.0730839091140754</v>
      </c>
      <c r="T25" s="687" t="s">
        <v>103</v>
      </c>
      <c r="U25" s="687" t="s">
        <v>103</v>
      </c>
      <c r="V25" s="687" t="s">
        <v>103</v>
      </c>
      <c r="W25" s="687" t="s">
        <v>103</v>
      </c>
      <c r="X25" s="687" t="s">
        <v>103</v>
      </c>
      <c r="Y25" s="688" t="n">
        <v>0.0730839091140754</v>
      </c>
      <c r="Z25" s="701" t="n">
        <v>0.024617</v>
      </c>
    </row>
    <row r="26" customFormat="false" ht="13.5" hidden="false" customHeight="true" outlineLevel="0" collapsed="false">
      <c r="A26" s="733" t="s">
        <v>639</v>
      </c>
      <c r="B26" s="687" t="s">
        <v>103</v>
      </c>
      <c r="C26" s="687" t="s">
        <v>103</v>
      </c>
      <c r="D26" s="687" t="s">
        <v>103</v>
      </c>
      <c r="E26" s="687" t="s">
        <v>103</v>
      </c>
      <c r="F26" s="687" t="s">
        <v>103</v>
      </c>
      <c r="G26" s="687" t="s">
        <v>103</v>
      </c>
      <c r="H26" s="687" t="s">
        <v>103</v>
      </c>
      <c r="I26" s="687" t="s">
        <v>103</v>
      </c>
      <c r="J26" s="687" t="s">
        <v>103</v>
      </c>
      <c r="K26" s="687" t="s">
        <v>103</v>
      </c>
      <c r="L26" s="687" t="s">
        <v>103</v>
      </c>
      <c r="M26" s="687" t="s">
        <v>103</v>
      </c>
      <c r="N26" s="687" t="s">
        <v>103</v>
      </c>
      <c r="O26" s="687" t="s">
        <v>103</v>
      </c>
      <c r="P26" s="687" t="s">
        <v>103</v>
      </c>
      <c r="Q26" s="687" t="s">
        <v>103</v>
      </c>
      <c r="R26" s="687" t="s">
        <v>103</v>
      </c>
      <c r="S26" s="687" t="s">
        <v>103</v>
      </c>
      <c r="T26" s="687" t="s">
        <v>103</v>
      </c>
      <c r="U26" s="687" t="s">
        <v>103</v>
      </c>
      <c r="V26" s="687" t="s">
        <v>103</v>
      </c>
      <c r="W26" s="687" t="s">
        <v>103</v>
      </c>
      <c r="X26" s="687" t="s">
        <v>103</v>
      </c>
      <c r="Y26" s="687" t="s">
        <v>103</v>
      </c>
      <c r="Z26" s="701" t="n">
        <v>1.26192</v>
      </c>
    </row>
    <row r="27" customFormat="false" ht="13.5" hidden="false" customHeight="true" outlineLevel="0" collapsed="false">
      <c r="A27" s="734" t="s">
        <v>640</v>
      </c>
      <c r="B27" s="735" t="s">
        <v>103</v>
      </c>
      <c r="C27" s="735" t="s">
        <v>103</v>
      </c>
      <c r="D27" s="735" t="s">
        <v>103</v>
      </c>
      <c r="E27" s="735" t="s">
        <v>103</v>
      </c>
      <c r="F27" s="735" t="s">
        <v>103</v>
      </c>
      <c r="G27" s="735" t="s">
        <v>103</v>
      </c>
      <c r="H27" s="735" t="s">
        <v>103</v>
      </c>
      <c r="I27" s="735" t="s">
        <v>103</v>
      </c>
      <c r="J27" s="735" t="s">
        <v>103</v>
      </c>
      <c r="K27" s="735" t="s">
        <v>103</v>
      </c>
      <c r="L27" s="735" t="s">
        <v>103</v>
      </c>
      <c r="M27" s="735" t="s">
        <v>103</v>
      </c>
      <c r="N27" s="735" t="s">
        <v>103</v>
      </c>
      <c r="O27" s="735" t="s">
        <v>103</v>
      </c>
      <c r="P27" s="735" t="n">
        <v>17.4834279293827</v>
      </c>
      <c r="Q27" s="735" t="s">
        <v>103</v>
      </c>
      <c r="R27" s="735" t="s">
        <v>103</v>
      </c>
      <c r="S27" s="735" t="s">
        <v>103</v>
      </c>
      <c r="T27" s="735" t="s">
        <v>103</v>
      </c>
      <c r="U27" s="735" t="s">
        <v>103</v>
      </c>
      <c r="V27" s="735" t="s">
        <v>103</v>
      </c>
      <c r="W27" s="735" t="s">
        <v>103</v>
      </c>
      <c r="X27" s="735" t="s">
        <v>103</v>
      </c>
      <c r="Y27" s="735" t="n">
        <v>10.1522417174356</v>
      </c>
      <c r="Z27" s="736" t="n">
        <v>51.2621359223301</v>
      </c>
    </row>
    <row r="28" customFormat="false" ht="9" hidden="false" customHeight="true" outlineLevel="0" collapsed="false">
      <c r="A28" s="679"/>
      <c r="B28" s="679"/>
      <c r="C28" s="679"/>
      <c r="D28" s="679"/>
      <c r="E28" s="679"/>
      <c r="F28" s="679"/>
      <c r="G28" s="679"/>
      <c r="H28" s="679"/>
      <c r="I28" s="679"/>
      <c r="J28" s="679"/>
      <c r="K28" s="679"/>
      <c r="L28" s="679"/>
      <c r="M28" s="679"/>
      <c r="N28" s="679"/>
      <c r="O28" s="679"/>
      <c r="P28" s="679"/>
      <c r="Q28" s="679"/>
      <c r="R28" s="679"/>
      <c r="S28" s="679"/>
      <c r="T28" s="679"/>
      <c r="U28" s="679"/>
      <c r="V28" s="679"/>
      <c r="W28" s="679"/>
      <c r="X28" s="679"/>
      <c r="Y28" s="679"/>
      <c r="Z28" s="679"/>
      <c r="AA28" s="679"/>
      <c r="AB28" s="679"/>
    </row>
    <row r="29" customFormat="false" ht="13.5" hidden="false" customHeight="true" outlineLevel="0" collapsed="false">
      <c r="A29" s="737" t="s">
        <v>641</v>
      </c>
      <c r="B29" s="737"/>
      <c r="C29" s="737"/>
      <c r="D29" s="737"/>
      <c r="E29" s="737"/>
      <c r="F29" s="737"/>
      <c r="G29" s="737"/>
      <c r="H29" s="737"/>
      <c r="I29" s="737"/>
      <c r="J29" s="737"/>
      <c r="K29" s="737"/>
      <c r="L29" s="737"/>
      <c r="M29" s="737"/>
      <c r="N29" s="737"/>
      <c r="O29" s="737"/>
      <c r="P29" s="737"/>
      <c r="Q29" s="737"/>
      <c r="R29" s="737"/>
      <c r="S29" s="737"/>
      <c r="T29" s="737"/>
      <c r="U29" s="737"/>
      <c r="V29" s="737"/>
      <c r="W29" s="737"/>
      <c r="X29" s="737"/>
      <c r="Y29" s="737"/>
      <c r="Z29" s="737"/>
      <c r="AA29" s="737"/>
      <c r="AB29" s="737"/>
    </row>
    <row r="30" customFormat="false" ht="13.5" hidden="false" customHeight="true" outlineLevel="0" collapsed="false">
      <c r="A30" s="738" t="s">
        <v>642</v>
      </c>
      <c r="B30" s="738"/>
      <c r="C30" s="738"/>
      <c r="D30" s="738"/>
      <c r="E30" s="738"/>
      <c r="F30" s="738"/>
      <c r="G30" s="738"/>
      <c r="H30" s="738"/>
      <c r="I30" s="738"/>
      <c r="J30" s="189"/>
      <c r="K30" s="189"/>
      <c r="L30" s="189"/>
      <c r="M30" s="617"/>
      <c r="N30" s="617"/>
      <c r="O30" s="617"/>
      <c r="P30" s="617"/>
      <c r="Q30" s="617"/>
      <c r="R30" s="617"/>
      <c r="S30" s="617"/>
      <c r="T30" s="617"/>
      <c r="U30" s="617"/>
      <c r="V30" s="617"/>
      <c r="W30" s="617"/>
      <c r="X30" s="617"/>
      <c r="Y30" s="617"/>
      <c r="Z30" s="617"/>
      <c r="AA30" s="617"/>
      <c r="AB30" s="617"/>
    </row>
    <row r="31" customFormat="false" ht="13.5" hidden="false" customHeight="true" outlineLevel="0" collapsed="false">
      <c r="A31" s="189" t="s">
        <v>643</v>
      </c>
      <c r="B31" s="189"/>
      <c r="C31" s="189"/>
      <c r="D31" s="189"/>
      <c r="E31" s="189"/>
      <c r="F31" s="189"/>
      <c r="G31" s="189"/>
      <c r="H31" s="189"/>
      <c r="I31" s="189"/>
      <c r="J31" s="189"/>
      <c r="K31" s="189"/>
      <c r="L31" s="617"/>
      <c r="M31" s="617"/>
      <c r="N31" s="617"/>
      <c r="O31" s="617"/>
      <c r="P31" s="617"/>
      <c r="Q31" s="617"/>
      <c r="R31" s="617"/>
      <c r="S31" s="617"/>
      <c r="T31" s="617"/>
      <c r="U31" s="617"/>
      <c r="V31" s="617"/>
      <c r="W31" s="617"/>
      <c r="X31" s="617"/>
      <c r="Y31" s="617"/>
      <c r="Z31" s="617"/>
      <c r="AA31" s="617"/>
      <c r="AB31" s="617"/>
    </row>
    <row r="32" customFormat="false" ht="36.75" hidden="false" customHeight="true" outlineLevel="0" collapsed="false">
      <c r="A32" s="739" t="s">
        <v>644</v>
      </c>
      <c r="B32" s="739"/>
      <c r="C32" s="739"/>
      <c r="D32" s="739"/>
      <c r="E32" s="739"/>
      <c r="F32" s="739"/>
      <c r="G32" s="739"/>
      <c r="H32" s="739"/>
      <c r="I32" s="739"/>
      <c r="J32" s="739"/>
      <c r="K32" s="739"/>
      <c r="L32" s="739"/>
      <c r="M32" s="739"/>
      <c r="N32" s="739"/>
      <c r="O32" s="739"/>
      <c r="P32" s="739"/>
      <c r="Q32" s="739"/>
      <c r="R32" s="739"/>
      <c r="S32" s="739"/>
      <c r="T32" s="739"/>
      <c r="U32" s="739"/>
      <c r="V32" s="739"/>
      <c r="W32" s="739"/>
      <c r="X32" s="739"/>
      <c r="Y32" s="739"/>
      <c r="Z32" s="739"/>
      <c r="AA32" s="739"/>
      <c r="AB32" s="739"/>
    </row>
    <row r="33" customFormat="false" ht="18.75" hidden="false" customHeight="true" outlineLevel="0" collapsed="false">
      <c r="A33" s="740" t="s">
        <v>645</v>
      </c>
      <c r="B33" s="738"/>
      <c r="C33" s="738"/>
      <c r="D33" s="738"/>
      <c r="E33" s="738"/>
      <c r="F33" s="738"/>
      <c r="G33" s="738"/>
      <c r="H33" s="738"/>
      <c r="I33" s="738"/>
      <c r="J33" s="738"/>
      <c r="K33" s="738"/>
      <c r="L33" s="738"/>
      <c r="M33" s="738"/>
      <c r="N33" s="738"/>
      <c r="O33" s="738"/>
      <c r="P33" s="738"/>
      <c r="Q33" s="738"/>
      <c r="R33" s="738"/>
      <c r="S33" s="738"/>
      <c r="T33" s="738"/>
      <c r="U33" s="738"/>
      <c r="V33" s="738"/>
      <c r="W33" s="738"/>
      <c r="X33" s="189"/>
      <c r="Y33" s="189"/>
      <c r="Z33" s="189"/>
      <c r="AA33" s="189"/>
      <c r="AB33" s="189"/>
    </row>
    <row r="34" customFormat="false" ht="13.5" hidden="false" customHeight="true" outlineLevel="0" collapsed="false">
      <c r="A34" s="741" t="s">
        <v>646</v>
      </c>
      <c r="B34" s="189"/>
      <c r="C34" s="189"/>
      <c r="D34" s="189"/>
      <c r="E34" s="189"/>
      <c r="F34" s="617"/>
      <c r="G34" s="617"/>
      <c r="H34" s="617"/>
      <c r="I34" s="617"/>
      <c r="J34" s="617"/>
      <c r="K34" s="617"/>
      <c r="L34" s="617"/>
      <c r="M34" s="617"/>
      <c r="N34" s="617"/>
      <c r="O34" s="617"/>
      <c r="P34" s="617"/>
      <c r="Q34" s="617"/>
      <c r="R34" s="617"/>
      <c r="S34" s="617"/>
      <c r="T34" s="617"/>
      <c r="U34" s="617"/>
      <c r="V34" s="617"/>
      <c r="W34" s="617"/>
      <c r="X34" s="617"/>
      <c r="Y34" s="617"/>
      <c r="Z34" s="617"/>
      <c r="AA34" s="617"/>
      <c r="AB34" s="617"/>
    </row>
    <row r="35" customFormat="false" ht="13.5" hidden="false" customHeight="true" outlineLevel="0" collapsed="false">
      <c r="A35" s="741" t="s">
        <v>64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7"/>
      <c r="Z35" s="617"/>
      <c r="AA35" s="617"/>
      <c r="AB35" s="617"/>
    </row>
    <row r="36" customFormat="false" ht="18" hidden="false" customHeight="true" outlineLevel="0" collapsed="false">
      <c r="A36" s="740" t="s">
        <v>648</v>
      </c>
      <c r="B36" s="738"/>
      <c r="C36" s="738"/>
      <c r="D36" s="738"/>
      <c r="E36" s="738"/>
      <c r="F36" s="738"/>
      <c r="G36" s="738"/>
      <c r="H36" s="738"/>
      <c r="I36" s="738"/>
      <c r="J36" s="738"/>
      <c r="K36" s="189"/>
      <c r="L36" s="189"/>
      <c r="M36" s="189"/>
      <c r="N36" s="189"/>
      <c r="O36" s="189"/>
      <c r="P36" s="189"/>
      <c r="Q36" s="189"/>
      <c r="R36" s="189"/>
      <c r="S36" s="189"/>
      <c r="T36" s="189"/>
      <c r="U36" s="189"/>
      <c r="V36" s="617"/>
      <c r="W36" s="617"/>
      <c r="X36" s="617"/>
      <c r="Y36" s="617"/>
      <c r="Z36" s="617"/>
      <c r="AA36" s="617"/>
      <c r="AB36" s="617"/>
    </row>
    <row r="37" customFormat="false" ht="6.75" hidden="false" customHeight="true" outlineLevel="0" collapsed="false">
      <c r="A37" s="738"/>
      <c r="B37" s="738"/>
      <c r="C37" s="738"/>
      <c r="D37" s="738"/>
      <c r="E37" s="738"/>
      <c r="F37" s="738"/>
      <c r="G37" s="738"/>
      <c r="H37" s="738"/>
      <c r="I37" s="738"/>
      <c r="J37" s="738"/>
      <c r="K37" s="189"/>
      <c r="L37" s="189"/>
      <c r="M37" s="189"/>
      <c r="N37" s="189"/>
      <c r="O37" s="189"/>
      <c r="P37" s="189"/>
      <c r="Q37" s="189"/>
      <c r="R37" s="189"/>
      <c r="S37" s="189"/>
      <c r="T37" s="189"/>
      <c r="U37" s="189"/>
      <c r="V37" s="617"/>
      <c r="W37" s="617"/>
      <c r="X37" s="617"/>
      <c r="Y37" s="617"/>
      <c r="Z37" s="617"/>
      <c r="AA37" s="617"/>
      <c r="AB37" s="617"/>
    </row>
    <row r="38" customFormat="false" ht="12.75" hidden="false" customHeight="true" outlineLevel="0" collapsed="false">
      <c r="A38" s="742" t="s">
        <v>649</v>
      </c>
      <c r="B38" s="742"/>
      <c r="C38" s="742"/>
      <c r="D38" s="742"/>
      <c r="E38" s="742"/>
      <c r="F38" s="742"/>
      <c r="G38" s="742"/>
      <c r="H38" s="742"/>
      <c r="I38" s="742"/>
      <c r="J38" s="742"/>
      <c r="K38" s="742"/>
      <c r="L38" s="742"/>
      <c r="M38" s="742"/>
      <c r="N38" s="742"/>
      <c r="O38" s="742"/>
      <c r="P38" s="742"/>
      <c r="Q38" s="742"/>
      <c r="R38" s="742"/>
      <c r="S38" s="742"/>
      <c r="T38" s="742"/>
      <c r="U38" s="742"/>
      <c r="V38" s="742"/>
      <c r="W38" s="742"/>
      <c r="X38" s="742"/>
      <c r="Y38" s="742"/>
      <c r="Z38" s="742"/>
      <c r="AA38" s="742"/>
      <c r="AB38" s="742"/>
    </row>
    <row r="39" customFormat="false" ht="21" hidden="false" customHeight="true" outlineLevel="0" collapsed="false">
      <c r="A39" s="742"/>
      <c r="B39" s="742"/>
      <c r="C39" s="742"/>
      <c r="D39" s="742"/>
      <c r="E39" s="742"/>
      <c r="F39" s="742"/>
      <c r="G39" s="742"/>
      <c r="H39" s="742"/>
      <c r="I39" s="742"/>
      <c r="J39" s="742"/>
      <c r="K39" s="742"/>
      <c r="L39" s="742"/>
      <c r="M39" s="742"/>
      <c r="N39" s="742"/>
      <c r="O39" s="742"/>
      <c r="P39" s="742"/>
      <c r="Q39" s="742"/>
      <c r="R39" s="742"/>
      <c r="S39" s="742"/>
      <c r="T39" s="742"/>
      <c r="U39" s="742"/>
      <c r="V39" s="742"/>
      <c r="W39" s="742"/>
      <c r="X39" s="742"/>
      <c r="Y39" s="742"/>
      <c r="Z39" s="742"/>
      <c r="AA39" s="742"/>
      <c r="AB39" s="742"/>
    </row>
    <row r="40" customFormat="false" ht="8.25" hidden="false" customHeight="true" outlineLevel="0" collapsed="false">
      <c r="A40" s="678"/>
      <c r="B40" s="743"/>
      <c r="C40" s="743"/>
      <c r="D40" s="743"/>
      <c r="E40" s="743"/>
      <c r="F40" s="743"/>
      <c r="G40" s="743"/>
      <c r="H40" s="743"/>
      <c r="I40" s="743"/>
      <c r="J40" s="743"/>
      <c r="K40" s="743"/>
      <c r="L40" s="743"/>
      <c r="M40" s="743"/>
      <c r="N40" s="743"/>
      <c r="O40" s="743"/>
      <c r="P40" s="743"/>
      <c r="Q40" s="743"/>
      <c r="R40" s="743"/>
      <c r="S40" s="743"/>
      <c r="T40" s="743"/>
      <c r="U40" s="743"/>
      <c r="V40" s="743"/>
      <c r="W40" s="743"/>
      <c r="X40" s="743"/>
      <c r="Y40" s="743"/>
      <c r="Z40" s="743"/>
      <c r="AA40" s="743"/>
      <c r="AB40" s="743"/>
    </row>
    <row r="41" customFormat="false" ht="12.75" hidden="false" customHeight="true" outlineLevel="0" collapsed="false">
      <c r="A41" s="612" t="s">
        <v>446</v>
      </c>
      <c r="B41" s="613"/>
      <c r="C41" s="613"/>
      <c r="D41" s="613"/>
      <c r="E41" s="613"/>
      <c r="F41" s="613"/>
      <c r="G41" s="613"/>
      <c r="H41" s="613"/>
      <c r="I41" s="613"/>
      <c r="J41" s="613"/>
      <c r="K41" s="613"/>
      <c r="L41" s="613"/>
      <c r="M41" s="613"/>
      <c r="N41" s="613"/>
      <c r="O41" s="613"/>
      <c r="P41" s="613"/>
      <c r="Q41" s="613"/>
      <c r="R41" s="613"/>
      <c r="S41" s="613"/>
      <c r="T41" s="613"/>
      <c r="U41" s="613"/>
      <c r="V41" s="613"/>
      <c r="W41" s="613"/>
      <c r="X41" s="613"/>
      <c r="Y41" s="613"/>
      <c r="Z41" s="613"/>
      <c r="AA41" s="613"/>
      <c r="AB41" s="744"/>
    </row>
    <row r="42" customFormat="false" ht="12.75" hidden="false" customHeight="true" outlineLevel="0" collapsed="false">
      <c r="A42" s="745" t="s">
        <v>572</v>
      </c>
      <c r="B42" s="745"/>
      <c r="C42" s="745"/>
      <c r="D42" s="745"/>
      <c r="E42" s="745"/>
      <c r="F42" s="745"/>
      <c r="G42" s="745"/>
      <c r="H42" s="745"/>
      <c r="I42" s="745"/>
      <c r="J42" s="745"/>
      <c r="K42" s="745"/>
      <c r="L42" s="745"/>
      <c r="M42" s="745"/>
      <c r="N42" s="745"/>
      <c r="O42" s="745"/>
      <c r="P42" s="745"/>
      <c r="Q42" s="745"/>
      <c r="R42" s="745"/>
      <c r="S42" s="745"/>
      <c r="T42" s="745"/>
      <c r="U42" s="745"/>
      <c r="V42" s="745"/>
      <c r="W42" s="745"/>
      <c r="X42" s="745"/>
      <c r="Y42" s="745"/>
      <c r="Z42" s="745"/>
      <c r="AA42" s="745"/>
      <c r="AB42" s="745"/>
    </row>
    <row r="43" customFormat="false" ht="13.5" hidden="false" customHeight="true" outlineLevel="0" collapsed="false">
      <c r="A43" s="746" t="s">
        <v>650</v>
      </c>
      <c r="B43" s="747"/>
      <c r="C43" s="747"/>
      <c r="D43" s="747"/>
      <c r="E43" s="747"/>
      <c r="F43" s="747"/>
      <c r="G43" s="747"/>
      <c r="H43" s="747"/>
      <c r="I43" s="747"/>
      <c r="J43" s="747"/>
      <c r="K43" s="747"/>
      <c r="L43" s="747"/>
      <c r="M43" s="747"/>
      <c r="N43" s="747"/>
      <c r="O43" s="747"/>
      <c r="P43" s="747"/>
      <c r="Q43" s="747"/>
      <c r="R43" s="747"/>
      <c r="S43" s="747"/>
      <c r="T43" s="747"/>
      <c r="U43" s="747"/>
      <c r="V43" s="747"/>
      <c r="W43" s="747"/>
      <c r="X43" s="747"/>
      <c r="Y43" s="747"/>
      <c r="Z43" s="747"/>
      <c r="AA43" s="747"/>
      <c r="AB43" s="748"/>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B1" s="4"/>
      <c r="C1" s="4"/>
      <c r="D1" s="4"/>
      <c r="E1" s="4"/>
      <c r="F1" s="4"/>
      <c r="G1" s="4"/>
      <c r="H1" s="5" t="s">
        <v>82</v>
      </c>
    </row>
    <row r="2" customFormat="false" ht="15.75" hidden="false" customHeight="true" outlineLevel="0" collapsed="false">
      <c r="A2" s="4" t="s">
        <v>83</v>
      </c>
      <c r="B2" s="4"/>
      <c r="C2" s="4"/>
      <c r="D2" s="4"/>
      <c r="E2" s="4"/>
      <c r="F2" s="4"/>
      <c r="G2" s="4"/>
      <c r="H2" s="5" t="s">
        <v>84</v>
      </c>
    </row>
    <row r="3" customFormat="false" ht="15.75" hidden="false" customHeight="true" outlineLevel="0" collapsed="false">
      <c r="G3" s="5"/>
      <c r="H3" s="5" t="s">
        <v>85</v>
      </c>
    </row>
    <row r="4" customFormat="false" ht="16.5" hidden="false" customHeight="true" outlineLevel="0" collapsed="false"/>
    <row r="5" customFormat="false" ht="13.5" hidden="false" customHeight="true" outlineLevel="0" collapsed="false">
      <c r="A5" s="6" t="s">
        <v>86</v>
      </c>
      <c r="B5" s="7" t="s">
        <v>87</v>
      </c>
      <c r="C5" s="7" t="s">
        <v>88</v>
      </c>
      <c r="D5" s="7" t="s">
        <v>89</v>
      </c>
      <c r="E5" s="7" t="s">
        <v>90</v>
      </c>
      <c r="F5" s="7" t="s">
        <v>91</v>
      </c>
      <c r="G5" s="7" t="s">
        <v>92</v>
      </c>
      <c r="H5" s="8" t="s">
        <v>93</v>
      </c>
    </row>
    <row r="6" customFormat="false" ht="12.75" hidden="false" customHeight="true" outlineLevel="0" collapsed="false">
      <c r="A6" s="9"/>
      <c r="B6" s="10" t="s">
        <v>94</v>
      </c>
      <c r="C6" s="10"/>
      <c r="D6" s="10"/>
      <c r="E6" s="10"/>
      <c r="F6" s="10"/>
      <c r="G6" s="10"/>
      <c r="H6" s="10"/>
    </row>
    <row r="7" customFormat="false" ht="13.5" hidden="false" customHeight="true" outlineLevel="0" collapsed="false">
      <c r="A7" s="11" t="s">
        <v>95</v>
      </c>
      <c r="B7" s="12" t="n">
        <v>198.808673263636</v>
      </c>
      <c r="C7" s="12" t="n">
        <v>0.0946791836679326</v>
      </c>
      <c r="D7" s="12" t="n">
        <v>0.00351510533115206</v>
      </c>
      <c r="E7" s="12" t="s">
        <v>96</v>
      </c>
      <c r="F7" s="12" t="s">
        <v>96</v>
      </c>
      <c r="G7" s="12" t="s">
        <v>96</v>
      </c>
      <c r="H7" s="13" t="s">
        <v>96</v>
      </c>
    </row>
    <row r="8" customFormat="false" ht="12.75" hidden="false" customHeight="true" outlineLevel="0" collapsed="false">
      <c r="A8" s="14" t="s">
        <v>97</v>
      </c>
      <c r="B8" s="15" t="n">
        <v>198.808673263636</v>
      </c>
      <c r="C8" s="15" t="n">
        <v>0.0444569890085675</v>
      </c>
      <c r="D8" s="15" t="n">
        <v>0.00351510533115206</v>
      </c>
      <c r="E8" s="16" t="s">
        <v>98</v>
      </c>
      <c r="F8" s="16" t="s">
        <v>98</v>
      </c>
      <c r="G8" s="16" t="s">
        <v>98</v>
      </c>
      <c r="H8" s="16" t="s">
        <v>98</v>
      </c>
      <c r="I8" s="17"/>
    </row>
    <row r="9" customFormat="false" ht="12" hidden="false" customHeight="true" outlineLevel="0" collapsed="false">
      <c r="A9" s="18" t="s">
        <v>99</v>
      </c>
      <c r="B9" s="15" t="n">
        <v>3.0888</v>
      </c>
      <c r="C9" s="15" t="n">
        <v>0.00153743671296</v>
      </c>
      <c r="D9" s="15" t="n">
        <v>0.00025024997376</v>
      </c>
      <c r="E9" s="16" t="s">
        <v>100</v>
      </c>
      <c r="F9" s="16" t="s">
        <v>100</v>
      </c>
      <c r="G9" s="16" t="s">
        <v>100</v>
      </c>
      <c r="H9" s="16" t="s">
        <v>100</v>
      </c>
      <c r="I9" s="17"/>
    </row>
    <row r="10" customFormat="false" ht="12" hidden="false" customHeight="true" outlineLevel="0" collapsed="false">
      <c r="A10" s="19" t="s">
        <v>101</v>
      </c>
      <c r="B10" s="20" t="n">
        <v>3.0888</v>
      </c>
      <c r="C10" s="20" t="n">
        <v>0.00153743671296</v>
      </c>
      <c r="D10" s="20" t="n">
        <v>0.00025024997376</v>
      </c>
      <c r="E10" s="21" t="s">
        <v>100</v>
      </c>
      <c r="F10" s="21" t="s">
        <v>100</v>
      </c>
      <c r="G10" s="21" t="s">
        <v>100</v>
      </c>
      <c r="H10" s="22" t="s">
        <v>100</v>
      </c>
    </row>
    <row r="11" customFormat="false" ht="12" hidden="false" customHeight="true" outlineLevel="0" collapsed="false">
      <c r="A11" s="19" t="s">
        <v>102</v>
      </c>
      <c r="B11" s="20" t="s">
        <v>103</v>
      </c>
      <c r="C11" s="20" t="s">
        <v>103</v>
      </c>
      <c r="D11" s="20" t="s">
        <v>103</v>
      </c>
      <c r="E11" s="21" t="s">
        <v>100</v>
      </c>
      <c r="F11" s="21" t="s">
        <v>100</v>
      </c>
      <c r="G11" s="21" t="s">
        <v>100</v>
      </c>
      <c r="H11" s="22" t="s">
        <v>100</v>
      </c>
    </row>
    <row r="12" customFormat="false" ht="12.75" hidden="false" customHeight="true" outlineLevel="0" collapsed="false">
      <c r="A12" s="23" t="s">
        <v>104</v>
      </c>
      <c r="B12" s="24" t="s">
        <v>103</v>
      </c>
      <c r="C12" s="24" t="s">
        <v>103</v>
      </c>
      <c r="D12" s="24" t="s">
        <v>103</v>
      </c>
      <c r="E12" s="25" t="s">
        <v>100</v>
      </c>
      <c r="F12" s="25" t="s">
        <v>100</v>
      </c>
      <c r="G12" s="25" t="s">
        <v>100</v>
      </c>
      <c r="H12" s="26" t="s">
        <v>100</v>
      </c>
    </row>
    <row r="13" customFormat="false" ht="12" hidden="false" customHeight="true" outlineLevel="0" collapsed="false">
      <c r="A13" s="27" t="s">
        <v>105</v>
      </c>
      <c r="B13" s="15" t="n">
        <v>22.3258776955779</v>
      </c>
      <c r="C13" s="15" t="n">
        <v>0.00145735341726304</v>
      </c>
      <c r="D13" s="15" t="n">
        <v>0.000105342468621051</v>
      </c>
      <c r="E13" s="16" t="s">
        <v>98</v>
      </c>
      <c r="F13" s="16" t="s">
        <v>98</v>
      </c>
      <c r="G13" s="16" t="s">
        <v>98</v>
      </c>
      <c r="H13" s="16" t="s">
        <v>98</v>
      </c>
      <c r="I13" s="17"/>
    </row>
    <row r="14" customFormat="false" ht="12" hidden="false" customHeight="true" outlineLevel="0" collapsed="false">
      <c r="A14" s="19" t="s">
        <v>106</v>
      </c>
      <c r="B14" s="20" t="s">
        <v>103</v>
      </c>
      <c r="C14" s="20" t="s">
        <v>103</v>
      </c>
      <c r="D14" s="20" t="s">
        <v>103</v>
      </c>
      <c r="E14" s="21" t="s">
        <v>103</v>
      </c>
      <c r="F14" s="21" t="s">
        <v>103</v>
      </c>
      <c r="G14" s="21" t="s">
        <v>103</v>
      </c>
      <c r="H14" s="22" t="s">
        <v>103</v>
      </c>
    </row>
    <row r="15" customFormat="false" ht="12" hidden="false" customHeight="true" outlineLevel="0" collapsed="false">
      <c r="A15" s="19" t="s">
        <v>107</v>
      </c>
      <c r="B15" s="20" t="s">
        <v>103</v>
      </c>
      <c r="C15" s="20" t="s">
        <v>103</v>
      </c>
      <c r="D15" s="20" t="s">
        <v>103</v>
      </c>
      <c r="E15" s="21" t="s">
        <v>103</v>
      </c>
      <c r="F15" s="21" t="s">
        <v>103</v>
      </c>
      <c r="G15" s="21" t="s">
        <v>103</v>
      </c>
      <c r="H15" s="22" t="s">
        <v>103</v>
      </c>
    </row>
    <row r="16" customFormat="false" ht="12" hidden="false" customHeight="true" outlineLevel="0" collapsed="false">
      <c r="A16" s="19" t="s">
        <v>108</v>
      </c>
      <c r="B16" s="20" t="s">
        <v>103</v>
      </c>
      <c r="C16" s="20" t="s">
        <v>103</v>
      </c>
      <c r="D16" s="20" t="s">
        <v>103</v>
      </c>
      <c r="E16" s="21" t="s">
        <v>103</v>
      </c>
      <c r="F16" s="21" t="s">
        <v>103</v>
      </c>
      <c r="G16" s="21" t="s">
        <v>103</v>
      </c>
      <c r="H16" s="22" t="s">
        <v>103</v>
      </c>
    </row>
    <row r="17" customFormat="false" ht="12" hidden="false" customHeight="true" outlineLevel="0" collapsed="false">
      <c r="A17" s="19" t="s">
        <v>109</v>
      </c>
      <c r="B17" s="20" t="s">
        <v>103</v>
      </c>
      <c r="C17" s="20" t="s">
        <v>103</v>
      </c>
      <c r="D17" s="20" t="s">
        <v>103</v>
      </c>
      <c r="E17" s="21" t="s">
        <v>103</v>
      </c>
      <c r="F17" s="21" t="s">
        <v>103</v>
      </c>
      <c r="G17" s="21" t="s">
        <v>103</v>
      </c>
      <c r="H17" s="22" t="s">
        <v>103</v>
      </c>
    </row>
    <row r="18" customFormat="false" ht="12" hidden="false" customHeight="true" outlineLevel="0" collapsed="false">
      <c r="A18" s="19" t="s">
        <v>110</v>
      </c>
      <c r="B18" s="20" t="s">
        <v>111</v>
      </c>
      <c r="C18" s="20" t="s">
        <v>111</v>
      </c>
      <c r="D18" s="20" t="s">
        <v>111</v>
      </c>
      <c r="E18" s="21" t="s">
        <v>100</v>
      </c>
      <c r="F18" s="21" t="s">
        <v>100</v>
      </c>
      <c r="G18" s="21" t="s">
        <v>100</v>
      </c>
      <c r="H18" s="22" t="s">
        <v>100</v>
      </c>
    </row>
    <row r="19" customFormat="false" ht="12.75" hidden="false" customHeight="true" outlineLevel="0" collapsed="false">
      <c r="A19" s="19" t="s">
        <v>112</v>
      </c>
      <c r="B19" s="20" t="n">
        <v>22.3258776955779</v>
      </c>
      <c r="C19" s="20" t="n">
        <v>0.00145735341726304</v>
      </c>
      <c r="D19" s="20" t="n">
        <v>0.000105342468621051</v>
      </c>
      <c r="E19" s="20" t="s">
        <v>100</v>
      </c>
      <c r="F19" s="20" t="s">
        <v>100</v>
      </c>
      <c r="G19" s="20" t="s">
        <v>100</v>
      </c>
      <c r="H19" s="28" t="s">
        <v>100</v>
      </c>
    </row>
    <row r="20" customFormat="false" ht="12.75" hidden="false" customHeight="true" outlineLevel="0" collapsed="false">
      <c r="A20" s="19" t="s">
        <v>113</v>
      </c>
      <c r="B20" s="20" t="n">
        <v>22.3258776955779</v>
      </c>
      <c r="C20" s="20" t="n">
        <v>0.00145735341726304</v>
      </c>
      <c r="D20" s="20" t="n">
        <v>0.000105342468621051</v>
      </c>
      <c r="E20" s="20" t="s">
        <v>100</v>
      </c>
      <c r="F20" s="20" t="s">
        <v>100</v>
      </c>
      <c r="G20" s="20" t="s">
        <v>100</v>
      </c>
      <c r="H20" s="28" t="s">
        <v>100</v>
      </c>
    </row>
    <row r="21" customFormat="false" ht="12" hidden="false" customHeight="true" outlineLevel="0" collapsed="false">
      <c r="A21" s="27" t="s">
        <v>114</v>
      </c>
      <c r="B21" s="15" t="n">
        <v>79.6711288966615</v>
      </c>
      <c r="C21" s="15" t="n">
        <v>0.00821106821310095</v>
      </c>
      <c r="D21" s="15" t="n">
        <v>0.00200670644072834</v>
      </c>
      <c r="E21" s="16" t="s">
        <v>98</v>
      </c>
      <c r="F21" s="16" t="s">
        <v>98</v>
      </c>
      <c r="G21" s="16" t="s">
        <v>98</v>
      </c>
      <c r="H21" s="16" t="s">
        <v>98</v>
      </c>
      <c r="I21" s="17"/>
    </row>
    <row r="22" customFormat="false" ht="12" hidden="false" customHeight="true" outlineLevel="0" collapsed="false">
      <c r="A22" s="19" t="s">
        <v>115</v>
      </c>
      <c r="B22" s="29" t="n">
        <v>0.136840902768</v>
      </c>
      <c r="C22" s="29" t="n">
        <v>9.3470562E-007</v>
      </c>
      <c r="D22" s="29" t="n">
        <v>4.299645852E-006</v>
      </c>
      <c r="E22" s="21" t="s">
        <v>100</v>
      </c>
      <c r="F22" s="21" t="s">
        <v>100</v>
      </c>
      <c r="G22" s="21" t="s">
        <v>100</v>
      </c>
      <c r="H22" s="22" t="s">
        <v>100</v>
      </c>
    </row>
    <row r="23" customFormat="false" ht="12" hidden="false" customHeight="true" outlineLevel="0" collapsed="false">
      <c r="A23" s="19" t="s">
        <v>116</v>
      </c>
      <c r="B23" s="29" t="n">
        <v>79.5342879938935</v>
      </c>
      <c r="C23" s="29" t="n">
        <v>0.00821013350748095</v>
      </c>
      <c r="D23" s="29" t="n">
        <v>0.00200240679487634</v>
      </c>
      <c r="E23" s="21" t="s">
        <v>100</v>
      </c>
      <c r="F23" s="21" t="s">
        <v>100</v>
      </c>
      <c r="G23" s="21" t="s">
        <v>100</v>
      </c>
      <c r="H23" s="22" t="s">
        <v>100</v>
      </c>
    </row>
    <row r="24" customFormat="false" ht="12" hidden="false" customHeight="true" outlineLevel="0" collapsed="false">
      <c r="A24" s="19" t="s">
        <v>117</v>
      </c>
      <c r="B24" s="30" t="s">
        <v>103</v>
      </c>
      <c r="C24" s="30" t="s">
        <v>103</v>
      </c>
      <c r="D24" s="30" t="s">
        <v>103</v>
      </c>
      <c r="E24" s="21" t="s">
        <v>103</v>
      </c>
      <c r="F24" s="21" t="s">
        <v>103</v>
      </c>
      <c r="G24" s="21" t="s">
        <v>103</v>
      </c>
      <c r="H24" s="22" t="s">
        <v>103</v>
      </c>
    </row>
    <row r="25" customFormat="false" ht="12" hidden="false" customHeight="true" outlineLevel="0" collapsed="false">
      <c r="A25" s="19" t="s">
        <v>118</v>
      </c>
      <c r="B25" s="30" t="s">
        <v>119</v>
      </c>
      <c r="C25" s="30" t="s">
        <v>119</v>
      </c>
      <c r="D25" s="30" t="s">
        <v>119</v>
      </c>
      <c r="E25" s="21" t="s">
        <v>103</v>
      </c>
      <c r="F25" s="21" t="s">
        <v>103</v>
      </c>
      <c r="G25" s="21" t="s">
        <v>103</v>
      </c>
      <c r="H25" s="22" t="s">
        <v>103</v>
      </c>
    </row>
    <row r="26" customFormat="false" ht="12" hidden="false" customHeight="true" outlineLevel="0" collapsed="false">
      <c r="A26" s="23" t="s">
        <v>120</v>
      </c>
      <c r="B26" s="24" t="s">
        <v>103</v>
      </c>
      <c r="C26" s="24" t="s">
        <v>103</v>
      </c>
      <c r="D26" s="24" t="s">
        <v>103</v>
      </c>
      <c r="E26" s="24" t="s">
        <v>103</v>
      </c>
      <c r="F26" s="24" t="s">
        <v>103</v>
      </c>
      <c r="G26" s="24" t="s">
        <v>103</v>
      </c>
      <c r="H26" s="31" t="s">
        <v>103</v>
      </c>
    </row>
    <row r="27" customFormat="false" ht="12" hidden="false" customHeight="true" outlineLevel="0" collapsed="false">
      <c r="A27" s="23" t="s">
        <v>121</v>
      </c>
      <c r="B27" s="24" t="s">
        <v>103</v>
      </c>
      <c r="C27" s="24" t="s">
        <v>103</v>
      </c>
      <c r="D27" s="24" t="s">
        <v>103</v>
      </c>
      <c r="E27" s="24" t="s">
        <v>103</v>
      </c>
      <c r="F27" s="24" t="s">
        <v>103</v>
      </c>
      <c r="G27" s="24" t="s">
        <v>103</v>
      </c>
      <c r="H27" s="32" t="s">
        <v>103</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0" t="s">
        <v>651</v>
      </c>
      <c r="L1" s="118" t="s">
        <v>82</v>
      </c>
    </row>
    <row r="2" customFormat="false" ht="15.75" hidden="false" customHeight="true" outlineLevel="0" collapsed="false">
      <c r="A2" s="650" t="s">
        <v>652</v>
      </c>
      <c r="L2" s="118" t="s">
        <v>84</v>
      </c>
    </row>
    <row r="3" customFormat="false" ht="15.75" hidden="false" customHeight="true" outlineLevel="0" collapsed="false">
      <c r="A3" s="650" t="s">
        <v>223</v>
      </c>
      <c r="K3" s="118"/>
      <c r="L3" s="118" t="s">
        <v>85</v>
      </c>
    </row>
    <row r="4" customFormat="false" ht="12.75" hidden="false" customHeight="true" outlineLevel="0" collapsed="false">
      <c r="A4" s="616"/>
      <c r="B4" s="616"/>
      <c r="C4" s="616"/>
      <c r="L4" s="145"/>
    </row>
    <row r="5" customFormat="false" ht="32.25" hidden="false" customHeight="true" outlineLevel="0" collapsed="false">
      <c r="A5" s="749" t="s">
        <v>86</v>
      </c>
      <c r="B5" s="618" t="s">
        <v>365</v>
      </c>
      <c r="C5" s="618"/>
      <c r="D5" s="401" t="s">
        <v>653</v>
      </c>
      <c r="E5" s="401"/>
      <c r="F5" s="401"/>
      <c r="G5" s="750" t="s">
        <v>160</v>
      </c>
      <c r="H5" s="750"/>
      <c r="I5" s="750"/>
      <c r="J5" s="750"/>
      <c r="K5" s="750"/>
      <c r="L5" s="750"/>
    </row>
    <row r="6" customFormat="false" ht="13.5" hidden="false" customHeight="true" outlineLevel="0" collapsed="false">
      <c r="A6" s="751"/>
      <c r="B6" s="618"/>
      <c r="C6" s="618"/>
      <c r="D6" s="621" t="s">
        <v>591</v>
      </c>
      <c r="E6" s="621" t="s">
        <v>592</v>
      </c>
      <c r="F6" s="752" t="s">
        <v>476</v>
      </c>
      <c r="G6" s="403" t="s">
        <v>591</v>
      </c>
      <c r="H6" s="403"/>
      <c r="I6" s="403" t="s">
        <v>592</v>
      </c>
      <c r="J6" s="403"/>
      <c r="K6" s="753" t="s">
        <v>476</v>
      </c>
      <c r="L6" s="753"/>
    </row>
    <row r="7" customFormat="false" ht="14.25" hidden="false" customHeight="true" outlineLevel="0" collapsed="false">
      <c r="A7" s="751"/>
      <c r="B7" s="618"/>
      <c r="C7" s="618"/>
      <c r="D7" s="621"/>
      <c r="E7" s="621"/>
      <c r="F7" s="752"/>
      <c r="G7" s="403" t="s">
        <v>537</v>
      </c>
      <c r="H7" s="622" t="s">
        <v>538</v>
      </c>
      <c r="I7" s="403" t="s">
        <v>537</v>
      </c>
      <c r="J7" s="622" t="s">
        <v>538</v>
      </c>
      <c r="K7" s="403" t="s">
        <v>537</v>
      </c>
      <c r="L7" s="623" t="s">
        <v>538</v>
      </c>
    </row>
    <row r="8" customFormat="false" ht="15" hidden="false" customHeight="true" outlineLevel="0" collapsed="false">
      <c r="A8" s="754"/>
      <c r="B8" s="755" t="s">
        <v>539</v>
      </c>
      <c r="C8" s="410" t="s">
        <v>654</v>
      </c>
      <c r="D8" s="291" t="s">
        <v>655</v>
      </c>
      <c r="E8" s="291"/>
      <c r="F8" s="291"/>
      <c r="G8" s="756" t="s">
        <v>656</v>
      </c>
      <c r="H8" s="756"/>
      <c r="I8" s="756"/>
      <c r="J8" s="756"/>
      <c r="K8" s="756"/>
      <c r="L8" s="756"/>
    </row>
    <row r="9" customFormat="false" ht="14.25" hidden="false" customHeight="true" outlineLevel="0" collapsed="false">
      <c r="A9" s="757" t="s">
        <v>657</v>
      </c>
      <c r="B9" s="758"/>
      <c r="C9" s="759"/>
      <c r="D9" s="759"/>
      <c r="E9" s="759"/>
      <c r="F9" s="759"/>
      <c r="G9" s="760" t="s">
        <v>103</v>
      </c>
      <c r="H9" s="760" t="s">
        <v>103</v>
      </c>
      <c r="I9" s="760" t="s">
        <v>103</v>
      </c>
      <c r="J9" s="760" t="s">
        <v>103</v>
      </c>
      <c r="K9" s="760" t="s">
        <v>103</v>
      </c>
      <c r="L9" s="761" t="s">
        <v>103</v>
      </c>
    </row>
    <row r="10" customFormat="false" ht="12.75" hidden="false" customHeight="true" outlineLevel="0" collapsed="false">
      <c r="A10" s="762" t="s">
        <v>658</v>
      </c>
      <c r="B10" s="763" t="s">
        <v>226</v>
      </c>
      <c r="C10" s="693" t="s">
        <v>103</v>
      </c>
      <c r="D10" s="163" t="s">
        <v>103</v>
      </c>
      <c r="E10" s="163" t="s">
        <v>103</v>
      </c>
      <c r="F10" s="221"/>
      <c r="G10" s="693" t="s">
        <v>103</v>
      </c>
      <c r="H10" s="693" t="s">
        <v>103</v>
      </c>
      <c r="I10" s="693" t="s">
        <v>103</v>
      </c>
      <c r="J10" s="693" t="s">
        <v>103</v>
      </c>
      <c r="K10" s="416"/>
      <c r="L10" s="480"/>
    </row>
    <row r="11" customFormat="false" ht="13.5" hidden="false" customHeight="true" outlineLevel="0" collapsed="false">
      <c r="A11" s="764" t="s">
        <v>659</v>
      </c>
      <c r="B11" s="671"/>
      <c r="C11" s="671"/>
      <c r="D11" s="671"/>
      <c r="E11" s="671"/>
      <c r="F11" s="671"/>
      <c r="G11" s="671"/>
      <c r="H11" s="671"/>
      <c r="I11" s="671"/>
      <c r="J11" s="671"/>
      <c r="K11" s="163" t="s">
        <v>103</v>
      </c>
      <c r="L11" s="765" t="s">
        <v>103</v>
      </c>
    </row>
    <row r="12" customFormat="false" ht="12.75" hidden="false" customHeight="true" outlineLevel="0" collapsed="false">
      <c r="A12" s="766" t="s">
        <v>660</v>
      </c>
      <c r="B12" s="767" t="s">
        <v>103</v>
      </c>
      <c r="C12" s="693" t="s">
        <v>103</v>
      </c>
      <c r="D12" s="671"/>
      <c r="E12" s="671"/>
      <c r="F12" s="163" t="s">
        <v>103</v>
      </c>
      <c r="G12" s="671"/>
      <c r="H12" s="671"/>
      <c r="I12" s="671"/>
      <c r="J12" s="671"/>
      <c r="K12" s="693" t="s">
        <v>103</v>
      </c>
      <c r="L12" s="589" t="s">
        <v>103</v>
      </c>
    </row>
    <row r="13" customFormat="false" ht="13.5" hidden="false" customHeight="true" outlineLevel="0" collapsed="false">
      <c r="A13" s="768" t="s">
        <v>661</v>
      </c>
      <c r="B13" s="767" t="s">
        <v>103</v>
      </c>
      <c r="C13" s="693" t="s">
        <v>103</v>
      </c>
      <c r="D13" s="671"/>
      <c r="E13" s="671"/>
      <c r="F13" s="769" t="s">
        <v>103</v>
      </c>
      <c r="G13" s="671"/>
      <c r="H13" s="671"/>
      <c r="I13" s="671"/>
      <c r="J13" s="671"/>
      <c r="K13" s="770" t="s">
        <v>103</v>
      </c>
      <c r="L13" s="771" t="s">
        <v>103</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2" t="s">
        <v>662</v>
      </c>
      <c r="B15" s="773"/>
      <c r="C15" s="773"/>
      <c r="D15" s="773"/>
      <c r="E15" s="773"/>
      <c r="F15" s="773"/>
      <c r="G15" s="773"/>
      <c r="H15" s="773"/>
      <c r="I15" s="773"/>
      <c r="J15" s="773"/>
      <c r="K15" s="773"/>
      <c r="L15" s="773"/>
    </row>
    <row r="16" customFormat="false" ht="18" hidden="false" customHeight="true" outlineLevel="0" collapsed="false">
      <c r="A16" s="774" t="s">
        <v>663</v>
      </c>
    </row>
    <row r="17" customFormat="false" ht="18" hidden="false" customHeight="true" outlineLevel="0" collapsed="false">
      <c r="A17" s="775" t="s">
        <v>664</v>
      </c>
    </row>
    <row r="18" customFormat="false" ht="18" hidden="false" customHeight="true" outlineLevel="0" collapsed="false">
      <c r="A18" s="775" t="s">
        <v>665</v>
      </c>
    </row>
    <row r="19" customFormat="false" ht="12.75" hidden="false" customHeight="true" outlineLevel="0" collapsed="false"/>
    <row r="20" customFormat="false" ht="12" hidden="false" customHeight="true" outlineLevel="0" collapsed="false">
      <c r="A20" s="119" t="s">
        <v>446</v>
      </c>
      <c r="B20" s="192"/>
      <c r="C20" s="192"/>
      <c r="D20" s="192"/>
      <c r="E20" s="192"/>
      <c r="F20" s="192"/>
      <c r="G20" s="192"/>
      <c r="H20" s="192"/>
      <c r="I20" s="192"/>
      <c r="J20" s="192"/>
      <c r="K20" s="192"/>
      <c r="L20" s="193"/>
    </row>
    <row r="21" customFormat="false" ht="12" hidden="false" customHeight="true" outlineLevel="0" collapsed="false">
      <c r="A21" s="434" t="s">
        <v>572</v>
      </c>
      <c r="B21" s="434"/>
      <c r="C21" s="434"/>
      <c r="D21" s="434"/>
      <c r="E21" s="434"/>
      <c r="F21" s="434"/>
      <c r="G21" s="434"/>
      <c r="H21" s="434"/>
      <c r="I21" s="434"/>
      <c r="J21" s="434"/>
      <c r="K21" s="434"/>
      <c r="L21" s="434"/>
    </row>
    <row r="22" customFormat="false" ht="12.75" hidden="false" customHeight="true" outlineLevel="0" collapsed="false">
      <c r="A22" s="434"/>
      <c r="B22" s="434"/>
      <c r="C22" s="434"/>
      <c r="D22" s="434"/>
      <c r="E22" s="434"/>
      <c r="F22" s="434"/>
      <c r="G22" s="434"/>
      <c r="H22" s="434"/>
      <c r="I22" s="434"/>
      <c r="J22" s="434"/>
      <c r="K22" s="434"/>
      <c r="L22" s="434"/>
    </row>
    <row r="23" customFormat="false" ht="12.75" hidden="false" customHeight="true" outlineLevel="0" collapsed="false">
      <c r="A23" s="495" t="s">
        <v>666</v>
      </c>
      <c r="B23" s="776"/>
      <c r="C23" s="776"/>
      <c r="D23" s="776"/>
      <c r="E23" s="776"/>
      <c r="F23" s="776"/>
      <c r="G23" s="776"/>
      <c r="H23" s="776"/>
      <c r="I23" s="776"/>
      <c r="J23" s="776"/>
      <c r="K23" s="776"/>
      <c r="L23" s="777"/>
    </row>
    <row r="24" customFormat="false" ht="12.75" hidden="false" customHeight="true" outlineLevel="0" collapsed="false">
      <c r="A24" s="495" t="s">
        <v>667</v>
      </c>
      <c r="B24" s="776"/>
      <c r="C24" s="776"/>
      <c r="D24" s="776"/>
      <c r="E24" s="776"/>
      <c r="F24" s="776"/>
      <c r="G24" s="776"/>
      <c r="H24" s="776"/>
      <c r="I24" s="776"/>
      <c r="J24" s="776"/>
      <c r="K24" s="776"/>
      <c r="L24" s="777"/>
    </row>
    <row r="25" customFormat="false" ht="13.5" hidden="false" customHeight="true" outlineLevel="0" collapsed="false">
      <c r="A25" s="195" t="s">
        <v>66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0" t="s">
        <v>669</v>
      </c>
      <c r="B1" s="650"/>
      <c r="C1" s="650"/>
      <c r="H1" s="118" t="s">
        <v>82</v>
      </c>
    </row>
    <row r="2" customFormat="false" ht="17.25" hidden="false" customHeight="true" outlineLevel="0" collapsed="false">
      <c r="A2" s="650" t="s">
        <v>670</v>
      </c>
      <c r="B2" s="650"/>
      <c r="C2" s="650"/>
      <c r="H2" s="118" t="s">
        <v>84</v>
      </c>
    </row>
    <row r="3" customFormat="false" ht="15.75" hidden="false" customHeight="true" outlineLevel="0" collapsed="false">
      <c r="A3" s="650" t="s">
        <v>223</v>
      </c>
      <c r="B3" s="650"/>
      <c r="C3" s="650"/>
      <c r="H3" s="118" t="s">
        <v>85</v>
      </c>
    </row>
    <row r="4" customFormat="false" ht="13.5" hidden="false" customHeight="true" outlineLevel="0" collapsed="false"/>
    <row r="5" customFormat="false" ht="24" hidden="false" customHeight="true" outlineLevel="0" collapsed="false">
      <c r="A5" s="778" t="s">
        <v>86</v>
      </c>
      <c r="B5" s="778"/>
      <c r="C5" s="778"/>
      <c r="D5" s="400" t="s">
        <v>365</v>
      </c>
      <c r="E5" s="400"/>
      <c r="F5" s="401" t="s">
        <v>653</v>
      </c>
      <c r="G5" s="501" t="s">
        <v>160</v>
      </c>
      <c r="H5" s="501"/>
    </row>
    <row r="6" customFormat="false" ht="14.25" hidden="false" customHeight="true" outlineLevel="0" collapsed="false">
      <c r="A6" s="778"/>
      <c r="B6" s="778"/>
      <c r="C6" s="778"/>
      <c r="D6" s="400"/>
      <c r="E6" s="400"/>
      <c r="F6" s="401"/>
      <c r="G6" s="403" t="s">
        <v>537</v>
      </c>
      <c r="H6" s="623" t="s">
        <v>538</v>
      </c>
    </row>
    <row r="7" customFormat="false" ht="15" hidden="false" customHeight="true" outlineLevel="0" collapsed="false">
      <c r="A7" s="778"/>
      <c r="B7" s="778"/>
      <c r="C7" s="778"/>
      <c r="D7" s="755" t="s">
        <v>539</v>
      </c>
      <c r="E7" s="410" t="s">
        <v>654</v>
      </c>
      <c r="F7" s="779" t="s">
        <v>655</v>
      </c>
      <c r="G7" s="780" t="s">
        <v>656</v>
      </c>
      <c r="H7" s="780"/>
    </row>
    <row r="8" customFormat="false" ht="14.25" hidden="false" customHeight="true" outlineLevel="0" collapsed="false">
      <c r="A8" s="781" t="s">
        <v>671</v>
      </c>
      <c r="B8" s="782"/>
      <c r="C8" s="782"/>
      <c r="D8" s="783"/>
      <c r="E8" s="759"/>
      <c r="F8" s="759"/>
      <c r="G8" s="759"/>
      <c r="H8" s="784"/>
    </row>
    <row r="9" customFormat="false" ht="12" hidden="false" customHeight="true" outlineLevel="0" collapsed="false">
      <c r="A9" s="785"/>
      <c r="B9" s="786" t="s">
        <v>608</v>
      </c>
      <c r="C9" s="787"/>
      <c r="D9" s="788"/>
      <c r="E9" s="221"/>
      <c r="F9" s="221"/>
      <c r="G9" s="221"/>
      <c r="H9" s="480"/>
    </row>
    <row r="10" customFormat="false" ht="12" hidden="false" customHeight="true" outlineLevel="0" collapsed="false">
      <c r="A10" s="789"/>
      <c r="B10" s="790" t="s">
        <v>609</v>
      </c>
      <c r="C10" s="791"/>
      <c r="D10" s="792"/>
      <c r="E10" s="793"/>
      <c r="F10" s="152"/>
      <c r="G10" s="237"/>
      <c r="H10" s="794"/>
    </row>
    <row r="11" customFormat="false" ht="12.75" hidden="false" customHeight="false" outlineLevel="0" collapsed="false">
      <c r="A11" s="795"/>
      <c r="B11" s="796" t="s">
        <v>576</v>
      </c>
      <c r="C11" s="797"/>
      <c r="D11" s="798" t="s">
        <v>609</v>
      </c>
      <c r="E11" s="353" t="s">
        <v>103</v>
      </c>
      <c r="F11" s="80" t="s">
        <v>103</v>
      </c>
      <c r="G11" s="246" t="s">
        <v>103</v>
      </c>
      <c r="H11" s="799" t="s">
        <v>103</v>
      </c>
    </row>
    <row r="12" customFormat="false" ht="12" hidden="false" customHeight="true" outlineLevel="0" collapsed="false">
      <c r="A12" s="789"/>
      <c r="B12" s="790" t="s">
        <v>672</v>
      </c>
      <c r="C12" s="800"/>
      <c r="D12" s="801"/>
      <c r="E12" s="416"/>
      <c r="F12" s="416"/>
      <c r="G12" s="416"/>
      <c r="H12" s="462"/>
    </row>
    <row r="13" customFormat="false" ht="12.75" hidden="false" customHeight="true" outlineLevel="0" collapsed="false">
      <c r="A13" s="802" t="s">
        <v>113</v>
      </c>
      <c r="B13" s="803"/>
      <c r="C13" s="804"/>
      <c r="D13" s="646"/>
      <c r="E13" s="646"/>
      <c r="F13" s="646"/>
      <c r="G13" s="805"/>
      <c r="H13" s="646"/>
    </row>
    <row r="14" customFormat="false" ht="12.75" hidden="false" customHeight="true" outlineLevel="0" collapsed="false">
      <c r="A14" s="806"/>
      <c r="B14" s="807" t="s">
        <v>673</v>
      </c>
      <c r="C14" s="807"/>
      <c r="D14" s="808"/>
      <c r="E14" s="53"/>
      <c r="F14" s="53"/>
      <c r="G14" s="53"/>
      <c r="H14" s="54"/>
    </row>
    <row r="15" customFormat="false" ht="12" hidden="false" customHeight="true" outlineLevel="0" collapsed="false">
      <c r="A15" s="809"/>
      <c r="B15" s="810" t="s">
        <v>674</v>
      </c>
      <c r="C15" s="811"/>
      <c r="D15" s="646"/>
      <c r="E15" s="646"/>
      <c r="F15" s="646"/>
      <c r="G15" s="645" t="s">
        <v>119</v>
      </c>
      <c r="H15" s="647"/>
    </row>
    <row r="16" customFormat="false" ht="12" hidden="false" customHeight="true" outlineLevel="0" collapsed="false">
      <c r="A16" s="809"/>
      <c r="B16" s="812" t="s">
        <v>576</v>
      </c>
      <c r="C16" s="811"/>
      <c r="D16" s="646"/>
      <c r="E16" s="646"/>
      <c r="F16" s="646"/>
      <c r="G16" s="645" t="s">
        <v>103</v>
      </c>
      <c r="H16" s="647"/>
    </row>
    <row r="17" customFormat="false" ht="12" hidden="false" customHeight="true" outlineLevel="0" collapsed="false">
      <c r="A17" s="809"/>
      <c r="B17" s="812" t="s">
        <v>577</v>
      </c>
      <c r="C17" s="811"/>
      <c r="D17" s="646"/>
      <c r="E17" s="646"/>
      <c r="F17" s="646"/>
      <c r="G17" s="645" t="s">
        <v>103</v>
      </c>
      <c r="H17" s="647"/>
    </row>
    <row r="18" customFormat="false" ht="12" hidden="false" customHeight="true" outlineLevel="0" collapsed="false">
      <c r="A18" s="809"/>
      <c r="B18" s="812" t="s">
        <v>578</v>
      </c>
      <c r="C18" s="811"/>
      <c r="D18" s="646"/>
      <c r="E18" s="646"/>
      <c r="F18" s="646"/>
      <c r="G18" s="645" t="s">
        <v>103</v>
      </c>
      <c r="H18" s="647"/>
    </row>
    <row r="19" customFormat="false" ht="12" hidden="false" customHeight="true" outlineLevel="0" collapsed="false">
      <c r="A19" s="809"/>
      <c r="B19" s="812" t="s">
        <v>675</v>
      </c>
      <c r="C19" s="811"/>
      <c r="D19" s="646"/>
      <c r="E19" s="646"/>
      <c r="F19" s="646"/>
      <c r="G19" s="645" t="s">
        <v>103</v>
      </c>
      <c r="H19" s="647"/>
    </row>
    <row r="20" customFormat="false" ht="12" hidden="false" customHeight="true" outlineLevel="0" collapsed="false">
      <c r="A20" s="809"/>
      <c r="B20" s="812" t="s">
        <v>580</v>
      </c>
      <c r="C20" s="811"/>
      <c r="D20" s="646"/>
      <c r="E20" s="646"/>
      <c r="F20" s="646"/>
      <c r="G20" s="645" t="s">
        <v>103</v>
      </c>
      <c r="H20" s="647"/>
    </row>
    <row r="21" customFormat="false" ht="12" hidden="false" customHeight="true" outlineLevel="0" collapsed="false">
      <c r="A21" s="809"/>
      <c r="B21" s="812" t="s">
        <v>581</v>
      </c>
      <c r="C21" s="811"/>
      <c r="D21" s="646"/>
      <c r="E21" s="646"/>
      <c r="F21" s="646"/>
      <c r="G21" s="645" t="s">
        <v>103</v>
      </c>
      <c r="H21" s="647"/>
    </row>
    <row r="22" customFormat="false" ht="12" hidden="false" customHeight="true" outlineLevel="0" collapsed="false">
      <c r="A22" s="809"/>
      <c r="B22" s="812" t="s">
        <v>582</v>
      </c>
      <c r="C22" s="811"/>
      <c r="D22" s="646"/>
      <c r="E22" s="646"/>
      <c r="F22" s="646"/>
      <c r="G22" s="645" t="s">
        <v>103</v>
      </c>
      <c r="H22" s="647"/>
    </row>
    <row r="23" customFormat="false" ht="12" hidden="false" customHeight="true" outlineLevel="0" collapsed="false">
      <c r="A23" s="809"/>
      <c r="B23" s="812" t="s">
        <v>583</v>
      </c>
      <c r="C23" s="811"/>
      <c r="D23" s="646"/>
      <c r="E23" s="646"/>
      <c r="F23" s="646"/>
      <c r="G23" s="645" t="s">
        <v>103</v>
      </c>
      <c r="H23" s="647"/>
    </row>
    <row r="24" customFormat="false" ht="12" hidden="false" customHeight="true" outlineLevel="0" collapsed="false">
      <c r="A24" s="809"/>
      <c r="B24" s="812" t="s">
        <v>584</v>
      </c>
      <c r="C24" s="811"/>
      <c r="D24" s="646"/>
      <c r="E24" s="646"/>
      <c r="F24" s="646"/>
      <c r="G24" s="645" t="s">
        <v>103</v>
      </c>
      <c r="H24" s="647"/>
    </row>
    <row r="25" customFormat="false" ht="12" hidden="false" customHeight="true" outlineLevel="0" collapsed="false">
      <c r="A25" s="809"/>
      <c r="B25" s="812" t="s">
        <v>585</v>
      </c>
      <c r="C25" s="811"/>
      <c r="D25" s="646"/>
      <c r="E25" s="646"/>
      <c r="F25" s="646"/>
      <c r="G25" s="645" t="s">
        <v>103</v>
      </c>
      <c r="H25" s="647"/>
    </row>
    <row r="26" customFormat="false" ht="12" hidden="false" customHeight="true" outlineLevel="0" collapsed="false">
      <c r="A26" s="809"/>
      <c r="B26" s="812" t="s">
        <v>586</v>
      </c>
      <c r="C26" s="811"/>
      <c r="D26" s="646"/>
      <c r="E26" s="646"/>
      <c r="F26" s="646"/>
      <c r="G26" s="645" t="s">
        <v>103</v>
      </c>
      <c r="H26" s="647"/>
    </row>
    <row r="27" customFormat="false" ht="12" hidden="false" customHeight="true" outlineLevel="0" collapsed="false">
      <c r="A27" s="809"/>
      <c r="B27" s="812" t="s">
        <v>587</v>
      </c>
      <c r="C27" s="811"/>
      <c r="D27" s="646"/>
      <c r="E27" s="646"/>
      <c r="F27" s="646"/>
      <c r="G27" s="645" t="s">
        <v>103</v>
      </c>
      <c r="H27" s="647"/>
    </row>
    <row r="28" customFormat="false" ht="12.75" hidden="false" customHeight="true" outlineLevel="0" collapsed="false">
      <c r="A28" s="809"/>
      <c r="B28" s="812" t="s">
        <v>588</v>
      </c>
      <c r="C28" s="811"/>
      <c r="D28" s="646"/>
      <c r="E28" s="646"/>
      <c r="F28" s="646"/>
      <c r="G28" s="645" t="s">
        <v>103</v>
      </c>
      <c r="H28" s="647"/>
    </row>
    <row r="29" customFormat="false" ht="12" hidden="false" customHeight="true" outlineLevel="0" collapsed="false">
      <c r="A29" s="809"/>
      <c r="B29" s="812" t="s">
        <v>676</v>
      </c>
      <c r="C29" s="811"/>
      <c r="D29" s="646"/>
      <c r="E29" s="646"/>
      <c r="F29" s="646"/>
      <c r="G29" s="645" t="s">
        <v>103</v>
      </c>
      <c r="H29" s="647"/>
    </row>
    <row r="30" customFormat="false" ht="12" hidden="false" customHeight="true" outlineLevel="0" collapsed="false">
      <c r="A30" s="809"/>
      <c r="B30" s="810" t="s">
        <v>677</v>
      </c>
      <c r="C30" s="811"/>
      <c r="D30" s="646"/>
      <c r="E30" s="646"/>
      <c r="F30" s="646"/>
      <c r="G30" s="645" t="s">
        <v>119</v>
      </c>
      <c r="H30" s="647"/>
    </row>
    <row r="31" customFormat="false" ht="12" hidden="false" customHeight="true" outlineLevel="0" collapsed="false">
      <c r="A31" s="809"/>
      <c r="B31" s="812" t="s">
        <v>678</v>
      </c>
      <c r="C31" s="811"/>
      <c r="D31" s="646"/>
      <c r="E31" s="646"/>
      <c r="F31" s="646"/>
      <c r="G31" s="645" t="s">
        <v>103</v>
      </c>
      <c r="H31" s="647"/>
    </row>
    <row r="32" customFormat="false" ht="12" hidden="false" customHeight="true" outlineLevel="0" collapsed="false">
      <c r="A32" s="809"/>
      <c r="B32" s="812" t="s">
        <v>679</v>
      </c>
      <c r="C32" s="811"/>
      <c r="D32" s="646"/>
      <c r="E32" s="646"/>
      <c r="F32" s="646"/>
      <c r="G32" s="645" t="s">
        <v>103</v>
      </c>
      <c r="H32" s="647"/>
    </row>
    <row r="33" customFormat="false" ht="12" hidden="false" customHeight="true" outlineLevel="0" collapsed="false">
      <c r="A33" s="809"/>
      <c r="B33" s="812" t="s">
        <v>680</v>
      </c>
      <c r="C33" s="811"/>
      <c r="D33" s="646"/>
      <c r="E33" s="646"/>
      <c r="F33" s="646"/>
      <c r="G33" s="645" t="s">
        <v>103</v>
      </c>
      <c r="H33" s="647"/>
    </row>
    <row r="34" customFormat="false" ht="12" hidden="false" customHeight="true" outlineLevel="0" collapsed="false">
      <c r="A34" s="809"/>
      <c r="B34" s="812" t="s">
        <v>681</v>
      </c>
      <c r="C34" s="811"/>
      <c r="D34" s="646"/>
      <c r="E34" s="646"/>
      <c r="F34" s="646"/>
      <c r="G34" s="645" t="s">
        <v>103</v>
      </c>
      <c r="H34" s="647"/>
    </row>
    <row r="35" customFormat="false" ht="12" hidden="false" customHeight="true" outlineLevel="0" collapsed="false">
      <c r="A35" s="809"/>
      <c r="B35" s="812" t="s">
        <v>682</v>
      </c>
      <c r="C35" s="811"/>
      <c r="D35" s="646"/>
      <c r="E35" s="646"/>
      <c r="F35" s="646"/>
      <c r="G35" s="645" t="s">
        <v>103</v>
      </c>
      <c r="H35" s="647"/>
    </row>
    <row r="36" customFormat="false" ht="12" hidden="false" customHeight="true" outlineLevel="0" collapsed="false">
      <c r="A36" s="809"/>
      <c r="B36" s="812" t="s">
        <v>683</v>
      </c>
      <c r="C36" s="811"/>
      <c r="D36" s="646"/>
      <c r="E36" s="646"/>
      <c r="F36" s="646"/>
      <c r="G36" s="645" t="s">
        <v>103</v>
      </c>
      <c r="H36" s="647"/>
    </row>
    <row r="37" customFormat="false" ht="12" hidden="false" customHeight="true" outlineLevel="0" collapsed="false">
      <c r="A37" s="809"/>
      <c r="B37" s="812" t="s">
        <v>684</v>
      </c>
      <c r="C37" s="811"/>
      <c r="D37" s="646"/>
      <c r="E37" s="646"/>
      <c r="F37" s="646"/>
      <c r="G37" s="645" t="s">
        <v>103</v>
      </c>
      <c r="H37" s="647"/>
    </row>
    <row r="38" customFormat="false" ht="12" hidden="false" customHeight="true" outlineLevel="0" collapsed="false">
      <c r="A38" s="809"/>
      <c r="B38" s="812" t="s">
        <v>685</v>
      </c>
      <c r="C38" s="811"/>
      <c r="D38" s="646"/>
      <c r="E38" s="646"/>
      <c r="F38" s="646"/>
      <c r="G38" s="645" t="s">
        <v>103</v>
      </c>
      <c r="H38" s="647"/>
    </row>
    <row r="39" customFormat="false" ht="12" hidden="false" customHeight="true" outlineLevel="0" collapsed="false">
      <c r="A39" s="809"/>
      <c r="B39" s="810" t="s">
        <v>686</v>
      </c>
      <c r="C39" s="811"/>
      <c r="D39" s="646"/>
      <c r="E39" s="646"/>
      <c r="F39" s="646"/>
      <c r="G39" s="645" t="s">
        <v>103</v>
      </c>
      <c r="H39" s="647"/>
    </row>
    <row r="40" customFormat="false" ht="12" hidden="false" customHeight="true" outlineLevel="0" collapsed="false">
      <c r="A40" s="802"/>
      <c r="B40" s="813" t="s">
        <v>113</v>
      </c>
      <c r="C40" s="814"/>
      <c r="D40" s="646"/>
      <c r="E40" s="646"/>
      <c r="F40" s="646"/>
      <c r="G40" s="646"/>
      <c r="H40" s="647"/>
    </row>
    <row r="41" customFormat="false" ht="12.75" hidden="false" customHeight="true" outlineLevel="0" collapsed="false">
      <c r="A41" s="802"/>
      <c r="B41" s="815" t="s">
        <v>674</v>
      </c>
      <c r="C41" s="814"/>
      <c r="D41" s="646"/>
      <c r="E41" s="646"/>
      <c r="F41" s="646"/>
      <c r="G41" s="816" t="s">
        <v>103</v>
      </c>
      <c r="H41" s="647"/>
    </row>
    <row r="42" customFormat="false" ht="12" hidden="false" customHeight="true" outlineLevel="0" collapsed="false">
      <c r="A42" s="802"/>
      <c r="B42" s="817" t="s">
        <v>576</v>
      </c>
      <c r="C42" s="814"/>
      <c r="D42" s="646"/>
      <c r="E42" s="646"/>
      <c r="F42" s="646"/>
      <c r="G42" s="816" t="s">
        <v>103</v>
      </c>
      <c r="H42" s="647"/>
    </row>
    <row r="43" customFormat="false" ht="12" hidden="false" customHeight="true" outlineLevel="0" collapsed="false">
      <c r="A43" s="802"/>
      <c r="B43" s="817" t="s">
        <v>577</v>
      </c>
      <c r="C43" s="814"/>
      <c r="D43" s="646"/>
      <c r="E43" s="646"/>
      <c r="F43" s="646"/>
      <c r="G43" s="816" t="s">
        <v>103</v>
      </c>
      <c r="H43" s="647"/>
    </row>
    <row r="44" customFormat="false" ht="12" hidden="false" customHeight="true" outlineLevel="0" collapsed="false">
      <c r="A44" s="802"/>
      <c r="B44" s="817" t="s">
        <v>578</v>
      </c>
      <c r="C44" s="814"/>
      <c r="D44" s="646"/>
      <c r="E44" s="646"/>
      <c r="F44" s="646"/>
      <c r="G44" s="816" t="s">
        <v>103</v>
      </c>
      <c r="H44" s="647"/>
    </row>
    <row r="45" customFormat="false" ht="12" hidden="false" customHeight="true" outlineLevel="0" collapsed="false">
      <c r="A45" s="802"/>
      <c r="B45" s="817" t="s">
        <v>675</v>
      </c>
      <c r="C45" s="814"/>
      <c r="D45" s="646"/>
      <c r="E45" s="646"/>
      <c r="F45" s="646"/>
      <c r="G45" s="816" t="s">
        <v>103</v>
      </c>
      <c r="H45" s="647"/>
    </row>
    <row r="46" customFormat="false" ht="12" hidden="false" customHeight="true" outlineLevel="0" collapsed="false">
      <c r="A46" s="802"/>
      <c r="B46" s="817" t="s">
        <v>580</v>
      </c>
      <c r="C46" s="814"/>
      <c r="D46" s="646"/>
      <c r="E46" s="646"/>
      <c r="F46" s="646"/>
      <c r="G46" s="816" t="s">
        <v>103</v>
      </c>
      <c r="H46" s="647"/>
    </row>
    <row r="47" customFormat="false" ht="12" hidden="false" customHeight="true" outlineLevel="0" collapsed="false">
      <c r="A47" s="802"/>
      <c r="B47" s="817" t="s">
        <v>581</v>
      </c>
      <c r="C47" s="814"/>
      <c r="D47" s="646"/>
      <c r="E47" s="646"/>
      <c r="F47" s="646"/>
      <c r="G47" s="816" t="s">
        <v>103</v>
      </c>
      <c r="H47" s="647"/>
    </row>
    <row r="48" customFormat="false" ht="12" hidden="false" customHeight="true" outlineLevel="0" collapsed="false">
      <c r="A48" s="802"/>
      <c r="B48" s="817" t="s">
        <v>582</v>
      </c>
      <c r="C48" s="814"/>
      <c r="D48" s="646"/>
      <c r="E48" s="646"/>
      <c r="F48" s="646"/>
      <c r="G48" s="816" t="s">
        <v>103</v>
      </c>
      <c r="H48" s="647"/>
    </row>
    <row r="49" customFormat="false" ht="12" hidden="false" customHeight="true" outlineLevel="0" collapsed="false">
      <c r="A49" s="802"/>
      <c r="B49" s="817" t="s">
        <v>583</v>
      </c>
      <c r="C49" s="814"/>
      <c r="D49" s="646"/>
      <c r="E49" s="646"/>
      <c r="F49" s="646"/>
      <c r="G49" s="816" t="s">
        <v>103</v>
      </c>
      <c r="H49" s="647"/>
    </row>
    <row r="50" customFormat="false" ht="12" hidden="false" customHeight="true" outlineLevel="0" collapsed="false">
      <c r="A50" s="802"/>
      <c r="B50" s="817" t="s">
        <v>584</v>
      </c>
      <c r="C50" s="814"/>
      <c r="D50" s="646"/>
      <c r="E50" s="646"/>
      <c r="F50" s="646"/>
      <c r="G50" s="816" t="s">
        <v>103</v>
      </c>
      <c r="H50" s="647"/>
    </row>
    <row r="51" customFormat="false" ht="12" hidden="false" customHeight="true" outlineLevel="0" collapsed="false">
      <c r="A51" s="802"/>
      <c r="B51" s="817" t="s">
        <v>585</v>
      </c>
      <c r="C51" s="814"/>
      <c r="D51" s="646"/>
      <c r="E51" s="646"/>
      <c r="F51" s="646"/>
      <c r="G51" s="816" t="s">
        <v>103</v>
      </c>
      <c r="H51" s="647"/>
    </row>
    <row r="52" customFormat="false" ht="12" hidden="false" customHeight="true" outlineLevel="0" collapsed="false">
      <c r="A52" s="802"/>
      <c r="B52" s="817" t="s">
        <v>586</v>
      </c>
      <c r="C52" s="814"/>
      <c r="D52" s="646"/>
      <c r="E52" s="646"/>
      <c r="F52" s="646"/>
      <c r="G52" s="816" t="s">
        <v>103</v>
      </c>
      <c r="H52" s="647"/>
    </row>
    <row r="53" customFormat="false" ht="12" hidden="false" customHeight="true" outlineLevel="0" collapsed="false">
      <c r="A53" s="802"/>
      <c r="B53" s="817" t="s">
        <v>587</v>
      </c>
      <c r="C53" s="814"/>
      <c r="D53" s="646"/>
      <c r="E53" s="646"/>
      <c r="F53" s="646"/>
      <c r="G53" s="816" t="s">
        <v>103</v>
      </c>
      <c r="H53" s="647"/>
    </row>
    <row r="54" customFormat="false" ht="12" hidden="false" customHeight="true" outlineLevel="0" collapsed="false">
      <c r="A54" s="802"/>
      <c r="B54" s="817" t="s">
        <v>588</v>
      </c>
      <c r="C54" s="814"/>
      <c r="D54" s="646"/>
      <c r="E54" s="646"/>
      <c r="F54" s="646"/>
      <c r="G54" s="816" t="s">
        <v>103</v>
      </c>
      <c r="H54" s="647"/>
    </row>
    <row r="55" customFormat="false" ht="12.75" hidden="false" customHeight="true" outlineLevel="0" collapsed="false">
      <c r="A55" s="802"/>
      <c r="B55" s="817" t="s">
        <v>676</v>
      </c>
      <c r="C55" s="814"/>
      <c r="D55" s="646"/>
      <c r="E55" s="646"/>
      <c r="F55" s="646"/>
      <c r="G55" s="816" t="s">
        <v>103</v>
      </c>
      <c r="H55" s="647"/>
    </row>
    <row r="56" customFormat="false" ht="12" hidden="false" customHeight="true" outlineLevel="0" collapsed="false">
      <c r="A56" s="802"/>
      <c r="B56" s="815" t="s">
        <v>677</v>
      </c>
      <c r="C56" s="814"/>
      <c r="D56" s="646"/>
      <c r="E56" s="646"/>
      <c r="F56" s="646"/>
      <c r="G56" s="816" t="s">
        <v>103</v>
      </c>
      <c r="H56" s="647"/>
    </row>
    <row r="57" customFormat="false" ht="12" hidden="false" customHeight="true" outlineLevel="0" collapsed="false">
      <c r="A57" s="802"/>
      <c r="B57" s="817" t="s">
        <v>678</v>
      </c>
      <c r="C57" s="814"/>
      <c r="D57" s="646"/>
      <c r="E57" s="646"/>
      <c r="F57" s="646"/>
      <c r="G57" s="816" t="s">
        <v>103</v>
      </c>
      <c r="H57" s="647"/>
    </row>
    <row r="58" customFormat="false" ht="12" hidden="false" customHeight="true" outlineLevel="0" collapsed="false">
      <c r="A58" s="802"/>
      <c r="B58" s="817" t="s">
        <v>679</v>
      </c>
      <c r="C58" s="814"/>
      <c r="D58" s="646"/>
      <c r="E58" s="646"/>
      <c r="F58" s="646"/>
      <c r="G58" s="816" t="s">
        <v>103</v>
      </c>
      <c r="H58" s="647"/>
    </row>
    <row r="59" customFormat="false" ht="12" hidden="false" customHeight="true" outlineLevel="0" collapsed="false">
      <c r="A59" s="802"/>
      <c r="B59" s="817" t="s">
        <v>680</v>
      </c>
      <c r="C59" s="814"/>
      <c r="D59" s="646"/>
      <c r="E59" s="646"/>
      <c r="F59" s="646"/>
      <c r="G59" s="816" t="s">
        <v>103</v>
      </c>
      <c r="H59" s="647"/>
    </row>
    <row r="60" customFormat="false" ht="12" hidden="false" customHeight="true" outlineLevel="0" collapsed="false">
      <c r="A60" s="802"/>
      <c r="B60" s="817" t="s">
        <v>681</v>
      </c>
      <c r="C60" s="814"/>
      <c r="D60" s="646"/>
      <c r="E60" s="646"/>
      <c r="F60" s="646"/>
      <c r="G60" s="816" t="s">
        <v>103</v>
      </c>
      <c r="H60" s="647"/>
    </row>
    <row r="61" customFormat="false" ht="12" hidden="false" customHeight="true" outlineLevel="0" collapsed="false">
      <c r="A61" s="802"/>
      <c r="B61" s="817" t="s">
        <v>682</v>
      </c>
      <c r="C61" s="814"/>
      <c r="D61" s="646"/>
      <c r="E61" s="646"/>
      <c r="F61" s="646"/>
      <c r="G61" s="816" t="s">
        <v>103</v>
      </c>
      <c r="H61" s="647"/>
    </row>
    <row r="62" customFormat="false" ht="12" hidden="false" customHeight="true" outlineLevel="0" collapsed="false">
      <c r="A62" s="802"/>
      <c r="B62" s="817" t="s">
        <v>683</v>
      </c>
      <c r="C62" s="814"/>
      <c r="D62" s="646"/>
      <c r="E62" s="646"/>
      <c r="F62" s="646"/>
      <c r="G62" s="816" t="s">
        <v>103</v>
      </c>
      <c r="H62" s="647"/>
    </row>
    <row r="63" customFormat="false" ht="12" hidden="false" customHeight="true" outlineLevel="0" collapsed="false">
      <c r="A63" s="802"/>
      <c r="B63" s="817" t="s">
        <v>684</v>
      </c>
      <c r="C63" s="814"/>
      <c r="D63" s="646"/>
      <c r="E63" s="646"/>
      <c r="F63" s="646"/>
      <c r="G63" s="816" t="s">
        <v>103</v>
      </c>
      <c r="H63" s="647"/>
    </row>
    <row r="64" customFormat="false" ht="12" hidden="false" customHeight="true" outlineLevel="0" collapsed="false">
      <c r="A64" s="802"/>
      <c r="B64" s="817" t="s">
        <v>685</v>
      </c>
      <c r="C64" s="814"/>
      <c r="D64" s="646"/>
      <c r="E64" s="646"/>
      <c r="F64" s="646"/>
      <c r="G64" s="816" t="s">
        <v>103</v>
      </c>
      <c r="H64" s="647"/>
    </row>
    <row r="65" customFormat="false" ht="12" hidden="false" customHeight="true" outlineLevel="0" collapsed="false">
      <c r="A65" s="802"/>
      <c r="B65" s="815" t="s">
        <v>686</v>
      </c>
      <c r="C65" s="814"/>
      <c r="D65" s="646"/>
      <c r="E65" s="646"/>
      <c r="F65" s="646"/>
      <c r="G65" s="816" t="s">
        <v>103</v>
      </c>
      <c r="H65" s="647"/>
    </row>
    <row r="66" customFormat="false" ht="12.75" hidden="false" customHeight="true" outlineLevel="0" collapsed="false">
      <c r="A66" s="806"/>
      <c r="B66" s="807" t="s">
        <v>687</v>
      </c>
      <c r="C66" s="807"/>
      <c r="D66" s="818"/>
      <c r="E66" s="819"/>
      <c r="F66" s="819"/>
      <c r="G66" s="819"/>
      <c r="H66" s="820"/>
    </row>
    <row r="67" customFormat="false" ht="13.5" hidden="false" customHeight="true" outlineLevel="0" collapsed="false">
      <c r="A67" s="821"/>
      <c r="B67" s="822" t="s">
        <v>674</v>
      </c>
      <c r="C67" s="823"/>
      <c r="D67" s="646"/>
      <c r="E67" s="646"/>
      <c r="F67" s="646"/>
      <c r="G67" s="645" t="s">
        <v>119</v>
      </c>
      <c r="H67" s="647"/>
    </row>
    <row r="68" customFormat="false" ht="12.75" hidden="false" customHeight="true" outlineLevel="0" collapsed="false">
      <c r="A68" s="821"/>
      <c r="B68" s="824" t="s">
        <v>576</v>
      </c>
      <c r="C68" s="823"/>
      <c r="D68" s="646"/>
      <c r="E68" s="646"/>
      <c r="F68" s="646"/>
      <c r="G68" s="645" t="s">
        <v>103</v>
      </c>
      <c r="H68" s="647"/>
    </row>
    <row r="69" customFormat="false" ht="12.75" hidden="false" customHeight="true" outlineLevel="0" collapsed="false">
      <c r="A69" s="821"/>
      <c r="B69" s="824" t="s">
        <v>577</v>
      </c>
      <c r="C69" s="823"/>
      <c r="D69" s="646"/>
      <c r="E69" s="646"/>
      <c r="F69" s="646"/>
      <c r="G69" s="645" t="s">
        <v>103</v>
      </c>
      <c r="H69" s="647"/>
    </row>
    <row r="70" customFormat="false" ht="12.75" hidden="false" customHeight="true" outlineLevel="0" collapsed="false">
      <c r="A70" s="821"/>
      <c r="B70" s="824" t="s">
        <v>578</v>
      </c>
      <c r="C70" s="823"/>
      <c r="D70" s="646"/>
      <c r="E70" s="646"/>
      <c r="F70" s="646"/>
      <c r="G70" s="645" t="s">
        <v>103</v>
      </c>
      <c r="H70" s="647"/>
    </row>
    <row r="71" customFormat="false" ht="12.75" hidden="false" customHeight="true" outlineLevel="0" collapsed="false">
      <c r="A71" s="821"/>
      <c r="B71" s="824" t="s">
        <v>675</v>
      </c>
      <c r="C71" s="823"/>
      <c r="D71" s="646"/>
      <c r="E71" s="646"/>
      <c r="F71" s="646"/>
      <c r="G71" s="645" t="s">
        <v>103</v>
      </c>
      <c r="H71" s="647"/>
    </row>
    <row r="72" customFormat="false" ht="12.75" hidden="false" customHeight="true" outlineLevel="0" collapsed="false">
      <c r="A72" s="821"/>
      <c r="B72" s="824" t="s">
        <v>580</v>
      </c>
      <c r="C72" s="823"/>
      <c r="D72" s="646"/>
      <c r="E72" s="646"/>
      <c r="F72" s="646"/>
      <c r="G72" s="645" t="s">
        <v>103</v>
      </c>
      <c r="H72" s="647"/>
    </row>
    <row r="73" customFormat="false" ht="12.75" hidden="false" customHeight="true" outlineLevel="0" collapsed="false">
      <c r="A73" s="821"/>
      <c r="B73" s="824" t="s">
        <v>581</v>
      </c>
      <c r="C73" s="823"/>
      <c r="D73" s="646"/>
      <c r="E73" s="646"/>
      <c r="F73" s="646"/>
      <c r="G73" s="645" t="s">
        <v>103</v>
      </c>
      <c r="H73" s="647"/>
    </row>
    <row r="74" customFormat="false" ht="12" hidden="false" customHeight="true" outlineLevel="0" collapsed="false">
      <c r="A74" s="821"/>
      <c r="B74" s="824" t="s">
        <v>582</v>
      </c>
      <c r="C74" s="823"/>
      <c r="D74" s="646"/>
      <c r="E74" s="646"/>
      <c r="F74" s="646"/>
      <c r="G74" s="645" t="s">
        <v>103</v>
      </c>
      <c r="H74" s="647"/>
    </row>
    <row r="75" customFormat="false" ht="12" hidden="false" customHeight="true" outlineLevel="0" collapsed="false">
      <c r="A75" s="821"/>
      <c r="B75" s="824" t="s">
        <v>583</v>
      </c>
      <c r="C75" s="823"/>
      <c r="D75" s="646"/>
      <c r="E75" s="646"/>
      <c r="F75" s="646"/>
      <c r="G75" s="645" t="s">
        <v>103</v>
      </c>
      <c r="H75" s="647"/>
    </row>
    <row r="76" customFormat="false" ht="12" hidden="false" customHeight="true" outlineLevel="0" collapsed="false">
      <c r="A76" s="821"/>
      <c r="B76" s="824" t="s">
        <v>584</v>
      </c>
      <c r="C76" s="823"/>
      <c r="D76" s="646"/>
      <c r="E76" s="646"/>
      <c r="F76" s="646"/>
      <c r="G76" s="645" t="s">
        <v>103</v>
      </c>
      <c r="H76" s="647"/>
    </row>
    <row r="77" customFormat="false" ht="12" hidden="false" customHeight="true" outlineLevel="0" collapsed="false">
      <c r="A77" s="821"/>
      <c r="B77" s="824" t="s">
        <v>585</v>
      </c>
      <c r="C77" s="823"/>
      <c r="D77" s="646"/>
      <c r="E77" s="646"/>
      <c r="F77" s="646"/>
      <c r="G77" s="645" t="s">
        <v>103</v>
      </c>
      <c r="H77" s="647"/>
    </row>
    <row r="78" customFormat="false" ht="12" hidden="false" customHeight="true" outlineLevel="0" collapsed="false">
      <c r="A78" s="821"/>
      <c r="B78" s="824" t="s">
        <v>586</v>
      </c>
      <c r="C78" s="823"/>
      <c r="D78" s="646"/>
      <c r="E78" s="646"/>
      <c r="F78" s="646"/>
      <c r="G78" s="645" t="s">
        <v>103</v>
      </c>
      <c r="H78" s="647"/>
    </row>
    <row r="79" customFormat="false" ht="12" hidden="false" customHeight="true" outlineLevel="0" collapsed="false">
      <c r="A79" s="821"/>
      <c r="B79" s="824" t="s">
        <v>587</v>
      </c>
      <c r="C79" s="823"/>
      <c r="D79" s="646"/>
      <c r="E79" s="646"/>
      <c r="F79" s="646"/>
      <c r="G79" s="645" t="s">
        <v>103</v>
      </c>
      <c r="H79" s="647"/>
    </row>
    <row r="80" customFormat="false" ht="12" hidden="false" customHeight="true" outlineLevel="0" collapsed="false">
      <c r="A80" s="821"/>
      <c r="B80" s="824" t="s">
        <v>588</v>
      </c>
      <c r="C80" s="823"/>
      <c r="D80" s="646"/>
      <c r="E80" s="646"/>
      <c r="F80" s="646"/>
      <c r="G80" s="645" t="s">
        <v>103</v>
      </c>
      <c r="H80" s="647"/>
    </row>
    <row r="81" customFormat="false" ht="12" hidden="false" customHeight="true" outlineLevel="0" collapsed="false">
      <c r="A81" s="821"/>
      <c r="B81" s="824" t="s">
        <v>676</v>
      </c>
      <c r="C81" s="823"/>
      <c r="D81" s="646"/>
      <c r="E81" s="646"/>
      <c r="F81" s="646"/>
      <c r="G81" s="645" t="s">
        <v>103</v>
      </c>
      <c r="H81" s="647"/>
    </row>
    <row r="82" customFormat="false" ht="12" hidden="false" customHeight="true" outlineLevel="0" collapsed="false">
      <c r="A82" s="821"/>
      <c r="B82" s="822" t="s">
        <v>677</v>
      </c>
      <c r="C82" s="823"/>
      <c r="D82" s="646"/>
      <c r="E82" s="646"/>
      <c r="F82" s="646"/>
      <c r="G82" s="645" t="s">
        <v>119</v>
      </c>
      <c r="H82" s="647"/>
    </row>
    <row r="83" customFormat="false" ht="12" hidden="false" customHeight="true" outlineLevel="0" collapsed="false">
      <c r="A83" s="821"/>
      <c r="B83" s="824" t="s">
        <v>678</v>
      </c>
      <c r="C83" s="823"/>
      <c r="D83" s="646"/>
      <c r="E83" s="646"/>
      <c r="F83" s="646"/>
      <c r="G83" s="645" t="s">
        <v>103</v>
      </c>
      <c r="H83" s="647"/>
    </row>
    <row r="84" customFormat="false" ht="12" hidden="false" customHeight="true" outlineLevel="0" collapsed="false">
      <c r="A84" s="821"/>
      <c r="B84" s="824" t="s">
        <v>679</v>
      </c>
      <c r="C84" s="823"/>
      <c r="D84" s="646"/>
      <c r="E84" s="646"/>
      <c r="F84" s="646"/>
      <c r="G84" s="645" t="s">
        <v>103</v>
      </c>
      <c r="H84" s="647"/>
    </row>
    <row r="85" customFormat="false" ht="12" hidden="false" customHeight="true" outlineLevel="0" collapsed="false">
      <c r="A85" s="821"/>
      <c r="B85" s="824" t="s">
        <v>680</v>
      </c>
      <c r="C85" s="823"/>
      <c r="D85" s="646"/>
      <c r="E85" s="646"/>
      <c r="F85" s="646"/>
      <c r="G85" s="645" t="s">
        <v>103</v>
      </c>
      <c r="H85" s="647"/>
    </row>
    <row r="86" customFormat="false" ht="12" hidden="false" customHeight="true" outlineLevel="0" collapsed="false">
      <c r="A86" s="821"/>
      <c r="B86" s="824" t="s">
        <v>681</v>
      </c>
      <c r="C86" s="823"/>
      <c r="D86" s="646"/>
      <c r="E86" s="646"/>
      <c r="F86" s="646"/>
      <c r="G86" s="645" t="s">
        <v>103</v>
      </c>
      <c r="H86" s="647"/>
    </row>
    <row r="87" customFormat="false" ht="12" hidden="false" customHeight="true" outlineLevel="0" collapsed="false">
      <c r="A87" s="821"/>
      <c r="B87" s="824" t="s">
        <v>682</v>
      </c>
      <c r="C87" s="823"/>
      <c r="D87" s="646"/>
      <c r="E87" s="646"/>
      <c r="F87" s="646"/>
      <c r="G87" s="645" t="s">
        <v>103</v>
      </c>
      <c r="H87" s="647"/>
    </row>
    <row r="88" customFormat="false" ht="12" hidden="false" customHeight="true" outlineLevel="0" collapsed="false">
      <c r="A88" s="821"/>
      <c r="B88" s="824" t="s">
        <v>683</v>
      </c>
      <c r="C88" s="823"/>
      <c r="D88" s="646"/>
      <c r="E88" s="646"/>
      <c r="F88" s="646"/>
      <c r="G88" s="645" t="s">
        <v>103</v>
      </c>
      <c r="H88" s="647"/>
    </row>
    <row r="89" customFormat="false" ht="12" hidden="false" customHeight="true" outlineLevel="0" collapsed="false">
      <c r="A89" s="821"/>
      <c r="B89" s="824" t="s">
        <v>684</v>
      </c>
      <c r="C89" s="823"/>
      <c r="D89" s="646"/>
      <c r="E89" s="646"/>
      <c r="F89" s="646"/>
      <c r="G89" s="645" t="s">
        <v>103</v>
      </c>
      <c r="H89" s="647"/>
    </row>
    <row r="90" customFormat="false" ht="12" hidden="false" customHeight="true" outlineLevel="0" collapsed="false">
      <c r="A90" s="821"/>
      <c r="B90" s="824" t="s">
        <v>685</v>
      </c>
      <c r="C90" s="823"/>
      <c r="D90" s="646"/>
      <c r="E90" s="646"/>
      <c r="F90" s="646"/>
      <c r="G90" s="645" t="s">
        <v>103</v>
      </c>
      <c r="H90" s="647"/>
    </row>
    <row r="91" customFormat="false" ht="12" hidden="false" customHeight="true" outlineLevel="0" collapsed="false">
      <c r="A91" s="821"/>
      <c r="B91" s="822" t="s">
        <v>686</v>
      </c>
      <c r="C91" s="823"/>
      <c r="D91" s="646"/>
      <c r="E91" s="646"/>
      <c r="F91" s="646"/>
      <c r="G91" s="645" t="s">
        <v>103</v>
      </c>
      <c r="H91" s="647"/>
    </row>
    <row r="92" customFormat="false" ht="12.75" hidden="false" customHeight="true" outlineLevel="0" collapsed="false">
      <c r="A92" s="825"/>
      <c r="B92" s="826" t="s">
        <v>113</v>
      </c>
      <c r="C92" s="826"/>
      <c r="D92" s="646"/>
      <c r="E92" s="646"/>
      <c r="F92" s="646"/>
      <c r="G92" s="646"/>
      <c r="H92" s="647"/>
    </row>
    <row r="93" customFormat="false" ht="12.75" hidden="false" customHeight="true" outlineLevel="0" collapsed="false">
      <c r="A93" s="825"/>
      <c r="B93" s="827" t="s">
        <v>674</v>
      </c>
      <c r="C93" s="826"/>
      <c r="D93" s="646"/>
      <c r="E93" s="646"/>
      <c r="F93" s="646"/>
      <c r="G93" s="828" t="s">
        <v>103</v>
      </c>
      <c r="H93" s="646"/>
    </row>
    <row r="94" customFormat="false" ht="13.5" hidden="false" customHeight="true" outlineLevel="0" collapsed="false">
      <c r="A94" s="825"/>
      <c r="B94" s="829" t="s">
        <v>576</v>
      </c>
      <c r="C94" s="826"/>
      <c r="D94" s="646"/>
      <c r="E94" s="646"/>
      <c r="F94" s="646"/>
      <c r="G94" s="828" t="s">
        <v>103</v>
      </c>
      <c r="H94" s="646"/>
    </row>
    <row r="95" customFormat="false" ht="12.75" hidden="false" customHeight="true" outlineLevel="0" collapsed="false">
      <c r="A95" s="825"/>
      <c r="B95" s="829" t="s">
        <v>577</v>
      </c>
      <c r="C95" s="826"/>
      <c r="D95" s="646"/>
      <c r="E95" s="646"/>
      <c r="F95" s="646"/>
      <c r="G95" s="828" t="s">
        <v>103</v>
      </c>
      <c r="H95" s="646"/>
    </row>
    <row r="96" customFormat="false" ht="12.75" hidden="false" customHeight="true" outlineLevel="0" collapsed="false">
      <c r="A96" s="825"/>
      <c r="B96" s="829" t="s">
        <v>578</v>
      </c>
      <c r="C96" s="826"/>
      <c r="D96" s="646"/>
      <c r="E96" s="646"/>
      <c r="F96" s="646"/>
      <c r="G96" s="828" t="s">
        <v>103</v>
      </c>
      <c r="H96" s="646"/>
    </row>
    <row r="97" customFormat="false" ht="12.75" hidden="false" customHeight="true" outlineLevel="0" collapsed="false">
      <c r="A97" s="825"/>
      <c r="B97" s="829" t="s">
        <v>675</v>
      </c>
      <c r="C97" s="826"/>
      <c r="D97" s="646"/>
      <c r="E97" s="646"/>
      <c r="F97" s="646"/>
      <c r="G97" s="828" t="s">
        <v>103</v>
      </c>
      <c r="H97" s="646"/>
    </row>
    <row r="98" customFormat="false" ht="12.75" hidden="false" customHeight="true" outlineLevel="0" collapsed="false">
      <c r="A98" s="825"/>
      <c r="B98" s="829" t="s">
        <v>580</v>
      </c>
      <c r="C98" s="826"/>
      <c r="D98" s="646"/>
      <c r="E98" s="646"/>
      <c r="F98" s="646"/>
      <c r="G98" s="828" t="s">
        <v>103</v>
      </c>
      <c r="H98" s="646"/>
    </row>
    <row r="99" customFormat="false" ht="12.75" hidden="false" customHeight="true" outlineLevel="0" collapsed="false">
      <c r="A99" s="825"/>
      <c r="B99" s="829" t="s">
        <v>581</v>
      </c>
      <c r="C99" s="826"/>
      <c r="D99" s="646"/>
      <c r="E99" s="646"/>
      <c r="F99" s="646"/>
      <c r="G99" s="828" t="s">
        <v>103</v>
      </c>
      <c r="H99" s="646"/>
    </row>
    <row r="100" customFormat="false" ht="12.75" hidden="false" customHeight="true" outlineLevel="0" collapsed="false">
      <c r="A100" s="825"/>
      <c r="B100" s="829" t="s">
        <v>582</v>
      </c>
      <c r="C100" s="826"/>
      <c r="D100" s="646"/>
      <c r="E100" s="646"/>
      <c r="F100" s="646"/>
      <c r="G100" s="828" t="s">
        <v>103</v>
      </c>
      <c r="H100" s="646"/>
    </row>
    <row r="101" customFormat="false" ht="12" hidden="false" customHeight="true" outlineLevel="0" collapsed="false">
      <c r="A101" s="825"/>
      <c r="B101" s="829" t="s">
        <v>583</v>
      </c>
      <c r="C101" s="826"/>
      <c r="D101" s="646"/>
      <c r="E101" s="646"/>
      <c r="F101" s="646"/>
      <c r="G101" s="828" t="s">
        <v>103</v>
      </c>
      <c r="H101" s="646"/>
    </row>
    <row r="102" customFormat="false" ht="12" hidden="false" customHeight="true" outlineLevel="0" collapsed="false">
      <c r="A102" s="825"/>
      <c r="B102" s="829" t="s">
        <v>584</v>
      </c>
      <c r="C102" s="826"/>
      <c r="D102" s="646"/>
      <c r="E102" s="646"/>
      <c r="F102" s="646"/>
      <c r="G102" s="828" t="s">
        <v>103</v>
      </c>
      <c r="H102" s="646"/>
    </row>
    <row r="103" customFormat="false" ht="12" hidden="false" customHeight="true" outlineLevel="0" collapsed="false">
      <c r="A103" s="825"/>
      <c r="B103" s="829" t="s">
        <v>585</v>
      </c>
      <c r="C103" s="826"/>
      <c r="D103" s="646"/>
      <c r="E103" s="646"/>
      <c r="F103" s="646"/>
      <c r="G103" s="828" t="s">
        <v>103</v>
      </c>
      <c r="H103" s="646"/>
    </row>
    <row r="104" customFormat="false" ht="12" hidden="false" customHeight="true" outlineLevel="0" collapsed="false">
      <c r="A104" s="825"/>
      <c r="B104" s="829" t="s">
        <v>586</v>
      </c>
      <c r="C104" s="826"/>
      <c r="D104" s="646"/>
      <c r="E104" s="646"/>
      <c r="F104" s="646"/>
      <c r="G104" s="828" t="s">
        <v>103</v>
      </c>
      <c r="H104" s="646"/>
    </row>
    <row r="105" customFormat="false" ht="12" hidden="false" customHeight="true" outlineLevel="0" collapsed="false">
      <c r="A105" s="825"/>
      <c r="B105" s="829" t="s">
        <v>587</v>
      </c>
      <c r="C105" s="826"/>
      <c r="D105" s="646"/>
      <c r="E105" s="646"/>
      <c r="F105" s="646"/>
      <c r="G105" s="828" t="s">
        <v>103</v>
      </c>
      <c r="H105" s="646"/>
    </row>
    <row r="106" customFormat="false" ht="12" hidden="false" customHeight="true" outlineLevel="0" collapsed="false">
      <c r="A106" s="825"/>
      <c r="B106" s="829" t="s">
        <v>588</v>
      </c>
      <c r="C106" s="826"/>
      <c r="D106" s="646"/>
      <c r="E106" s="646"/>
      <c r="F106" s="646"/>
      <c r="G106" s="828" t="s">
        <v>103</v>
      </c>
      <c r="H106" s="646"/>
    </row>
    <row r="107" customFormat="false" ht="12" hidden="false" customHeight="true" outlineLevel="0" collapsed="false">
      <c r="A107" s="825"/>
      <c r="B107" s="829" t="s">
        <v>676</v>
      </c>
      <c r="C107" s="826"/>
      <c r="D107" s="646"/>
      <c r="E107" s="646"/>
      <c r="F107" s="646"/>
      <c r="G107" s="828" t="s">
        <v>103</v>
      </c>
      <c r="H107" s="646"/>
    </row>
    <row r="108" customFormat="false" ht="12" hidden="false" customHeight="true" outlineLevel="0" collapsed="false">
      <c r="A108" s="825"/>
      <c r="B108" s="827" t="s">
        <v>677</v>
      </c>
      <c r="C108" s="826"/>
      <c r="D108" s="646"/>
      <c r="E108" s="646"/>
      <c r="F108" s="646"/>
      <c r="G108" s="828" t="s">
        <v>103</v>
      </c>
      <c r="H108" s="646"/>
    </row>
    <row r="109" customFormat="false" ht="12" hidden="false" customHeight="true" outlineLevel="0" collapsed="false">
      <c r="A109" s="825"/>
      <c r="B109" s="829" t="s">
        <v>678</v>
      </c>
      <c r="C109" s="826"/>
      <c r="D109" s="646"/>
      <c r="E109" s="646"/>
      <c r="F109" s="646"/>
      <c r="G109" s="828" t="s">
        <v>103</v>
      </c>
      <c r="H109" s="646"/>
    </row>
    <row r="110" customFormat="false" ht="12" hidden="false" customHeight="true" outlineLevel="0" collapsed="false">
      <c r="A110" s="825"/>
      <c r="B110" s="829" t="s">
        <v>679</v>
      </c>
      <c r="C110" s="826"/>
      <c r="D110" s="646"/>
      <c r="E110" s="646"/>
      <c r="F110" s="646"/>
      <c r="G110" s="828" t="s">
        <v>103</v>
      </c>
      <c r="H110" s="646"/>
    </row>
    <row r="111" customFormat="false" ht="12" hidden="false" customHeight="true" outlineLevel="0" collapsed="false">
      <c r="A111" s="825"/>
      <c r="B111" s="829" t="s">
        <v>680</v>
      </c>
      <c r="C111" s="826"/>
      <c r="D111" s="646"/>
      <c r="E111" s="646"/>
      <c r="F111" s="646"/>
      <c r="G111" s="828" t="s">
        <v>103</v>
      </c>
      <c r="H111" s="646"/>
    </row>
    <row r="112" customFormat="false" ht="12" hidden="false" customHeight="true" outlineLevel="0" collapsed="false">
      <c r="A112" s="825"/>
      <c r="B112" s="829" t="s">
        <v>681</v>
      </c>
      <c r="C112" s="826"/>
      <c r="D112" s="646"/>
      <c r="E112" s="646"/>
      <c r="F112" s="646"/>
      <c r="G112" s="828" t="s">
        <v>103</v>
      </c>
      <c r="H112" s="646"/>
    </row>
    <row r="113" customFormat="false" ht="12" hidden="false" customHeight="true" outlineLevel="0" collapsed="false">
      <c r="A113" s="825"/>
      <c r="B113" s="829" t="s">
        <v>682</v>
      </c>
      <c r="C113" s="826"/>
      <c r="D113" s="646"/>
      <c r="E113" s="646"/>
      <c r="F113" s="646"/>
      <c r="G113" s="828" t="s">
        <v>103</v>
      </c>
      <c r="H113" s="646"/>
    </row>
    <row r="114" customFormat="false" ht="12" hidden="false" customHeight="true" outlineLevel="0" collapsed="false">
      <c r="A114" s="825"/>
      <c r="B114" s="829" t="s">
        <v>683</v>
      </c>
      <c r="C114" s="826"/>
      <c r="D114" s="646"/>
      <c r="E114" s="646"/>
      <c r="F114" s="646"/>
      <c r="G114" s="828" t="s">
        <v>103</v>
      </c>
      <c r="H114" s="646"/>
    </row>
    <row r="115" customFormat="false" ht="12" hidden="false" customHeight="true" outlineLevel="0" collapsed="false">
      <c r="A115" s="825"/>
      <c r="B115" s="829" t="s">
        <v>684</v>
      </c>
      <c r="C115" s="826"/>
      <c r="D115" s="646"/>
      <c r="E115" s="646"/>
      <c r="F115" s="646"/>
      <c r="G115" s="828" t="s">
        <v>103</v>
      </c>
      <c r="H115" s="646"/>
    </row>
    <row r="116" customFormat="false" ht="12" hidden="false" customHeight="true" outlineLevel="0" collapsed="false">
      <c r="A116" s="825"/>
      <c r="B116" s="829" t="s">
        <v>685</v>
      </c>
      <c r="C116" s="826"/>
      <c r="D116" s="646"/>
      <c r="E116" s="646"/>
      <c r="F116" s="646"/>
      <c r="G116" s="828" t="s">
        <v>103</v>
      </c>
      <c r="H116" s="646"/>
    </row>
    <row r="117" customFormat="false" ht="12" hidden="false" customHeight="true" outlineLevel="0" collapsed="false">
      <c r="A117" s="825"/>
      <c r="B117" s="827" t="s">
        <v>686</v>
      </c>
      <c r="C117" s="826"/>
      <c r="D117" s="646"/>
      <c r="E117" s="646"/>
      <c r="F117" s="646"/>
      <c r="G117" s="828" t="s">
        <v>103</v>
      </c>
      <c r="H117" s="646"/>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8</v>
      </c>
    </row>
    <row r="120" customFormat="false" ht="12.75" hidden="false" customHeight="true" outlineLevel="0" collapsed="false">
      <c r="A120" s="283" t="s">
        <v>689</v>
      </c>
    </row>
    <row r="121" customFormat="false" ht="13.5" hidden="false" customHeight="true" outlineLevel="0" collapsed="false">
      <c r="A121" s="830" t="s">
        <v>690</v>
      </c>
    </row>
    <row r="122" customFormat="false" ht="12.75" hidden="false" customHeight="true" outlineLevel="0" collapsed="false">
      <c r="A122" s="189" t="s">
        <v>557</v>
      </c>
    </row>
    <row r="123" customFormat="false" ht="12.75" hidden="false" customHeight="true" outlineLevel="0" collapsed="false"/>
    <row r="124" customFormat="false" ht="12.75" hidden="false" customHeight="true" outlineLevel="0" collapsed="false">
      <c r="A124" s="119" t="s">
        <v>446</v>
      </c>
      <c r="B124" s="831"/>
      <c r="C124" s="831"/>
      <c r="D124" s="832"/>
      <c r="E124" s="832"/>
      <c r="F124" s="832"/>
      <c r="G124" s="832"/>
      <c r="H124" s="833"/>
    </row>
    <row r="125" customFormat="false" ht="12.75" hidden="false" customHeight="true" outlineLevel="0" collapsed="false">
      <c r="A125" s="194" t="s">
        <v>572</v>
      </c>
      <c r="B125" s="194"/>
      <c r="C125" s="194"/>
      <c r="D125" s="194"/>
      <c r="E125" s="194"/>
      <c r="F125" s="194"/>
      <c r="G125" s="194"/>
      <c r="H125" s="194"/>
    </row>
    <row r="126" customFormat="false" ht="12.75" hidden="false" customHeight="true" outlineLevel="0" collapsed="false">
      <c r="A126" s="397" t="s">
        <v>666</v>
      </c>
      <c r="B126" s="397"/>
      <c r="C126" s="397"/>
      <c r="D126" s="397"/>
      <c r="E126" s="397"/>
      <c r="F126" s="397"/>
      <c r="G126" s="397"/>
      <c r="H126" s="397"/>
    </row>
    <row r="127" customFormat="false" ht="12.75" hidden="false" customHeight="true" outlineLevel="0" collapsed="false">
      <c r="A127" s="397" t="s">
        <v>691</v>
      </c>
      <c r="B127" s="397"/>
      <c r="C127" s="397"/>
      <c r="D127" s="397"/>
      <c r="E127" s="397"/>
      <c r="F127" s="397"/>
      <c r="G127" s="397"/>
      <c r="H127" s="397"/>
    </row>
    <row r="128" customFormat="false" ht="25.5" hidden="false" customHeight="true" outlineLevel="0" collapsed="false">
      <c r="A128" s="397"/>
      <c r="B128" s="397"/>
      <c r="C128" s="397"/>
      <c r="D128" s="397"/>
      <c r="E128" s="397"/>
      <c r="F128" s="397"/>
      <c r="G128" s="397"/>
      <c r="H128" s="397"/>
    </row>
    <row r="129" customFormat="false" ht="13.5" hidden="false" customHeight="true" outlineLevel="0" collapsed="false">
      <c r="A129" s="195" t="s">
        <v>668</v>
      </c>
      <c r="B129" s="195"/>
      <c r="C129" s="195"/>
      <c r="D129" s="195"/>
      <c r="E129" s="195"/>
      <c r="F129" s="195"/>
      <c r="G129" s="195"/>
      <c r="H129" s="195"/>
    </row>
    <row r="130" customFormat="false" ht="6" hidden="false" customHeight="true" outlineLevel="0" collapsed="false">
      <c r="A130" s="321"/>
      <c r="B130" s="321"/>
      <c r="C130" s="321"/>
      <c r="D130" s="321"/>
      <c r="E130" s="321"/>
      <c r="F130" s="321"/>
      <c r="G130" s="321"/>
      <c r="H130" s="321"/>
    </row>
    <row r="132" customFormat="false" ht="12.75" hidden="false" customHeight="false" outlineLevel="0" collapsed="false">
      <c r="I132" s="64"/>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92</v>
      </c>
      <c r="J1" s="118" t="s">
        <v>82</v>
      </c>
    </row>
    <row r="2" customFormat="false" ht="15.75" hidden="false" customHeight="true" outlineLevel="0" collapsed="false">
      <c r="A2" s="650" t="s">
        <v>693</v>
      </c>
      <c r="J2" s="118" t="s">
        <v>84</v>
      </c>
    </row>
    <row r="3" customFormat="false" ht="15.75" hidden="false" customHeight="true" outlineLevel="0" collapsed="false">
      <c r="A3" s="650" t="s">
        <v>83</v>
      </c>
      <c r="J3" s="118" t="s">
        <v>85</v>
      </c>
    </row>
    <row r="4" customFormat="false" ht="12.75" hidden="false" customHeight="true" outlineLevel="0" collapsed="false">
      <c r="A4" s="616"/>
      <c r="J4" s="145"/>
    </row>
    <row r="5" customFormat="false" ht="12" hidden="false" customHeight="true" outlineLevel="0" collapsed="false">
      <c r="A5" s="157" t="s">
        <v>694</v>
      </c>
      <c r="B5" s="437" t="s">
        <v>455</v>
      </c>
      <c r="C5" s="437"/>
      <c r="D5" s="437"/>
      <c r="E5" s="618" t="s">
        <v>695</v>
      </c>
      <c r="F5" s="618"/>
      <c r="G5" s="618"/>
      <c r="H5" s="402" t="s">
        <v>160</v>
      </c>
      <c r="I5" s="402"/>
      <c r="J5" s="402"/>
    </row>
    <row r="6" customFormat="false" ht="12" hidden="false" customHeight="true" outlineLevel="0" collapsed="false">
      <c r="A6" s="289" t="s">
        <v>458</v>
      </c>
      <c r="B6" s="834" t="s">
        <v>696</v>
      </c>
      <c r="C6" s="834"/>
      <c r="D6" s="834"/>
      <c r="E6" s="403" t="s">
        <v>697</v>
      </c>
      <c r="F6" s="403" t="s">
        <v>698</v>
      </c>
      <c r="G6" s="835" t="s">
        <v>699</v>
      </c>
      <c r="H6" s="403" t="s">
        <v>700</v>
      </c>
      <c r="I6" s="403" t="s">
        <v>701</v>
      </c>
      <c r="J6" s="836" t="s">
        <v>702</v>
      </c>
    </row>
    <row r="7" customFormat="false" ht="39.75" hidden="false" customHeight="true" outlineLevel="0" collapsed="false">
      <c r="A7" s="289"/>
      <c r="B7" s="403" t="s">
        <v>703</v>
      </c>
      <c r="C7" s="403" t="s">
        <v>704</v>
      </c>
      <c r="D7" s="837" t="s">
        <v>705</v>
      </c>
      <c r="E7" s="403"/>
      <c r="F7" s="403"/>
      <c r="G7" s="835"/>
      <c r="H7" s="403"/>
      <c r="I7" s="403"/>
      <c r="J7" s="836"/>
    </row>
    <row r="8" customFormat="false" ht="12.75" hidden="false" customHeight="true" outlineLevel="0" collapsed="false">
      <c r="A8" s="838"/>
      <c r="B8" s="410" t="s">
        <v>654</v>
      </c>
      <c r="C8" s="410"/>
      <c r="D8" s="410"/>
      <c r="E8" s="76" t="s">
        <v>706</v>
      </c>
      <c r="F8" s="76"/>
      <c r="G8" s="76"/>
      <c r="H8" s="78" t="s">
        <v>656</v>
      </c>
      <c r="I8" s="78"/>
      <c r="J8" s="78"/>
    </row>
    <row r="9" customFormat="false" ht="15" hidden="false" customHeight="true" outlineLevel="0" collapsed="false">
      <c r="A9" s="839" t="s">
        <v>707</v>
      </c>
      <c r="B9" s="413"/>
      <c r="C9" s="413"/>
      <c r="D9" s="413"/>
      <c r="E9" s="413"/>
      <c r="F9" s="413"/>
      <c r="G9" s="413"/>
      <c r="H9" s="413"/>
      <c r="I9" s="51"/>
      <c r="J9" s="141"/>
    </row>
    <row r="10" customFormat="false" ht="12" hidden="false" customHeight="true" outlineLevel="0" collapsed="false">
      <c r="A10" s="840" t="s">
        <v>708</v>
      </c>
      <c r="B10" s="51"/>
      <c r="C10" s="51"/>
      <c r="D10" s="51"/>
      <c r="E10" s="51"/>
      <c r="F10" s="51"/>
      <c r="G10" s="51"/>
      <c r="H10" s="51"/>
      <c r="I10" s="51"/>
      <c r="J10" s="141"/>
    </row>
    <row r="11" customFormat="false" ht="25.5" hidden="false" customHeight="true" outlineLevel="0" collapsed="false">
      <c r="A11" s="841" t="s">
        <v>709</v>
      </c>
      <c r="B11" s="51"/>
      <c r="C11" s="51"/>
      <c r="D11" s="51"/>
      <c r="E11" s="51"/>
      <c r="F11" s="51"/>
      <c r="G11" s="51"/>
      <c r="H11" s="51"/>
      <c r="I11" s="51"/>
      <c r="J11" s="141"/>
    </row>
    <row r="12" customFormat="false" ht="12" hidden="false" customHeight="true" outlineLevel="0" collapsed="false">
      <c r="A12" s="842" t="s">
        <v>582</v>
      </c>
      <c r="B12" s="693" t="s">
        <v>103</v>
      </c>
      <c r="C12" s="709" t="n">
        <v>0.0353518921753148</v>
      </c>
      <c r="D12" s="709" t="n">
        <v>0.0940836835283976</v>
      </c>
      <c r="E12" s="709" t="n">
        <v>0</v>
      </c>
      <c r="F12" s="709" t="n">
        <v>0.5</v>
      </c>
      <c r="G12" s="709" t="n">
        <v>19</v>
      </c>
      <c r="H12" s="693" t="s">
        <v>103</v>
      </c>
      <c r="I12" s="709" t="n">
        <v>0.000176759460876574</v>
      </c>
      <c r="J12" s="843" t="n">
        <v>0.0178758998703955</v>
      </c>
    </row>
    <row r="13" customFormat="false" ht="12" hidden="false" customHeight="true" outlineLevel="0" collapsed="false">
      <c r="A13" s="789" t="s">
        <v>710</v>
      </c>
      <c r="B13" s="51"/>
      <c r="C13" s="51"/>
      <c r="D13" s="51"/>
      <c r="E13" s="51"/>
      <c r="F13" s="51"/>
      <c r="G13" s="51"/>
      <c r="H13" s="51"/>
      <c r="I13" s="51"/>
      <c r="J13" s="141"/>
    </row>
    <row r="14" customFormat="false" ht="12" hidden="false" customHeight="true" outlineLevel="0" collapsed="false">
      <c r="A14" s="139" t="s">
        <v>680</v>
      </c>
      <c r="B14" s="693" t="s">
        <v>103</v>
      </c>
      <c r="C14" s="709" t="n">
        <v>0.0940414920674521</v>
      </c>
      <c r="D14" s="709" t="n">
        <v>0.0119535809298604</v>
      </c>
      <c r="E14" s="709" t="n">
        <v>0</v>
      </c>
      <c r="F14" s="709" t="n">
        <v>9.83098007978294</v>
      </c>
      <c r="G14" s="709" t="n">
        <v>10</v>
      </c>
      <c r="H14" s="693" t="s">
        <v>103</v>
      </c>
      <c r="I14" s="709" t="n">
        <v>0.00924520035188187</v>
      </c>
      <c r="J14" s="843" t="n">
        <v>0.00119535809298604</v>
      </c>
    </row>
    <row r="15" customFormat="false" ht="12" hidden="false" customHeight="true" outlineLevel="0" collapsed="false">
      <c r="A15" s="139" t="s">
        <v>580</v>
      </c>
      <c r="B15" s="709" t="n">
        <v>0.522266392306135</v>
      </c>
      <c r="C15" s="709" t="n">
        <v>5.91211634959642</v>
      </c>
      <c r="D15" s="709" t="n">
        <v>0.611744610921673</v>
      </c>
      <c r="E15" s="709" t="n">
        <v>0.436404829806201</v>
      </c>
      <c r="F15" s="709" t="n">
        <v>7.87725074082437</v>
      </c>
      <c r="G15" s="709" t="n">
        <v>10</v>
      </c>
      <c r="H15" s="709" t="n">
        <v>0.00227919576047857</v>
      </c>
      <c r="I15" s="709" t="n">
        <v>0.465712228946983</v>
      </c>
      <c r="J15" s="843" t="n">
        <v>0.0611744610921673</v>
      </c>
    </row>
    <row r="16" customFormat="false" ht="12" hidden="false" customHeight="true" outlineLevel="0" collapsed="false">
      <c r="A16" s="139" t="s">
        <v>582</v>
      </c>
      <c r="B16" s="709" t="n">
        <v>0.934753596144924</v>
      </c>
      <c r="C16" s="709" t="n">
        <v>8.23838830701597</v>
      </c>
      <c r="D16" s="709" t="n">
        <v>0.372100209923928</v>
      </c>
      <c r="E16" s="709" t="n">
        <v>0.487177208944948</v>
      </c>
      <c r="F16" s="709" t="n">
        <v>7.41981613308443</v>
      </c>
      <c r="G16" s="709" t="n">
        <v>10</v>
      </c>
      <c r="H16" s="709" t="n">
        <v>0.00455390648021137</v>
      </c>
      <c r="I16" s="709" t="n">
        <v>0.611273264710112</v>
      </c>
      <c r="J16" s="843" t="n">
        <v>0.0372100209923928</v>
      </c>
    </row>
    <row r="17" customFormat="false" ht="12" hidden="false" customHeight="true" outlineLevel="0" collapsed="false">
      <c r="A17" s="139" t="s">
        <v>585</v>
      </c>
      <c r="B17" s="709" t="n">
        <v>0.506944933498029</v>
      </c>
      <c r="C17" s="709" t="n">
        <v>6.02888866448924</v>
      </c>
      <c r="D17" s="709" t="n">
        <v>0.6358340718469</v>
      </c>
      <c r="E17" s="709" t="n">
        <v>0.414739602865207</v>
      </c>
      <c r="F17" s="709" t="n">
        <v>6.74365907491341</v>
      </c>
      <c r="G17" s="709" t="n">
        <v>8.5384826379773</v>
      </c>
      <c r="H17" s="709" t="n">
        <v>0.00210250140393501</v>
      </c>
      <c r="I17" s="709" t="n">
        <v>0.406567697539254</v>
      </c>
      <c r="J17" s="843" t="n">
        <v>0.0542905818309917</v>
      </c>
    </row>
    <row r="18" customFormat="false" ht="12" hidden="false" customHeight="true" outlineLevel="0" collapsed="false">
      <c r="A18" s="789" t="s">
        <v>711</v>
      </c>
      <c r="B18" s="51"/>
      <c r="C18" s="51"/>
      <c r="D18" s="51"/>
      <c r="E18" s="51"/>
      <c r="F18" s="51"/>
      <c r="G18" s="51"/>
      <c r="H18" s="51"/>
      <c r="I18" s="51"/>
      <c r="J18" s="141"/>
    </row>
    <row r="19" customFormat="false" ht="12" hidden="false" customHeight="true" outlineLevel="0" collapsed="false">
      <c r="A19" s="139" t="s">
        <v>580</v>
      </c>
      <c r="B19" s="693" t="s">
        <v>103</v>
      </c>
      <c r="C19" s="709" t="n">
        <v>0.0943435415078799</v>
      </c>
      <c r="D19" s="709" t="n">
        <v>0.00790242586691233</v>
      </c>
      <c r="E19" s="709" t="n">
        <v>0</v>
      </c>
      <c r="F19" s="709" t="n">
        <v>16.4786535023215</v>
      </c>
      <c r="G19" s="709" t="n">
        <v>20</v>
      </c>
      <c r="H19" s="693" t="s">
        <v>103</v>
      </c>
      <c r="I19" s="709" t="n">
        <v>0.0155465453069024</v>
      </c>
      <c r="J19" s="843" t="n">
        <v>0.00158048517338247</v>
      </c>
    </row>
    <row r="20" customFormat="false" ht="12" hidden="false" customHeight="true" outlineLevel="0" collapsed="false">
      <c r="A20" s="139" t="s">
        <v>582</v>
      </c>
      <c r="B20" s="693" t="s">
        <v>103</v>
      </c>
      <c r="C20" s="709" t="n">
        <v>0.0501274437234508</v>
      </c>
      <c r="D20" s="709" t="n">
        <v>0.00439308370287166</v>
      </c>
      <c r="E20" s="709" t="n">
        <v>0</v>
      </c>
      <c r="F20" s="709" t="n">
        <v>15.9988443123915</v>
      </c>
      <c r="G20" s="709" t="n">
        <v>18.8498757447577</v>
      </c>
      <c r="H20" s="693" t="s">
        <v>103</v>
      </c>
      <c r="I20" s="709" t="n">
        <v>0.00801981167909656</v>
      </c>
      <c r="J20" s="843" t="n">
        <v>0.000828090819354511</v>
      </c>
    </row>
    <row r="21" customFormat="false" ht="12" hidden="false" customHeight="true" outlineLevel="0" collapsed="false">
      <c r="A21" s="139" t="s">
        <v>585</v>
      </c>
      <c r="B21" s="693" t="s">
        <v>103</v>
      </c>
      <c r="C21" s="709" t="n">
        <v>0.111496912691131</v>
      </c>
      <c r="D21" s="709" t="n">
        <v>0.00933923056998729</v>
      </c>
      <c r="E21" s="709" t="n">
        <v>0</v>
      </c>
      <c r="F21" s="709" t="n">
        <v>16.4786535023215</v>
      </c>
      <c r="G21" s="709" t="n">
        <v>20</v>
      </c>
      <c r="H21" s="693" t="s">
        <v>103</v>
      </c>
      <c r="I21" s="709" t="n">
        <v>0.0183731899081574</v>
      </c>
      <c r="J21" s="843" t="n">
        <v>0.00186784611399746</v>
      </c>
    </row>
    <row r="22" customFormat="false" ht="12" hidden="false" customHeight="true" outlineLevel="0" collapsed="false">
      <c r="A22" s="789" t="s">
        <v>712</v>
      </c>
      <c r="B22" s="51"/>
      <c r="C22" s="51"/>
      <c r="D22" s="51"/>
      <c r="E22" s="51"/>
      <c r="F22" s="51"/>
      <c r="G22" s="51"/>
      <c r="H22" s="51"/>
      <c r="I22" s="51"/>
      <c r="J22" s="141"/>
    </row>
    <row r="23" customFormat="false" ht="12" hidden="false" customHeight="true" outlineLevel="0" collapsed="false">
      <c r="A23" s="789" t="s">
        <v>713</v>
      </c>
      <c r="B23" s="51"/>
      <c r="C23" s="51"/>
      <c r="D23" s="51"/>
      <c r="E23" s="51"/>
      <c r="F23" s="51"/>
      <c r="G23" s="51"/>
      <c r="H23" s="51"/>
      <c r="I23" s="51"/>
      <c r="J23" s="141"/>
    </row>
    <row r="24" customFormat="false" ht="12" hidden="false" customHeight="true" outlineLevel="0" collapsed="false">
      <c r="A24" s="139" t="s">
        <v>580</v>
      </c>
      <c r="B24" s="709" t="n">
        <v>0.245399714153567</v>
      </c>
      <c r="C24" s="709" t="n">
        <v>5.06905353334748</v>
      </c>
      <c r="D24" s="709" t="n">
        <v>0.0127157718261027</v>
      </c>
      <c r="E24" s="709" t="n">
        <v>2.63153518981851</v>
      </c>
      <c r="F24" s="709" t="n">
        <v>2.64776149617874</v>
      </c>
      <c r="G24" s="709" t="n">
        <v>17.12321434918</v>
      </c>
      <c r="H24" s="709" t="n">
        <v>0.00645777983366514</v>
      </c>
      <c r="I24" s="709" t="n">
        <v>0.134216447676663</v>
      </c>
      <c r="J24" s="843" t="n">
        <v>0.00217734886593621</v>
      </c>
    </row>
    <row r="25" customFormat="false" ht="12" hidden="false" customHeight="true" outlineLevel="0" collapsed="false">
      <c r="A25" s="139" t="s">
        <v>582</v>
      </c>
      <c r="B25" s="709" t="n">
        <v>0.324435672014323</v>
      </c>
      <c r="C25" s="709" t="n">
        <v>10.9680754474823</v>
      </c>
      <c r="D25" s="709" t="n">
        <v>0.214562958884329</v>
      </c>
      <c r="E25" s="709" t="n">
        <v>2.32039284193473</v>
      </c>
      <c r="F25" s="709" t="n">
        <v>2.85445253606531</v>
      </c>
      <c r="G25" s="709" t="n">
        <v>16.8598115942715</v>
      </c>
      <c r="H25" s="709" t="n">
        <v>0.00752818211010319</v>
      </c>
      <c r="I25" s="709" t="n">
        <v>0.313078507768216</v>
      </c>
      <c r="J25" s="843" t="n">
        <v>0.0361749106189921</v>
      </c>
    </row>
    <row r="26" customFormat="false" ht="12" hidden="false" customHeight="true" outlineLevel="0" collapsed="false">
      <c r="A26" s="139" t="s">
        <v>585</v>
      </c>
      <c r="B26" s="709" t="n">
        <v>0.0924216439577481</v>
      </c>
      <c r="C26" s="709" t="n">
        <v>1.387384698572</v>
      </c>
      <c r="D26" s="709" t="n">
        <v>0.00254612983787985</v>
      </c>
      <c r="E26" s="709" t="n">
        <v>3</v>
      </c>
      <c r="F26" s="709" t="n">
        <v>2.32309648080176</v>
      </c>
      <c r="G26" s="709" t="n">
        <v>19</v>
      </c>
      <c r="H26" s="709" t="n">
        <v>0.00277264931873244</v>
      </c>
      <c r="I26" s="709" t="n">
        <v>0.0322302851077083</v>
      </c>
      <c r="J26" s="843" t="n">
        <v>0.000483764669197171</v>
      </c>
    </row>
    <row r="27" customFormat="false" ht="12" hidden="false" customHeight="true" outlineLevel="0" collapsed="false">
      <c r="A27" s="139" t="s">
        <v>577</v>
      </c>
      <c r="B27" s="709" t="n">
        <v>0.16204931699365</v>
      </c>
      <c r="C27" s="709" t="n">
        <v>3.66407088159004</v>
      </c>
      <c r="D27" s="709" t="n">
        <v>0.00971644592929575</v>
      </c>
      <c r="E27" s="709" t="n">
        <v>2.46536447797683</v>
      </c>
      <c r="F27" s="709" t="n">
        <v>2.74836248279663</v>
      </c>
      <c r="G27" s="709" t="n">
        <v>16.7403676185809</v>
      </c>
      <c r="H27" s="709" t="n">
        <v>0.00399510629796552</v>
      </c>
      <c r="I27" s="709" t="n">
        <v>0.100701949452696</v>
      </c>
      <c r="J27" s="843" t="n">
        <v>0.00162656876802475</v>
      </c>
    </row>
    <row r="28" customFormat="false" ht="12" hidden="false" customHeight="true" outlineLevel="0" collapsed="false">
      <c r="A28" s="789" t="s">
        <v>714</v>
      </c>
      <c r="B28" s="51"/>
      <c r="C28" s="51"/>
      <c r="D28" s="51"/>
      <c r="E28" s="51"/>
      <c r="F28" s="51"/>
      <c r="G28" s="51"/>
      <c r="H28" s="51"/>
      <c r="I28" s="51"/>
      <c r="J28" s="141"/>
    </row>
    <row r="29" customFormat="false" ht="12.75" hidden="false" customHeight="true" outlineLevel="0" collapsed="false">
      <c r="A29" s="139" t="s">
        <v>582</v>
      </c>
      <c r="B29" s="693" t="s">
        <v>103</v>
      </c>
      <c r="C29" s="709" t="n">
        <v>8.07109481118487</v>
      </c>
      <c r="D29" s="709" t="n">
        <v>0.546869786785193</v>
      </c>
      <c r="E29" s="709" t="n">
        <v>0</v>
      </c>
      <c r="F29" s="709" t="n">
        <v>10.5430492386496</v>
      </c>
      <c r="G29" s="709" t="n">
        <v>14.9522094100152</v>
      </c>
      <c r="H29" s="693" t="s">
        <v>103</v>
      </c>
      <c r="I29" s="709" t="n">
        <v>0.850939500041314</v>
      </c>
      <c r="J29" s="843" t="n">
        <v>0.0817691157202256</v>
      </c>
    </row>
    <row r="30" customFormat="false" ht="14.25" hidden="false" customHeight="true" outlineLevel="0" collapsed="false">
      <c r="A30" s="844" t="s">
        <v>715</v>
      </c>
      <c r="B30" s="53"/>
      <c r="C30" s="53"/>
      <c r="D30" s="53"/>
      <c r="E30" s="53"/>
      <c r="F30" s="53"/>
      <c r="G30" s="53"/>
      <c r="H30" s="53"/>
      <c r="I30" s="53"/>
      <c r="J30" s="732"/>
    </row>
    <row r="31" customFormat="false" ht="12" hidden="false" customHeight="true" outlineLevel="0" collapsed="false">
      <c r="A31" s="789" t="s">
        <v>716</v>
      </c>
      <c r="B31" s="51"/>
      <c r="C31" s="51"/>
      <c r="D31" s="51"/>
      <c r="E31" s="51"/>
      <c r="F31" s="51"/>
      <c r="G31" s="51"/>
      <c r="H31" s="51"/>
      <c r="I31" s="51"/>
      <c r="J31" s="141"/>
    </row>
    <row r="32" customFormat="false" ht="12" hidden="false" customHeight="true" outlineLevel="0" collapsed="false">
      <c r="A32" s="845" t="s">
        <v>582</v>
      </c>
      <c r="B32" s="149" t="s">
        <v>103</v>
      </c>
      <c r="C32" s="149" t="n">
        <v>5.06182299982365</v>
      </c>
      <c r="D32" s="149" t="s">
        <v>103</v>
      </c>
      <c r="E32" s="149" t="n">
        <v>0</v>
      </c>
      <c r="F32" s="149" t="n">
        <v>0.940801748217206</v>
      </c>
      <c r="G32" s="149" t="n">
        <v>0</v>
      </c>
      <c r="H32" s="149" t="s">
        <v>103</v>
      </c>
      <c r="I32" s="149" t="n">
        <v>0.0476217192740014</v>
      </c>
      <c r="J32" s="148" t="s">
        <v>103</v>
      </c>
    </row>
    <row r="33" customFormat="false" ht="12" hidden="false" customHeight="true" outlineLevel="0" collapsed="false">
      <c r="A33" s="789" t="s">
        <v>71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8</v>
      </c>
      <c r="B35" s="720"/>
      <c r="C35" s="720"/>
      <c r="D35" s="720"/>
      <c r="E35" s="720"/>
      <c r="F35" s="720"/>
      <c r="G35" s="720"/>
      <c r="H35" s="720"/>
      <c r="I35" s="720"/>
      <c r="J35" s="720"/>
    </row>
    <row r="36" customFormat="false" ht="42.75" hidden="false" customHeight="true" outlineLevel="0" collapsed="false">
      <c r="A36" s="590" t="s">
        <v>719</v>
      </c>
      <c r="B36" s="590"/>
      <c r="C36" s="590"/>
      <c r="D36" s="590"/>
      <c r="E36" s="590"/>
      <c r="F36" s="590"/>
      <c r="G36" s="590"/>
      <c r="H36" s="590"/>
      <c r="I36" s="590"/>
      <c r="J36" s="590"/>
    </row>
    <row r="37" customFormat="false" ht="12.75" hidden="false" customHeight="true" outlineLevel="0" collapsed="false">
      <c r="A37" s="846" t="s">
        <v>720</v>
      </c>
      <c r="B37" s="720"/>
      <c r="C37" s="720"/>
      <c r="D37" s="720"/>
      <c r="E37" s="720"/>
      <c r="F37" s="720"/>
      <c r="G37" s="720"/>
      <c r="H37" s="720"/>
      <c r="I37" s="720"/>
      <c r="J37" s="720"/>
    </row>
    <row r="38" customFormat="false" ht="12.75" hidden="false" customHeight="true" outlineLevel="0" collapsed="false">
      <c r="A38" s="846" t="s">
        <v>721</v>
      </c>
      <c r="B38" s="720"/>
      <c r="C38" s="720"/>
      <c r="D38" s="720"/>
      <c r="E38" s="720"/>
      <c r="F38" s="720"/>
      <c r="G38" s="720"/>
      <c r="H38" s="720"/>
      <c r="I38" s="720"/>
      <c r="J38" s="720"/>
    </row>
    <row r="39" customFormat="false" ht="12.75" hidden="false" customHeight="true" outlineLevel="0" collapsed="false">
      <c r="A39" s="846" t="s">
        <v>722</v>
      </c>
      <c r="B39" s="720"/>
      <c r="C39" s="720"/>
      <c r="D39" s="720"/>
      <c r="E39" s="720"/>
      <c r="F39" s="720"/>
      <c r="G39" s="720"/>
      <c r="H39" s="720"/>
      <c r="I39" s="720"/>
      <c r="J39" s="720"/>
    </row>
    <row r="40" customFormat="false" ht="12.75" hidden="false" customHeight="true" outlineLevel="0" collapsed="false">
      <c r="A40" s="846" t="s">
        <v>723</v>
      </c>
      <c r="B40" s="720"/>
      <c r="C40" s="720"/>
      <c r="D40" s="720"/>
      <c r="E40" s="720"/>
      <c r="F40" s="720"/>
      <c r="G40" s="720"/>
      <c r="H40" s="720"/>
      <c r="I40" s="720"/>
      <c r="J40" s="720"/>
    </row>
    <row r="41" customFormat="false" ht="12.75" hidden="false" customHeight="true" outlineLevel="0" collapsed="false">
      <c r="A41" s="846" t="s">
        <v>724</v>
      </c>
      <c r="B41" s="720"/>
      <c r="C41" s="720"/>
      <c r="D41" s="720"/>
      <c r="E41" s="720"/>
      <c r="F41" s="720"/>
      <c r="G41" s="720"/>
      <c r="H41" s="720"/>
      <c r="I41" s="720"/>
      <c r="J41" s="720"/>
    </row>
    <row r="42" customFormat="false" ht="12.75" hidden="false" customHeight="true" outlineLevel="0" collapsed="false">
      <c r="A42" s="145" t="s">
        <v>725</v>
      </c>
      <c r="B42" s="720"/>
      <c r="C42" s="720"/>
      <c r="D42" s="720"/>
      <c r="E42" s="720"/>
      <c r="F42" s="720"/>
      <c r="G42" s="720"/>
      <c r="H42" s="720"/>
      <c r="I42" s="720"/>
      <c r="J42" s="720"/>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692</v>
      </c>
      <c r="J1" s="118" t="s">
        <v>82</v>
      </c>
    </row>
    <row r="2" customFormat="false" ht="16.5" hidden="false" customHeight="true" outlineLevel="0" collapsed="false">
      <c r="A2" s="650" t="s">
        <v>693</v>
      </c>
      <c r="J2" s="118" t="s">
        <v>84</v>
      </c>
    </row>
    <row r="3" customFormat="false" ht="16.5" hidden="false" customHeight="true" outlineLevel="0" collapsed="false">
      <c r="A3" s="650" t="s">
        <v>122</v>
      </c>
      <c r="J3" s="118" t="s">
        <v>85</v>
      </c>
    </row>
    <row r="4" customFormat="false" ht="12.75" hidden="false" customHeight="true" outlineLevel="0" collapsed="false">
      <c r="A4" s="616"/>
      <c r="J4" s="145"/>
    </row>
    <row r="5" customFormat="false" ht="12" hidden="false" customHeight="true" outlineLevel="0" collapsed="false">
      <c r="A5" s="157" t="s">
        <v>454</v>
      </c>
      <c r="B5" s="437" t="s">
        <v>455</v>
      </c>
      <c r="C5" s="437"/>
      <c r="D5" s="437"/>
      <c r="E5" s="618" t="s">
        <v>695</v>
      </c>
      <c r="F5" s="618"/>
      <c r="G5" s="618"/>
      <c r="H5" s="402" t="s">
        <v>160</v>
      </c>
      <c r="I5" s="402"/>
      <c r="J5" s="402"/>
    </row>
    <row r="6" customFormat="false" ht="12" hidden="false" customHeight="true" outlineLevel="0" collapsed="false">
      <c r="A6" s="289" t="s">
        <v>458</v>
      </c>
      <c r="B6" s="834" t="s">
        <v>696</v>
      </c>
      <c r="C6" s="834"/>
      <c r="D6" s="834"/>
      <c r="E6" s="403" t="s">
        <v>697</v>
      </c>
      <c r="F6" s="403" t="s">
        <v>698</v>
      </c>
      <c r="G6" s="835" t="s">
        <v>699</v>
      </c>
      <c r="H6" s="403" t="s">
        <v>700</v>
      </c>
      <c r="I6" s="403" t="s">
        <v>701</v>
      </c>
      <c r="J6" s="836" t="s">
        <v>702</v>
      </c>
    </row>
    <row r="7" customFormat="false" ht="39" hidden="false" customHeight="true" outlineLevel="0" collapsed="false">
      <c r="A7" s="289"/>
      <c r="B7" s="403" t="s">
        <v>703</v>
      </c>
      <c r="C7" s="403" t="s">
        <v>704</v>
      </c>
      <c r="D7" s="837" t="s">
        <v>705</v>
      </c>
      <c r="E7" s="403"/>
      <c r="F7" s="403"/>
      <c r="G7" s="835"/>
      <c r="H7" s="403"/>
      <c r="I7" s="403"/>
      <c r="J7" s="836"/>
    </row>
    <row r="8" customFormat="false" ht="12.75" hidden="false" customHeight="true" outlineLevel="0" collapsed="false">
      <c r="A8" s="838"/>
      <c r="B8" s="410" t="s">
        <v>654</v>
      </c>
      <c r="C8" s="410"/>
      <c r="D8" s="410"/>
      <c r="E8" s="76" t="s">
        <v>706</v>
      </c>
      <c r="F8" s="76"/>
      <c r="G8" s="76"/>
      <c r="H8" s="78" t="s">
        <v>656</v>
      </c>
      <c r="I8" s="78"/>
      <c r="J8" s="78"/>
    </row>
    <row r="9" customFormat="false" ht="27" hidden="false" customHeight="true" outlineLevel="0" collapsed="false">
      <c r="A9" s="847" t="s">
        <v>726</v>
      </c>
      <c r="B9" s="51"/>
      <c r="C9" s="51"/>
      <c r="D9" s="51"/>
      <c r="E9" s="51"/>
      <c r="F9" s="51"/>
      <c r="G9" s="51"/>
      <c r="H9" s="51"/>
      <c r="I9" s="51"/>
      <c r="J9" s="51"/>
    </row>
    <row r="10" customFormat="false" ht="14.25" hidden="false" customHeight="true" outlineLevel="0" collapsed="false">
      <c r="A10" s="848" t="s">
        <v>727</v>
      </c>
      <c r="B10" s="53"/>
      <c r="C10" s="53"/>
      <c r="D10" s="53"/>
      <c r="E10" s="53"/>
      <c r="F10" s="53"/>
      <c r="G10" s="53"/>
      <c r="H10" s="53"/>
      <c r="I10" s="53"/>
      <c r="J10" s="732"/>
    </row>
    <row r="11" customFormat="false" ht="12" hidden="false" customHeight="true" outlineLevel="0" collapsed="false">
      <c r="A11" s="789" t="s">
        <v>728</v>
      </c>
      <c r="B11" s="51"/>
      <c r="C11" s="51"/>
      <c r="D11" s="51"/>
      <c r="E11" s="51"/>
      <c r="F11" s="51"/>
      <c r="G11" s="51"/>
      <c r="H11" s="51"/>
      <c r="I11" s="51"/>
      <c r="J11" s="141"/>
    </row>
    <row r="12" customFormat="false" ht="12" hidden="false" customHeight="true" outlineLevel="0" collapsed="false">
      <c r="A12" s="139" t="s">
        <v>582</v>
      </c>
      <c r="B12" s="709" t="n">
        <v>0.0449377543329098</v>
      </c>
      <c r="C12" s="709" t="n">
        <v>0.0476561519200475</v>
      </c>
      <c r="D12" s="693" t="s">
        <v>103</v>
      </c>
      <c r="E12" s="709" t="n">
        <v>1</v>
      </c>
      <c r="F12" s="709" t="n">
        <v>94.2958097168686</v>
      </c>
      <c r="G12" s="709" t="n">
        <v>0</v>
      </c>
      <c r="H12" s="709" t="n">
        <v>0.000449377543329098</v>
      </c>
      <c r="I12" s="709" t="n">
        <v>0.0449377543329098</v>
      </c>
      <c r="J12" s="849" t="s">
        <v>103</v>
      </c>
    </row>
    <row r="13" customFormat="false" ht="12" hidden="false" customHeight="true" outlineLevel="0" collapsed="false">
      <c r="A13" s="789" t="s">
        <v>729</v>
      </c>
      <c r="B13" s="51"/>
      <c r="C13" s="51"/>
      <c r="D13" s="51"/>
      <c r="E13" s="51"/>
      <c r="F13" s="51"/>
      <c r="G13" s="51"/>
      <c r="H13" s="51"/>
      <c r="I13" s="51"/>
      <c r="J13" s="141"/>
    </row>
    <row r="14" customFormat="false" ht="14.25" hidden="false" customHeight="true" outlineLevel="0" collapsed="false">
      <c r="A14" s="848" t="s">
        <v>730</v>
      </c>
      <c r="B14" s="53"/>
      <c r="C14" s="53"/>
      <c r="D14" s="53"/>
      <c r="E14" s="53"/>
      <c r="F14" s="53"/>
      <c r="G14" s="53"/>
      <c r="H14" s="53"/>
      <c r="I14" s="53"/>
      <c r="J14" s="850"/>
    </row>
    <row r="15" customFormat="false" ht="13.5" hidden="false" customHeight="true" outlineLevel="0" collapsed="false">
      <c r="A15" s="851" t="s">
        <v>731</v>
      </c>
      <c r="B15" s="53"/>
      <c r="C15" s="53"/>
      <c r="D15" s="53"/>
      <c r="E15" s="53"/>
      <c r="F15" s="53"/>
      <c r="G15" s="53"/>
      <c r="H15" s="53"/>
      <c r="I15" s="53"/>
      <c r="J15" s="850"/>
    </row>
    <row r="16" customFormat="false" ht="13.5" hidden="false" customHeight="true" outlineLevel="0" collapsed="false">
      <c r="A16" s="848" t="s">
        <v>732</v>
      </c>
      <c r="B16" s="53"/>
      <c r="C16" s="53"/>
      <c r="D16" s="53"/>
      <c r="E16" s="53"/>
      <c r="F16" s="53"/>
      <c r="G16" s="53"/>
      <c r="H16" s="53"/>
      <c r="I16" s="53"/>
      <c r="J16" s="850"/>
    </row>
    <row r="17" customFormat="false" ht="14.25" hidden="false" customHeight="true" outlineLevel="0" collapsed="false">
      <c r="A17" s="848" t="s">
        <v>733</v>
      </c>
      <c r="B17" s="53"/>
      <c r="C17" s="53"/>
      <c r="D17" s="53"/>
      <c r="E17" s="53"/>
      <c r="F17" s="53"/>
      <c r="G17" s="53"/>
      <c r="H17" s="53"/>
      <c r="I17" s="53"/>
      <c r="J17" s="850"/>
    </row>
    <row r="18" customFormat="false" ht="13.5" hidden="false" customHeight="true" outlineLevel="0" collapsed="false">
      <c r="A18" s="848" t="s">
        <v>734</v>
      </c>
      <c r="B18" s="53"/>
      <c r="C18" s="53"/>
      <c r="D18" s="53"/>
      <c r="E18" s="53"/>
      <c r="F18" s="53"/>
      <c r="G18" s="53"/>
      <c r="H18" s="53"/>
      <c r="I18" s="53"/>
      <c r="J18" s="850"/>
    </row>
    <row r="19" customFormat="false" ht="12.75" hidden="false" customHeight="true" outlineLevel="0" collapsed="false">
      <c r="A19" s="139" t="s">
        <v>113</v>
      </c>
      <c r="B19" s="852"/>
      <c r="C19" s="852"/>
      <c r="D19" s="852"/>
      <c r="E19" s="852"/>
      <c r="F19" s="852"/>
      <c r="G19" s="852"/>
      <c r="H19" s="852"/>
      <c r="I19" s="852"/>
      <c r="J19" s="853"/>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5</v>
      </c>
      <c r="B21" s="186"/>
      <c r="C21" s="186"/>
      <c r="D21" s="186"/>
      <c r="E21" s="186"/>
      <c r="F21" s="186"/>
      <c r="G21" s="186"/>
      <c r="H21" s="186"/>
      <c r="I21" s="186"/>
      <c r="J21" s="186"/>
    </row>
    <row r="22" customFormat="false" ht="15.75" hidden="false" customHeight="true" outlineLevel="0" collapsed="false">
      <c r="A22" s="189" t="s">
        <v>736</v>
      </c>
      <c r="B22" s="186"/>
      <c r="C22" s="186"/>
      <c r="D22" s="186"/>
      <c r="E22" s="186"/>
      <c r="F22" s="186"/>
      <c r="G22" s="186"/>
      <c r="H22" s="186"/>
      <c r="I22" s="186"/>
      <c r="J22" s="186"/>
    </row>
    <row r="23" customFormat="false" ht="12" hidden="false" customHeight="true" outlineLevel="0" collapsed="false">
      <c r="A23" s="186"/>
      <c r="B23" s="773"/>
      <c r="C23" s="773"/>
      <c r="D23" s="773"/>
      <c r="E23" s="773"/>
      <c r="F23" s="773"/>
      <c r="G23" s="773"/>
      <c r="H23" s="773"/>
      <c r="I23" s="773"/>
      <c r="J23" s="773"/>
    </row>
    <row r="24" customFormat="false" ht="12" hidden="false" customHeight="true" outlineLevel="0" collapsed="false">
      <c r="A24" s="119" t="s">
        <v>391</v>
      </c>
      <c r="B24" s="192"/>
      <c r="C24" s="192"/>
      <c r="D24" s="192"/>
      <c r="E24" s="192"/>
      <c r="F24" s="192"/>
      <c r="G24" s="192"/>
      <c r="H24" s="192"/>
      <c r="I24" s="192"/>
      <c r="J24" s="193"/>
    </row>
    <row r="25" customFormat="false" ht="12" hidden="false" customHeight="true" outlineLevel="0" collapsed="false">
      <c r="A25" s="854" t="s">
        <v>737</v>
      </c>
      <c r="B25" s="854"/>
      <c r="C25" s="854"/>
      <c r="D25" s="854"/>
      <c r="E25" s="854"/>
      <c r="F25" s="854"/>
      <c r="G25" s="854"/>
      <c r="H25" s="854"/>
      <c r="I25" s="854"/>
      <c r="J25" s="854"/>
    </row>
    <row r="26" customFormat="false" ht="12" hidden="false" customHeight="true" outlineLevel="0" collapsed="false">
      <c r="A26" s="854"/>
      <c r="B26" s="854"/>
      <c r="C26" s="854"/>
      <c r="D26" s="854"/>
      <c r="E26" s="854"/>
      <c r="F26" s="854"/>
      <c r="G26" s="854"/>
      <c r="H26" s="854"/>
      <c r="I26" s="854"/>
      <c r="J26" s="854"/>
    </row>
    <row r="27" customFormat="false" ht="12.75" hidden="false" customHeight="true" outlineLevel="0" collapsed="false">
      <c r="A27" s="855" t="s">
        <v>666</v>
      </c>
      <c r="B27" s="856"/>
      <c r="C27" s="856"/>
      <c r="D27" s="856"/>
      <c r="E27" s="856"/>
      <c r="F27" s="856"/>
      <c r="G27" s="856"/>
      <c r="H27" s="856"/>
      <c r="I27" s="856"/>
      <c r="J27" s="857"/>
    </row>
    <row r="28" customFormat="false" ht="27" hidden="false" customHeight="true" outlineLevel="0" collapsed="false">
      <c r="A28" s="858" t="s">
        <v>738</v>
      </c>
      <c r="B28" s="858"/>
      <c r="C28" s="858"/>
      <c r="D28" s="858"/>
      <c r="E28" s="858"/>
      <c r="F28" s="858"/>
      <c r="G28" s="858"/>
      <c r="H28" s="858"/>
      <c r="I28" s="858"/>
      <c r="J28" s="858"/>
    </row>
    <row r="29" customFormat="false" ht="12" hidden="false" customHeight="true" outlineLevel="0" collapsed="false">
      <c r="A29" s="859" t="s">
        <v>739</v>
      </c>
      <c r="B29" s="859"/>
      <c r="C29" s="859"/>
      <c r="D29" s="859"/>
      <c r="E29" s="859"/>
      <c r="F29" s="859"/>
      <c r="G29" s="859"/>
      <c r="H29" s="859"/>
      <c r="I29" s="859"/>
      <c r="J29" s="859"/>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0" t="s">
        <v>740</v>
      </c>
      <c r="D1" s="118" t="s">
        <v>82</v>
      </c>
    </row>
    <row r="2" customFormat="false" ht="15.75" hidden="false" customHeight="true" outlineLevel="0" collapsed="false">
      <c r="A2" s="650" t="s">
        <v>223</v>
      </c>
      <c r="D2" s="118" t="s">
        <v>84</v>
      </c>
    </row>
    <row r="3" customFormat="false" ht="12" hidden="false" customHeight="true" outlineLevel="0" collapsed="false">
      <c r="A3" s="616"/>
      <c r="D3" s="118" t="s">
        <v>85</v>
      </c>
    </row>
    <row r="4" customFormat="false" ht="12.75" hidden="false" customHeight="true" outlineLevel="0" collapsed="false">
      <c r="A4" s="616"/>
      <c r="D4" s="860"/>
    </row>
    <row r="5" customFormat="false" ht="13.5" hidden="false" customHeight="true" outlineLevel="0" collapsed="false">
      <c r="A5" s="542" t="s">
        <v>86</v>
      </c>
      <c r="B5" s="543" t="s">
        <v>370</v>
      </c>
      <c r="C5" s="543" t="s">
        <v>404</v>
      </c>
      <c r="D5" s="861" t="s">
        <v>92</v>
      </c>
    </row>
    <row r="6" customFormat="false" ht="12.75" hidden="false" customHeight="true" outlineLevel="0" collapsed="false">
      <c r="A6" s="862"/>
      <c r="B6" s="863" t="s">
        <v>94</v>
      </c>
      <c r="C6" s="863"/>
      <c r="D6" s="863"/>
    </row>
    <row r="7" customFormat="false" ht="13.5" hidden="false" customHeight="true" outlineLevel="0" collapsed="false">
      <c r="A7" s="864" t="s">
        <v>741</v>
      </c>
      <c r="B7" s="554" t="n">
        <v>0.722180272880295</v>
      </c>
      <c r="C7" s="554" t="n">
        <v>0.0008495015</v>
      </c>
      <c r="D7" s="865" t="n">
        <v>0.188106596636111</v>
      </c>
    </row>
    <row r="8" customFormat="false" ht="12" hidden="false" customHeight="true" outlineLevel="0" collapsed="false">
      <c r="A8" s="866" t="s">
        <v>742</v>
      </c>
      <c r="B8" s="455" t="n">
        <v>0.135902836805762</v>
      </c>
      <c r="C8" s="867"/>
      <c r="D8" s="569" t="n">
        <v>0.0485725602956327</v>
      </c>
    </row>
    <row r="9" customFormat="false" ht="12" hidden="false" customHeight="true" outlineLevel="0" collapsed="false">
      <c r="A9" s="866" t="s">
        <v>743</v>
      </c>
      <c r="B9" s="455" t="n">
        <v>0.0257493824128517</v>
      </c>
      <c r="C9" s="455" t="s">
        <v>103</v>
      </c>
      <c r="D9" s="569" t="n">
        <v>0.01119491611505</v>
      </c>
    </row>
    <row r="10" customFormat="false" ht="12" hidden="false" customHeight="true" outlineLevel="0" collapsed="false">
      <c r="A10" s="866" t="s">
        <v>744</v>
      </c>
      <c r="B10" s="868" t="n">
        <v>0.126773648300767</v>
      </c>
      <c r="C10" s="579"/>
      <c r="D10" s="569" t="n">
        <v>0.0187257936707704</v>
      </c>
    </row>
    <row r="11" customFormat="false" ht="12" hidden="false" customHeight="true" outlineLevel="0" collapsed="false">
      <c r="A11" s="866" t="s">
        <v>745</v>
      </c>
      <c r="B11" s="596" t="n">
        <v>0.433754405360914</v>
      </c>
      <c r="C11" s="596" t="n">
        <v>0.0008495015</v>
      </c>
      <c r="D11" s="573" t="n">
        <v>0.109613326554658</v>
      </c>
    </row>
    <row r="12" customFormat="false" ht="13.5" hidden="false" customHeight="true" outlineLevel="0" collapsed="false">
      <c r="A12" s="869" t="s">
        <v>746</v>
      </c>
      <c r="B12" s="867"/>
      <c r="C12" s="455" t="n">
        <v>0.0004880115</v>
      </c>
      <c r="D12" s="870"/>
    </row>
    <row r="13" customFormat="false" ht="13.5" hidden="false" customHeight="true" outlineLevel="0" collapsed="false">
      <c r="A13" s="869" t="s">
        <v>747</v>
      </c>
      <c r="B13" s="867"/>
      <c r="C13" s="455" t="s">
        <v>103</v>
      </c>
      <c r="D13" s="870"/>
    </row>
    <row r="14" customFormat="false" ht="13.5" hidden="false" customHeight="true" outlineLevel="0" collapsed="false">
      <c r="A14" s="869" t="s">
        <v>748</v>
      </c>
      <c r="B14" s="867"/>
      <c r="C14" s="455" t="n">
        <v>0.00036149</v>
      </c>
      <c r="D14" s="870"/>
    </row>
    <row r="15" customFormat="false" ht="13.5" hidden="false" customHeight="true" outlineLevel="0" collapsed="false">
      <c r="A15" s="869" t="s">
        <v>749</v>
      </c>
      <c r="B15" s="867"/>
      <c r="C15" s="455" t="s">
        <v>103</v>
      </c>
      <c r="D15" s="870"/>
    </row>
    <row r="16" customFormat="false" ht="12.75" hidden="false" customHeight="true" outlineLevel="0" collapsed="false">
      <c r="A16" s="871" t="s">
        <v>750</v>
      </c>
      <c r="B16" s="872" t="n">
        <v>0.433754405360914</v>
      </c>
      <c r="C16" s="873" t="s">
        <v>103</v>
      </c>
      <c r="D16" s="874" t="n">
        <v>0.109613326554658</v>
      </c>
    </row>
    <row r="17" customFormat="false" ht="12.75" hidden="false" customHeight="true" outlineLevel="0" collapsed="false">
      <c r="A17" s="139" t="s">
        <v>751</v>
      </c>
      <c r="B17" s="709" t="n">
        <v>0.433754405360914</v>
      </c>
      <c r="C17" s="693" t="s">
        <v>103</v>
      </c>
      <c r="D17" s="843" t="n">
        <v>0.109613326554658</v>
      </c>
    </row>
    <row r="18" customFormat="false" ht="10.5" hidden="false" customHeight="true" outlineLevel="0" collapsed="false">
      <c r="A18" s="729"/>
      <c r="B18" s="33"/>
      <c r="C18" s="33"/>
      <c r="D18" s="33"/>
    </row>
    <row r="19" customFormat="false" ht="12.75" hidden="false" customHeight="true" outlineLevel="0" collapsed="false">
      <c r="A19" s="875" t="s">
        <v>752</v>
      </c>
      <c r="B19" s="876"/>
      <c r="C19" s="876"/>
      <c r="D19" s="876"/>
    </row>
    <row r="20" customFormat="false" ht="15" hidden="false" customHeight="true" outlineLevel="0" collapsed="false">
      <c r="A20" s="877" t="s">
        <v>75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2" t="s">
        <v>754</v>
      </c>
      <c r="B22" s="613"/>
      <c r="C22" s="613"/>
      <c r="D22" s="614"/>
    </row>
    <row r="23" customFormat="false" ht="24.75" hidden="false" customHeight="true" outlineLevel="0" collapsed="false">
      <c r="A23" s="880" t="s">
        <v>755</v>
      </c>
      <c r="B23" s="880"/>
      <c r="C23" s="880"/>
      <c r="D23" s="880"/>
    </row>
    <row r="24" customFormat="false" ht="27.75" hidden="false" customHeight="true" outlineLevel="0" collapsed="false">
      <c r="A24" s="881" t="s">
        <v>75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0" t="s">
        <v>757</v>
      </c>
      <c r="E1" s="118" t="s">
        <v>82</v>
      </c>
    </row>
    <row r="2" customFormat="false" ht="15.75" hidden="false" customHeight="true" outlineLevel="0" collapsed="false">
      <c r="A2" s="650" t="s">
        <v>223</v>
      </c>
      <c r="E2" s="118" t="s">
        <v>84</v>
      </c>
    </row>
    <row r="3" customFormat="false" ht="12" hidden="false" customHeight="true" outlineLevel="0" collapsed="false">
      <c r="A3" s="393"/>
      <c r="E3" s="118" t="s">
        <v>85</v>
      </c>
    </row>
    <row r="4" customFormat="false" ht="12.75" hidden="false" customHeight="true" outlineLevel="0" collapsed="false"/>
    <row r="5" customFormat="false" ht="14.25" hidden="false" customHeight="true" outlineLevel="0" collapsed="false">
      <c r="A5" s="157" t="s">
        <v>86</v>
      </c>
      <c r="B5" s="400" t="s">
        <v>455</v>
      </c>
      <c r="C5" s="400"/>
      <c r="D5" s="501" t="s">
        <v>758</v>
      </c>
      <c r="E5" s="501"/>
    </row>
    <row r="6" customFormat="false" ht="13.5" hidden="false" customHeight="true" outlineLevel="0" collapsed="false">
      <c r="A6" s="289"/>
      <c r="B6" s="882" t="s">
        <v>759</v>
      </c>
      <c r="C6" s="883" t="s">
        <v>540</v>
      </c>
      <c r="D6" s="292" t="s">
        <v>760</v>
      </c>
      <c r="E6" s="293" t="s">
        <v>761</v>
      </c>
    </row>
    <row r="7" customFormat="false" ht="12.75" hidden="false" customHeight="true" outlineLevel="0" collapsed="false">
      <c r="A7" s="508"/>
      <c r="B7" s="882"/>
      <c r="C7" s="883"/>
      <c r="D7" s="883" t="s">
        <v>541</v>
      </c>
      <c r="E7" s="300" t="s">
        <v>541</v>
      </c>
    </row>
    <row r="8" customFormat="false" ht="13.5" hidden="false" customHeight="true" outlineLevel="0" collapsed="false">
      <c r="A8" s="169" t="s">
        <v>742</v>
      </c>
      <c r="B8" s="763" t="s">
        <v>762</v>
      </c>
      <c r="C8" s="709" t="n">
        <v>0.379686398201545</v>
      </c>
      <c r="D8" s="160" t="n">
        <v>0.357934436022706</v>
      </c>
      <c r="E8" s="49"/>
    </row>
    <row r="9" customFormat="false" ht="12.75" hidden="false" customHeight="true" outlineLevel="0" collapsed="false">
      <c r="A9" s="79" t="s">
        <v>743</v>
      </c>
      <c r="B9" s="763" t="s">
        <v>763</v>
      </c>
      <c r="C9" s="709" t="n">
        <v>0.00298384615384615</v>
      </c>
      <c r="D9" s="160" t="n">
        <v>8.62959451835712</v>
      </c>
      <c r="E9" s="164" t="s">
        <v>103</v>
      </c>
    </row>
    <row r="10" customFormat="false" ht="12.75" hidden="false" customHeight="true" outlineLevel="0" collapsed="false">
      <c r="A10" s="79" t="s">
        <v>744</v>
      </c>
      <c r="B10" s="763" t="s">
        <v>764</v>
      </c>
      <c r="C10" s="693" t="s">
        <v>138</v>
      </c>
      <c r="D10" s="163" t="s">
        <v>138</v>
      </c>
      <c r="E10" s="49"/>
    </row>
    <row r="11" customFormat="false" ht="12" hidden="false" customHeight="true" outlineLevel="0" collapsed="false">
      <c r="A11" s="79" t="s">
        <v>745</v>
      </c>
      <c r="B11" s="884"/>
      <c r="C11" s="51"/>
      <c r="D11" s="51"/>
      <c r="E11" s="49"/>
    </row>
    <row r="12" customFormat="false" ht="13.5" hidden="false" customHeight="true" outlineLevel="0" collapsed="false">
      <c r="A12" s="885" t="s">
        <v>746</v>
      </c>
      <c r="B12" s="763" t="s">
        <v>765</v>
      </c>
      <c r="C12" s="693" t="s">
        <v>138</v>
      </c>
      <c r="D12" s="180"/>
      <c r="E12" s="164" t="s">
        <v>138</v>
      </c>
    </row>
    <row r="13" customFormat="false" ht="13.5" hidden="false" customHeight="true" outlineLevel="0" collapsed="false">
      <c r="A13" s="885" t="s">
        <v>747</v>
      </c>
      <c r="B13" s="763" t="s">
        <v>766</v>
      </c>
      <c r="C13" s="693" t="s">
        <v>103</v>
      </c>
      <c r="D13" s="180"/>
      <c r="E13" s="164" t="s">
        <v>103</v>
      </c>
    </row>
    <row r="14" customFormat="false" ht="13.5" hidden="false" customHeight="true" outlineLevel="0" collapsed="false">
      <c r="A14" s="885" t="s">
        <v>748</v>
      </c>
      <c r="B14" s="763" t="s">
        <v>765</v>
      </c>
      <c r="C14" s="693" t="s">
        <v>138</v>
      </c>
      <c r="D14" s="180"/>
      <c r="E14" s="164" t="s">
        <v>138</v>
      </c>
    </row>
    <row r="15" customFormat="false" ht="13.5" hidden="false" customHeight="true" outlineLevel="0" collapsed="false">
      <c r="A15" s="885" t="s">
        <v>749</v>
      </c>
      <c r="B15" s="763" t="s">
        <v>767</v>
      </c>
      <c r="C15" s="693" t="s">
        <v>103</v>
      </c>
      <c r="D15" s="180"/>
      <c r="E15" s="164" t="s">
        <v>103</v>
      </c>
    </row>
    <row r="16" customFormat="false" ht="12.75" hidden="false" customHeight="true" outlineLevel="0" collapsed="false">
      <c r="A16" s="886" t="s">
        <v>768</v>
      </c>
      <c r="B16" s="887"/>
      <c r="C16" s="180"/>
      <c r="D16" s="180"/>
      <c r="E16" s="49"/>
    </row>
    <row r="17" customFormat="false" ht="24.75" hidden="false" customHeight="true" outlineLevel="0" collapsed="false">
      <c r="A17" s="139" t="s">
        <v>751</v>
      </c>
      <c r="B17" s="763" t="s">
        <v>769</v>
      </c>
      <c r="C17" s="693" t="s">
        <v>138</v>
      </c>
      <c r="D17" s="163" t="s">
        <v>138</v>
      </c>
      <c r="E17" s="164" t="s">
        <v>103</v>
      </c>
    </row>
    <row r="18" customFormat="false" ht="13.5" hidden="false" customHeight="true" outlineLevel="0" collapsed="false">
      <c r="A18" s="729"/>
      <c r="B18" s="33"/>
      <c r="C18" s="33"/>
      <c r="D18" s="33"/>
      <c r="E18" s="33"/>
    </row>
    <row r="19" customFormat="false" ht="12.75" hidden="false" customHeight="true" outlineLevel="0" collapsed="false">
      <c r="A19" s="888" t="s">
        <v>770</v>
      </c>
      <c r="B19" s="889"/>
      <c r="C19" s="889"/>
      <c r="D19" s="773"/>
      <c r="E19" s="773"/>
    </row>
    <row r="20" customFormat="false" ht="18" hidden="false" customHeight="true" outlineLevel="0" collapsed="false">
      <c r="A20" s="888" t="s">
        <v>771</v>
      </c>
      <c r="B20" s="889"/>
      <c r="C20" s="889"/>
      <c r="D20" s="889"/>
      <c r="E20" s="889"/>
    </row>
    <row r="21" customFormat="false" ht="18" hidden="false" customHeight="true" outlineLevel="0" collapsed="false">
      <c r="A21" s="720"/>
    </row>
    <row r="22" customFormat="false" ht="12" hidden="false" customHeight="true" outlineLevel="0" collapsed="false">
      <c r="A22" s="890" t="s">
        <v>754</v>
      </c>
      <c r="B22" s="192"/>
      <c r="C22" s="192"/>
      <c r="D22" s="192"/>
      <c r="E22" s="193"/>
    </row>
    <row r="23" customFormat="false" ht="26.25" hidden="false" customHeight="true" outlineLevel="0" collapsed="false">
      <c r="A23" s="195" t="s">
        <v>77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73</v>
      </c>
      <c r="F1" s="118" t="s">
        <v>82</v>
      </c>
    </row>
    <row r="2" customFormat="false" ht="15.75" hidden="false" customHeight="true" outlineLevel="0" collapsed="false">
      <c r="A2" s="650" t="s">
        <v>83</v>
      </c>
      <c r="F2" s="118" t="s">
        <v>84</v>
      </c>
    </row>
    <row r="3" customFormat="false" ht="12.75" hidden="false" customHeight="true" outlineLevel="0" collapsed="false">
      <c r="F3" s="118" t="s">
        <v>85</v>
      </c>
    </row>
    <row r="4" customFormat="false" ht="13.5" hidden="false" customHeight="true" outlineLevel="0" collapsed="false">
      <c r="F4" s="891"/>
    </row>
    <row r="5" customFormat="false" ht="13.5" hidden="false" customHeight="true" outlineLevel="0" collapsed="false">
      <c r="A5" s="6" t="s">
        <v>364</v>
      </c>
      <c r="B5" s="544" t="s">
        <v>403</v>
      </c>
      <c r="C5" s="544" t="s">
        <v>404</v>
      </c>
      <c r="D5" s="544" t="s">
        <v>477</v>
      </c>
      <c r="E5" s="544" t="s">
        <v>91</v>
      </c>
      <c r="F5" s="861" t="s">
        <v>92</v>
      </c>
    </row>
    <row r="6" customFormat="false" ht="12.75" hidden="false" customHeight="true" outlineLevel="0" collapsed="false">
      <c r="A6" s="9" t="s">
        <v>367</v>
      </c>
      <c r="B6" s="863" t="s">
        <v>94</v>
      </c>
      <c r="C6" s="863"/>
      <c r="D6" s="863"/>
      <c r="E6" s="863"/>
      <c r="F6" s="863"/>
    </row>
    <row r="7" customFormat="false" ht="13.5" hidden="false" customHeight="true" outlineLevel="0" collapsed="false">
      <c r="A7" s="892" t="s">
        <v>774</v>
      </c>
      <c r="B7" s="893" t="n">
        <v>0.593471911972983</v>
      </c>
      <c r="C7" s="554" t="n">
        <v>0.0331187171808021</v>
      </c>
      <c r="D7" s="554" t="s">
        <v>119</v>
      </c>
      <c r="E7" s="554" t="s">
        <v>119</v>
      </c>
      <c r="F7" s="865" t="s">
        <v>96</v>
      </c>
    </row>
    <row r="8" customFormat="false" ht="12" hidden="false" customHeight="true" outlineLevel="0" collapsed="false">
      <c r="A8" s="55" t="s">
        <v>775</v>
      </c>
      <c r="B8" s="559" t="n">
        <v>0.498987517375288</v>
      </c>
      <c r="C8" s="690"/>
      <c r="D8" s="690"/>
      <c r="E8" s="690"/>
      <c r="F8" s="49"/>
    </row>
    <row r="9" customFormat="false" ht="13.5" hidden="false" customHeight="true" outlineLevel="0" collapsed="false">
      <c r="A9" s="869" t="s">
        <v>776</v>
      </c>
      <c r="B9" s="565" t="n">
        <v>0.44405135171559</v>
      </c>
      <c r="C9" s="695"/>
      <c r="D9" s="695"/>
      <c r="E9" s="695"/>
      <c r="F9" s="49"/>
    </row>
    <row r="10" customFormat="false" ht="12" hidden="false" customHeight="true" outlineLevel="0" collapsed="false">
      <c r="A10" s="894" t="s">
        <v>777</v>
      </c>
      <c r="B10" s="180"/>
      <c r="C10" s="695"/>
      <c r="D10" s="695"/>
      <c r="E10" s="695"/>
      <c r="F10" s="49"/>
    </row>
    <row r="11" customFormat="false" ht="12" hidden="false" customHeight="true" outlineLevel="0" collapsed="false">
      <c r="A11" s="605" t="s">
        <v>778</v>
      </c>
      <c r="B11" s="149" t="s">
        <v>184</v>
      </c>
      <c r="C11" s="695"/>
      <c r="D11" s="695"/>
      <c r="E11" s="695"/>
      <c r="F11" s="49"/>
    </row>
    <row r="12" customFormat="false" ht="12" hidden="false" customHeight="true" outlineLevel="0" collapsed="false">
      <c r="A12" s="605" t="s">
        <v>779</v>
      </c>
      <c r="B12" s="149" t="s">
        <v>184</v>
      </c>
      <c r="C12" s="695"/>
      <c r="D12" s="695"/>
      <c r="E12" s="695"/>
      <c r="F12" s="49"/>
    </row>
    <row r="13" customFormat="false" ht="12" hidden="false" customHeight="true" outlineLevel="0" collapsed="false">
      <c r="A13" s="894" t="s">
        <v>780</v>
      </c>
      <c r="B13" s="180"/>
      <c r="C13" s="695"/>
      <c r="D13" s="695"/>
      <c r="E13" s="695"/>
      <c r="F13" s="49"/>
    </row>
    <row r="14" customFormat="false" ht="12" hidden="false" customHeight="true" outlineLevel="0" collapsed="false">
      <c r="A14" s="605" t="s">
        <v>781</v>
      </c>
      <c r="B14" s="149" t="n">
        <v>0.291861323297564</v>
      </c>
      <c r="C14" s="695"/>
      <c r="D14" s="695"/>
      <c r="E14" s="695"/>
      <c r="F14" s="49"/>
    </row>
    <row r="15" customFormat="false" ht="12" hidden="false" customHeight="true" outlineLevel="0" collapsed="false">
      <c r="A15" s="605" t="s">
        <v>782</v>
      </c>
      <c r="B15" s="149" t="n">
        <v>0.0308305394952218</v>
      </c>
      <c r="C15" s="695"/>
      <c r="D15" s="695"/>
      <c r="E15" s="695"/>
      <c r="F15" s="49"/>
    </row>
    <row r="16" customFormat="false" ht="12" hidden="false" customHeight="true" outlineLevel="0" collapsed="false">
      <c r="A16" s="605" t="s">
        <v>783</v>
      </c>
      <c r="B16" s="149" t="n">
        <v>0.121359488922804</v>
      </c>
      <c r="C16" s="695"/>
      <c r="D16" s="695"/>
      <c r="E16" s="695"/>
      <c r="F16" s="49"/>
    </row>
    <row r="17" customFormat="false" ht="12" hidden="false" customHeight="true" outlineLevel="0" collapsed="false">
      <c r="A17" s="19" t="s">
        <v>784</v>
      </c>
      <c r="B17" s="149" t="s">
        <v>103</v>
      </c>
      <c r="C17" s="695"/>
      <c r="D17" s="695"/>
      <c r="E17" s="695"/>
      <c r="F17" s="49"/>
    </row>
    <row r="18" customFormat="false" ht="12" hidden="false" customHeight="true" outlineLevel="0" collapsed="false">
      <c r="A18" s="19" t="s">
        <v>785</v>
      </c>
      <c r="B18" s="149" t="n">
        <v>0.0378938037939205</v>
      </c>
      <c r="C18" s="695"/>
      <c r="D18" s="695"/>
      <c r="E18" s="695"/>
      <c r="F18" s="49"/>
    </row>
    <row r="19" customFormat="false" ht="12" hidden="false" customHeight="true" outlineLevel="0" collapsed="false">
      <c r="A19" s="19" t="s">
        <v>786</v>
      </c>
      <c r="B19" s="149" t="n">
        <v>0.00446803428443322</v>
      </c>
      <c r="C19" s="695"/>
      <c r="D19" s="695"/>
      <c r="E19" s="695"/>
      <c r="F19" s="49"/>
    </row>
    <row r="20" customFormat="false" ht="12" hidden="false" customHeight="true" outlineLevel="0" collapsed="false">
      <c r="A20" s="19" t="s">
        <v>787</v>
      </c>
      <c r="B20" s="149" t="s">
        <v>103</v>
      </c>
      <c r="C20" s="695"/>
      <c r="D20" s="695"/>
      <c r="E20" s="695"/>
      <c r="F20" s="49"/>
    </row>
    <row r="21" customFormat="false" ht="12" hidden="false" customHeight="true" outlineLevel="0" collapsed="false">
      <c r="A21" s="19" t="s">
        <v>788</v>
      </c>
      <c r="B21" s="149" t="n">
        <v>0.00754957648753383</v>
      </c>
      <c r="C21" s="695"/>
      <c r="D21" s="695"/>
      <c r="E21" s="695"/>
      <c r="F21" s="49"/>
    </row>
    <row r="22" customFormat="false" ht="12" hidden="false" customHeight="true" outlineLevel="0" collapsed="false">
      <c r="A22" s="19" t="s">
        <v>789</v>
      </c>
      <c r="B22" s="149" t="n">
        <v>0.00252952234532633</v>
      </c>
      <c r="C22" s="695"/>
      <c r="D22" s="695"/>
      <c r="E22" s="695"/>
      <c r="F22" s="49"/>
    </row>
    <row r="23" customFormat="false" ht="12" hidden="false" customHeight="true" outlineLevel="0" collapsed="false">
      <c r="A23" s="19" t="s">
        <v>790</v>
      </c>
      <c r="B23" s="149" t="n">
        <v>0.00233273611575785</v>
      </c>
      <c r="C23" s="695"/>
      <c r="D23" s="695"/>
      <c r="E23" s="695"/>
      <c r="F23" s="49"/>
    </row>
    <row r="24" customFormat="false" ht="12" hidden="false" customHeight="true" outlineLevel="0" collapsed="false">
      <c r="A24" s="19" t="s">
        <v>791</v>
      </c>
      <c r="B24" s="149" t="n">
        <v>0.000162492632727145</v>
      </c>
      <c r="C24" s="695"/>
      <c r="D24" s="695"/>
      <c r="E24" s="695"/>
      <c r="F24" s="49"/>
    </row>
    <row r="25" customFormat="false" ht="12.75" hidden="false" customHeight="true" outlineLevel="0" collapsed="false">
      <c r="A25" s="19" t="s">
        <v>792</v>
      </c>
      <c r="B25" s="596" t="s">
        <v>138</v>
      </c>
      <c r="C25" s="695"/>
      <c r="D25" s="695"/>
      <c r="E25" s="695"/>
      <c r="F25" s="49"/>
    </row>
    <row r="26" customFormat="false" ht="12" hidden="false" customHeight="true" outlineLevel="0" collapsed="false">
      <c r="A26" s="27" t="s">
        <v>793</v>
      </c>
      <c r="B26" s="559" t="n">
        <v>0.0944843945976946</v>
      </c>
      <c r="C26" s="559" t="n">
        <v>0.00437529686426425</v>
      </c>
      <c r="D26" s="428"/>
      <c r="E26" s="428"/>
      <c r="F26" s="563" t="s">
        <v>98</v>
      </c>
    </row>
    <row r="27" customFormat="false" ht="13.5" hidden="false" customHeight="true" outlineLevel="0" collapsed="false">
      <c r="A27" s="869" t="s">
        <v>776</v>
      </c>
      <c r="B27" s="565" t="n">
        <v>0.0780016703578956</v>
      </c>
      <c r="C27" s="671"/>
      <c r="D27" s="671"/>
      <c r="E27" s="671"/>
      <c r="F27" s="49"/>
    </row>
    <row r="28" customFormat="false" ht="12" hidden="false" customHeight="true" outlineLevel="0" collapsed="false">
      <c r="A28" s="895" t="s">
        <v>777</v>
      </c>
      <c r="B28" s="180"/>
      <c r="C28" s="671"/>
      <c r="D28" s="671"/>
      <c r="E28" s="671"/>
      <c r="F28" s="49"/>
    </row>
    <row r="29" customFormat="false" ht="12" hidden="false" customHeight="true" outlineLevel="0" collapsed="false">
      <c r="A29" s="605" t="s">
        <v>778</v>
      </c>
      <c r="B29" s="149" t="s">
        <v>184</v>
      </c>
      <c r="C29" s="671"/>
      <c r="D29" s="671"/>
      <c r="E29" s="671"/>
      <c r="F29" s="49"/>
    </row>
    <row r="30" customFormat="false" ht="12" hidden="false" customHeight="true" outlineLevel="0" collapsed="false">
      <c r="A30" s="605" t="s">
        <v>779</v>
      </c>
      <c r="B30" s="149" t="s">
        <v>184</v>
      </c>
      <c r="C30" s="671"/>
      <c r="D30" s="671"/>
      <c r="E30" s="671"/>
      <c r="F30" s="49"/>
    </row>
    <row r="31" customFormat="false" ht="12" hidden="false" customHeight="true" outlineLevel="0" collapsed="false">
      <c r="A31" s="895" t="s">
        <v>780</v>
      </c>
      <c r="B31" s="180"/>
      <c r="C31" s="671"/>
      <c r="D31" s="671"/>
      <c r="E31" s="671"/>
      <c r="F31" s="49"/>
    </row>
    <row r="32" customFormat="false" ht="12" hidden="false" customHeight="true" outlineLevel="0" collapsed="false">
      <c r="A32" s="605" t="s">
        <v>781</v>
      </c>
      <c r="B32" s="149" t="n">
        <v>0.0600267637509696</v>
      </c>
      <c r="C32" s="671"/>
      <c r="D32" s="671"/>
      <c r="E32" s="671"/>
      <c r="F32" s="49"/>
    </row>
    <row r="33" customFormat="false" ht="12" hidden="false" customHeight="true" outlineLevel="0" collapsed="false">
      <c r="A33" s="605" t="s">
        <v>782</v>
      </c>
      <c r="B33" s="149" t="n">
        <v>0.00428012838353392</v>
      </c>
      <c r="C33" s="671"/>
      <c r="D33" s="671"/>
      <c r="E33" s="671"/>
      <c r="F33" s="49"/>
    </row>
    <row r="34" customFormat="false" ht="12" hidden="false" customHeight="true" outlineLevel="0" collapsed="false">
      <c r="A34" s="605" t="s">
        <v>783</v>
      </c>
      <c r="B34" s="149" t="n">
        <v>0.0136947782233921</v>
      </c>
      <c r="C34" s="671"/>
      <c r="D34" s="671"/>
      <c r="E34" s="671"/>
      <c r="F34" s="49"/>
    </row>
    <row r="35" customFormat="false" ht="12" hidden="false" customHeight="true" outlineLevel="0" collapsed="false">
      <c r="A35" s="19" t="s">
        <v>784</v>
      </c>
      <c r="B35" s="149" t="s">
        <v>103</v>
      </c>
      <c r="C35" s="671"/>
      <c r="D35" s="671"/>
      <c r="E35" s="671"/>
      <c r="F35" s="49"/>
    </row>
    <row r="36" customFormat="false" ht="12" hidden="false" customHeight="true" outlineLevel="0" collapsed="false">
      <c r="A36" s="19" t="s">
        <v>785</v>
      </c>
      <c r="B36" s="149" t="n">
        <v>0.00469570934688956</v>
      </c>
      <c r="C36" s="671"/>
      <c r="D36" s="671"/>
      <c r="E36" s="671"/>
      <c r="F36" s="49"/>
    </row>
    <row r="37" customFormat="false" ht="12" hidden="false" customHeight="true" outlineLevel="0" collapsed="false">
      <c r="A37" s="19" t="s">
        <v>786</v>
      </c>
      <c r="B37" s="149" t="n">
        <v>0.00046093336650442</v>
      </c>
      <c r="C37" s="671"/>
      <c r="D37" s="671"/>
      <c r="E37" s="671"/>
      <c r="F37" s="49"/>
    </row>
    <row r="38" customFormat="false" ht="12" hidden="false" customHeight="true" outlineLevel="0" collapsed="false">
      <c r="A38" s="19" t="s">
        <v>787</v>
      </c>
      <c r="B38" s="149" t="s">
        <v>103</v>
      </c>
      <c r="C38" s="671"/>
      <c r="D38" s="671"/>
      <c r="E38" s="671"/>
      <c r="F38" s="49"/>
    </row>
    <row r="39" customFormat="false" ht="12" hidden="false" customHeight="true" outlineLevel="0" collapsed="false">
      <c r="A39" s="19" t="s">
        <v>788</v>
      </c>
      <c r="B39" s="149" t="n">
        <v>0.000465002043</v>
      </c>
      <c r="C39" s="671"/>
      <c r="D39" s="671"/>
      <c r="E39" s="671"/>
      <c r="F39" s="49"/>
    </row>
    <row r="40" customFormat="false" ht="12" hidden="false" customHeight="true" outlineLevel="0" collapsed="false">
      <c r="A40" s="19" t="s">
        <v>794</v>
      </c>
      <c r="B40" s="149" t="n">
        <v>0.0001168234914</v>
      </c>
      <c r="C40" s="671"/>
      <c r="D40" s="671"/>
      <c r="E40" s="671"/>
      <c r="F40" s="49"/>
    </row>
    <row r="41" customFormat="false" ht="12" hidden="false" customHeight="true" outlineLevel="0" collapsed="false">
      <c r="A41" s="19" t="s">
        <v>790</v>
      </c>
      <c r="B41" s="149" t="n">
        <v>0.00925268031263159</v>
      </c>
      <c r="C41" s="671"/>
      <c r="D41" s="671"/>
      <c r="E41" s="671"/>
      <c r="F41" s="49"/>
    </row>
    <row r="42" customFormat="false" ht="12" hidden="false" customHeight="true" outlineLevel="0" collapsed="false">
      <c r="A42" s="19" t="s">
        <v>795</v>
      </c>
      <c r="B42" s="149" t="n">
        <v>0.00149157567937344</v>
      </c>
      <c r="C42" s="671"/>
      <c r="D42" s="671"/>
      <c r="E42" s="671"/>
      <c r="F42" s="49"/>
    </row>
    <row r="43" customFormat="false" ht="12.75" hidden="false" customHeight="true" outlineLevel="0" collapsed="false">
      <c r="A43" s="896" t="s">
        <v>796</v>
      </c>
      <c r="B43" s="897"/>
      <c r="C43" s="671"/>
      <c r="D43" s="671"/>
      <c r="E43" s="671"/>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7</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0" t="s">
        <v>773</v>
      </c>
      <c r="F1" s="118" t="s">
        <v>82</v>
      </c>
    </row>
    <row r="2" customFormat="false" ht="15.75" hidden="false" customHeight="true" outlineLevel="0" collapsed="false">
      <c r="A2" s="650" t="s">
        <v>122</v>
      </c>
      <c r="F2" s="118" t="s">
        <v>84</v>
      </c>
    </row>
    <row r="3" customFormat="false" ht="12.75" hidden="false" customHeight="true" outlineLevel="0" collapsed="false">
      <c r="F3" s="118" t="s">
        <v>85</v>
      </c>
    </row>
    <row r="4" customFormat="false" ht="8.25" hidden="false" customHeight="true" outlineLevel="0" collapsed="false">
      <c r="F4" s="541"/>
    </row>
    <row r="5" customFormat="false" ht="13.5" hidden="false" customHeight="true" outlineLevel="0" collapsed="false">
      <c r="A5" s="898" t="s">
        <v>364</v>
      </c>
      <c r="B5" s="899" t="s">
        <v>403</v>
      </c>
      <c r="C5" s="899" t="s">
        <v>404</v>
      </c>
      <c r="D5" s="899" t="s">
        <v>477</v>
      </c>
      <c r="E5" s="899" t="s">
        <v>91</v>
      </c>
      <c r="F5" s="900" t="s">
        <v>92</v>
      </c>
    </row>
    <row r="6" customFormat="false" ht="12.75" hidden="false" customHeight="true" outlineLevel="0" collapsed="false">
      <c r="A6" s="901" t="s">
        <v>367</v>
      </c>
      <c r="B6" s="863" t="s">
        <v>94</v>
      </c>
      <c r="C6" s="863"/>
      <c r="D6" s="863"/>
      <c r="E6" s="863"/>
      <c r="F6" s="863"/>
    </row>
    <row r="7" customFormat="false" ht="12.75" hidden="false" customHeight="true" outlineLevel="0" collapsed="false">
      <c r="A7" s="902" t="s">
        <v>798</v>
      </c>
      <c r="B7" s="903"/>
      <c r="C7" s="903"/>
      <c r="D7" s="903"/>
      <c r="E7" s="903"/>
      <c r="F7" s="904"/>
    </row>
    <row r="8" customFormat="false" ht="12" hidden="false" customHeight="true" outlineLevel="0" collapsed="false">
      <c r="A8" s="19" t="s">
        <v>799</v>
      </c>
      <c r="B8" s="695"/>
      <c r="C8" s="149" t="s">
        <v>103</v>
      </c>
      <c r="D8" s="695"/>
      <c r="E8" s="695"/>
      <c r="F8" s="849" t="s">
        <v>103</v>
      </c>
    </row>
    <row r="9" customFormat="false" ht="12" hidden="false" customHeight="true" outlineLevel="0" collapsed="false">
      <c r="A9" s="19" t="s">
        <v>800</v>
      </c>
      <c r="B9" s="695"/>
      <c r="C9" s="149" t="n">
        <v>0.000413641288575626</v>
      </c>
      <c r="D9" s="695"/>
      <c r="E9" s="695"/>
      <c r="F9" s="849" t="s">
        <v>100</v>
      </c>
    </row>
    <row r="10" customFormat="false" ht="12" hidden="false" customHeight="true" outlineLevel="0" collapsed="false">
      <c r="A10" s="19" t="s">
        <v>801</v>
      </c>
      <c r="B10" s="695"/>
      <c r="C10" s="149" t="n">
        <v>0.00396165557568863</v>
      </c>
      <c r="D10" s="695"/>
      <c r="E10" s="695"/>
      <c r="F10" s="849" t="s">
        <v>100</v>
      </c>
    </row>
    <row r="11" customFormat="false" ht="12" hidden="false" customHeight="true" outlineLevel="0" collapsed="false">
      <c r="A11" s="905" t="s">
        <v>802</v>
      </c>
      <c r="B11" s="51"/>
      <c r="C11" s="906" t="s">
        <v>103</v>
      </c>
      <c r="D11" s="695"/>
      <c r="E11" s="695"/>
      <c r="F11" s="907" t="s">
        <v>103</v>
      </c>
    </row>
    <row r="12" customFormat="false" ht="12" hidden="false" customHeight="true" outlineLevel="0" collapsed="false">
      <c r="A12" s="908" t="s">
        <v>803</v>
      </c>
      <c r="B12" s="559" t="s">
        <v>119</v>
      </c>
      <c r="C12" s="909"/>
      <c r="D12" s="909"/>
      <c r="E12" s="909"/>
      <c r="F12" s="910" t="s">
        <v>119</v>
      </c>
    </row>
    <row r="13" customFormat="false" ht="12" hidden="false" customHeight="true" outlineLevel="0" collapsed="false">
      <c r="A13" s="19" t="s">
        <v>804</v>
      </c>
      <c r="B13" s="565" t="s">
        <v>103</v>
      </c>
      <c r="C13" s="695"/>
      <c r="D13" s="695"/>
      <c r="E13" s="695"/>
      <c r="F13" s="849" t="s">
        <v>103</v>
      </c>
    </row>
    <row r="14" customFormat="false" ht="12" hidden="false" customHeight="true" outlineLevel="0" collapsed="false">
      <c r="A14" s="19" t="s">
        <v>805</v>
      </c>
      <c r="B14" s="570" t="s">
        <v>103</v>
      </c>
      <c r="C14" s="695"/>
      <c r="D14" s="695"/>
      <c r="E14" s="695"/>
      <c r="F14" s="849" t="s">
        <v>103</v>
      </c>
    </row>
    <row r="15" customFormat="false" ht="12" hidden="false" customHeight="true" outlineLevel="0" collapsed="false">
      <c r="A15" s="19" t="s">
        <v>806</v>
      </c>
      <c r="B15" s="570" t="s">
        <v>103</v>
      </c>
      <c r="C15" s="695"/>
      <c r="D15" s="695"/>
      <c r="E15" s="695"/>
      <c r="F15" s="849" t="s">
        <v>103</v>
      </c>
    </row>
    <row r="16" customFormat="false" ht="12.75" hidden="false" customHeight="true" outlineLevel="0" collapsed="false">
      <c r="A16" s="19" t="s">
        <v>807</v>
      </c>
      <c r="B16" s="570" t="s">
        <v>138</v>
      </c>
      <c r="C16" s="695"/>
      <c r="D16" s="695"/>
      <c r="E16" s="695"/>
      <c r="F16" s="573" t="s">
        <v>138</v>
      </c>
    </row>
    <row r="17" customFormat="false" ht="14.25" hidden="false" customHeight="true" outlineLevel="0" collapsed="false">
      <c r="A17" s="911" t="s">
        <v>808</v>
      </c>
      <c r="B17" s="559" t="s">
        <v>119</v>
      </c>
      <c r="C17" s="559" t="n">
        <v>0.0287434203165378</v>
      </c>
      <c r="D17" s="912"/>
      <c r="E17" s="912"/>
      <c r="F17" s="563" t="s">
        <v>96</v>
      </c>
    </row>
    <row r="18" customFormat="false" ht="12" hidden="false" customHeight="true" outlineLevel="0" collapsed="false">
      <c r="A18" s="19" t="s">
        <v>809</v>
      </c>
      <c r="B18" s="149" t="s">
        <v>103</v>
      </c>
      <c r="C18" s="570" t="n">
        <v>0.0171140838116887</v>
      </c>
      <c r="D18" s="903"/>
      <c r="E18" s="903"/>
      <c r="F18" s="849" t="s">
        <v>100</v>
      </c>
    </row>
    <row r="19" customFormat="false" ht="13.5" hidden="false" customHeight="true" outlineLevel="0" collapsed="false">
      <c r="A19" s="19" t="s">
        <v>810</v>
      </c>
      <c r="B19" s="51"/>
      <c r="C19" s="570" t="n">
        <v>0.00343083405640829</v>
      </c>
      <c r="D19" s="903"/>
      <c r="E19" s="903"/>
      <c r="F19" s="849" t="s">
        <v>100</v>
      </c>
    </row>
    <row r="20" customFormat="false" ht="12" hidden="false" customHeight="true" outlineLevel="0" collapsed="false">
      <c r="A20" s="19" t="s">
        <v>811</v>
      </c>
      <c r="B20" s="149" t="s">
        <v>103</v>
      </c>
      <c r="C20" s="570" t="n">
        <v>0.00819850244844085</v>
      </c>
      <c r="D20" s="903"/>
      <c r="E20" s="903"/>
      <c r="F20" s="849" t="s">
        <v>103</v>
      </c>
    </row>
    <row r="21" customFormat="false" ht="12.75" hidden="false" customHeight="true" outlineLevel="0" collapsed="false">
      <c r="A21" s="19" t="s">
        <v>812</v>
      </c>
      <c r="B21" s="570" t="s">
        <v>138</v>
      </c>
      <c r="C21" s="570" t="s">
        <v>138</v>
      </c>
      <c r="D21" s="903"/>
      <c r="E21" s="903"/>
      <c r="F21" s="573" t="s">
        <v>138</v>
      </c>
    </row>
    <row r="22" customFormat="false" ht="12.75" hidden="false" customHeight="true" outlineLevel="0" collapsed="false">
      <c r="A22" s="913" t="s">
        <v>813</v>
      </c>
      <c r="B22" s="914" t="s">
        <v>138</v>
      </c>
      <c r="C22" s="914" t="s">
        <v>138</v>
      </c>
      <c r="D22" s="527" t="s">
        <v>103</v>
      </c>
      <c r="E22" s="527" t="s">
        <v>103</v>
      </c>
      <c r="F22" s="531" t="s">
        <v>103</v>
      </c>
    </row>
    <row r="23" customFormat="false" ht="12" hidden="false" customHeight="true" outlineLevel="0" collapsed="false">
      <c r="A23" s="902" t="s">
        <v>814</v>
      </c>
      <c r="B23" s="559" t="s">
        <v>119</v>
      </c>
      <c r="C23" s="559" t="s">
        <v>119</v>
      </c>
      <c r="D23" s="559" t="s">
        <v>119</v>
      </c>
      <c r="E23" s="559" t="s">
        <v>119</v>
      </c>
      <c r="F23" s="563" t="s">
        <v>119</v>
      </c>
    </row>
    <row r="24" customFormat="false" ht="12" hidden="false" customHeight="true" outlineLevel="0" collapsed="false">
      <c r="A24" s="19" t="s">
        <v>815</v>
      </c>
      <c r="B24" s="565" t="s">
        <v>119</v>
      </c>
      <c r="C24" s="565" t="s">
        <v>119</v>
      </c>
      <c r="D24" s="241" t="s">
        <v>103</v>
      </c>
      <c r="E24" s="241" t="s">
        <v>103</v>
      </c>
      <c r="F24" s="849" t="s">
        <v>103</v>
      </c>
    </row>
    <row r="25" customFormat="false" ht="12" hidden="false" customHeight="true" outlineLevel="0" collapsed="false">
      <c r="A25" s="19" t="s">
        <v>816</v>
      </c>
      <c r="B25" s="570" t="s">
        <v>119</v>
      </c>
      <c r="C25" s="570" t="s">
        <v>119</v>
      </c>
      <c r="D25" s="149" t="s">
        <v>103</v>
      </c>
      <c r="E25" s="149" t="s">
        <v>103</v>
      </c>
      <c r="F25" s="849" t="s">
        <v>103</v>
      </c>
    </row>
    <row r="26" customFormat="false" ht="12.75" hidden="false" customHeight="true" outlineLevel="0" collapsed="false">
      <c r="A26" s="19" t="s">
        <v>817</v>
      </c>
      <c r="B26" s="570" t="s">
        <v>119</v>
      </c>
      <c r="C26" s="570" t="s">
        <v>119</v>
      </c>
      <c r="D26" s="149" t="s">
        <v>103</v>
      </c>
      <c r="E26" s="149" t="s">
        <v>103</v>
      </c>
      <c r="F26" s="849" t="s">
        <v>103</v>
      </c>
    </row>
    <row r="27" customFormat="false" ht="12" hidden="false" customHeight="true" outlineLevel="0" collapsed="false">
      <c r="A27" s="19" t="s">
        <v>818</v>
      </c>
      <c r="B27" s="570" t="s">
        <v>103</v>
      </c>
      <c r="C27" s="570" t="s">
        <v>103</v>
      </c>
      <c r="D27" s="149" t="s">
        <v>103</v>
      </c>
      <c r="E27" s="149" t="s">
        <v>103</v>
      </c>
      <c r="F27" s="849" t="s">
        <v>103</v>
      </c>
    </row>
    <row r="28" customFormat="false" ht="12.75" hidden="false" customHeight="true" outlineLevel="0" collapsed="false">
      <c r="A28" s="19" t="s">
        <v>819</v>
      </c>
      <c r="B28" s="570" t="s">
        <v>138</v>
      </c>
      <c r="C28" s="570" t="s">
        <v>138</v>
      </c>
      <c r="D28" s="570" t="s">
        <v>138</v>
      </c>
      <c r="E28" s="570" t="s">
        <v>138</v>
      </c>
      <c r="F28" s="573" t="s">
        <v>138</v>
      </c>
    </row>
    <row r="29" customFormat="false" ht="12" hidden="false" customHeight="true" outlineLevel="0" collapsed="false">
      <c r="A29" s="915" t="s">
        <v>820</v>
      </c>
      <c r="B29" s="916" t="s">
        <v>138</v>
      </c>
      <c r="C29" s="916" t="s">
        <v>138</v>
      </c>
      <c r="D29" s="916" t="s">
        <v>138</v>
      </c>
      <c r="E29" s="916" t="s">
        <v>138</v>
      </c>
      <c r="F29" s="917" t="s">
        <v>138</v>
      </c>
    </row>
    <row r="30" customFormat="false" ht="8.25" hidden="false" customHeight="true" outlineLevel="0" collapsed="false">
      <c r="A30" s="33"/>
      <c r="B30" s="33"/>
      <c r="C30" s="33"/>
      <c r="D30" s="33"/>
      <c r="E30" s="33"/>
      <c r="F30" s="33"/>
    </row>
    <row r="31" customFormat="false" ht="15.75" hidden="false" customHeight="true" outlineLevel="0" collapsed="false">
      <c r="A31" s="918" t="s">
        <v>821</v>
      </c>
      <c r="B31" s="919"/>
      <c r="C31" s="919"/>
      <c r="D31" s="919"/>
      <c r="E31" s="919"/>
      <c r="F31" s="919"/>
    </row>
    <row r="32" customFormat="false" ht="42" hidden="false" customHeight="true" outlineLevel="0" collapsed="false">
      <c r="A32" s="920" t="s">
        <v>822</v>
      </c>
      <c r="B32" s="920"/>
      <c r="C32" s="920"/>
      <c r="D32" s="920"/>
      <c r="E32" s="920"/>
      <c r="F32" s="920"/>
    </row>
    <row r="33" customFormat="false" ht="29.25" hidden="false" customHeight="true" outlineLevel="0" collapsed="false">
      <c r="A33" s="921" t="s">
        <v>823</v>
      </c>
      <c r="B33" s="921"/>
      <c r="C33" s="921"/>
      <c r="D33" s="921"/>
      <c r="E33" s="921"/>
      <c r="F33" s="921"/>
    </row>
    <row r="34" customFormat="false" ht="6" hidden="false" customHeight="true" outlineLevel="0" collapsed="false">
      <c r="A34" s="922"/>
      <c r="B34" s="923"/>
      <c r="C34" s="923"/>
      <c r="D34" s="923"/>
      <c r="E34" s="923"/>
      <c r="F34" s="923"/>
    </row>
    <row r="35" customFormat="false" ht="39.75" hidden="false" customHeight="true" outlineLevel="0" collapsed="false">
      <c r="A35" s="924" t="s">
        <v>824</v>
      </c>
      <c r="B35" s="924"/>
      <c r="C35" s="924"/>
      <c r="D35" s="924"/>
      <c r="E35" s="924"/>
      <c r="F35" s="924"/>
    </row>
    <row r="36" customFormat="false" ht="6" hidden="false" customHeight="true" outlineLevel="0" collapsed="false">
      <c r="A36" s="925"/>
      <c r="B36" s="925"/>
      <c r="C36" s="925"/>
      <c r="D36" s="925"/>
      <c r="E36" s="925"/>
      <c r="F36" s="925"/>
    </row>
    <row r="37" customFormat="false" ht="15.75" hidden="false" customHeight="true" outlineLevel="0" collapsed="false">
      <c r="A37" s="926" t="s">
        <v>391</v>
      </c>
      <c r="B37" s="927"/>
      <c r="C37" s="927"/>
      <c r="D37" s="927"/>
      <c r="E37" s="927"/>
      <c r="F37" s="928"/>
    </row>
    <row r="38" customFormat="false" ht="27" hidden="false" customHeight="true" outlineLevel="0" collapsed="false">
      <c r="A38" s="929" t="s">
        <v>825</v>
      </c>
      <c r="B38" s="929"/>
      <c r="C38" s="929"/>
      <c r="D38" s="929"/>
      <c r="E38" s="929"/>
      <c r="F38" s="929"/>
    </row>
    <row r="39" customFormat="false" ht="13.5" hidden="false" customHeight="true" outlineLevel="0" collapsed="false">
      <c r="A39" s="930" t="s">
        <v>826</v>
      </c>
      <c r="B39" s="930"/>
      <c r="C39" s="930"/>
      <c r="D39" s="930"/>
      <c r="E39" s="930"/>
      <c r="F39" s="930"/>
    </row>
    <row r="40" customFormat="false" ht="12" hidden="false" customHeight="true" outlineLevel="0" collapsed="false">
      <c r="A40" s="931"/>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0" t="s">
        <v>827</v>
      </c>
      <c r="W1" s="118" t="s">
        <v>82</v>
      </c>
    </row>
    <row r="2" customFormat="false" ht="15.75" hidden="false" customHeight="true" outlineLevel="0" collapsed="false">
      <c r="A2" s="650" t="s">
        <v>828</v>
      </c>
      <c r="W2" s="118" t="s">
        <v>84</v>
      </c>
    </row>
    <row r="3" customFormat="false" ht="15.75" hidden="false" customHeight="true" outlineLevel="0" collapsed="false">
      <c r="A3" s="650" t="s">
        <v>223</v>
      </c>
      <c r="W3" s="118" t="s">
        <v>85</v>
      </c>
    </row>
    <row r="4" customFormat="false" ht="12.75" hidden="false" customHeight="true" outlineLevel="0" collapsed="false">
      <c r="A4" s="932"/>
      <c r="B4" s="720"/>
      <c r="C4" s="720"/>
      <c r="D4" s="720"/>
      <c r="E4" s="720"/>
      <c r="F4" s="720"/>
      <c r="G4" s="720"/>
      <c r="H4" s="720"/>
      <c r="I4" s="720"/>
      <c r="J4" s="720"/>
      <c r="K4" s="720"/>
      <c r="L4" s="720"/>
      <c r="M4" s="720"/>
      <c r="N4" s="720"/>
      <c r="O4" s="720"/>
      <c r="P4" s="720"/>
      <c r="Q4" s="720"/>
      <c r="R4" s="720"/>
      <c r="S4" s="720"/>
      <c r="T4" s="720"/>
      <c r="U4" s="720"/>
      <c r="V4" s="720"/>
      <c r="W4" s="933"/>
    </row>
    <row r="5" customFormat="false" ht="13.5" hidden="false" customHeight="true" outlineLevel="0" collapsed="false">
      <c r="A5" s="616"/>
      <c r="B5" s="617"/>
      <c r="C5" s="617"/>
      <c r="D5" s="617"/>
      <c r="E5" s="617"/>
      <c r="F5" s="720"/>
      <c r="G5" s="934" t="s">
        <v>829</v>
      </c>
      <c r="H5" s="934"/>
      <c r="I5" s="934"/>
      <c r="J5" s="934"/>
      <c r="K5" s="934"/>
      <c r="L5" s="934"/>
      <c r="M5" s="934"/>
      <c r="N5" s="934"/>
      <c r="O5" s="934"/>
      <c r="P5" s="934"/>
      <c r="Q5" s="934"/>
      <c r="R5" s="934"/>
      <c r="S5" s="934"/>
      <c r="T5" s="934"/>
      <c r="U5" s="934"/>
      <c r="V5" s="934"/>
      <c r="W5" s="934"/>
    </row>
    <row r="6" customFormat="false" ht="40.5" hidden="false" customHeight="true" outlineLevel="0" collapsed="false">
      <c r="A6" s="749" t="s">
        <v>86</v>
      </c>
      <c r="B6" s="401" t="s">
        <v>830</v>
      </c>
      <c r="C6" s="401"/>
      <c r="D6" s="401"/>
      <c r="E6" s="935" t="s">
        <v>831</v>
      </c>
      <c r="G6" s="749" t="s">
        <v>832</v>
      </c>
      <c r="H6" s="749"/>
      <c r="I6" s="936" t="s">
        <v>778</v>
      </c>
      <c r="J6" s="936" t="s">
        <v>779</v>
      </c>
      <c r="K6" s="936" t="s">
        <v>781</v>
      </c>
      <c r="L6" s="936" t="s">
        <v>782</v>
      </c>
      <c r="M6" s="936" t="s">
        <v>783</v>
      </c>
      <c r="N6" s="936" t="s">
        <v>833</v>
      </c>
      <c r="O6" s="936" t="s">
        <v>834</v>
      </c>
      <c r="P6" s="936" t="s">
        <v>835</v>
      </c>
      <c r="Q6" s="936" t="s">
        <v>836</v>
      </c>
      <c r="R6" s="936" t="s">
        <v>837</v>
      </c>
      <c r="S6" s="936" t="s">
        <v>838</v>
      </c>
      <c r="T6" s="936" t="s">
        <v>839</v>
      </c>
      <c r="U6" s="936" t="s">
        <v>840</v>
      </c>
      <c r="V6" s="937" t="s">
        <v>841</v>
      </c>
    </row>
    <row r="7" customFormat="false" ht="15" hidden="false" customHeight="true" outlineLevel="0" collapsed="false">
      <c r="A7" s="289"/>
      <c r="B7" s="506" t="s">
        <v>842</v>
      </c>
      <c r="C7" s="408" t="s">
        <v>843</v>
      </c>
      <c r="D7" s="938" t="s">
        <v>844</v>
      </c>
      <c r="E7" s="297" t="s">
        <v>403</v>
      </c>
      <c r="G7" s="749"/>
      <c r="H7" s="749"/>
      <c r="I7" s="936"/>
      <c r="J7" s="936"/>
      <c r="K7" s="936"/>
      <c r="L7" s="936"/>
      <c r="M7" s="936"/>
      <c r="N7" s="936"/>
      <c r="O7" s="936"/>
      <c r="P7" s="936"/>
      <c r="Q7" s="936"/>
      <c r="R7" s="936"/>
      <c r="S7" s="936"/>
      <c r="T7" s="936"/>
      <c r="U7" s="936"/>
      <c r="V7" s="938"/>
    </row>
    <row r="8" customFormat="false" ht="14.25" hidden="false" customHeight="true" outlineLevel="0" collapsed="false">
      <c r="A8" s="939"/>
      <c r="B8" s="624" t="s">
        <v>845</v>
      </c>
      <c r="C8" s="298" t="s">
        <v>846</v>
      </c>
      <c r="D8" s="299" t="s">
        <v>312</v>
      </c>
      <c r="E8" s="300" t="s">
        <v>847</v>
      </c>
      <c r="G8" s="940" t="s">
        <v>848</v>
      </c>
      <c r="H8" s="941"/>
      <c r="I8" s="936"/>
      <c r="J8" s="936"/>
      <c r="K8" s="936"/>
      <c r="L8" s="936"/>
      <c r="M8" s="936"/>
      <c r="N8" s="936"/>
      <c r="O8" s="936"/>
      <c r="P8" s="936"/>
      <c r="Q8" s="936"/>
      <c r="R8" s="936"/>
      <c r="S8" s="936"/>
      <c r="T8" s="936"/>
      <c r="U8" s="936"/>
      <c r="V8" s="942"/>
    </row>
    <row r="9" customFormat="false" ht="12.75" hidden="false" customHeight="true" outlineLevel="0" collapsed="false">
      <c r="A9" s="943" t="s">
        <v>849</v>
      </c>
      <c r="B9" s="160" t="n">
        <v>5.993</v>
      </c>
      <c r="C9" s="944"/>
      <c r="D9" s="944"/>
      <c r="E9" s="162" t="n">
        <v>74.0950027891857</v>
      </c>
      <c r="G9" s="945" t="s">
        <v>850</v>
      </c>
      <c r="H9" s="946" t="s">
        <v>851</v>
      </c>
      <c r="I9" s="136" t="s">
        <v>184</v>
      </c>
      <c r="J9" s="136" t="s">
        <v>184</v>
      </c>
      <c r="K9" s="136" t="n">
        <v>650</v>
      </c>
      <c r="L9" s="136" t="n">
        <v>550</v>
      </c>
      <c r="M9" s="136" t="s">
        <v>138</v>
      </c>
      <c r="N9" s="136" t="s">
        <v>138</v>
      </c>
      <c r="O9" s="136" t="s">
        <v>100</v>
      </c>
      <c r="P9" s="136" t="s">
        <v>100</v>
      </c>
      <c r="Q9" s="136" t="s">
        <v>138</v>
      </c>
      <c r="R9" s="136" t="s">
        <v>100</v>
      </c>
      <c r="S9" s="136" t="s">
        <v>100</v>
      </c>
      <c r="T9" s="136" t="s">
        <v>100</v>
      </c>
      <c r="U9" s="136" t="s">
        <v>100</v>
      </c>
      <c r="V9" s="136"/>
    </row>
    <row r="10" customFormat="false" ht="13.5" hidden="false" customHeight="true" outlineLevel="0" collapsed="false">
      <c r="A10" s="947" t="s">
        <v>777</v>
      </c>
      <c r="B10" s="944"/>
      <c r="C10" s="948"/>
      <c r="D10" s="867"/>
      <c r="E10" s="49"/>
      <c r="G10" s="945" t="s">
        <v>852</v>
      </c>
      <c r="H10" s="949"/>
      <c r="I10" s="950"/>
      <c r="J10" s="950"/>
      <c r="K10" s="950" t="s">
        <v>100</v>
      </c>
      <c r="L10" s="950" t="s">
        <v>100</v>
      </c>
      <c r="M10" s="950" t="s">
        <v>100</v>
      </c>
      <c r="N10" s="950" t="s">
        <v>138</v>
      </c>
      <c r="O10" s="950" t="s">
        <v>138</v>
      </c>
      <c r="P10" s="950" t="s">
        <v>138</v>
      </c>
      <c r="Q10" s="950" t="s">
        <v>138</v>
      </c>
      <c r="R10" s="950" t="s">
        <v>138</v>
      </c>
      <c r="S10" s="950" t="s">
        <v>138</v>
      </c>
      <c r="T10" s="950" t="s">
        <v>138</v>
      </c>
      <c r="U10" s="950" t="s">
        <v>138</v>
      </c>
      <c r="V10" s="950"/>
    </row>
    <row r="11" customFormat="false" ht="13.5" hidden="false" customHeight="true" outlineLevel="0" collapsed="false">
      <c r="A11" s="663" t="s">
        <v>853</v>
      </c>
      <c r="B11" s="693" t="s">
        <v>184</v>
      </c>
      <c r="C11" s="693" t="s">
        <v>184</v>
      </c>
      <c r="D11" s="693" t="s">
        <v>184</v>
      </c>
      <c r="E11" s="164" t="s">
        <v>184</v>
      </c>
      <c r="G11" s="945" t="s">
        <v>854</v>
      </c>
      <c r="H11" s="946" t="s">
        <v>855</v>
      </c>
      <c r="I11" s="136" t="s">
        <v>184</v>
      </c>
      <c r="J11" s="136" t="s">
        <v>184</v>
      </c>
      <c r="K11" s="136" t="n">
        <v>21.6950819672131</v>
      </c>
      <c r="L11" s="136" t="n">
        <v>6.84931506849315</v>
      </c>
      <c r="M11" s="136" t="s">
        <v>138</v>
      </c>
      <c r="N11" s="136" t="s">
        <v>138</v>
      </c>
      <c r="O11" s="136" t="s">
        <v>138</v>
      </c>
      <c r="P11" s="136" t="s">
        <v>138</v>
      </c>
      <c r="Q11" s="136" t="s">
        <v>138</v>
      </c>
      <c r="R11" s="136" t="s">
        <v>138</v>
      </c>
      <c r="S11" s="136" t="s">
        <v>138</v>
      </c>
      <c r="T11" s="136" t="s">
        <v>138</v>
      </c>
      <c r="U11" s="136" t="s">
        <v>138</v>
      </c>
      <c r="V11" s="136"/>
    </row>
    <row r="12" customFormat="false" ht="12" hidden="false" customHeight="true" outlineLevel="0" collapsed="false">
      <c r="A12" s="84" t="s">
        <v>779</v>
      </c>
      <c r="B12" s="693" t="s">
        <v>184</v>
      </c>
      <c r="C12" s="693" t="s">
        <v>184</v>
      </c>
      <c r="D12" s="693" t="s">
        <v>184</v>
      </c>
      <c r="E12" s="164" t="s">
        <v>184</v>
      </c>
      <c r="G12" s="945" t="s">
        <v>856</v>
      </c>
      <c r="H12" s="946" t="s">
        <v>857</v>
      </c>
      <c r="I12" s="136" t="s">
        <v>184</v>
      </c>
      <c r="J12" s="136" t="s">
        <v>184</v>
      </c>
      <c r="K12" s="136" t="s">
        <v>100</v>
      </c>
      <c r="L12" s="136" t="s">
        <v>100</v>
      </c>
      <c r="M12" s="136" t="s">
        <v>100</v>
      </c>
      <c r="N12" s="136" t="s">
        <v>138</v>
      </c>
      <c r="O12" s="136" t="s">
        <v>138</v>
      </c>
      <c r="P12" s="136" t="s">
        <v>138</v>
      </c>
      <c r="Q12" s="136" t="s">
        <v>138</v>
      </c>
      <c r="R12" s="136" t="s">
        <v>138</v>
      </c>
      <c r="S12" s="136" t="s">
        <v>138</v>
      </c>
      <c r="T12" s="136" t="s">
        <v>138</v>
      </c>
      <c r="U12" s="136" t="s">
        <v>138</v>
      </c>
      <c r="V12" s="136"/>
    </row>
    <row r="13" customFormat="false" ht="12" hidden="false" customHeight="true" outlineLevel="0" collapsed="false">
      <c r="A13" s="947" t="s">
        <v>780</v>
      </c>
      <c r="B13" s="951"/>
      <c r="C13" s="952"/>
      <c r="D13" s="953"/>
      <c r="E13" s="49"/>
      <c r="G13" s="945" t="s">
        <v>858</v>
      </c>
      <c r="H13" s="946" t="s">
        <v>312</v>
      </c>
      <c r="I13" s="136" t="s">
        <v>184</v>
      </c>
      <c r="J13" s="136" t="s">
        <v>184</v>
      </c>
      <c r="K13" s="136" t="n">
        <v>83.5616438356164</v>
      </c>
      <c r="L13" s="136" t="n">
        <v>83.5616438356164</v>
      </c>
      <c r="M13" s="136" t="s">
        <v>138</v>
      </c>
      <c r="N13" s="136" t="s">
        <v>138</v>
      </c>
      <c r="O13" s="136" t="s">
        <v>138</v>
      </c>
      <c r="P13" s="136" t="s">
        <v>138</v>
      </c>
      <c r="Q13" s="136" t="s">
        <v>138</v>
      </c>
      <c r="R13" s="136" t="s">
        <v>138</v>
      </c>
      <c r="S13" s="136" t="s">
        <v>138</v>
      </c>
      <c r="T13" s="136" t="s">
        <v>138</v>
      </c>
      <c r="U13" s="136" t="s">
        <v>138</v>
      </c>
      <c r="V13" s="136"/>
    </row>
    <row r="14" customFormat="false" ht="12" hidden="false" customHeight="true" outlineLevel="0" collapsed="false">
      <c r="A14" s="84" t="s">
        <v>781</v>
      </c>
      <c r="B14" s="709" t="n">
        <v>2.425</v>
      </c>
      <c r="C14" s="709" t="n">
        <v>305.834065650039</v>
      </c>
      <c r="D14" s="709" t="n">
        <v>6</v>
      </c>
      <c r="E14" s="162" t="n">
        <v>120.355184864975</v>
      </c>
      <c r="G14" s="954" t="s">
        <v>859</v>
      </c>
      <c r="H14" s="955"/>
      <c r="I14" s="282" t="s">
        <v>184</v>
      </c>
      <c r="J14" s="282" t="s">
        <v>184</v>
      </c>
      <c r="K14" s="956" t="n">
        <v>60</v>
      </c>
      <c r="L14" s="956" t="n">
        <v>60</v>
      </c>
      <c r="M14" s="956" t="n">
        <v>63</v>
      </c>
      <c r="N14" s="956" t="s">
        <v>138</v>
      </c>
      <c r="O14" s="956" t="s">
        <v>100</v>
      </c>
      <c r="P14" s="956" t="s">
        <v>100</v>
      </c>
      <c r="Q14" s="956" t="s">
        <v>138</v>
      </c>
      <c r="R14" s="956" t="s">
        <v>100</v>
      </c>
      <c r="S14" s="956" t="s">
        <v>100</v>
      </c>
      <c r="T14" s="956" t="s">
        <v>100</v>
      </c>
      <c r="U14" s="956" t="s">
        <v>100</v>
      </c>
      <c r="V14" s="282"/>
    </row>
    <row r="15" customFormat="false" ht="12.75" hidden="false" customHeight="true" outlineLevel="0" collapsed="false">
      <c r="A15" s="84" t="s">
        <v>782</v>
      </c>
      <c r="B15" s="709" t="n">
        <v>0.382</v>
      </c>
      <c r="C15" s="709" t="n">
        <v>205.087322540473</v>
      </c>
      <c r="D15" s="709" t="n">
        <v>6</v>
      </c>
      <c r="E15" s="162" t="n">
        <v>80.7082185738789</v>
      </c>
      <c r="G15" s="957" t="s">
        <v>860</v>
      </c>
      <c r="H15" s="958" t="s">
        <v>312</v>
      </c>
      <c r="I15" s="282"/>
      <c r="J15" s="282"/>
      <c r="K15" s="956"/>
      <c r="L15" s="956"/>
      <c r="M15" s="956"/>
      <c r="N15" s="956"/>
      <c r="O15" s="956"/>
      <c r="P15" s="956"/>
      <c r="Q15" s="956"/>
      <c r="R15" s="956"/>
      <c r="S15" s="956"/>
      <c r="T15" s="956"/>
      <c r="U15" s="956"/>
      <c r="V15" s="282"/>
    </row>
    <row r="16" customFormat="false" ht="13.5" hidden="false" customHeight="true" outlineLevel="0" collapsed="false">
      <c r="A16" s="84" t="s">
        <v>783</v>
      </c>
      <c r="B16" s="709" t="n">
        <v>3.186</v>
      </c>
      <c r="C16" s="709" t="n">
        <v>97.6388665533143</v>
      </c>
      <c r="D16" s="709" t="n">
        <v>5.94809015328189</v>
      </c>
      <c r="E16" s="162" t="n">
        <v>38.0914905595744</v>
      </c>
    </row>
    <row r="17" customFormat="false" ht="13.5" hidden="false" customHeight="true" outlineLevel="0" collapsed="false">
      <c r="A17" s="959" t="s">
        <v>784</v>
      </c>
      <c r="B17" s="693" t="s">
        <v>103</v>
      </c>
      <c r="C17" s="693" t="s">
        <v>138</v>
      </c>
      <c r="D17" s="693" t="s">
        <v>138</v>
      </c>
      <c r="E17" s="164" t="s">
        <v>103</v>
      </c>
      <c r="G17" s="185" t="s">
        <v>861</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59" t="s">
        <v>785</v>
      </c>
      <c r="B18" s="709" t="n">
        <v>3.656</v>
      </c>
      <c r="C18" s="709" t="n">
        <v>22.5754428945226</v>
      </c>
      <c r="D18" s="709" t="n">
        <v>7</v>
      </c>
      <c r="E18" s="162" t="n">
        <v>10.3648259830198</v>
      </c>
      <c r="G18" s="185" t="s">
        <v>862</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59" t="s">
        <v>786</v>
      </c>
      <c r="B19" s="709" t="n">
        <v>0.434</v>
      </c>
      <c r="C19" s="709" t="n">
        <v>31.3927287328715</v>
      </c>
      <c r="D19" s="709" t="n">
        <v>5</v>
      </c>
      <c r="E19" s="162" t="n">
        <v>10.2950098719659</v>
      </c>
      <c r="G19" s="185" t="s">
        <v>863</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59" t="s">
        <v>787</v>
      </c>
      <c r="B20" s="693" t="s">
        <v>103</v>
      </c>
      <c r="C20" s="693" t="s">
        <v>138</v>
      </c>
      <c r="D20" s="693" t="s">
        <v>138</v>
      </c>
      <c r="E20" s="164" t="s">
        <v>103</v>
      </c>
    </row>
    <row r="21" customFormat="false" ht="13.5" hidden="false" customHeight="true" outlineLevel="0" collapsed="false">
      <c r="A21" s="959" t="s">
        <v>788</v>
      </c>
      <c r="B21" s="709" t="n">
        <v>0.335</v>
      </c>
      <c r="C21" s="709" t="n">
        <v>137.439028920469</v>
      </c>
      <c r="D21" s="709" t="n">
        <v>2.5</v>
      </c>
      <c r="E21" s="162" t="n">
        <v>22.5360492165189</v>
      </c>
    </row>
    <row r="22" customFormat="false" ht="12" hidden="false" customHeight="true" outlineLevel="0" collapsed="false">
      <c r="A22" s="959" t="s">
        <v>789</v>
      </c>
      <c r="B22" s="709" t="n">
        <v>0.154</v>
      </c>
      <c r="C22" s="709" t="n">
        <v>100.172864983035</v>
      </c>
      <c r="D22" s="709" t="n">
        <v>2.5</v>
      </c>
      <c r="E22" s="162" t="n">
        <v>16.4254697748463</v>
      </c>
    </row>
    <row r="23" customFormat="false" ht="12" hidden="false" customHeight="true" outlineLevel="0" collapsed="false">
      <c r="A23" s="959" t="s">
        <v>790</v>
      </c>
      <c r="B23" s="709" t="n">
        <v>1.69</v>
      </c>
      <c r="C23" s="709" t="n">
        <v>35.075184361926</v>
      </c>
      <c r="D23" s="709" t="n">
        <v>0.6</v>
      </c>
      <c r="E23" s="162" t="n">
        <v>1.38031722825908</v>
      </c>
    </row>
    <row r="24" customFormat="false" ht="14.25" hidden="false" customHeight="true" outlineLevel="0" collapsed="false">
      <c r="A24" s="959" t="s">
        <v>791</v>
      </c>
      <c r="B24" s="709" t="n">
        <v>12.92</v>
      </c>
      <c r="C24" s="709" t="n">
        <v>1.17544940453493</v>
      </c>
      <c r="D24" s="709" t="n">
        <v>0.163132137030995</v>
      </c>
      <c r="E24" s="162" t="n">
        <v>0.0125768291584478</v>
      </c>
    </row>
    <row r="25" customFormat="false" ht="12" hidden="false" customHeight="true" outlineLevel="0" collapsed="false">
      <c r="A25" s="959" t="s">
        <v>864</v>
      </c>
      <c r="B25" s="582"/>
      <c r="C25" s="582"/>
      <c r="D25" s="582"/>
      <c r="E25" s="49"/>
    </row>
    <row r="26" customFormat="false" ht="6" hidden="false" customHeight="true" outlineLevel="0" collapsed="false">
      <c r="A26" s="33"/>
      <c r="B26" s="33"/>
      <c r="C26" s="33"/>
      <c r="D26" s="33"/>
      <c r="E26" s="33"/>
    </row>
    <row r="27" customFormat="false" ht="45" hidden="false" customHeight="true" outlineLevel="0" collapsed="false">
      <c r="A27" s="960" t="s">
        <v>865</v>
      </c>
      <c r="B27" s="960"/>
      <c r="C27" s="960"/>
      <c r="D27" s="960"/>
      <c r="E27" s="960"/>
    </row>
    <row r="28" customFormat="false" ht="13.5" hidden="false" customHeight="true" outlineLevel="0" collapsed="false">
      <c r="A28" s="189" t="s">
        <v>866</v>
      </c>
      <c r="B28" s="720"/>
      <c r="C28" s="145"/>
      <c r="D28" s="145"/>
      <c r="E28" s="145"/>
    </row>
    <row r="29" customFormat="false" ht="13.5" hidden="false" customHeight="true" outlineLevel="0" collapsed="false">
      <c r="A29" s="283" t="s">
        <v>867</v>
      </c>
      <c r="B29" s="145"/>
      <c r="C29" s="145"/>
      <c r="D29" s="145"/>
      <c r="E29" s="145"/>
    </row>
    <row r="30" customFormat="false" ht="14.25" hidden="false" customHeight="true" outlineLevel="0" collapsed="false">
      <c r="A30" s="283" t="s">
        <v>868</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6</v>
      </c>
      <c r="B32" s="192"/>
      <c r="C32" s="192"/>
      <c r="D32" s="192"/>
      <c r="E32" s="193"/>
    </row>
    <row r="33" customFormat="false" ht="26.25" hidden="false" customHeight="true" outlineLevel="0" collapsed="false">
      <c r="A33" s="194" t="s">
        <v>869</v>
      </c>
      <c r="B33" s="194"/>
      <c r="C33" s="194"/>
      <c r="D33" s="194"/>
      <c r="E33" s="194"/>
    </row>
    <row r="34" customFormat="false" ht="12.75" hidden="false" customHeight="true" outlineLevel="0" collapsed="false">
      <c r="A34" s="194" t="s">
        <v>870</v>
      </c>
      <c r="B34" s="194"/>
      <c r="C34" s="194"/>
      <c r="D34" s="194"/>
      <c r="E34" s="194"/>
    </row>
    <row r="35" customFormat="false" ht="12" hidden="false" customHeight="true" outlineLevel="0" collapsed="false">
      <c r="A35" s="961" t="s">
        <v>871</v>
      </c>
      <c r="B35" s="962"/>
      <c r="C35" s="962"/>
      <c r="D35" s="962"/>
      <c r="E35" s="963"/>
    </row>
    <row r="36" customFormat="false" ht="12" hidden="false" customHeight="true" outlineLevel="0" collapsed="false">
      <c r="A36" s="964" t="s">
        <v>872</v>
      </c>
      <c r="B36" s="964"/>
      <c r="C36" s="964"/>
      <c r="D36" s="964"/>
      <c r="E36" s="964"/>
    </row>
    <row r="37" customFormat="false" ht="12" hidden="false" customHeight="true" outlineLevel="0" collapsed="false">
      <c r="A37" s="965" t="s">
        <v>873</v>
      </c>
      <c r="B37" s="966"/>
      <c r="C37" s="966"/>
      <c r="D37" s="966"/>
      <c r="E37" s="967"/>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0" t="s">
        <v>874</v>
      </c>
      <c r="I1" s="118" t="s">
        <v>82</v>
      </c>
    </row>
    <row r="2" customFormat="false" ht="17.25" hidden="false" customHeight="true" outlineLevel="0" collapsed="false">
      <c r="A2" s="650" t="s">
        <v>875</v>
      </c>
      <c r="I2" s="118" t="s">
        <v>84</v>
      </c>
    </row>
    <row r="3" customFormat="false" ht="15.75" hidden="false" customHeight="true" outlineLevel="0" collapsed="false">
      <c r="A3" s="650" t="s">
        <v>83</v>
      </c>
      <c r="I3" s="118" t="s">
        <v>85</v>
      </c>
    </row>
    <row r="4" customFormat="false" ht="13.5" hidden="false" customHeight="false" outlineLevel="0" collapsed="false">
      <c r="I4" s="616"/>
    </row>
    <row r="5" customFormat="false" ht="15.75" hidden="false" customHeight="true" outlineLevel="0" collapsed="false">
      <c r="A5" s="968" t="s">
        <v>694</v>
      </c>
      <c r="B5" s="969" t="s">
        <v>830</v>
      </c>
      <c r="C5" s="969"/>
      <c r="D5" s="969"/>
      <c r="E5" s="969"/>
      <c r="F5" s="969"/>
      <c r="G5" s="969"/>
      <c r="H5" s="969"/>
      <c r="I5" s="970" t="s">
        <v>876</v>
      </c>
    </row>
    <row r="6" customFormat="false" ht="15.75" hidden="false" customHeight="true" outlineLevel="0" collapsed="false">
      <c r="A6" s="971" t="s">
        <v>458</v>
      </c>
      <c r="B6" s="972" t="s">
        <v>877</v>
      </c>
      <c r="C6" s="973" t="s">
        <v>878</v>
      </c>
      <c r="D6" s="973"/>
      <c r="E6" s="973"/>
      <c r="F6" s="972" t="s">
        <v>879</v>
      </c>
      <c r="G6" s="972" t="s">
        <v>880</v>
      </c>
      <c r="H6" s="972" t="s">
        <v>881</v>
      </c>
      <c r="I6" s="970"/>
    </row>
    <row r="7" customFormat="false" ht="28.5" hidden="false" customHeight="false" outlineLevel="0" collapsed="false">
      <c r="A7" s="974"/>
      <c r="B7" s="972"/>
      <c r="C7" s="975" t="s">
        <v>882</v>
      </c>
      <c r="D7" s="975" t="s">
        <v>883</v>
      </c>
      <c r="E7" s="975" t="s">
        <v>884</v>
      </c>
      <c r="F7" s="972"/>
      <c r="G7" s="972"/>
      <c r="H7" s="972"/>
      <c r="I7" s="976" t="s">
        <v>885</v>
      </c>
    </row>
    <row r="8" customFormat="false" ht="18.75" hidden="false" customHeight="true" outlineLevel="0" collapsed="false">
      <c r="A8" s="977"/>
      <c r="B8" s="978" t="s">
        <v>845</v>
      </c>
      <c r="C8" s="979" t="s">
        <v>886</v>
      </c>
      <c r="D8" s="979"/>
      <c r="E8" s="979"/>
      <c r="F8" s="980" t="s">
        <v>851</v>
      </c>
      <c r="G8" s="980" t="s">
        <v>887</v>
      </c>
      <c r="H8" s="980" t="s">
        <v>888</v>
      </c>
      <c r="I8" s="981" t="s">
        <v>889</v>
      </c>
    </row>
    <row r="9" customFormat="false" ht="16.5" hidden="false" customHeight="true" outlineLevel="0" collapsed="false">
      <c r="A9" s="982" t="s">
        <v>849</v>
      </c>
      <c r="B9" s="160" t="n">
        <v>5.993</v>
      </c>
      <c r="C9" s="671"/>
      <c r="D9" s="671"/>
      <c r="E9" s="671"/>
      <c r="F9" s="671"/>
      <c r="G9" s="671"/>
      <c r="H9" s="671"/>
      <c r="I9" s="162" t="n">
        <v>13.0154630999325</v>
      </c>
    </row>
    <row r="10" customFormat="false" ht="15.75" hidden="false" customHeight="true" outlineLevel="0" collapsed="false">
      <c r="A10" s="983" t="s">
        <v>777</v>
      </c>
      <c r="B10" s="671"/>
      <c r="C10" s="671"/>
      <c r="D10" s="671"/>
      <c r="E10" s="671"/>
      <c r="F10" s="671"/>
      <c r="G10" s="671"/>
      <c r="H10" s="671"/>
      <c r="I10" s="49"/>
    </row>
    <row r="11" customFormat="false" ht="18" hidden="false" customHeight="true" outlineLevel="0" collapsed="false">
      <c r="A11" s="984" t="s">
        <v>890</v>
      </c>
      <c r="B11" s="985" t="s">
        <v>184</v>
      </c>
      <c r="C11" s="985" t="s">
        <v>184</v>
      </c>
      <c r="D11" s="985" t="s">
        <v>184</v>
      </c>
      <c r="E11" s="985" t="s">
        <v>184</v>
      </c>
      <c r="F11" s="354" t="s">
        <v>184</v>
      </c>
      <c r="G11" s="353" t="s">
        <v>184</v>
      </c>
      <c r="H11" s="354" t="s">
        <v>184</v>
      </c>
      <c r="I11" s="164" t="s">
        <v>184</v>
      </c>
    </row>
    <row r="12" customFormat="false" ht="15.75" hidden="false" customHeight="true" outlineLevel="0" collapsed="false">
      <c r="A12" s="984" t="s">
        <v>779</v>
      </c>
      <c r="B12" s="985" t="s">
        <v>184</v>
      </c>
      <c r="C12" s="985" t="s">
        <v>184</v>
      </c>
      <c r="D12" s="985" t="s">
        <v>184</v>
      </c>
      <c r="E12" s="985" t="s">
        <v>184</v>
      </c>
      <c r="F12" s="354" t="s">
        <v>184</v>
      </c>
      <c r="G12" s="353" t="s">
        <v>184</v>
      </c>
      <c r="H12" s="354" t="s">
        <v>184</v>
      </c>
      <c r="I12" s="164" t="s">
        <v>184</v>
      </c>
    </row>
    <row r="13" customFormat="false" ht="13.5" hidden="false" customHeight="true" outlineLevel="0" collapsed="false">
      <c r="A13" s="983" t="s">
        <v>780</v>
      </c>
      <c r="B13" s="986"/>
      <c r="C13" s="987"/>
      <c r="D13" s="987"/>
      <c r="E13" s="987"/>
      <c r="F13" s="988"/>
      <c r="G13" s="989"/>
      <c r="H13" s="988"/>
      <c r="I13" s="49"/>
    </row>
    <row r="14" customFormat="false" ht="15.75" hidden="false" customHeight="true" outlineLevel="0" collapsed="false">
      <c r="A14" s="984" t="s">
        <v>781</v>
      </c>
      <c r="B14" s="990" t="n">
        <v>2.425</v>
      </c>
      <c r="C14" s="990" t="n">
        <v>100</v>
      </c>
      <c r="D14" s="990" t="n">
        <v>0</v>
      </c>
      <c r="E14" s="990" t="n">
        <v>0</v>
      </c>
      <c r="F14" s="991" t="s">
        <v>100</v>
      </c>
      <c r="G14" s="104" t="n">
        <v>6.10010494087882</v>
      </c>
      <c r="H14" s="991" t="n">
        <v>0.24</v>
      </c>
      <c r="I14" s="162" t="n">
        <v>24.7533046395751</v>
      </c>
    </row>
    <row r="15" customFormat="false" ht="15.75" hidden="false" customHeight="true" outlineLevel="0" collapsed="false">
      <c r="A15" s="984" t="s">
        <v>782</v>
      </c>
      <c r="B15" s="990" t="n">
        <v>0.382</v>
      </c>
      <c r="C15" s="990" t="n">
        <v>100</v>
      </c>
      <c r="D15" s="990" t="n">
        <v>0</v>
      </c>
      <c r="E15" s="990" t="n">
        <v>0</v>
      </c>
      <c r="F15" s="991" t="s">
        <v>100</v>
      </c>
      <c r="G15" s="104" t="n">
        <v>4.09063060676933</v>
      </c>
      <c r="H15" s="991" t="n">
        <v>0.24</v>
      </c>
      <c r="I15" s="162" t="n">
        <v>11.2045245642249</v>
      </c>
    </row>
    <row r="16" customFormat="false" ht="15.75" hidden="false" customHeight="true" outlineLevel="0" collapsed="false">
      <c r="A16" s="984" t="s">
        <v>783</v>
      </c>
      <c r="B16" s="990" t="n">
        <v>3.186</v>
      </c>
      <c r="C16" s="990" t="n">
        <v>100</v>
      </c>
      <c r="D16" s="990" t="n">
        <v>0</v>
      </c>
      <c r="E16" s="990" t="n">
        <v>0</v>
      </c>
      <c r="F16" s="991" t="s">
        <v>100</v>
      </c>
      <c r="G16" s="104" t="n">
        <v>1.90087920897399</v>
      </c>
      <c r="H16" s="991" t="n">
        <v>0.17</v>
      </c>
      <c r="I16" s="162" t="n">
        <v>4.29842379893035</v>
      </c>
    </row>
    <row r="17" customFormat="false" ht="15.75" hidden="false" customHeight="true" outlineLevel="0" collapsed="false">
      <c r="A17" s="992" t="s">
        <v>784</v>
      </c>
      <c r="B17" s="990" t="s">
        <v>103</v>
      </c>
      <c r="C17" s="990" t="s">
        <v>138</v>
      </c>
      <c r="D17" s="990" t="s">
        <v>138</v>
      </c>
      <c r="E17" s="990" t="s">
        <v>138</v>
      </c>
      <c r="F17" s="991" t="s">
        <v>138</v>
      </c>
      <c r="G17" s="104" t="s">
        <v>103</v>
      </c>
      <c r="H17" s="991" t="s">
        <v>103</v>
      </c>
      <c r="I17" s="164" t="s">
        <v>103</v>
      </c>
    </row>
    <row r="18" customFormat="false" ht="15.75" hidden="false" customHeight="true" outlineLevel="0" collapsed="false">
      <c r="A18" s="992" t="s">
        <v>785</v>
      </c>
      <c r="B18" s="990" t="n">
        <v>3.656</v>
      </c>
      <c r="C18" s="990" t="n">
        <v>100</v>
      </c>
      <c r="D18" s="990" t="n">
        <v>0</v>
      </c>
      <c r="E18" s="990" t="n">
        <v>0</v>
      </c>
      <c r="F18" s="991" t="s">
        <v>100</v>
      </c>
      <c r="G18" s="104" t="n">
        <v>0.4</v>
      </c>
      <c r="H18" s="991" t="n">
        <v>0.19</v>
      </c>
      <c r="I18" s="162" t="n">
        <v>1.28438439466345</v>
      </c>
    </row>
    <row r="19" customFormat="false" ht="15.75" hidden="false" customHeight="true" outlineLevel="0" collapsed="false">
      <c r="A19" s="992" t="s">
        <v>786</v>
      </c>
      <c r="B19" s="990" t="n">
        <v>0.434</v>
      </c>
      <c r="C19" s="990" t="n">
        <v>100</v>
      </c>
      <c r="D19" s="990" t="n">
        <v>0</v>
      </c>
      <c r="E19" s="990" t="n">
        <v>0</v>
      </c>
      <c r="F19" s="991" t="s">
        <v>100</v>
      </c>
      <c r="G19" s="104" t="n">
        <v>0.28</v>
      </c>
      <c r="H19" s="991" t="n">
        <v>0.17</v>
      </c>
      <c r="I19" s="162" t="n">
        <v>1.06205844816687</v>
      </c>
    </row>
    <row r="20" customFormat="false" ht="17.25" hidden="false" customHeight="true" outlineLevel="0" collapsed="false">
      <c r="A20" s="992" t="s">
        <v>787</v>
      </c>
      <c r="B20" s="990" t="s">
        <v>103</v>
      </c>
      <c r="C20" s="990" t="s">
        <v>138</v>
      </c>
      <c r="D20" s="990" t="s">
        <v>138</v>
      </c>
      <c r="E20" s="990" t="s">
        <v>138</v>
      </c>
      <c r="F20" s="991" t="s">
        <v>138</v>
      </c>
      <c r="G20" s="104" t="s">
        <v>103</v>
      </c>
      <c r="H20" s="991" t="s">
        <v>103</v>
      </c>
      <c r="I20" s="164" t="s">
        <v>103</v>
      </c>
    </row>
    <row r="21" customFormat="false" ht="15.75" hidden="false" customHeight="true" outlineLevel="0" collapsed="false">
      <c r="A21" s="992" t="s">
        <v>788</v>
      </c>
      <c r="B21" s="990" t="n">
        <v>0.335</v>
      </c>
      <c r="C21" s="990" t="n">
        <v>100</v>
      </c>
      <c r="D21" s="990" t="n">
        <v>0</v>
      </c>
      <c r="E21" s="990" t="n">
        <v>0</v>
      </c>
      <c r="F21" s="991" t="s">
        <v>100</v>
      </c>
      <c r="G21" s="104" t="n">
        <v>1.72</v>
      </c>
      <c r="H21" s="991" t="n">
        <v>0.33</v>
      </c>
      <c r="I21" s="162" t="n">
        <v>1.3880658</v>
      </c>
    </row>
    <row r="22" customFormat="false" ht="15.75" hidden="false" customHeight="true" outlineLevel="0" collapsed="false">
      <c r="A22" s="992" t="s">
        <v>789</v>
      </c>
      <c r="B22" s="990" t="n">
        <v>0.154</v>
      </c>
      <c r="C22" s="990" t="n">
        <v>100</v>
      </c>
      <c r="D22" s="990" t="n">
        <v>0</v>
      </c>
      <c r="E22" s="990" t="n">
        <v>0</v>
      </c>
      <c r="F22" s="991" t="s">
        <v>100</v>
      </c>
      <c r="G22" s="104" t="n">
        <v>0.94</v>
      </c>
      <c r="H22" s="991" t="n">
        <v>0.33</v>
      </c>
      <c r="I22" s="162" t="n">
        <v>0.7585941</v>
      </c>
    </row>
    <row r="23" customFormat="false" ht="16.5" hidden="false" customHeight="true" outlineLevel="0" collapsed="false">
      <c r="A23" s="992" t="s">
        <v>790</v>
      </c>
      <c r="B23" s="990" t="n">
        <v>1.69</v>
      </c>
      <c r="C23" s="990" t="n">
        <v>100</v>
      </c>
      <c r="D23" s="990" t="n">
        <v>0</v>
      </c>
      <c r="E23" s="990" t="n">
        <v>0</v>
      </c>
      <c r="F23" s="991" t="s">
        <v>100</v>
      </c>
      <c r="G23" s="104" t="n">
        <v>0.5</v>
      </c>
      <c r="H23" s="991" t="n">
        <v>0.45</v>
      </c>
      <c r="I23" s="162" t="n">
        <v>5.47495876487076</v>
      </c>
    </row>
    <row r="24" customFormat="false" ht="15.75" hidden="false" customHeight="true" outlineLevel="0" collapsed="false">
      <c r="A24" s="992" t="s">
        <v>791</v>
      </c>
      <c r="B24" s="990" t="n">
        <v>12.92</v>
      </c>
      <c r="C24" s="990" t="n">
        <v>100</v>
      </c>
      <c r="D24" s="990" t="n">
        <v>0</v>
      </c>
      <c r="E24" s="990" t="n">
        <v>0</v>
      </c>
      <c r="F24" s="991" t="s">
        <v>100</v>
      </c>
      <c r="G24" s="104" t="n">
        <v>0.1</v>
      </c>
      <c r="H24" s="991" t="n">
        <v>0.32</v>
      </c>
      <c r="I24" s="162" t="n">
        <v>0.115447034007232</v>
      </c>
    </row>
    <row r="25" customFormat="false" ht="15.75" hidden="false" customHeight="true" outlineLevel="0" collapsed="false">
      <c r="A25" s="993" t="s">
        <v>891</v>
      </c>
      <c r="B25" s="994"/>
      <c r="C25" s="994"/>
      <c r="D25" s="994"/>
      <c r="E25" s="994"/>
      <c r="F25" s="994"/>
      <c r="G25" s="994"/>
      <c r="H25" s="994"/>
      <c r="I25" s="995"/>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6" t="s">
        <v>892</v>
      </c>
      <c r="B27" s="996"/>
      <c r="C27" s="996"/>
      <c r="D27" s="996"/>
      <c r="E27" s="996"/>
      <c r="F27" s="996"/>
      <c r="G27" s="996"/>
      <c r="H27" s="996"/>
      <c r="I27" s="996"/>
    </row>
    <row r="28" customFormat="false" ht="12.75" hidden="false" customHeight="true" outlineLevel="0" collapsed="false">
      <c r="A28" s="996"/>
      <c r="B28" s="996"/>
      <c r="C28" s="996"/>
      <c r="D28" s="996"/>
      <c r="E28" s="996"/>
      <c r="F28" s="996"/>
      <c r="G28" s="996"/>
      <c r="H28" s="996"/>
      <c r="I28" s="996"/>
    </row>
    <row r="29" customFormat="false" ht="12.75" hidden="false" customHeight="true" outlineLevel="0" collapsed="false">
      <c r="A29" s="997" t="s">
        <v>893</v>
      </c>
      <c r="B29" s="997"/>
      <c r="C29" s="997"/>
      <c r="D29" s="997"/>
      <c r="E29" s="997"/>
      <c r="F29" s="997"/>
      <c r="G29" s="997"/>
      <c r="H29" s="997"/>
      <c r="I29" s="997"/>
    </row>
    <row r="30" customFormat="false" ht="15" hidden="false" customHeight="true" outlineLevel="0" collapsed="false">
      <c r="A30" s="997"/>
      <c r="B30" s="997"/>
      <c r="C30" s="997"/>
      <c r="D30" s="997"/>
      <c r="E30" s="997"/>
      <c r="F30" s="997"/>
      <c r="G30" s="997"/>
      <c r="H30" s="997"/>
      <c r="I30" s="997"/>
    </row>
    <row r="31" customFormat="false" ht="13.5" hidden="false" customHeight="true" outlineLevel="0" collapsed="false">
      <c r="A31" s="998" t="s">
        <v>894</v>
      </c>
      <c r="B31" s="998"/>
      <c r="C31" s="998"/>
      <c r="D31" s="998"/>
      <c r="E31" s="998"/>
      <c r="F31" s="998"/>
      <c r="G31" s="998"/>
      <c r="H31" s="998"/>
      <c r="I31" s="998"/>
    </row>
    <row r="32" customFormat="false" ht="18.75" hidden="false" customHeight="true" outlineLevel="0" collapsed="false">
      <c r="A32" s="999" t="s">
        <v>895</v>
      </c>
      <c r="B32" s="1000"/>
      <c r="C32" s="1000"/>
      <c r="D32" s="1000"/>
      <c r="E32" s="1000"/>
      <c r="F32" s="1000"/>
      <c r="G32" s="1000"/>
      <c r="H32" s="1000"/>
      <c r="I32" s="1001"/>
    </row>
    <row r="33" customFormat="false" ht="6" hidden="false" customHeight="true" outlineLevel="0" collapsed="false">
      <c r="A33" s="1002"/>
      <c r="B33" s="1003"/>
      <c r="C33" s="1003"/>
      <c r="D33" s="1003"/>
      <c r="E33" s="1003"/>
      <c r="F33" s="1003"/>
      <c r="G33" s="1003"/>
      <c r="H33" s="1003"/>
      <c r="I33" s="1004"/>
    </row>
    <row r="34" customFormat="false" ht="13.5" hidden="false" customHeight="true" outlineLevel="0" collapsed="false">
      <c r="A34" s="119" t="s">
        <v>391</v>
      </c>
      <c r="B34" s="192"/>
      <c r="C34" s="192"/>
      <c r="D34" s="192"/>
      <c r="E34" s="192"/>
      <c r="F34" s="192"/>
      <c r="G34" s="192"/>
      <c r="H34" s="192"/>
      <c r="I34" s="193"/>
    </row>
    <row r="35" customFormat="false" ht="26.25" hidden="false" customHeight="true" outlineLevel="0" collapsed="false">
      <c r="A35" s="194" t="s">
        <v>896</v>
      </c>
      <c r="B35" s="194"/>
      <c r="C35" s="194"/>
      <c r="D35" s="194"/>
      <c r="E35" s="194"/>
      <c r="F35" s="194"/>
      <c r="G35" s="194"/>
      <c r="H35" s="194"/>
      <c r="I35" s="194"/>
    </row>
    <row r="36" customFormat="false" ht="12.75" hidden="false" customHeight="true" outlineLevel="0" collapsed="false">
      <c r="A36" s="194" t="s">
        <v>897</v>
      </c>
      <c r="B36" s="194"/>
      <c r="C36" s="194"/>
      <c r="D36" s="194"/>
      <c r="E36" s="194"/>
      <c r="F36" s="194"/>
      <c r="G36" s="194"/>
      <c r="H36" s="194"/>
      <c r="I36" s="194"/>
    </row>
    <row r="37" customFormat="false" ht="13.5" hidden="false" customHeight="true" outlineLevel="0" collapsed="false">
      <c r="A37" s="495" t="s">
        <v>871</v>
      </c>
      <c r="B37" s="776"/>
      <c r="C37" s="776"/>
      <c r="D37" s="776"/>
      <c r="E37" s="776"/>
      <c r="F37" s="776"/>
      <c r="G37" s="776"/>
      <c r="H37" s="776"/>
      <c r="I37" s="777"/>
    </row>
    <row r="38" customFormat="false" ht="12" hidden="false" customHeight="true" outlineLevel="0" collapsed="false">
      <c r="A38" s="1005" t="s">
        <v>898</v>
      </c>
      <c r="B38" s="776"/>
      <c r="C38" s="776"/>
      <c r="D38" s="776"/>
      <c r="E38" s="776"/>
      <c r="F38" s="776"/>
      <c r="G38" s="776"/>
      <c r="H38" s="776"/>
      <c r="I38" s="777"/>
    </row>
    <row r="39" customFormat="false" ht="12" hidden="false" customHeight="true" outlineLevel="0" collapsed="false">
      <c r="A39" s="1006" t="s">
        <v>899</v>
      </c>
      <c r="B39" s="776"/>
      <c r="C39" s="776"/>
      <c r="D39" s="776"/>
      <c r="E39" s="776"/>
      <c r="F39" s="776"/>
      <c r="G39" s="776"/>
      <c r="H39" s="776"/>
      <c r="I39" s="777"/>
    </row>
    <row r="40" customFormat="false" ht="13.5" hidden="false" customHeight="true" outlineLevel="0" collapsed="false">
      <c r="A40" s="965" t="s">
        <v>900</v>
      </c>
      <c r="B40" s="1007"/>
      <c r="C40" s="1007"/>
      <c r="D40" s="1007"/>
      <c r="E40" s="1007"/>
      <c r="F40" s="1007"/>
      <c r="G40" s="1007"/>
      <c r="H40" s="1007"/>
      <c r="I40" s="1008"/>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1</v>
      </c>
      <c r="H1" s="5" t="s">
        <v>82</v>
      </c>
    </row>
    <row r="2" customFormat="false" ht="15.75" hidden="false" customHeight="true" outlineLevel="0" collapsed="false">
      <c r="A2" s="4" t="s">
        <v>122</v>
      </c>
      <c r="H2" s="5" t="s">
        <v>84</v>
      </c>
    </row>
    <row r="3" customFormat="false" ht="12" hidden="false" customHeight="true" outlineLevel="0" collapsed="false">
      <c r="G3" s="5"/>
      <c r="H3" s="5" t="s">
        <v>85</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6</v>
      </c>
      <c r="B5" s="7" t="s">
        <v>87</v>
      </c>
      <c r="C5" s="7" t="s">
        <v>88</v>
      </c>
      <c r="D5" s="7" t="s">
        <v>89</v>
      </c>
      <c r="E5" s="7" t="s">
        <v>90</v>
      </c>
      <c r="F5" s="7" t="s">
        <v>91</v>
      </c>
      <c r="G5" s="7" t="s">
        <v>92</v>
      </c>
      <c r="H5" s="8" t="s">
        <v>123</v>
      </c>
    </row>
    <row r="6" customFormat="false" ht="12.75" hidden="false" customHeight="true" outlineLevel="0" collapsed="false">
      <c r="A6" s="9"/>
      <c r="B6" s="10" t="s">
        <v>94</v>
      </c>
      <c r="C6" s="10"/>
      <c r="D6" s="10"/>
      <c r="E6" s="10"/>
      <c r="F6" s="10"/>
      <c r="G6" s="10"/>
      <c r="H6" s="10"/>
    </row>
    <row r="7" customFormat="false" ht="12.75" hidden="false" customHeight="true" outlineLevel="0" collapsed="false">
      <c r="A7" s="38" t="s">
        <v>124</v>
      </c>
      <c r="B7" s="39" t="n">
        <v>90.2553398164589</v>
      </c>
      <c r="C7" s="39" t="n">
        <v>0.0332175392453124</v>
      </c>
      <c r="D7" s="39" t="n">
        <v>0.00101345742580107</v>
      </c>
      <c r="E7" s="39" t="s">
        <v>100</v>
      </c>
      <c r="F7" s="39" t="s">
        <v>100</v>
      </c>
      <c r="G7" s="39" t="s">
        <v>100</v>
      </c>
      <c r="H7" s="40" t="s">
        <v>100</v>
      </c>
    </row>
    <row r="8" customFormat="false" ht="12" hidden="false" customHeight="true" outlineLevel="0" collapsed="false">
      <c r="A8" s="19" t="s">
        <v>125</v>
      </c>
      <c r="B8" s="20" t="n">
        <v>52.3041405150592</v>
      </c>
      <c r="C8" s="20" t="n">
        <v>0.00365590474215191</v>
      </c>
      <c r="D8" s="20" t="n">
        <v>0.000471121915369199</v>
      </c>
      <c r="E8" s="21" t="s">
        <v>100</v>
      </c>
      <c r="F8" s="21" t="s">
        <v>100</v>
      </c>
      <c r="G8" s="21" t="s">
        <v>100</v>
      </c>
      <c r="H8" s="22" t="s">
        <v>100</v>
      </c>
    </row>
    <row r="9" customFormat="false" ht="12" hidden="false" customHeight="true" outlineLevel="0" collapsed="false">
      <c r="A9" s="19" t="s">
        <v>126</v>
      </c>
      <c r="B9" s="20" t="n">
        <v>36.5189008689926</v>
      </c>
      <c r="C9" s="20" t="n">
        <v>0.029544429265618</v>
      </c>
      <c r="D9" s="20" t="n">
        <v>0.00049165893084415</v>
      </c>
      <c r="E9" s="21" t="s">
        <v>100</v>
      </c>
      <c r="F9" s="21" t="s">
        <v>100</v>
      </c>
      <c r="G9" s="21" t="s">
        <v>100</v>
      </c>
      <c r="H9" s="22" t="s">
        <v>100</v>
      </c>
    </row>
    <row r="10" customFormat="false" ht="12.75" hidden="false" customHeight="true" outlineLevel="0" collapsed="false">
      <c r="A10" s="41" t="s">
        <v>127</v>
      </c>
      <c r="B10" s="42" t="n">
        <v>1.43229843240717</v>
      </c>
      <c r="C10" s="42" t="n">
        <v>1.72052375424709E-005</v>
      </c>
      <c r="D10" s="42" t="n">
        <v>5.06765795877245E-005</v>
      </c>
      <c r="E10" s="43" t="s">
        <v>100</v>
      </c>
      <c r="F10" s="43" t="s">
        <v>100</v>
      </c>
      <c r="G10" s="43" t="s">
        <v>100</v>
      </c>
      <c r="H10" s="44" t="s">
        <v>100</v>
      </c>
    </row>
    <row r="11" customFormat="false" ht="12" hidden="false" customHeight="true" outlineLevel="0" collapsed="false">
      <c r="A11" s="45" t="s">
        <v>128</v>
      </c>
      <c r="B11" s="15" t="n">
        <v>3.4675268549376</v>
      </c>
      <c r="C11" s="15" t="n">
        <v>3.35914199310871E-005</v>
      </c>
      <c r="D11" s="15" t="n">
        <v>0.000139349022241598</v>
      </c>
      <c r="E11" s="16" t="s">
        <v>98</v>
      </c>
      <c r="F11" s="16" t="s">
        <v>98</v>
      </c>
      <c r="G11" s="16" t="s">
        <v>98</v>
      </c>
      <c r="H11" s="16" t="s">
        <v>98</v>
      </c>
      <c r="I11" s="17"/>
    </row>
    <row r="12" customFormat="false" ht="12" hidden="false" customHeight="true" outlineLevel="0" collapsed="false">
      <c r="A12" s="19" t="s">
        <v>129</v>
      </c>
      <c r="B12" s="20" t="s">
        <v>103</v>
      </c>
      <c r="C12" s="20" t="s">
        <v>103</v>
      </c>
      <c r="D12" s="20" t="s">
        <v>103</v>
      </c>
      <c r="E12" s="46" t="s">
        <v>103</v>
      </c>
      <c r="F12" s="46" t="s">
        <v>103</v>
      </c>
      <c r="G12" s="46" t="s">
        <v>103</v>
      </c>
      <c r="H12" s="47" t="s">
        <v>103</v>
      </c>
    </row>
    <row r="13" customFormat="false" ht="12" hidden="false" customHeight="true" outlineLevel="0" collapsed="false">
      <c r="A13" s="48" t="s">
        <v>130</v>
      </c>
      <c r="B13" s="20" t="s">
        <v>103</v>
      </c>
      <c r="C13" s="20" t="s">
        <v>103</v>
      </c>
      <c r="D13" s="20" t="s">
        <v>103</v>
      </c>
      <c r="E13" s="21" t="s">
        <v>103</v>
      </c>
      <c r="F13" s="21" t="s">
        <v>103</v>
      </c>
      <c r="G13" s="21" t="s">
        <v>103</v>
      </c>
      <c r="H13" s="22" t="s">
        <v>103</v>
      </c>
    </row>
    <row r="14" customFormat="false" ht="12.75" hidden="false" customHeight="true" outlineLevel="0" collapsed="false">
      <c r="A14" s="19" t="s">
        <v>131</v>
      </c>
      <c r="B14" s="20" t="n">
        <v>3.4675268549376</v>
      </c>
      <c r="C14" s="20" t="n">
        <v>3.35914199310871E-005</v>
      </c>
      <c r="D14" s="20" t="n">
        <v>0.000139349022241598</v>
      </c>
      <c r="E14" s="46" t="s">
        <v>100</v>
      </c>
      <c r="F14" s="46" t="s">
        <v>100</v>
      </c>
      <c r="G14" s="46" t="s">
        <v>100</v>
      </c>
      <c r="H14" s="47" t="s">
        <v>100</v>
      </c>
    </row>
    <row r="15" customFormat="false" ht="12.75" hidden="false" customHeight="true" outlineLevel="0" collapsed="false">
      <c r="A15" s="48" t="s">
        <v>132</v>
      </c>
      <c r="B15" s="20" t="n">
        <v>3.4675268549376</v>
      </c>
      <c r="C15" s="20" t="n">
        <v>3.35914199310871E-005</v>
      </c>
      <c r="D15" s="20" t="n">
        <v>0.000139349022241598</v>
      </c>
      <c r="E15" s="21" t="s">
        <v>100</v>
      </c>
      <c r="F15" s="21" t="s">
        <v>100</v>
      </c>
      <c r="G15" s="21" t="s">
        <v>100</v>
      </c>
      <c r="H15" s="22" t="s">
        <v>100</v>
      </c>
    </row>
    <row r="16" customFormat="false" ht="12.75" hidden="false" customHeight="true" outlineLevel="0" collapsed="false">
      <c r="A16" s="14" t="s">
        <v>133</v>
      </c>
      <c r="B16" s="16" t="s">
        <v>119</v>
      </c>
      <c r="C16" s="15" t="n">
        <v>0.0502221946593651</v>
      </c>
      <c r="D16" s="16" t="s">
        <v>119</v>
      </c>
      <c r="E16" s="16" t="s">
        <v>119</v>
      </c>
      <c r="F16" s="16" t="s">
        <v>119</v>
      </c>
      <c r="G16" s="16" t="s">
        <v>119</v>
      </c>
      <c r="H16" s="16" t="s">
        <v>119</v>
      </c>
      <c r="I16" s="17"/>
    </row>
    <row r="17" customFormat="false" ht="12" hidden="false" customHeight="true" outlineLevel="0" collapsed="false">
      <c r="A17" s="45" t="s">
        <v>134</v>
      </c>
      <c r="B17" s="16" t="s">
        <v>119</v>
      </c>
      <c r="C17" s="16" t="s">
        <v>119</v>
      </c>
      <c r="D17" s="16" t="s">
        <v>119</v>
      </c>
      <c r="E17" s="16" t="s">
        <v>119</v>
      </c>
      <c r="F17" s="16" t="s">
        <v>119</v>
      </c>
      <c r="G17" s="16" t="s">
        <v>119</v>
      </c>
      <c r="H17" s="16" t="s">
        <v>119</v>
      </c>
      <c r="I17" s="17"/>
    </row>
    <row r="18" customFormat="false" ht="12" hidden="false" customHeight="true" outlineLevel="0" collapsed="false">
      <c r="A18" s="19" t="s">
        <v>135</v>
      </c>
      <c r="B18" s="20" t="s">
        <v>103</v>
      </c>
      <c r="C18" s="20" t="s">
        <v>103</v>
      </c>
      <c r="D18" s="21" t="s">
        <v>103</v>
      </c>
      <c r="E18" s="21" t="s">
        <v>103</v>
      </c>
      <c r="F18" s="21" t="s">
        <v>103</v>
      </c>
      <c r="G18" s="21" t="s">
        <v>103</v>
      </c>
      <c r="H18" s="49"/>
    </row>
    <row r="19" customFormat="false" ht="12" hidden="false" customHeight="true" outlineLevel="0" collapsed="false">
      <c r="A19" s="19" t="s">
        <v>136</v>
      </c>
      <c r="B19" s="20" t="s">
        <v>103</v>
      </c>
      <c r="C19" s="20" t="s">
        <v>103</v>
      </c>
      <c r="D19" s="21" t="s">
        <v>103</v>
      </c>
      <c r="E19" s="21" t="s">
        <v>103</v>
      </c>
      <c r="F19" s="21" t="s">
        <v>103</v>
      </c>
      <c r="G19" s="21" t="s">
        <v>103</v>
      </c>
      <c r="H19" s="22" t="s">
        <v>103</v>
      </c>
    </row>
    <row r="20" customFormat="false" ht="12.75" hidden="false" customHeight="true" outlineLevel="0" collapsed="false">
      <c r="A20" s="23" t="s">
        <v>137</v>
      </c>
      <c r="B20" s="20" t="s">
        <v>138</v>
      </c>
      <c r="C20" s="20" t="s">
        <v>138</v>
      </c>
      <c r="D20" s="20" t="s">
        <v>138</v>
      </c>
      <c r="E20" s="20" t="s">
        <v>138</v>
      </c>
      <c r="F20" s="20" t="s">
        <v>138</v>
      </c>
      <c r="G20" s="20" t="s">
        <v>138</v>
      </c>
      <c r="H20" s="28" t="s">
        <v>138</v>
      </c>
    </row>
    <row r="21" customFormat="false" ht="12.75" hidden="false" customHeight="true" outlineLevel="0" collapsed="false">
      <c r="A21" s="50" t="s">
        <v>139</v>
      </c>
      <c r="B21" s="16" t="s">
        <v>119</v>
      </c>
      <c r="C21" s="15" t="n">
        <v>0.0502221946593651</v>
      </c>
      <c r="D21" s="16" t="s">
        <v>119</v>
      </c>
      <c r="E21" s="16" t="s">
        <v>119</v>
      </c>
      <c r="F21" s="16" t="s">
        <v>119</v>
      </c>
      <c r="G21" s="16" t="s">
        <v>119</v>
      </c>
      <c r="H21" s="16" t="s">
        <v>119</v>
      </c>
    </row>
    <row r="22" customFormat="false" ht="12" hidden="false" customHeight="true" outlineLevel="0" collapsed="false">
      <c r="A22" s="19" t="s">
        <v>140</v>
      </c>
      <c r="B22" s="20" t="s">
        <v>103</v>
      </c>
      <c r="C22" s="20" t="s">
        <v>103</v>
      </c>
      <c r="D22" s="20" t="s">
        <v>103</v>
      </c>
      <c r="E22" s="21" t="s">
        <v>103</v>
      </c>
      <c r="F22" s="21" t="s">
        <v>103</v>
      </c>
      <c r="G22" s="21" t="s">
        <v>103</v>
      </c>
      <c r="H22" s="22" t="s">
        <v>103</v>
      </c>
      <c r="I22" s="17"/>
    </row>
    <row r="23" customFormat="false" ht="12" hidden="false" customHeight="true" outlineLevel="0" collapsed="false">
      <c r="A23" s="19" t="s">
        <v>141</v>
      </c>
      <c r="B23" s="20" t="s">
        <v>103</v>
      </c>
      <c r="C23" s="20" t="n">
        <v>0.0502221946593651</v>
      </c>
      <c r="D23" s="51"/>
      <c r="E23" s="51"/>
      <c r="F23" s="51"/>
      <c r="G23" s="21" t="s">
        <v>103</v>
      </c>
      <c r="H23" s="22" t="s">
        <v>103</v>
      </c>
    </row>
    <row r="24" customFormat="false" ht="12" hidden="false" customHeight="true" outlineLevel="0" collapsed="false">
      <c r="A24" s="19" t="s">
        <v>142</v>
      </c>
      <c r="B24" s="20" t="s">
        <v>103</v>
      </c>
      <c r="C24" s="20" t="s">
        <v>103</v>
      </c>
      <c r="D24" s="20" t="s">
        <v>103</v>
      </c>
      <c r="E24" s="20" t="s">
        <v>103</v>
      </c>
      <c r="F24" s="20" t="s">
        <v>103</v>
      </c>
      <c r="G24" s="20" t="s">
        <v>103</v>
      </c>
      <c r="H24" s="28" t="s">
        <v>103</v>
      </c>
    </row>
    <row r="25" customFormat="false" ht="12" hidden="false" customHeight="true" outlineLevel="0" collapsed="false">
      <c r="A25" s="52" t="s">
        <v>143</v>
      </c>
      <c r="B25" s="20" t="s">
        <v>103</v>
      </c>
      <c r="C25" s="20" t="s">
        <v>103</v>
      </c>
      <c r="D25" s="51"/>
      <c r="E25" s="51"/>
      <c r="F25" s="51"/>
      <c r="G25" s="21" t="s">
        <v>103</v>
      </c>
      <c r="H25" s="22" t="s">
        <v>103</v>
      </c>
    </row>
    <row r="26" customFormat="false" ht="12" hidden="false" customHeight="true" outlineLevel="0" collapsed="false">
      <c r="A26" s="52" t="s">
        <v>144</v>
      </c>
      <c r="B26" s="20" t="s">
        <v>103</v>
      </c>
      <c r="C26" s="20" t="s">
        <v>103</v>
      </c>
      <c r="D26" s="20" t="s">
        <v>103</v>
      </c>
      <c r="E26" s="21" t="s">
        <v>103</v>
      </c>
      <c r="F26" s="21" t="s">
        <v>103</v>
      </c>
      <c r="G26" s="21" t="s">
        <v>103</v>
      </c>
      <c r="H26" s="22" t="s">
        <v>103</v>
      </c>
    </row>
    <row r="27" customFormat="false" ht="12.75" hidden="false" customHeight="true" outlineLevel="0" collapsed="false">
      <c r="A27" s="19" t="s">
        <v>145</v>
      </c>
      <c r="B27" s="20" t="s">
        <v>138</v>
      </c>
      <c r="C27" s="20" t="s">
        <v>138</v>
      </c>
      <c r="D27" s="20" t="s">
        <v>138</v>
      </c>
      <c r="E27" s="20" t="s">
        <v>138</v>
      </c>
      <c r="F27" s="20" t="s">
        <v>138</v>
      </c>
      <c r="G27" s="20" t="s">
        <v>138</v>
      </c>
      <c r="H27" s="28" t="s">
        <v>138</v>
      </c>
    </row>
    <row r="28" customFormat="false" ht="14.25" hidden="false" customHeight="true" outlineLevel="0" collapsed="false">
      <c r="A28" s="27" t="s">
        <v>146</v>
      </c>
      <c r="B28" s="53"/>
      <c r="C28" s="53"/>
      <c r="D28" s="53"/>
      <c r="E28" s="53"/>
      <c r="F28" s="53"/>
      <c r="G28" s="53"/>
      <c r="H28" s="54"/>
    </row>
    <row r="29" customFormat="false" ht="12" hidden="false" customHeight="true" outlineLevel="0" collapsed="false">
      <c r="A29" s="55" t="s">
        <v>147</v>
      </c>
      <c r="B29" s="20" t="n">
        <v>0.775431782352</v>
      </c>
      <c r="C29" s="20" t="n">
        <v>5.29666518E-006</v>
      </c>
      <c r="D29" s="20" t="n">
        <v>2.4364659828E-005</v>
      </c>
      <c r="E29" s="20" t="s">
        <v>98</v>
      </c>
      <c r="F29" s="20" t="s">
        <v>98</v>
      </c>
      <c r="G29" s="20" t="s">
        <v>98</v>
      </c>
      <c r="H29" s="28" t="s">
        <v>98</v>
      </c>
    </row>
    <row r="30" customFormat="false" ht="12" hidden="false" customHeight="true" outlineLevel="0" collapsed="false">
      <c r="A30" s="52" t="s">
        <v>148</v>
      </c>
      <c r="B30" s="20" t="n">
        <v>0.775431782352</v>
      </c>
      <c r="C30" s="20" t="n">
        <v>5.29666518E-006</v>
      </c>
      <c r="D30" s="20" t="n">
        <v>2.4364659828E-005</v>
      </c>
      <c r="E30" s="21" t="s">
        <v>100</v>
      </c>
      <c r="F30" s="21" t="s">
        <v>100</v>
      </c>
      <c r="G30" s="21" t="s">
        <v>100</v>
      </c>
      <c r="H30" s="22" t="s">
        <v>100</v>
      </c>
    </row>
    <row r="31" customFormat="false" ht="12" hidden="false" customHeight="true" outlineLevel="0" collapsed="false">
      <c r="A31" s="52" t="s">
        <v>149</v>
      </c>
      <c r="B31" s="20" t="s">
        <v>119</v>
      </c>
      <c r="C31" s="20" t="s">
        <v>119</v>
      </c>
      <c r="D31" s="20" t="s">
        <v>119</v>
      </c>
      <c r="E31" s="21" t="s">
        <v>103</v>
      </c>
      <c r="F31" s="21" t="s">
        <v>103</v>
      </c>
      <c r="G31" s="21" t="s">
        <v>103</v>
      </c>
      <c r="H31" s="22" t="s">
        <v>103</v>
      </c>
    </row>
    <row r="32" customFormat="false" ht="12" hidden="false" customHeight="true" outlineLevel="0" collapsed="false">
      <c r="A32" s="55" t="s">
        <v>150</v>
      </c>
      <c r="B32" s="20" t="s">
        <v>103</v>
      </c>
      <c r="C32" s="20" t="s">
        <v>103</v>
      </c>
      <c r="D32" s="20" t="s">
        <v>103</v>
      </c>
      <c r="E32" s="21" t="s">
        <v>103</v>
      </c>
      <c r="F32" s="21" t="s">
        <v>103</v>
      </c>
      <c r="G32" s="21" t="s">
        <v>103</v>
      </c>
      <c r="H32" s="22" t="s">
        <v>103</v>
      </c>
    </row>
    <row r="33" customFormat="false" ht="14.25" hidden="false" customHeight="true" outlineLevel="0" collapsed="false">
      <c r="A33" s="56" t="s">
        <v>151</v>
      </c>
      <c r="B33" s="42" t="n">
        <v>19.6647961420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52</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53</v>
      </c>
      <c r="B37" s="61"/>
      <c r="C37" s="61"/>
      <c r="D37" s="61"/>
      <c r="E37" s="61"/>
      <c r="F37" s="61"/>
      <c r="G37" s="61"/>
      <c r="H37" s="62"/>
    </row>
    <row r="38" customFormat="false" ht="26.25" hidden="false" customHeight="true" outlineLevel="0" collapsed="false">
      <c r="A38" s="63" t="s">
        <v>154</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0" t="s">
        <v>874</v>
      </c>
      <c r="J1" s="118" t="s">
        <v>82</v>
      </c>
    </row>
    <row r="2" customFormat="false" ht="17.25" hidden="false" customHeight="true" outlineLevel="0" collapsed="false">
      <c r="A2" s="650" t="s">
        <v>875</v>
      </c>
      <c r="J2" s="118" t="s">
        <v>84</v>
      </c>
    </row>
    <row r="3" customFormat="false" ht="15.75" hidden="false" customHeight="true" outlineLevel="0" collapsed="false">
      <c r="A3" s="650" t="s">
        <v>122</v>
      </c>
      <c r="J3" s="118" t="s">
        <v>85</v>
      </c>
    </row>
    <row r="4" customFormat="false" ht="12" hidden="false" customHeight="true" outlineLevel="0" collapsed="false">
      <c r="J4" s="394"/>
    </row>
    <row r="5" customFormat="false" ht="15" hidden="false" customHeight="true" outlineLevel="0" collapsed="false">
      <c r="A5" s="1009" t="s">
        <v>901</v>
      </c>
      <c r="B5" s="1009"/>
      <c r="C5" s="1009"/>
      <c r="D5" s="1009"/>
      <c r="E5" s="1009"/>
      <c r="F5" s="1009"/>
      <c r="G5" s="1009"/>
      <c r="H5" s="1009"/>
      <c r="I5" s="1009"/>
      <c r="J5" s="1009"/>
    </row>
    <row r="6" customFormat="false" ht="12" hidden="false" customHeight="true" outlineLevel="0" collapsed="false">
      <c r="A6" s="1010" t="s">
        <v>902</v>
      </c>
      <c r="B6" s="1011" t="s">
        <v>903</v>
      </c>
      <c r="C6" s="1012" t="s">
        <v>904</v>
      </c>
      <c r="D6" s="1013" t="s">
        <v>905</v>
      </c>
      <c r="E6" s="1013"/>
      <c r="F6" s="1013"/>
      <c r="G6" s="1013"/>
      <c r="H6" s="1013"/>
      <c r="I6" s="1013"/>
      <c r="J6" s="1013"/>
    </row>
    <row r="7" customFormat="false" ht="12.75" hidden="false" customHeight="true" outlineLevel="0" collapsed="false">
      <c r="A7" s="1010"/>
      <c r="B7" s="1011"/>
      <c r="C7" s="1012"/>
      <c r="D7" s="1014" t="s">
        <v>906</v>
      </c>
      <c r="E7" s="1015" t="s">
        <v>907</v>
      </c>
      <c r="F7" s="1015" t="s">
        <v>908</v>
      </c>
      <c r="G7" s="1015" t="s">
        <v>909</v>
      </c>
      <c r="H7" s="1016" t="s">
        <v>910</v>
      </c>
      <c r="I7" s="1017" t="s">
        <v>911</v>
      </c>
      <c r="J7" s="1018" t="s">
        <v>729</v>
      </c>
    </row>
    <row r="8" customFormat="false" ht="12.75" hidden="false" customHeight="false" outlineLevel="0" collapsed="false">
      <c r="A8" s="1010"/>
      <c r="B8" s="1011"/>
      <c r="C8" s="1012"/>
      <c r="D8" s="1014"/>
      <c r="E8" s="1015"/>
      <c r="F8" s="1015"/>
      <c r="G8" s="1015"/>
      <c r="H8" s="1016"/>
      <c r="I8" s="1017"/>
      <c r="J8" s="1018"/>
    </row>
    <row r="9" customFormat="false" ht="13.5" hidden="false" customHeight="false" outlineLevel="0" collapsed="false">
      <c r="A9" s="1010"/>
      <c r="B9" s="1011"/>
      <c r="C9" s="1012"/>
      <c r="D9" s="1014"/>
      <c r="E9" s="1015"/>
      <c r="F9" s="1015"/>
      <c r="G9" s="1015"/>
      <c r="H9" s="1016"/>
      <c r="I9" s="1017"/>
      <c r="J9" s="1018"/>
    </row>
    <row r="10" customFormat="false" ht="12.75" hidden="false" customHeight="true" outlineLevel="0" collapsed="false">
      <c r="A10" s="1019" t="s">
        <v>778</v>
      </c>
      <c r="B10" s="1020" t="s">
        <v>912</v>
      </c>
      <c r="C10" s="1021" t="s">
        <v>882</v>
      </c>
      <c r="D10" s="1022"/>
      <c r="E10" s="1023"/>
      <c r="F10" s="1023"/>
      <c r="G10" s="1024"/>
      <c r="H10" s="1025"/>
      <c r="I10" s="1026"/>
      <c r="J10" s="1027"/>
    </row>
    <row r="11" customFormat="false" ht="12.75" hidden="false" customHeight="false" outlineLevel="0" collapsed="false">
      <c r="A11" s="1019"/>
      <c r="B11" s="1020"/>
      <c r="C11" s="1028" t="s">
        <v>883</v>
      </c>
      <c r="D11" s="1029"/>
      <c r="E11" s="1030"/>
      <c r="F11" s="1030"/>
      <c r="G11" s="149"/>
      <c r="H11" s="461"/>
      <c r="I11" s="1031"/>
      <c r="J11" s="1032"/>
    </row>
    <row r="12" customFormat="false" ht="13.5" hidden="false" customHeight="false" outlineLevel="0" collapsed="false">
      <c r="A12" s="1019"/>
      <c r="B12" s="1020"/>
      <c r="C12" s="1028" t="s">
        <v>884</v>
      </c>
      <c r="D12" s="1029"/>
      <c r="E12" s="1030"/>
      <c r="F12" s="1030"/>
      <c r="G12" s="149"/>
      <c r="H12" s="461"/>
      <c r="I12" s="1031"/>
      <c r="J12" s="1032"/>
    </row>
    <row r="13" customFormat="false" ht="12.75" hidden="false" customHeight="false" outlineLevel="0" collapsed="false">
      <c r="A13" s="1019"/>
      <c r="B13" s="1033" t="s">
        <v>913</v>
      </c>
      <c r="C13" s="1021" t="s">
        <v>882</v>
      </c>
      <c r="D13" s="1029"/>
      <c r="E13" s="1030"/>
      <c r="F13" s="1030"/>
      <c r="G13" s="149"/>
      <c r="H13" s="461"/>
      <c r="I13" s="1031"/>
      <c r="J13" s="1032"/>
    </row>
    <row r="14" customFormat="false" ht="12.75" hidden="false" customHeight="false" outlineLevel="0" collapsed="false">
      <c r="A14" s="1019"/>
      <c r="B14" s="1033"/>
      <c r="C14" s="1028" t="s">
        <v>883</v>
      </c>
      <c r="D14" s="1029"/>
      <c r="E14" s="1030"/>
      <c r="F14" s="1030"/>
      <c r="G14" s="149"/>
      <c r="H14" s="461"/>
      <c r="I14" s="1031"/>
      <c r="J14" s="1032"/>
    </row>
    <row r="15" customFormat="false" ht="13.5" hidden="false" customHeight="false" outlineLevel="0" collapsed="false">
      <c r="A15" s="1019"/>
      <c r="B15" s="1033"/>
      <c r="C15" s="1028" t="s">
        <v>884</v>
      </c>
      <c r="D15" s="1034"/>
      <c r="E15" s="282"/>
      <c r="F15" s="282"/>
      <c r="G15" s="468"/>
      <c r="H15" s="470"/>
      <c r="I15" s="517"/>
      <c r="J15" s="518"/>
    </row>
    <row r="16" customFormat="false" ht="12.75" hidden="false" customHeight="true" outlineLevel="0" collapsed="false">
      <c r="A16" s="1019" t="s">
        <v>779</v>
      </c>
      <c r="B16" s="1020" t="s">
        <v>912</v>
      </c>
      <c r="C16" s="1021" t="s">
        <v>882</v>
      </c>
      <c r="D16" s="1022"/>
      <c r="E16" s="1023"/>
      <c r="F16" s="1023"/>
      <c r="G16" s="1024"/>
      <c r="H16" s="1025"/>
      <c r="I16" s="1026"/>
      <c r="J16" s="1027"/>
    </row>
    <row r="17" customFormat="false" ht="12.75" hidden="false" customHeight="false" outlineLevel="0" collapsed="false">
      <c r="A17" s="1019"/>
      <c r="B17" s="1020"/>
      <c r="C17" s="1028" t="s">
        <v>883</v>
      </c>
      <c r="D17" s="1029"/>
      <c r="E17" s="1030"/>
      <c r="F17" s="1030"/>
      <c r="G17" s="149"/>
      <c r="H17" s="461"/>
      <c r="I17" s="1031"/>
      <c r="J17" s="1032"/>
    </row>
    <row r="18" customFormat="false" ht="13.5" hidden="false" customHeight="false" outlineLevel="0" collapsed="false">
      <c r="A18" s="1019"/>
      <c r="B18" s="1020"/>
      <c r="C18" s="1028" t="s">
        <v>884</v>
      </c>
      <c r="D18" s="1029"/>
      <c r="E18" s="1030"/>
      <c r="F18" s="1030"/>
      <c r="G18" s="149"/>
      <c r="H18" s="461"/>
      <c r="I18" s="1031"/>
      <c r="J18" s="1032"/>
    </row>
    <row r="19" customFormat="false" ht="12.75" hidden="false" customHeight="false" outlineLevel="0" collapsed="false">
      <c r="A19" s="1019"/>
      <c r="B19" s="1033" t="s">
        <v>913</v>
      </c>
      <c r="C19" s="1021" t="s">
        <v>882</v>
      </c>
      <c r="D19" s="1029"/>
      <c r="E19" s="1030"/>
      <c r="F19" s="1030"/>
      <c r="G19" s="149"/>
      <c r="H19" s="461"/>
      <c r="I19" s="1031"/>
      <c r="J19" s="1032"/>
    </row>
    <row r="20" customFormat="false" ht="12.75" hidden="false" customHeight="false" outlineLevel="0" collapsed="false">
      <c r="A20" s="1019"/>
      <c r="B20" s="1033"/>
      <c r="C20" s="1028" t="s">
        <v>883</v>
      </c>
      <c r="D20" s="1029"/>
      <c r="E20" s="1030"/>
      <c r="F20" s="1030"/>
      <c r="G20" s="149"/>
      <c r="H20" s="461"/>
      <c r="I20" s="1031"/>
      <c r="J20" s="1032"/>
    </row>
    <row r="21" customFormat="false" ht="13.5" hidden="false" customHeight="false" outlineLevel="0" collapsed="false">
      <c r="A21" s="1019"/>
      <c r="B21" s="1033"/>
      <c r="C21" s="1028" t="s">
        <v>884</v>
      </c>
      <c r="D21" s="1034"/>
      <c r="E21" s="282"/>
      <c r="F21" s="282"/>
      <c r="G21" s="468"/>
      <c r="H21" s="470"/>
      <c r="I21" s="517"/>
      <c r="J21" s="518"/>
    </row>
    <row r="22" customFormat="false" ht="12.75" hidden="false" customHeight="true" outlineLevel="0" collapsed="false">
      <c r="A22" s="1019" t="s">
        <v>914</v>
      </c>
      <c r="B22" s="1020" t="s">
        <v>912</v>
      </c>
      <c r="C22" s="1021" t="s">
        <v>882</v>
      </c>
      <c r="D22" s="1022" t="n">
        <v>0</v>
      </c>
      <c r="E22" s="1023" t="n">
        <v>65.71</v>
      </c>
      <c r="F22" s="1023" t="n">
        <v>0</v>
      </c>
      <c r="G22" s="1024" t="n">
        <v>16.07</v>
      </c>
      <c r="H22" s="1025" t="n">
        <v>0</v>
      </c>
      <c r="I22" s="1026" t="n">
        <v>18.22</v>
      </c>
      <c r="J22" s="1027" t="n">
        <v>0</v>
      </c>
    </row>
    <row r="23" customFormat="false" ht="12.75" hidden="false" customHeight="false" outlineLevel="0" collapsed="false">
      <c r="A23" s="1019"/>
      <c r="B23" s="1020"/>
      <c r="C23" s="1028" t="s">
        <v>883</v>
      </c>
      <c r="D23" s="1029" t="n">
        <v>0</v>
      </c>
      <c r="E23" s="1030" t="n">
        <v>0</v>
      </c>
      <c r="F23" s="1030" t="n">
        <v>0</v>
      </c>
      <c r="G23" s="149" t="n">
        <v>0</v>
      </c>
      <c r="H23" s="461" t="n">
        <v>0</v>
      </c>
      <c r="I23" s="1031" t="n">
        <v>0</v>
      </c>
      <c r="J23" s="1032" t="n">
        <v>0</v>
      </c>
    </row>
    <row r="24" customFormat="false" ht="13.5" hidden="false" customHeight="false" outlineLevel="0" collapsed="false">
      <c r="A24" s="1019"/>
      <c r="B24" s="1020"/>
      <c r="C24" s="1028" t="s">
        <v>884</v>
      </c>
      <c r="D24" s="1029" t="n">
        <v>0</v>
      </c>
      <c r="E24" s="1030" t="n">
        <v>0</v>
      </c>
      <c r="F24" s="1030" t="n">
        <v>0</v>
      </c>
      <c r="G24" s="149" t="n">
        <v>0</v>
      </c>
      <c r="H24" s="461" t="n">
        <v>0</v>
      </c>
      <c r="I24" s="1031" t="n">
        <v>0</v>
      </c>
      <c r="J24" s="1032" t="n">
        <v>0</v>
      </c>
    </row>
    <row r="25" customFormat="false" ht="12.75" hidden="false" customHeight="false" outlineLevel="0" collapsed="false">
      <c r="A25" s="1019"/>
      <c r="B25" s="1033" t="s">
        <v>913</v>
      </c>
      <c r="C25" s="1021" t="s">
        <v>882</v>
      </c>
      <c r="D25" s="1029" t="s">
        <v>138</v>
      </c>
      <c r="E25" s="1030" t="n">
        <v>10</v>
      </c>
      <c r="F25" s="1030" t="s">
        <v>138</v>
      </c>
      <c r="G25" s="149" t="n">
        <v>1</v>
      </c>
      <c r="H25" s="461" t="s">
        <v>138</v>
      </c>
      <c r="I25" s="1031" t="n">
        <v>1</v>
      </c>
      <c r="J25" s="1032" t="s">
        <v>138</v>
      </c>
    </row>
    <row r="26" customFormat="false" ht="12.75" hidden="false" customHeight="false" outlineLevel="0" collapsed="false">
      <c r="A26" s="1019"/>
      <c r="B26" s="1033"/>
      <c r="C26" s="1028" t="s">
        <v>883</v>
      </c>
      <c r="D26" s="1029" t="s">
        <v>138</v>
      </c>
      <c r="E26" s="1030" t="s">
        <v>138</v>
      </c>
      <c r="F26" s="1030" t="s">
        <v>138</v>
      </c>
      <c r="G26" s="149" t="s">
        <v>138</v>
      </c>
      <c r="H26" s="461" t="s">
        <v>138</v>
      </c>
      <c r="I26" s="1031" t="s">
        <v>138</v>
      </c>
      <c r="J26" s="1032" t="s">
        <v>138</v>
      </c>
    </row>
    <row r="27" customFormat="false" ht="13.5" hidden="false" customHeight="false" outlineLevel="0" collapsed="false">
      <c r="A27" s="1019"/>
      <c r="B27" s="1033"/>
      <c r="C27" s="1028" t="s">
        <v>884</v>
      </c>
      <c r="D27" s="1034" t="s">
        <v>138</v>
      </c>
      <c r="E27" s="282" t="s">
        <v>138</v>
      </c>
      <c r="F27" s="282" t="s">
        <v>138</v>
      </c>
      <c r="G27" s="468" t="s">
        <v>138</v>
      </c>
      <c r="H27" s="470" t="s">
        <v>138</v>
      </c>
      <c r="I27" s="517" t="s">
        <v>138</v>
      </c>
      <c r="J27" s="518" t="s">
        <v>138</v>
      </c>
    </row>
    <row r="28" customFormat="false" ht="12.75" hidden="false" customHeight="true" outlineLevel="0" collapsed="false">
      <c r="A28" s="1019" t="s">
        <v>782</v>
      </c>
      <c r="B28" s="1020" t="s">
        <v>912</v>
      </c>
      <c r="C28" s="1021" t="s">
        <v>882</v>
      </c>
      <c r="D28" s="1022" t="n">
        <v>0</v>
      </c>
      <c r="E28" s="1023" t="n">
        <v>40.74</v>
      </c>
      <c r="F28" s="1023" t="n">
        <v>0</v>
      </c>
      <c r="G28" s="1024" t="n">
        <v>18.65</v>
      </c>
      <c r="H28" s="1025" t="n">
        <v>0</v>
      </c>
      <c r="I28" s="1026" t="n">
        <v>40.61</v>
      </c>
      <c r="J28" s="1027" t="n">
        <v>0</v>
      </c>
    </row>
    <row r="29" customFormat="false" ht="12.75" hidden="false" customHeight="false" outlineLevel="0" collapsed="false">
      <c r="A29" s="1019"/>
      <c r="B29" s="1020"/>
      <c r="C29" s="1028" t="s">
        <v>883</v>
      </c>
      <c r="D29" s="1029" t="n">
        <v>0</v>
      </c>
      <c r="E29" s="1030" t="n">
        <v>0</v>
      </c>
      <c r="F29" s="1030" t="n">
        <v>0</v>
      </c>
      <c r="G29" s="149" t="n">
        <v>0</v>
      </c>
      <c r="H29" s="461" t="n">
        <v>0</v>
      </c>
      <c r="I29" s="1031" t="n">
        <v>0</v>
      </c>
      <c r="J29" s="1032" t="n">
        <v>0</v>
      </c>
    </row>
    <row r="30" customFormat="false" ht="13.5" hidden="false" customHeight="false" outlineLevel="0" collapsed="false">
      <c r="A30" s="1019"/>
      <c r="B30" s="1020"/>
      <c r="C30" s="1028" t="s">
        <v>884</v>
      </c>
      <c r="D30" s="1029" t="n">
        <v>0</v>
      </c>
      <c r="E30" s="1030" t="n">
        <v>0</v>
      </c>
      <c r="F30" s="1030" t="n">
        <v>0</v>
      </c>
      <c r="G30" s="149" t="n">
        <v>0</v>
      </c>
      <c r="H30" s="461" t="n">
        <v>0</v>
      </c>
      <c r="I30" s="1031" t="n">
        <v>0</v>
      </c>
      <c r="J30" s="1032" t="n">
        <v>0</v>
      </c>
    </row>
    <row r="31" customFormat="false" ht="12.75" hidden="false" customHeight="false" outlineLevel="0" collapsed="false">
      <c r="A31" s="1019"/>
      <c r="B31" s="1033" t="s">
        <v>913</v>
      </c>
      <c r="C31" s="1021" t="s">
        <v>882</v>
      </c>
      <c r="D31" s="1029" t="s">
        <v>138</v>
      </c>
      <c r="E31" s="1030" t="n">
        <v>10</v>
      </c>
      <c r="F31" s="1030" t="s">
        <v>138</v>
      </c>
      <c r="G31" s="149" t="n">
        <v>1</v>
      </c>
      <c r="H31" s="461" t="s">
        <v>138</v>
      </c>
      <c r="I31" s="1031" t="n">
        <v>1</v>
      </c>
      <c r="J31" s="1032" t="s">
        <v>138</v>
      </c>
    </row>
    <row r="32" customFormat="false" ht="12.75" hidden="false" customHeight="false" outlineLevel="0" collapsed="false">
      <c r="A32" s="1019"/>
      <c r="B32" s="1033"/>
      <c r="C32" s="1028" t="s">
        <v>883</v>
      </c>
      <c r="D32" s="1029" t="s">
        <v>138</v>
      </c>
      <c r="E32" s="1030" t="s">
        <v>138</v>
      </c>
      <c r="F32" s="1030" t="s">
        <v>138</v>
      </c>
      <c r="G32" s="149" t="s">
        <v>138</v>
      </c>
      <c r="H32" s="461" t="s">
        <v>138</v>
      </c>
      <c r="I32" s="1031" t="s">
        <v>138</v>
      </c>
      <c r="J32" s="1032" t="s">
        <v>138</v>
      </c>
    </row>
    <row r="33" customFormat="false" ht="13.5" hidden="false" customHeight="false" outlineLevel="0" collapsed="false">
      <c r="A33" s="1019"/>
      <c r="B33" s="1033"/>
      <c r="C33" s="1028" t="s">
        <v>884</v>
      </c>
      <c r="D33" s="1034" t="s">
        <v>138</v>
      </c>
      <c r="E33" s="282" t="s">
        <v>138</v>
      </c>
      <c r="F33" s="282" t="s">
        <v>138</v>
      </c>
      <c r="G33" s="468" t="s">
        <v>138</v>
      </c>
      <c r="H33" s="470" t="s">
        <v>138</v>
      </c>
      <c r="I33" s="517" t="s">
        <v>138</v>
      </c>
      <c r="J33" s="518" t="s">
        <v>138</v>
      </c>
    </row>
    <row r="34" customFormat="false" ht="12.75" hidden="false" customHeight="true" outlineLevel="0" collapsed="false">
      <c r="A34" s="1019" t="s">
        <v>783</v>
      </c>
      <c r="B34" s="1020" t="s">
        <v>912</v>
      </c>
      <c r="C34" s="1021" t="s">
        <v>882</v>
      </c>
      <c r="D34" s="1022" t="n">
        <v>0</v>
      </c>
      <c r="E34" s="1023" t="n">
        <v>44.39</v>
      </c>
      <c r="F34" s="1023" t="n">
        <v>0</v>
      </c>
      <c r="G34" s="1024" t="n">
        <v>27.27</v>
      </c>
      <c r="H34" s="1025" t="n">
        <v>0</v>
      </c>
      <c r="I34" s="1026" t="n">
        <v>27.8</v>
      </c>
      <c r="J34" s="1027" t="n">
        <v>0</v>
      </c>
    </row>
    <row r="35" customFormat="false" ht="12.75" hidden="false" customHeight="false" outlineLevel="0" collapsed="false">
      <c r="A35" s="1019"/>
      <c r="B35" s="1020"/>
      <c r="C35" s="1028" t="s">
        <v>883</v>
      </c>
      <c r="D35" s="1029" t="n">
        <v>0</v>
      </c>
      <c r="E35" s="1030" t="n">
        <v>0</v>
      </c>
      <c r="F35" s="1030" t="n">
        <v>0</v>
      </c>
      <c r="G35" s="149" t="n">
        <v>0</v>
      </c>
      <c r="H35" s="461" t="n">
        <v>0</v>
      </c>
      <c r="I35" s="1031" t="n">
        <v>0</v>
      </c>
      <c r="J35" s="1032" t="n">
        <v>0</v>
      </c>
    </row>
    <row r="36" customFormat="false" ht="13.5" hidden="false" customHeight="false" outlineLevel="0" collapsed="false">
      <c r="A36" s="1019"/>
      <c r="B36" s="1020"/>
      <c r="C36" s="1028" t="s">
        <v>884</v>
      </c>
      <c r="D36" s="1029" t="n">
        <v>0</v>
      </c>
      <c r="E36" s="1030" t="n">
        <v>0</v>
      </c>
      <c r="F36" s="1030" t="n">
        <v>0</v>
      </c>
      <c r="G36" s="149" t="n">
        <v>0</v>
      </c>
      <c r="H36" s="461" t="n">
        <v>0</v>
      </c>
      <c r="I36" s="1031" t="n">
        <v>0</v>
      </c>
      <c r="J36" s="1032" t="n">
        <v>0</v>
      </c>
    </row>
    <row r="37" customFormat="false" ht="12.75" hidden="false" customHeight="false" outlineLevel="0" collapsed="false">
      <c r="A37" s="1019"/>
      <c r="B37" s="1033" t="s">
        <v>913</v>
      </c>
      <c r="C37" s="1021" t="s">
        <v>882</v>
      </c>
      <c r="D37" s="1029" t="s">
        <v>138</v>
      </c>
      <c r="E37" s="1030" t="n">
        <v>10</v>
      </c>
      <c r="F37" s="1030" t="s">
        <v>138</v>
      </c>
      <c r="G37" s="149" t="n">
        <v>0.02</v>
      </c>
      <c r="H37" s="461" t="s">
        <v>138</v>
      </c>
      <c r="I37" s="1031" t="n">
        <v>1</v>
      </c>
      <c r="J37" s="1032" t="s">
        <v>138</v>
      </c>
    </row>
    <row r="38" customFormat="false" ht="12.75" hidden="false" customHeight="false" outlineLevel="0" collapsed="false">
      <c r="A38" s="1019"/>
      <c r="B38" s="1033"/>
      <c r="C38" s="1028" t="s">
        <v>883</v>
      </c>
      <c r="D38" s="1029" t="s">
        <v>138</v>
      </c>
      <c r="E38" s="1030" t="s">
        <v>138</v>
      </c>
      <c r="F38" s="1030" t="s">
        <v>138</v>
      </c>
      <c r="G38" s="149" t="s">
        <v>138</v>
      </c>
      <c r="H38" s="461" t="s">
        <v>138</v>
      </c>
      <c r="I38" s="1031" t="s">
        <v>138</v>
      </c>
      <c r="J38" s="1032" t="s">
        <v>138</v>
      </c>
    </row>
    <row r="39" customFormat="false" ht="13.5" hidden="false" customHeight="false" outlineLevel="0" collapsed="false">
      <c r="A39" s="1019"/>
      <c r="B39" s="1033"/>
      <c r="C39" s="1028" t="s">
        <v>884</v>
      </c>
      <c r="D39" s="1034" t="s">
        <v>138</v>
      </c>
      <c r="E39" s="282" t="s">
        <v>138</v>
      </c>
      <c r="F39" s="282" t="s">
        <v>138</v>
      </c>
      <c r="G39" s="468" t="s">
        <v>138</v>
      </c>
      <c r="H39" s="470" t="s">
        <v>138</v>
      </c>
      <c r="I39" s="517" t="s">
        <v>138</v>
      </c>
      <c r="J39" s="518" t="s">
        <v>138</v>
      </c>
    </row>
    <row r="40" customFormat="false" ht="12.75" hidden="false" customHeight="true" outlineLevel="0" collapsed="false">
      <c r="A40" s="1019" t="s">
        <v>833</v>
      </c>
      <c r="B40" s="1020" t="s">
        <v>912</v>
      </c>
      <c r="C40" s="1021" t="s">
        <v>882</v>
      </c>
      <c r="D40" s="1022" t="n">
        <v>0</v>
      </c>
      <c r="E40" s="1023" t="n">
        <v>0</v>
      </c>
      <c r="F40" s="1023" t="n">
        <v>0</v>
      </c>
      <c r="G40" s="1024" t="n">
        <v>0</v>
      </c>
      <c r="H40" s="1025" t="n">
        <v>0</v>
      </c>
      <c r="I40" s="1026" t="n">
        <v>0</v>
      </c>
      <c r="J40" s="1027" t="n">
        <v>0</v>
      </c>
    </row>
    <row r="41" customFormat="false" ht="12.75" hidden="false" customHeight="false" outlineLevel="0" collapsed="false">
      <c r="A41" s="1019"/>
      <c r="B41" s="1020"/>
      <c r="C41" s="1028" t="s">
        <v>883</v>
      </c>
      <c r="D41" s="1029" t="n">
        <v>0</v>
      </c>
      <c r="E41" s="1030" t="n">
        <v>0</v>
      </c>
      <c r="F41" s="1030" t="n">
        <v>0</v>
      </c>
      <c r="G41" s="149" t="n">
        <v>0</v>
      </c>
      <c r="H41" s="461" t="n">
        <v>0</v>
      </c>
      <c r="I41" s="1031" t="n">
        <v>0</v>
      </c>
      <c r="J41" s="1032" t="n">
        <v>0</v>
      </c>
    </row>
    <row r="42" customFormat="false" ht="13.5" hidden="false" customHeight="false" outlineLevel="0" collapsed="false">
      <c r="A42" s="1019"/>
      <c r="B42" s="1020"/>
      <c r="C42" s="1028" t="s">
        <v>884</v>
      </c>
      <c r="D42" s="1029" t="n">
        <v>0</v>
      </c>
      <c r="E42" s="1030" t="n">
        <v>0</v>
      </c>
      <c r="F42" s="1030" t="n">
        <v>0</v>
      </c>
      <c r="G42" s="149" t="n">
        <v>0</v>
      </c>
      <c r="H42" s="461" t="n">
        <v>0</v>
      </c>
      <c r="I42" s="1031" t="n">
        <v>0</v>
      </c>
      <c r="J42" s="1032" t="n">
        <v>0</v>
      </c>
    </row>
    <row r="43" customFormat="false" ht="12.75" hidden="false" customHeight="false" outlineLevel="0" collapsed="false">
      <c r="A43" s="1019"/>
      <c r="B43" s="1033" t="s">
        <v>913</v>
      </c>
      <c r="C43" s="1021" t="s">
        <v>882</v>
      </c>
      <c r="D43" s="1029" t="s">
        <v>138</v>
      </c>
      <c r="E43" s="1030" t="s">
        <v>138</v>
      </c>
      <c r="F43" s="1030" t="s">
        <v>138</v>
      </c>
      <c r="G43" s="149" t="s">
        <v>138</v>
      </c>
      <c r="H43" s="461" t="s">
        <v>138</v>
      </c>
      <c r="I43" s="1031" t="s">
        <v>138</v>
      </c>
      <c r="J43" s="1032" t="s">
        <v>138</v>
      </c>
    </row>
    <row r="44" customFormat="false" ht="12.75" hidden="false" customHeight="false" outlineLevel="0" collapsed="false">
      <c r="A44" s="1019"/>
      <c r="B44" s="1033"/>
      <c r="C44" s="1028" t="s">
        <v>883</v>
      </c>
      <c r="D44" s="1029" t="s">
        <v>138</v>
      </c>
      <c r="E44" s="1030" t="s">
        <v>138</v>
      </c>
      <c r="F44" s="1030" t="s">
        <v>138</v>
      </c>
      <c r="G44" s="149" t="s">
        <v>138</v>
      </c>
      <c r="H44" s="461" t="s">
        <v>138</v>
      </c>
      <c r="I44" s="1031" t="s">
        <v>138</v>
      </c>
      <c r="J44" s="1032" t="s">
        <v>138</v>
      </c>
    </row>
    <row r="45" customFormat="false" ht="13.5" hidden="false" customHeight="false" outlineLevel="0" collapsed="false">
      <c r="A45" s="1019"/>
      <c r="B45" s="1033"/>
      <c r="C45" s="1028" t="s">
        <v>884</v>
      </c>
      <c r="D45" s="1034" t="s">
        <v>138</v>
      </c>
      <c r="E45" s="282" t="s">
        <v>138</v>
      </c>
      <c r="F45" s="282" t="s">
        <v>138</v>
      </c>
      <c r="G45" s="468" t="s">
        <v>138</v>
      </c>
      <c r="H45" s="470" t="s">
        <v>138</v>
      </c>
      <c r="I45" s="517" t="s">
        <v>138</v>
      </c>
      <c r="J45" s="518" t="s">
        <v>138</v>
      </c>
    </row>
    <row r="46" customFormat="false" ht="12.75" hidden="false" customHeight="true" outlineLevel="0" collapsed="false">
      <c r="A46" s="1019" t="s">
        <v>834</v>
      </c>
      <c r="B46" s="1020" t="s">
        <v>912</v>
      </c>
      <c r="C46" s="1021" t="s">
        <v>882</v>
      </c>
      <c r="D46" s="1022" t="n">
        <v>0</v>
      </c>
      <c r="E46" s="1023" t="n">
        <v>0</v>
      </c>
      <c r="F46" s="1023" t="n">
        <v>0</v>
      </c>
      <c r="G46" s="1024" t="n">
        <v>65.67</v>
      </c>
      <c r="H46" s="1025" t="n">
        <v>0</v>
      </c>
      <c r="I46" s="1026" t="n">
        <v>34.33</v>
      </c>
      <c r="J46" s="1027" t="n">
        <v>0</v>
      </c>
    </row>
    <row r="47" customFormat="false" ht="12.75" hidden="false" customHeight="false" outlineLevel="0" collapsed="false">
      <c r="A47" s="1019"/>
      <c r="B47" s="1020"/>
      <c r="C47" s="1028" t="s">
        <v>883</v>
      </c>
      <c r="D47" s="1029" t="n">
        <v>0</v>
      </c>
      <c r="E47" s="1030" t="n">
        <v>0</v>
      </c>
      <c r="F47" s="1030" t="n">
        <v>0</v>
      </c>
      <c r="G47" s="149" t="n">
        <v>0</v>
      </c>
      <c r="H47" s="461" t="n">
        <v>0</v>
      </c>
      <c r="I47" s="1031" t="n">
        <v>0</v>
      </c>
      <c r="J47" s="1032" t="n">
        <v>0</v>
      </c>
    </row>
    <row r="48" customFormat="false" ht="13.5" hidden="false" customHeight="false" outlineLevel="0" collapsed="false">
      <c r="A48" s="1019"/>
      <c r="B48" s="1020"/>
      <c r="C48" s="1028" t="s">
        <v>884</v>
      </c>
      <c r="D48" s="1029" t="n">
        <v>0</v>
      </c>
      <c r="E48" s="1030" t="n">
        <v>0</v>
      </c>
      <c r="F48" s="1030" t="n">
        <v>0</v>
      </c>
      <c r="G48" s="149" t="n">
        <v>0</v>
      </c>
      <c r="H48" s="461" t="n">
        <v>0</v>
      </c>
      <c r="I48" s="1031" t="n">
        <v>0</v>
      </c>
      <c r="J48" s="1032" t="n">
        <v>0</v>
      </c>
    </row>
    <row r="49" customFormat="false" ht="12.75" hidden="false" customHeight="false" outlineLevel="0" collapsed="false">
      <c r="A49" s="1019"/>
      <c r="B49" s="1033" t="s">
        <v>913</v>
      </c>
      <c r="C49" s="1021" t="s">
        <v>882</v>
      </c>
      <c r="D49" s="1029" t="s">
        <v>138</v>
      </c>
      <c r="E49" s="1030" t="n">
        <v>10</v>
      </c>
      <c r="F49" s="1030" t="s">
        <v>138</v>
      </c>
      <c r="G49" s="149" t="n">
        <v>1</v>
      </c>
      <c r="H49" s="461" t="s">
        <v>138</v>
      </c>
      <c r="I49" s="1031" t="n">
        <v>1</v>
      </c>
      <c r="J49" s="1032" t="s">
        <v>138</v>
      </c>
    </row>
    <row r="50" customFormat="false" ht="12.75" hidden="false" customHeight="false" outlineLevel="0" collapsed="false">
      <c r="A50" s="1019"/>
      <c r="B50" s="1033"/>
      <c r="C50" s="1028" t="s">
        <v>883</v>
      </c>
      <c r="D50" s="1029" t="s">
        <v>138</v>
      </c>
      <c r="E50" s="1030" t="s">
        <v>138</v>
      </c>
      <c r="F50" s="1030" t="s">
        <v>138</v>
      </c>
      <c r="G50" s="149" t="s">
        <v>138</v>
      </c>
      <c r="H50" s="461" t="s">
        <v>138</v>
      </c>
      <c r="I50" s="1031" t="s">
        <v>138</v>
      </c>
      <c r="J50" s="1032" t="s">
        <v>138</v>
      </c>
    </row>
    <row r="51" customFormat="false" ht="13.5" hidden="false" customHeight="false" outlineLevel="0" collapsed="false">
      <c r="A51" s="1019"/>
      <c r="B51" s="1033"/>
      <c r="C51" s="1028" t="s">
        <v>884</v>
      </c>
      <c r="D51" s="1034" t="s">
        <v>138</v>
      </c>
      <c r="E51" s="282" t="s">
        <v>138</v>
      </c>
      <c r="F51" s="282" t="s">
        <v>138</v>
      </c>
      <c r="G51" s="468" t="s">
        <v>138</v>
      </c>
      <c r="H51" s="470" t="s">
        <v>138</v>
      </c>
      <c r="I51" s="517" t="s">
        <v>138</v>
      </c>
      <c r="J51" s="518" t="s">
        <v>138</v>
      </c>
    </row>
    <row r="52" customFormat="false" ht="12.75" hidden="false" customHeight="true" outlineLevel="0" collapsed="false">
      <c r="A52" s="1019" t="s">
        <v>835</v>
      </c>
      <c r="B52" s="1020" t="s">
        <v>912</v>
      </c>
      <c r="C52" s="1021" t="s">
        <v>882</v>
      </c>
      <c r="D52" s="1022" t="n">
        <v>0</v>
      </c>
      <c r="E52" s="1023" t="n">
        <v>0</v>
      </c>
      <c r="F52" s="1023" t="n">
        <v>0</v>
      </c>
      <c r="G52" s="1024" t="n">
        <v>90.26</v>
      </c>
      <c r="H52" s="1025" t="n">
        <v>0</v>
      </c>
      <c r="I52" s="1026" t="n">
        <v>9.74</v>
      </c>
      <c r="J52" s="1027" t="n">
        <v>0</v>
      </c>
    </row>
    <row r="53" customFormat="false" ht="12.75" hidden="false" customHeight="false" outlineLevel="0" collapsed="false">
      <c r="A53" s="1019"/>
      <c r="B53" s="1020"/>
      <c r="C53" s="1028" t="s">
        <v>883</v>
      </c>
      <c r="D53" s="1029" t="n">
        <v>0</v>
      </c>
      <c r="E53" s="1030" t="n">
        <v>0</v>
      </c>
      <c r="F53" s="1030" t="n">
        <v>0</v>
      </c>
      <c r="G53" s="149" t="n">
        <v>0</v>
      </c>
      <c r="H53" s="461" t="n">
        <v>0</v>
      </c>
      <c r="I53" s="1031" t="n">
        <v>0</v>
      </c>
      <c r="J53" s="1032" t="n">
        <v>0</v>
      </c>
    </row>
    <row r="54" customFormat="false" ht="13.5" hidden="false" customHeight="false" outlineLevel="0" collapsed="false">
      <c r="A54" s="1019"/>
      <c r="B54" s="1020"/>
      <c r="C54" s="1028" t="s">
        <v>884</v>
      </c>
      <c r="D54" s="1029" t="n">
        <v>0</v>
      </c>
      <c r="E54" s="1030" t="n">
        <v>0</v>
      </c>
      <c r="F54" s="1030" t="n">
        <v>0</v>
      </c>
      <c r="G54" s="149" t="n">
        <v>0</v>
      </c>
      <c r="H54" s="461" t="n">
        <v>0</v>
      </c>
      <c r="I54" s="1031" t="n">
        <v>0</v>
      </c>
      <c r="J54" s="1032" t="n">
        <v>0</v>
      </c>
    </row>
    <row r="55" customFormat="false" ht="12.75" hidden="false" customHeight="false" outlineLevel="0" collapsed="false">
      <c r="A55" s="1019"/>
      <c r="B55" s="1033" t="s">
        <v>913</v>
      </c>
      <c r="C55" s="1021" t="s">
        <v>882</v>
      </c>
      <c r="D55" s="1029" t="s">
        <v>138</v>
      </c>
      <c r="E55" s="1030" t="n">
        <v>10</v>
      </c>
      <c r="F55" s="1030" t="s">
        <v>138</v>
      </c>
      <c r="G55" s="149" t="n">
        <v>10</v>
      </c>
      <c r="H55" s="461" t="s">
        <v>138</v>
      </c>
      <c r="I55" s="1031" t="n">
        <v>1</v>
      </c>
      <c r="J55" s="1032" t="s">
        <v>138</v>
      </c>
    </row>
    <row r="56" customFormat="false" ht="12.75" hidden="false" customHeight="false" outlineLevel="0" collapsed="false">
      <c r="A56" s="1019"/>
      <c r="B56" s="1033"/>
      <c r="C56" s="1028" t="s">
        <v>883</v>
      </c>
      <c r="D56" s="1029" t="s">
        <v>138</v>
      </c>
      <c r="E56" s="1030" t="s">
        <v>138</v>
      </c>
      <c r="F56" s="1030" t="s">
        <v>138</v>
      </c>
      <c r="G56" s="149" t="s">
        <v>138</v>
      </c>
      <c r="H56" s="461" t="s">
        <v>138</v>
      </c>
      <c r="I56" s="1031" t="s">
        <v>138</v>
      </c>
      <c r="J56" s="1032" t="s">
        <v>138</v>
      </c>
    </row>
    <row r="57" customFormat="false" ht="13.5" hidden="false" customHeight="false" outlineLevel="0" collapsed="false">
      <c r="A57" s="1019"/>
      <c r="B57" s="1033"/>
      <c r="C57" s="1028" t="s">
        <v>884</v>
      </c>
      <c r="D57" s="1034" t="s">
        <v>138</v>
      </c>
      <c r="E57" s="282" t="s">
        <v>138</v>
      </c>
      <c r="F57" s="282" t="s">
        <v>138</v>
      </c>
      <c r="G57" s="468" t="s">
        <v>138</v>
      </c>
      <c r="H57" s="470" t="s">
        <v>138</v>
      </c>
      <c r="I57" s="517" t="s">
        <v>138</v>
      </c>
      <c r="J57" s="518" t="s">
        <v>138</v>
      </c>
    </row>
    <row r="58" customFormat="false" ht="12.75" hidden="false" customHeight="true" outlineLevel="0" collapsed="false">
      <c r="A58" s="1019" t="s">
        <v>836</v>
      </c>
      <c r="B58" s="1020" t="s">
        <v>912</v>
      </c>
      <c r="C58" s="1021" t="s">
        <v>882</v>
      </c>
      <c r="D58" s="1022" t="n">
        <v>0</v>
      </c>
      <c r="E58" s="1023" t="n">
        <v>0</v>
      </c>
      <c r="F58" s="1023" t="n">
        <v>0</v>
      </c>
      <c r="G58" s="1024" t="n">
        <v>0</v>
      </c>
      <c r="H58" s="1025" t="n">
        <v>0</v>
      </c>
      <c r="I58" s="1026" t="n">
        <v>0</v>
      </c>
      <c r="J58" s="1027" t="n">
        <v>0</v>
      </c>
    </row>
    <row r="59" customFormat="false" ht="12.75" hidden="false" customHeight="false" outlineLevel="0" collapsed="false">
      <c r="A59" s="1019"/>
      <c r="B59" s="1020"/>
      <c r="C59" s="1028" t="s">
        <v>883</v>
      </c>
      <c r="D59" s="1029" t="n">
        <v>0</v>
      </c>
      <c r="E59" s="1030" t="n">
        <v>0</v>
      </c>
      <c r="F59" s="1030" t="n">
        <v>0</v>
      </c>
      <c r="G59" s="149" t="n">
        <v>0</v>
      </c>
      <c r="H59" s="461" t="n">
        <v>0</v>
      </c>
      <c r="I59" s="1031" t="n">
        <v>0</v>
      </c>
      <c r="J59" s="1032" t="n">
        <v>0</v>
      </c>
    </row>
    <row r="60" customFormat="false" ht="13.5" hidden="false" customHeight="false" outlineLevel="0" collapsed="false">
      <c r="A60" s="1019"/>
      <c r="B60" s="1020"/>
      <c r="C60" s="1028" t="s">
        <v>884</v>
      </c>
      <c r="D60" s="1029" t="n">
        <v>0</v>
      </c>
      <c r="E60" s="1030" t="n">
        <v>0</v>
      </c>
      <c r="F60" s="1030" t="n">
        <v>0</v>
      </c>
      <c r="G60" s="149" t="n">
        <v>0</v>
      </c>
      <c r="H60" s="461" t="n">
        <v>0</v>
      </c>
      <c r="I60" s="1031" t="n">
        <v>0</v>
      </c>
      <c r="J60" s="1032" t="n">
        <v>0</v>
      </c>
    </row>
    <row r="61" customFormat="false" ht="12.75" hidden="false" customHeight="false" outlineLevel="0" collapsed="false">
      <c r="A61" s="1019"/>
      <c r="B61" s="1033" t="s">
        <v>913</v>
      </c>
      <c r="C61" s="1021" t="s">
        <v>882</v>
      </c>
      <c r="D61" s="1029" t="s">
        <v>138</v>
      </c>
      <c r="E61" s="1030" t="s">
        <v>138</v>
      </c>
      <c r="F61" s="1030" t="s">
        <v>138</v>
      </c>
      <c r="G61" s="149" t="s">
        <v>138</v>
      </c>
      <c r="H61" s="461" t="s">
        <v>138</v>
      </c>
      <c r="I61" s="1031" t="s">
        <v>138</v>
      </c>
      <c r="J61" s="1032" t="s">
        <v>138</v>
      </c>
    </row>
    <row r="62" customFormat="false" ht="12.75" hidden="false" customHeight="false" outlineLevel="0" collapsed="false">
      <c r="A62" s="1019"/>
      <c r="B62" s="1033"/>
      <c r="C62" s="1028" t="s">
        <v>883</v>
      </c>
      <c r="D62" s="1029" t="s">
        <v>138</v>
      </c>
      <c r="E62" s="1030" t="s">
        <v>138</v>
      </c>
      <c r="F62" s="1030" t="s">
        <v>138</v>
      </c>
      <c r="G62" s="149" t="s">
        <v>138</v>
      </c>
      <c r="H62" s="461" t="s">
        <v>138</v>
      </c>
      <c r="I62" s="1031" t="s">
        <v>138</v>
      </c>
      <c r="J62" s="1032" t="s">
        <v>138</v>
      </c>
    </row>
    <row r="63" customFormat="false" ht="13.5" hidden="false" customHeight="false" outlineLevel="0" collapsed="false">
      <c r="A63" s="1019"/>
      <c r="B63" s="1033"/>
      <c r="C63" s="1028" t="s">
        <v>884</v>
      </c>
      <c r="D63" s="1034" t="s">
        <v>138</v>
      </c>
      <c r="E63" s="282" t="s">
        <v>138</v>
      </c>
      <c r="F63" s="282" t="s">
        <v>138</v>
      </c>
      <c r="G63" s="468" t="s">
        <v>138</v>
      </c>
      <c r="H63" s="470" t="s">
        <v>138</v>
      </c>
      <c r="I63" s="517" t="s">
        <v>138</v>
      </c>
      <c r="J63" s="518" t="s">
        <v>138</v>
      </c>
    </row>
    <row r="64" customFormat="false" ht="12.75" hidden="false" customHeight="true" outlineLevel="0" collapsed="false">
      <c r="A64" s="1019" t="s">
        <v>837</v>
      </c>
      <c r="B64" s="1020" t="s">
        <v>912</v>
      </c>
      <c r="C64" s="1021" t="s">
        <v>882</v>
      </c>
      <c r="D64" s="1022" t="n">
        <v>0</v>
      </c>
      <c r="E64" s="1023" t="n">
        <v>0</v>
      </c>
      <c r="F64" s="1023" t="n">
        <v>0</v>
      </c>
      <c r="G64" s="1024" t="n">
        <v>74.44</v>
      </c>
      <c r="H64" s="1025" t="n">
        <v>0</v>
      </c>
      <c r="I64" s="1026" t="n">
        <v>25.56</v>
      </c>
      <c r="J64" s="1027" t="n">
        <v>0</v>
      </c>
    </row>
    <row r="65" customFormat="false" ht="12.75" hidden="false" customHeight="false" outlineLevel="0" collapsed="false">
      <c r="A65" s="1019"/>
      <c r="B65" s="1020"/>
      <c r="C65" s="1028" t="s">
        <v>883</v>
      </c>
      <c r="D65" s="1029" t="n">
        <v>0</v>
      </c>
      <c r="E65" s="1030" t="n">
        <v>0</v>
      </c>
      <c r="F65" s="1030" t="n">
        <v>0</v>
      </c>
      <c r="G65" s="149" t="n">
        <v>0</v>
      </c>
      <c r="H65" s="461" t="n">
        <v>0</v>
      </c>
      <c r="I65" s="1031" t="n">
        <v>0</v>
      </c>
      <c r="J65" s="1032" t="n">
        <v>0</v>
      </c>
    </row>
    <row r="66" customFormat="false" ht="13.5" hidden="false" customHeight="false" outlineLevel="0" collapsed="false">
      <c r="A66" s="1019"/>
      <c r="B66" s="1020"/>
      <c r="C66" s="1028" t="s">
        <v>884</v>
      </c>
      <c r="D66" s="1029" t="n">
        <v>0</v>
      </c>
      <c r="E66" s="1030" t="n">
        <v>0</v>
      </c>
      <c r="F66" s="1030" t="n">
        <v>0</v>
      </c>
      <c r="G66" s="149" t="n">
        <v>0</v>
      </c>
      <c r="H66" s="461" t="n">
        <v>0</v>
      </c>
      <c r="I66" s="1031" t="n">
        <v>0</v>
      </c>
      <c r="J66" s="1032" t="n">
        <v>0</v>
      </c>
    </row>
    <row r="67" customFormat="false" ht="12.75" hidden="false" customHeight="false" outlineLevel="0" collapsed="false">
      <c r="A67" s="1019"/>
      <c r="B67" s="1033" t="s">
        <v>913</v>
      </c>
      <c r="C67" s="1021" t="s">
        <v>882</v>
      </c>
      <c r="D67" s="1029" t="s">
        <v>138</v>
      </c>
      <c r="E67" s="1030" t="n">
        <v>10</v>
      </c>
      <c r="F67" s="1030" t="s">
        <v>138</v>
      </c>
      <c r="G67" s="149" t="n">
        <v>1</v>
      </c>
      <c r="H67" s="461" t="s">
        <v>138</v>
      </c>
      <c r="I67" s="1031" t="n">
        <v>1</v>
      </c>
      <c r="J67" s="1032" t="s">
        <v>138</v>
      </c>
    </row>
    <row r="68" customFormat="false" ht="12.75" hidden="false" customHeight="false" outlineLevel="0" collapsed="false">
      <c r="A68" s="1019"/>
      <c r="B68" s="1033"/>
      <c r="C68" s="1028" t="s">
        <v>883</v>
      </c>
      <c r="D68" s="1029" t="s">
        <v>138</v>
      </c>
      <c r="E68" s="1030" t="s">
        <v>138</v>
      </c>
      <c r="F68" s="1030" t="s">
        <v>138</v>
      </c>
      <c r="G68" s="149" t="s">
        <v>138</v>
      </c>
      <c r="H68" s="461" t="s">
        <v>138</v>
      </c>
      <c r="I68" s="1031" t="s">
        <v>138</v>
      </c>
      <c r="J68" s="1032" t="s">
        <v>138</v>
      </c>
    </row>
    <row r="69" customFormat="false" ht="13.5" hidden="false" customHeight="false" outlineLevel="0" collapsed="false">
      <c r="A69" s="1019"/>
      <c r="B69" s="1033"/>
      <c r="C69" s="1028" t="s">
        <v>884</v>
      </c>
      <c r="D69" s="1034" t="s">
        <v>138</v>
      </c>
      <c r="E69" s="282" t="s">
        <v>138</v>
      </c>
      <c r="F69" s="282" t="s">
        <v>138</v>
      </c>
      <c r="G69" s="468" t="s">
        <v>138</v>
      </c>
      <c r="H69" s="470" t="s">
        <v>138</v>
      </c>
      <c r="I69" s="517" t="s">
        <v>138</v>
      </c>
      <c r="J69" s="518" t="s">
        <v>138</v>
      </c>
    </row>
    <row r="70" customFormat="false" ht="12.75" hidden="false" customHeight="true" outlineLevel="0" collapsed="false">
      <c r="A70" s="1019" t="s">
        <v>915</v>
      </c>
      <c r="B70" s="1020" t="s">
        <v>912</v>
      </c>
      <c r="C70" s="1021" t="s">
        <v>882</v>
      </c>
      <c r="D70" s="1022" t="n">
        <v>0</v>
      </c>
      <c r="E70" s="1023" t="n">
        <v>0</v>
      </c>
      <c r="F70" s="1023" t="n">
        <v>0</v>
      </c>
      <c r="G70" s="1024" t="n">
        <v>80.34</v>
      </c>
      <c r="H70" s="1025" t="n">
        <v>0</v>
      </c>
      <c r="I70" s="1026" t="n">
        <v>19.66</v>
      </c>
      <c r="J70" s="1027" t="n">
        <v>0</v>
      </c>
    </row>
    <row r="71" customFormat="false" ht="12.75" hidden="false" customHeight="false" outlineLevel="0" collapsed="false">
      <c r="A71" s="1019"/>
      <c r="B71" s="1020"/>
      <c r="C71" s="1028" t="s">
        <v>883</v>
      </c>
      <c r="D71" s="1029" t="n">
        <v>0</v>
      </c>
      <c r="E71" s="1030" t="n">
        <v>0</v>
      </c>
      <c r="F71" s="1030" t="n">
        <v>0</v>
      </c>
      <c r="G71" s="149" t="n">
        <v>0</v>
      </c>
      <c r="H71" s="461" t="n">
        <v>0</v>
      </c>
      <c r="I71" s="1031" t="n">
        <v>0</v>
      </c>
      <c r="J71" s="1032" t="n">
        <v>0</v>
      </c>
    </row>
    <row r="72" customFormat="false" ht="13.5" hidden="false" customHeight="false" outlineLevel="0" collapsed="false">
      <c r="A72" s="1019"/>
      <c r="B72" s="1020"/>
      <c r="C72" s="1028" t="s">
        <v>884</v>
      </c>
      <c r="D72" s="1029" t="n">
        <v>0</v>
      </c>
      <c r="E72" s="1030" t="n">
        <v>0</v>
      </c>
      <c r="F72" s="1030" t="n">
        <v>0</v>
      </c>
      <c r="G72" s="149" t="n">
        <v>0</v>
      </c>
      <c r="H72" s="461" t="n">
        <v>0</v>
      </c>
      <c r="I72" s="1031" t="n">
        <v>0</v>
      </c>
      <c r="J72" s="1032" t="n">
        <v>0</v>
      </c>
    </row>
    <row r="73" customFormat="false" ht="12.75" hidden="false" customHeight="false" outlineLevel="0" collapsed="false">
      <c r="A73" s="1019"/>
      <c r="B73" s="1033" t="s">
        <v>913</v>
      </c>
      <c r="C73" s="1021" t="s">
        <v>882</v>
      </c>
      <c r="D73" s="1029" t="s">
        <v>138</v>
      </c>
      <c r="E73" s="1030" t="n">
        <v>10</v>
      </c>
      <c r="F73" s="1030" t="s">
        <v>138</v>
      </c>
      <c r="G73" s="149" t="n">
        <v>1</v>
      </c>
      <c r="H73" s="461" t="s">
        <v>138</v>
      </c>
      <c r="I73" s="1031" t="n">
        <v>1</v>
      </c>
      <c r="J73" s="1032" t="s">
        <v>138</v>
      </c>
    </row>
    <row r="74" customFormat="false" ht="12.75" hidden="false" customHeight="false" outlineLevel="0" collapsed="false">
      <c r="A74" s="1019"/>
      <c r="B74" s="1033"/>
      <c r="C74" s="1028" t="s">
        <v>883</v>
      </c>
      <c r="D74" s="1029" t="s">
        <v>138</v>
      </c>
      <c r="E74" s="1030" t="s">
        <v>138</v>
      </c>
      <c r="F74" s="1030" t="s">
        <v>138</v>
      </c>
      <c r="G74" s="149" t="s">
        <v>138</v>
      </c>
      <c r="H74" s="461" t="s">
        <v>138</v>
      </c>
      <c r="I74" s="1031" t="s">
        <v>138</v>
      </c>
      <c r="J74" s="1032" t="s">
        <v>138</v>
      </c>
    </row>
    <row r="75" customFormat="false" ht="13.5" hidden="false" customHeight="false" outlineLevel="0" collapsed="false">
      <c r="A75" s="1019"/>
      <c r="B75" s="1033"/>
      <c r="C75" s="1028" t="s">
        <v>884</v>
      </c>
      <c r="D75" s="1034" t="s">
        <v>138</v>
      </c>
      <c r="E75" s="282" t="s">
        <v>138</v>
      </c>
      <c r="F75" s="282" t="s">
        <v>138</v>
      </c>
      <c r="G75" s="468" t="s">
        <v>138</v>
      </c>
      <c r="H75" s="470" t="s">
        <v>138</v>
      </c>
      <c r="I75" s="517" t="s">
        <v>138</v>
      </c>
      <c r="J75" s="518" t="s">
        <v>138</v>
      </c>
    </row>
    <row r="76" customFormat="false" ht="12.75" hidden="false" customHeight="true" outlineLevel="0" collapsed="false">
      <c r="A76" s="1019" t="s">
        <v>839</v>
      </c>
      <c r="B76" s="1020" t="s">
        <v>912</v>
      </c>
      <c r="C76" s="1021" t="s">
        <v>882</v>
      </c>
      <c r="D76" s="1022" t="n">
        <v>0</v>
      </c>
      <c r="E76" s="1023" t="n">
        <v>99.43</v>
      </c>
      <c r="F76" s="1023" t="n">
        <v>0</v>
      </c>
      <c r="G76" s="1024" t="n">
        <v>0.46</v>
      </c>
      <c r="H76" s="1025" t="n">
        <v>0</v>
      </c>
      <c r="I76" s="1026" t="n">
        <v>0.11</v>
      </c>
      <c r="J76" s="1027" t="n">
        <v>0</v>
      </c>
    </row>
    <row r="77" customFormat="false" ht="12.75" hidden="false" customHeight="false" outlineLevel="0" collapsed="false">
      <c r="A77" s="1019"/>
      <c r="B77" s="1020"/>
      <c r="C77" s="1028" t="s">
        <v>883</v>
      </c>
      <c r="D77" s="1029" t="n">
        <v>0</v>
      </c>
      <c r="E77" s="1030" t="n">
        <v>0</v>
      </c>
      <c r="F77" s="1030" t="n">
        <v>0</v>
      </c>
      <c r="G77" s="149" t="n">
        <v>0</v>
      </c>
      <c r="H77" s="461" t="n">
        <v>0</v>
      </c>
      <c r="I77" s="1031" t="n">
        <v>0</v>
      </c>
      <c r="J77" s="1032" t="n">
        <v>0</v>
      </c>
    </row>
    <row r="78" customFormat="false" ht="13.5" hidden="false" customHeight="false" outlineLevel="0" collapsed="false">
      <c r="A78" s="1019"/>
      <c r="B78" s="1020"/>
      <c r="C78" s="1028" t="s">
        <v>884</v>
      </c>
      <c r="D78" s="1029" t="n">
        <v>0</v>
      </c>
      <c r="E78" s="1030" t="n">
        <v>0</v>
      </c>
      <c r="F78" s="1030" t="n">
        <v>0</v>
      </c>
      <c r="G78" s="149" t="n">
        <v>0</v>
      </c>
      <c r="H78" s="461" t="n">
        <v>0</v>
      </c>
      <c r="I78" s="1031" t="n">
        <v>0</v>
      </c>
      <c r="J78" s="1032" t="n">
        <v>0</v>
      </c>
    </row>
    <row r="79" customFormat="false" ht="12.75" hidden="false" customHeight="false" outlineLevel="0" collapsed="false">
      <c r="A79" s="1019"/>
      <c r="B79" s="1033" t="s">
        <v>913</v>
      </c>
      <c r="C79" s="1021" t="s">
        <v>882</v>
      </c>
      <c r="D79" s="1029" t="s">
        <v>138</v>
      </c>
      <c r="E79" s="1030" t="n">
        <v>10</v>
      </c>
      <c r="F79" s="1030" t="s">
        <v>138</v>
      </c>
      <c r="G79" s="149" t="n">
        <v>1</v>
      </c>
      <c r="H79" s="461" t="s">
        <v>138</v>
      </c>
      <c r="I79" s="1031" t="n">
        <v>1</v>
      </c>
      <c r="J79" s="1032" t="s">
        <v>138</v>
      </c>
    </row>
    <row r="80" customFormat="false" ht="12.75" hidden="false" customHeight="false" outlineLevel="0" collapsed="false">
      <c r="A80" s="1019"/>
      <c r="B80" s="1033"/>
      <c r="C80" s="1028" t="s">
        <v>883</v>
      </c>
      <c r="D80" s="1029" t="s">
        <v>138</v>
      </c>
      <c r="E80" s="1030" t="s">
        <v>138</v>
      </c>
      <c r="F80" s="1030" t="s">
        <v>138</v>
      </c>
      <c r="G80" s="149" t="s">
        <v>138</v>
      </c>
      <c r="H80" s="461" t="s">
        <v>138</v>
      </c>
      <c r="I80" s="1031" t="s">
        <v>138</v>
      </c>
      <c r="J80" s="1032" t="s">
        <v>138</v>
      </c>
    </row>
    <row r="81" customFormat="false" ht="13.5" hidden="false" customHeight="false" outlineLevel="0" collapsed="false">
      <c r="A81" s="1019"/>
      <c r="B81" s="1033"/>
      <c r="C81" s="1028" t="s">
        <v>884</v>
      </c>
      <c r="D81" s="1034" t="s">
        <v>138</v>
      </c>
      <c r="E81" s="282" t="s">
        <v>138</v>
      </c>
      <c r="F81" s="282" t="s">
        <v>138</v>
      </c>
      <c r="G81" s="468" t="s">
        <v>138</v>
      </c>
      <c r="H81" s="470" t="s">
        <v>138</v>
      </c>
      <c r="I81" s="517" t="s">
        <v>138</v>
      </c>
      <c r="J81" s="518" t="s">
        <v>138</v>
      </c>
    </row>
    <row r="82" customFormat="false" ht="12.75" hidden="false" customHeight="true" outlineLevel="0" collapsed="false">
      <c r="A82" s="1019" t="s">
        <v>916</v>
      </c>
      <c r="B82" s="1020" t="s">
        <v>912</v>
      </c>
      <c r="C82" s="1021" t="s">
        <v>882</v>
      </c>
      <c r="D82" s="1022" t="n">
        <v>0</v>
      </c>
      <c r="E82" s="1023" t="n">
        <v>0</v>
      </c>
      <c r="F82" s="1023" t="n">
        <v>0</v>
      </c>
      <c r="G82" s="1024" t="n">
        <v>95.08</v>
      </c>
      <c r="H82" s="1025" t="n">
        <v>0</v>
      </c>
      <c r="I82" s="1026" t="n">
        <v>4.92</v>
      </c>
      <c r="J82" s="1027" t="n">
        <v>0</v>
      </c>
    </row>
    <row r="83" customFormat="false" ht="12.75" hidden="false" customHeight="false" outlineLevel="0" collapsed="false">
      <c r="A83" s="1019"/>
      <c r="B83" s="1020"/>
      <c r="C83" s="1028" t="s">
        <v>883</v>
      </c>
      <c r="D83" s="1029" t="n">
        <v>0</v>
      </c>
      <c r="E83" s="1030" t="n">
        <v>0</v>
      </c>
      <c r="F83" s="1030" t="n">
        <v>0</v>
      </c>
      <c r="G83" s="149" t="n">
        <v>0</v>
      </c>
      <c r="H83" s="461" t="n">
        <v>0</v>
      </c>
      <c r="I83" s="1031" t="n">
        <v>0</v>
      </c>
      <c r="J83" s="1032" t="n">
        <v>0</v>
      </c>
    </row>
    <row r="84" customFormat="false" ht="13.5" hidden="false" customHeight="false" outlineLevel="0" collapsed="false">
      <c r="A84" s="1019"/>
      <c r="B84" s="1020"/>
      <c r="C84" s="1028" t="s">
        <v>884</v>
      </c>
      <c r="D84" s="1029" t="n">
        <v>0</v>
      </c>
      <c r="E84" s="1030" t="n">
        <v>0</v>
      </c>
      <c r="F84" s="1030" t="n">
        <v>0</v>
      </c>
      <c r="G84" s="149" t="n">
        <v>0</v>
      </c>
      <c r="H84" s="461" t="n">
        <v>0</v>
      </c>
      <c r="I84" s="1031" t="n">
        <v>0</v>
      </c>
      <c r="J84" s="1032" t="n">
        <v>0</v>
      </c>
    </row>
    <row r="85" customFormat="false" ht="12.75" hidden="false" customHeight="false" outlineLevel="0" collapsed="false">
      <c r="A85" s="1019"/>
      <c r="B85" s="1033" t="s">
        <v>913</v>
      </c>
      <c r="C85" s="1021" t="s">
        <v>882</v>
      </c>
      <c r="D85" s="1029" t="s">
        <v>138</v>
      </c>
      <c r="E85" s="1030" t="n">
        <v>10</v>
      </c>
      <c r="F85" s="1030" t="s">
        <v>138</v>
      </c>
      <c r="G85" s="149" t="n">
        <v>1.5</v>
      </c>
      <c r="H85" s="461" t="s">
        <v>138</v>
      </c>
      <c r="I85" s="1031" t="n">
        <v>1</v>
      </c>
      <c r="J85" s="1032" t="s">
        <v>138</v>
      </c>
    </row>
    <row r="86" customFormat="false" ht="12.75" hidden="false" customHeight="false" outlineLevel="0" collapsed="false">
      <c r="A86" s="1019"/>
      <c r="B86" s="1033"/>
      <c r="C86" s="1028" t="s">
        <v>883</v>
      </c>
      <c r="D86" s="1029" t="s">
        <v>138</v>
      </c>
      <c r="E86" s="1030" t="s">
        <v>138</v>
      </c>
      <c r="F86" s="1030" t="s">
        <v>138</v>
      </c>
      <c r="G86" s="149" t="s">
        <v>138</v>
      </c>
      <c r="H86" s="461" t="s">
        <v>138</v>
      </c>
      <c r="I86" s="1031" t="s">
        <v>138</v>
      </c>
      <c r="J86" s="1032" t="s">
        <v>138</v>
      </c>
    </row>
    <row r="87" customFormat="false" ht="13.5" hidden="false" customHeight="false" outlineLevel="0" collapsed="false">
      <c r="A87" s="1019"/>
      <c r="B87" s="1033"/>
      <c r="C87" s="1035" t="s">
        <v>884</v>
      </c>
      <c r="D87" s="1036" t="s">
        <v>138</v>
      </c>
      <c r="E87" s="1037" t="s">
        <v>138</v>
      </c>
      <c r="F87" s="1037" t="s">
        <v>138</v>
      </c>
      <c r="G87" s="1038" t="s">
        <v>138</v>
      </c>
      <c r="H87" s="1039" t="s">
        <v>138</v>
      </c>
      <c r="I87" s="1040" t="s">
        <v>138</v>
      </c>
      <c r="J87" s="1041" t="s">
        <v>138</v>
      </c>
    </row>
    <row r="88" customFormat="false" ht="12.75" hidden="false" customHeight="true" outlineLevel="0" collapsed="false">
      <c r="A88" s="1042" t="s">
        <v>917</v>
      </c>
      <c r="B88" s="1020" t="s">
        <v>912</v>
      </c>
      <c r="C88" s="1021" t="s">
        <v>882</v>
      </c>
      <c r="D88" s="1022"/>
      <c r="E88" s="1023"/>
      <c r="F88" s="1023"/>
      <c r="G88" s="1024"/>
      <c r="H88" s="1025"/>
      <c r="I88" s="1026"/>
      <c r="J88" s="1027"/>
    </row>
    <row r="89" customFormat="false" ht="12.75" hidden="false" customHeight="false" outlineLevel="0" collapsed="false">
      <c r="A89" s="1042"/>
      <c r="B89" s="1020"/>
      <c r="C89" s="1028" t="s">
        <v>883</v>
      </c>
      <c r="D89" s="1029"/>
      <c r="E89" s="1030"/>
      <c r="F89" s="1030"/>
      <c r="G89" s="149"/>
      <c r="H89" s="461"/>
      <c r="I89" s="1031"/>
      <c r="J89" s="1032"/>
    </row>
    <row r="90" customFormat="false" ht="13.5" hidden="false" customHeight="false" outlineLevel="0" collapsed="false">
      <c r="A90" s="1042"/>
      <c r="B90" s="1020"/>
      <c r="C90" s="1028" t="s">
        <v>884</v>
      </c>
      <c r="D90" s="1029"/>
      <c r="E90" s="1030"/>
      <c r="F90" s="1030"/>
      <c r="G90" s="149"/>
      <c r="H90" s="461"/>
      <c r="I90" s="1031"/>
      <c r="J90" s="1032"/>
    </row>
    <row r="91" customFormat="false" ht="12.75" hidden="false" customHeight="false" outlineLevel="0" collapsed="false">
      <c r="A91" s="1042"/>
      <c r="B91" s="1033" t="s">
        <v>913</v>
      </c>
      <c r="C91" s="1021" t="s">
        <v>882</v>
      </c>
      <c r="D91" s="1029"/>
      <c r="E91" s="1030"/>
      <c r="F91" s="1030"/>
      <c r="G91" s="149"/>
      <c r="H91" s="461"/>
      <c r="I91" s="1031"/>
      <c r="J91" s="1032"/>
    </row>
    <row r="92" customFormat="false" ht="12.75" hidden="false" customHeight="false" outlineLevel="0" collapsed="false">
      <c r="A92" s="1042"/>
      <c r="B92" s="1033"/>
      <c r="C92" s="1028" t="s">
        <v>883</v>
      </c>
      <c r="D92" s="1029"/>
      <c r="E92" s="1030"/>
      <c r="F92" s="1030"/>
      <c r="G92" s="149"/>
      <c r="H92" s="461"/>
      <c r="I92" s="1031"/>
      <c r="J92" s="1032"/>
    </row>
    <row r="93" customFormat="false" ht="13.5" hidden="false" customHeight="false" outlineLevel="0" collapsed="false">
      <c r="A93" s="1042"/>
      <c r="B93" s="1033"/>
      <c r="C93" s="1043" t="s">
        <v>884</v>
      </c>
      <c r="D93" s="1034"/>
      <c r="E93" s="282"/>
      <c r="F93" s="282"/>
      <c r="G93" s="468"/>
      <c r="H93" s="470"/>
      <c r="I93" s="517"/>
      <c r="J93" s="518"/>
    </row>
    <row r="94" customFormat="false" ht="30.75" hidden="false" customHeight="true" outlineLevel="0" collapsed="false">
      <c r="A94" s="1044" t="s">
        <v>918</v>
      </c>
      <c r="B94" s="1044"/>
      <c r="C94" s="1044"/>
      <c r="D94" s="1044"/>
      <c r="E94" s="1044"/>
      <c r="F94" s="1044"/>
      <c r="G94" s="1044"/>
      <c r="H94" s="1044"/>
      <c r="I94" s="1044"/>
      <c r="J94" s="1044"/>
    </row>
    <row r="95" customFormat="false" ht="30.75" hidden="false" customHeight="true" outlineLevel="0" collapsed="false">
      <c r="A95" s="1045" t="s">
        <v>919</v>
      </c>
      <c r="B95" s="1045"/>
      <c r="C95" s="1045"/>
      <c r="D95" s="1045"/>
      <c r="E95" s="1045"/>
      <c r="F95" s="1045"/>
      <c r="G95" s="1045"/>
      <c r="H95" s="1045"/>
      <c r="I95" s="1045"/>
      <c r="J95" s="1045"/>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0" t="s">
        <v>920</v>
      </c>
      <c r="K1" s="118" t="s">
        <v>82</v>
      </c>
    </row>
    <row r="2" customFormat="false" ht="17.25" hidden="false" customHeight="true" outlineLevel="0" collapsed="false">
      <c r="A2" s="650" t="s">
        <v>921</v>
      </c>
      <c r="K2" s="118" t="s">
        <v>84</v>
      </c>
    </row>
    <row r="3" customFormat="false" ht="15.75" hidden="false" customHeight="true" outlineLevel="0" collapsed="false">
      <c r="A3" s="650" t="s">
        <v>223</v>
      </c>
      <c r="K3" s="118" t="s">
        <v>85</v>
      </c>
    </row>
    <row r="4" customFormat="false" ht="13.5" hidden="false" customHeight="true" outlineLevel="0" collapsed="false">
      <c r="A4" s="1046"/>
      <c r="K4" s="925"/>
    </row>
    <row r="5" customFormat="false" ht="14.25" hidden="false" customHeight="true" outlineLevel="0" collapsed="false">
      <c r="A5" s="157" t="s">
        <v>454</v>
      </c>
      <c r="B5" s="1047" t="s">
        <v>922</v>
      </c>
      <c r="C5" s="1047"/>
      <c r="D5" s="1047"/>
      <c r="E5" s="1047"/>
      <c r="F5" s="1047"/>
      <c r="G5" s="1047"/>
      <c r="H5" s="1047"/>
      <c r="I5" s="1047"/>
      <c r="J5" s="1048" t="s">
        <v>758</v>
      </c>
      <c r="K5" s="1048"/>
    </row>
    <row r="6" customFormat="false" ht="24" hidden="false" customHeight="true" outlineLevel="0" collapsed="false">
      <c r="A6" s="1049" t="s">
        <v>458</v>
      </c>
      <c r="B6" s="938" t="s">
        <v>923</v>
      </c>
      <c r="C6" s="1050" t="s">
        <v>924</v>
      </c>
      <c r="D6" s="1051" t="s">
        <v>925</v>
      </c>
      <c r="E6" s="1051"/>
      <c r="F6" s="1051"/>
      <c r="G6" s="1051"/>
      <c r="H6" s="1051"/>
      <c r="I6" s="1051"/>
      <c r="J6" s="1052" t="s">
        <v>926</v>
      </c>
      <c r="K6" s="1052"/>
    </row>
    <row r="7" customFormat="false" ht="14.25" hidden="false" customHeight="true" outlineLevel="0" collapsed="false">
      <c r="A7" s="508"/>
      <c r="B7" s="298" t="s">
        <v>927</v>
      </c>
      <c r="C7" s="882" t="s">
        <v>928</v>
      </c>
      <c r="D7" s="410" t="s">
        <v>906</v>
      </c>
      <c r="E7" s="410" t="s">
        <v>929</v>
      </c>
      <c r="F7" s="410" t="s">
        <v>908</v>
      </c>
      <c r="G7" s="410" t="s">
        <v>930</v>
      </c>
      <c r="H7" s="1053" t="s">
        <v>931</v>
      </c>
      <c r="I7" s="1054" t="s">
        <v>729</v>
      </c>
      <c r="J7" s="1055" t="s">
        <v>932</v>
      </c>
      <c r="K7" s="1055"/>
    </row>
    <row r="8" customFormat="false" ht="13.5" hidden="false" customHeight="true" outlineLevel="0" collapsed="false">
      <c r="A8" s="959" t="s">
        <v>933</v>
      </c>
      <c r="B8" s="160" t="n">
        <v>5.993</v>
      </c>
      <c r="C8" s="1056"/>
      <c r="D8" s="163" t="s">
        <v>111</v>
      </c>
      <c r="E8" s="160" t="n">
        <v>245289.016150257</v>
      </c>
      <c r="F8" s="163" t="s">
        <v>111</v>
      </c>
      <c r="G8" s="160" t="n">
        <v>80266.8589388461</v>
      </c>
      <c r="H8" s="160" t="n">
        <v>93717.9124108971</v>
      </c>
      <c r="I8" s="163" t="s">
        <v>111</v>
      </c>
      <c r="J8" s="1057" t="s">
        <v>906</v>
      </c>
      <c r="K8" s="1058" t="s">
        <v>103</v>
      </c>
    </row>
    <row r="9" customFormat="false" ht="12" hidden="false" customHeight="true" outlineLevel="0" collapsed="false">
      <c r="A9" s="1059" t="s">
        <v>777</v>
      </c>
      <c r="B9" s="1060"/>
      <c r="C9" s="1061"/>
      <c r="D9" s="1061"/>
      <c r="E9" s="1061"/>
      <c r="F9" s="1061"/>
      <c r="G9" s="1061"/>
      <c r="H9" s="1062"/>
      <c r="I9" s="1063"/>
      <c r="J9" s="1064" t="s">
        <v>929</v>
      </c>
      <c r="K9" s="162" t="n">
        <v>0.00099999999999999</v>
      </c>
    </row>
    <row r="10" customFormat="false" ht="12" hidden="false" customHeight="true" outlineLevel="0" collapsed="false">
      <c r="A10" s="84" t="s">
        <v>778</v>
      </c>
      <c r="B10" s="104" t="s">
        <v>184</v>
      </c>
      <c r="C10" s="104" t="s">
        <v>184</v>
      </c>
      <c r="D10" s="104" t="s">
        <v>184</v>
      </c>
      <c r="E10" s="104" t="s">
        <v>184</v>
      </c>
      <c r="F10" s="104" t="s">
        <v>184</v>
      </c>
      <c r="G10" s="104" t="s">
        <v>184</v>
      </c>
      <c r="H10" s="104" t="s">
        <v>184</v>
      </c>
      <c r="I10" s="107" t="s">
        <v>184</v>
      </c>
      <c r="J10" s="1064" t="s">
        <v>930</v>
      </c>
      <c r="K10" s="162" t="n">
        <v>0.0199999999999998</v>
      </c>
    </row>
    <row r="11" customFormat="false" ht="13.5" hidden="false" customHeight="true" outlineLevel="0" collapsed="false">
      <c r="A11" s="84" t="s">
        <v>779</v>
      </c>
      <c r="B11" s="104" t="s">
        <v>184</v>
      </c>
      <c r="C11" s="104" t="s">
        <v>184</v>
      </c>
      <c r="D11" s="104" t="s">
        <v>184</v>
      </c>
      <c r="E11" s="104" t="s">
        <v>184</v>
      </c>
      <c r="F11" s="104" t="s">
        <v>184</v>
      </c>
      <c r="G11" s="104" t="s">
        <v>184</v>
      </c>
      <c r="H11" s="104" t="s">
        <v>184</v>
      </c>
      <c r="I11" s="107" t="s">
        <v>184</v>
      </c>
      <c r="J11" s="1065" t="s">
        <v>934</v>
      </c>
      <c r="K11" s="164" t="s">
        <v>103</v>
      </c>
    </row>
    <row r="12" customFormat="false" ht="12" hidden="false" customHeight="true" outlineLevel="0" collapsed="false">
      <c r="A12" s="1059" t="s">
        <v>780</v>
      </c>
      <c r="B12" s="1060"/>
      <c r="C12" s="1061"/>
      <c r="D12" s="1061"/>
      <c r="E12" s="1061"/>
      <c r="F12" s="1061"/>
      <c r="G12" s="1061"/>
      <c r="H12" s="1062"/>
      <c r="I12" s="1063"/>
      <c r="K12" s="33"/>
    </row>
    <row r="13" customFormat="false" ht="12" hidden="false" customHeight="true" outlineLevel="0" collapsed="false">
      <c r="A13" s="84" t="s">
        <v>781</v>
      </c>
      <c r="B13" s="104" t="n">
        <v>2.425</v>
      </c>
      <c r="C13" s="104" t="n">
        <v>113.6795</v>
      </c>
      <c r="D13" s="104" t="s">
        <v>103</v>
      </c>
      <c r="E13" s="104" t="n">
        <v>181141.603316472</v>
      </c>
      <c r="F13" s="104" t="s">
        <v>103</v>
      </c>
      <c r="G13" s="104" t="n">
        <v>44302.6737749635</v>
      </c>
      <c r="H13" s="104" t="n">
        <v>50228.5104085651</v>
      </c>
      <c r="I13" s="107" t="s">
        <v>103</v>
      </c>
    </row>
    <row r="14" customFormat="false" ht="12" hidden="false" customHeight="true" outlineLevel="0" collapsed="false">
      <c r="A14" s="84" t="s">
        <v>782</v>
      </c>
      <c r="B14" s="104" t="n">
        <v>0.382</v>
      </c>
      <c r="C14" s="104" t="n">
        <v>80</v>
      </c>
      <c r="D14" s="104" t="s">
        <v>103</v>
      </c>
      <c r="E14" s="104" t="n">
        <v>12451.00815976</v>
      </c>
      <c r="F14" s="104" t="s">
        <v>103</v>
      </c>
      <c r="G14" s="104" t="n">
        <v>5699.92215721996</v>
      </c>
      <c r="H14" s="104" t="n">
        <v>12409.06968302</v>
      </c>
      <c r="I14" s="107" t="s">
        <v>103</v>
      </c>
    </row>
    <row r="15" customFormat="false" ht="12" hidden="false" customHeight="true" outlineLevel="0" collapsed="false">
      <c r="A15" s="84" t="s">
        <v>783</v>
      </c>
      <c r="B15" s="104" t="n">
        <v>3.186</v>
      </c>
      <c r="C15" s="104" t="n">
        <v>35.4805398618958</v>
      </c>
      <c r="D15" s="104" t="s">
        <v>103</v>
      </c>
      <c r="E15" s="104" t="n">
        <v>51696.4046740254</v>
      </c>
      <c r="F15" s="104" t="s">
        <v>103</v>
      </c>
      <c r="G15" s="104" t="n">
        <v>30264.2630066627</v>
      </c>
      <c r="H15" s="104" t="n">
        <v>31080.332319312</v>
      </c>
      <c r="I15" s="107" t="s">
        <v>103</v>
      </c>
    </row>
    <row r="16" customFormat="false" ht="12" hidden="false" customHeight="true" outlineLevel="0" collapsed="false">
      <c r="A16" s="959" t="s">
        <v>834</v>
      </c>
      <c r="B16" s="104" t="n">
        <v>3.656</v>
      </c>
      <c r="C16" s="104" t="n">
        <v>8.45596280087527</v>
      </c>
      <c r="D16" s="104" t="s">
        <v>103</v>
      </c>
      <c r="E16" s="104" t="s">
        <v>103</v>
      </c>
      <c r="F16" s="104" t="s">
        <v>103</v>
      </c>
      <c r="G16" s="104" t="n">
        <v>20302.801954551</v>
      </c>
      <c r="H16" s="104" t="n">
        <v>10612.198045449</v>
      </c>
      <c r="I16" s="107" t="s">
        <v>103</v>
      </c>
    </row>
    <row r="17" customFormat="false" ht="12" hidden="false" customHeight="true" outlineLevel="0" collapsed="false">
      <c r="A17" s="959" t="s">
        <v>839</v>
      </c>
      <c r="B17" s="104" t="n">
        <v>1.69</v>
      </c>
      <c r="C17" s="104" t="n">
        <v>10.6728498527864</v>
      </c>
      <c r="D17" s="104" t="s">
        <v>103</v>
      </c>
      <c r="E17" s="104" t="n">
        <v>17937.2583978686</v>
      </c>
      <c r="F17" s="104" t="s">
        <v>103</v>
      </c>
      <c r="G17" s="104" t="n">
        <v>75.1348969554182</v>
      </c>
      <c r="H17" s="104" t="n">
        <v>24.722956385</v>
      </c>
      <c r="I17" s="107" t="s">
        <v>103</v>
      </c>
    </row>
    <row r="18" customFormat="false" ht="12" hidden="false" customHeight="true" outlineLevel="0" collapsed="false">
      <c r="A18" s="959" t="s">
        <v>840</v>
      </c>
      <c r="B18" s="104" t="n">
        <v>12.92</v>
      </c>
      <c r="C18" s="104" t="n">
        <v>0.702178792569659</v>
      </c>
      <c r="D18" s="104" t="s">
        <v>103</v>
      </c>
      <c r="E18" s="104" t="s">
        <v>103</v>
      </c>
      <c r="F18" s="104" t="s">
        <v>103</v>
      </c>
      <c r="G18" s="104" t="n">
        <v>8623.048435103</v>
      </c>
      <c r="H18" s="104" t="n">
        <v>449.101564897</v>
      </c>
      <c r="I18" s="107" t="s">
        <v>103</v>
      </c>
    </row>
    <row r="19" customFormat="false" ht="12" hidden="false" customHeight="true" outlineLevel="0" collapsed="false">
      <c r="A19" s="1066" t="s">
        <v>833</v>
      </c>
      <c r="B19" s="104" t="s">
        <v>103</v>
      </c>
      <c r="C19" s="104" t="s">
        <v>103</v>
      </c>
      <c r="D19" s="104" t="s">
        <v>103</v>
      </c>
      <c r="E19" s="104" t="s">
        <v>103</v>
      </c>
      <c r="F19" s="104" t="s">
        <v>103</v>
      </c>
      <c r="G19" s="104" t="s">
        <v>103</v>
      </c>
      <c r="H19" s="104" t="s">
        <v>103</v>
      </c>
      <c r="I19" s="107" t="s">
        <v>103</v>
      </c>
    </row>
    <row r="20" customFormat="false" ht="12" hidden="false" customHeight="true" outlineLevel="0" collapsed="false">
      <c r="A20" s="1066" t="s">
        <v>835</v>
      </c>
      <c r="B20" s="104" t="n">
        <v>0.434</v>
      </c>
      <c r="C20" s="104" t="n">
        <v>9.32718894009217</v>
      </c>
      <c r="D20" s="104" t="s">
        <v>103</v>
      </c>
      <c r="E20" s="104" t="s">
        <v>103</v>
      </c>
      <c r="F20" s="104" t="s">
        <v>103</v>
      </c>
      <c r="G20" s="104" t="n">
        <v>3653.886203627</v>
      </c>
      <c r="H20" s="104" t="n">
        <v>394.113796373</v>
      </c>
      <c r="I20" s="107" t="s">
        <v>103</v>
      </c>
    </row>
    <row r="21" customFormat="false" ht="12.75" hidden="false" customHeight="false" outlineLevel="0" collapsed="false">
      <c r="A21" s="1066" t="s">
        <v>836</v>
      </c>
      <c r="B21" s="104" t="s">
        <v>103</v>
      </c>
      <c r="C21" s="104" t="s">
        <v>103</v>
      </c>
      <c r="D21" s="104" t="s">
        <v>103</v>
      </c>
      <c r="E21" s="104" t="s">
        <v>103</v>
      </c>
      <c r="F21" s="104" t="s">
        <v>103</v>
      </c>
      <c r="G21" s="104" t="s">
        <v>103</v>
      </c>
      <c r="H21" s="104" t="s">
        <v>103</v>
      </c>
      <c r="I21" s="107" t="s">
        <v>103</v>
      </c>
    </row>
    <row r="22" customFormat="false" ht="12" hidden="false" customHeight="true" outlineLevel="0" collapsed="false">
      <c r="A22" s="1066" t="s">
        <v>837</v>
      </c>
      <c r="B22" s="104" t="n">
        <v>0.335</v>
      </c>
      <c r="C22" s="104" t="n">
        <v>43.8149253731343</v>
      </c>
      <c r="D22" s="104" t="s">
        <v>103</v>
      </c>
      <c r="E22" s="104" t="s">
        <v>103</v>
      </c>
      <c r="F22" s="104" t="s">
        <v>103</v>
      </c>
      <c r="G22" s="104" t="n">
        <v>11188.548472682</v>
      </c>
      <c r="H22" s="104" t="n">
        <v>3489.451527318</v>
      </c>
      <c r="I22" s="107" t="s">
        <v>103</v>
      </c>
    </row>
    <row r="23" customFormat="false" ht="13.5" hidden="false" customHeight="true" outlineLevel="0" collapsed="false">
      <c r="A23" s="1066" t="s">
        <v>838</v>
      </c>
      <c r="B23" s="104" t="n">
        <v>0.154</v>
      </c>
      <c r="C23" s="104" t="n">
        <v>15.7</v>
      </c>
      <c r="D23" s="104" t="s">
        <v>103</v>
      </c>
      <c r="E23" s="104" t="s">
        <v>103</v>
      </c>
      <c r="F23" s="104" t="s">
        <v>103</v>
      </c>
      <c r="G23" s="104" t="n">
        <v>1942.39850651</v>
      </c>
      <c r="H23" s="104" t="n">
        <v>475.40149349</v>
      </c>
      <c r="I23" s="107" t="s">
        <v>103</v>
      </c>
    </row>
    <row r="24" customFormat="false" ht="14.25" hidden="false" customHeight="true" outlineLevel="0" collapsed="false">
      <c r="A24" s="1067" t="s">
        <v>935</v>
      </c>
      <c r="B24" s="51"/>
      <c r="C24" s="51"/>
      <c r="D24" s="51"/>
      <c r="E24" s="51"/>
      <c r="F24" s="51"/>
      <c r="G24" s="51"/>
      <c r="H24" s="51"/>
      <c r="I24" s="141"/>
    </row>
    <row r="25" customFormat="false" ht="14.25" hidden="false" customHeight="true" outlineLevel="0" collapsed="false">
      <c r="A25" s="1068" t="s">
        <v>936</v>
      </c>
      <c r="B25" s="266"/>
      <c r="C25" s="266"/>
      <c r="D25" s="163" t="s">
        <v>111</v>
      </c>
      <c r="E25" s="160" t="n">
        <v>263226.274548126</v>
      </c>
      <c r="F25" s="163" t="s">
        <v>111</v>
      </c>
      <c r="G25" s="160" t="n">
        <v>126052.677408275</v>
      </c>
      <c r="H25" s="160" t="n">
        <v>109162.901794809</v>
      </c>
      <c r="I25" s="164" t="s">
        <v>111</v>
      </c>
    </row>
    <row r="26" customFormat="false" ht="6.75" hidden="false" customHeight="true" outlineLevel="0" collapsed="false">
      <c r="D26" s="33"/>
      <c r="E26" s="33"/>
      <c r="F26" s="33"/>
      <c r="G26" s="33"/>
      <c r="H26" s="33"/>
      <c r="I26" s="33"/>
    </row>
    <row r="27" customFormat="false" ht="12" hidden="false" customHeight="true" outlineLevel="0" collapsed="false">
      <c r="A27" s="313" t="s">
        <v>937</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69" t="s">
        <v>391</v>
      </c>
      <c r="B29" s="1069"/>
      <c r="C29" s="1069"/>
      <c r="D29" s="1069"/>
      <c r="E29" s="1069"/>
      <c r="F29" s="1069"/>
      <c r="G29" s="1069"/>
      <c r="H29" s="1069"/>
      <c r="I29" s="1069"/>
    </row>
    <row r="30" customFormat="false" ht="31.5" hidden="false" customHeight="true" outlineLevel="0" collapsed="false">
      <c r="A30" s="194" t="s">
        <v>869</v>
      </c>
      <c r="B30" s="194"/>
      <c r="C30" s="194"/>
      <c r="D30" s="194"/>
      <c r="E30" s="194"/>
      <c r="F30" s="194"/>
      <c r="G30" s="194"/>
      <c r="H30" s="194"/>
      <c r="I30" s="194"/>
    </row>
    <row r="31" customFormat="false" ht="12.75" hidden="false" customHeight="true" outlineLevel="0" collapsed="false">
      <c r="A31" s="194" t="s">
        <v>897</v>
      </c>
      <c r="B31" s="194"/>
      <c r="C31" s="194"/>
      <c r="D31" s="194"/>
      <c r="E31" s="194"/>
      <c r="F31" s="194"/>
      <c r="G31" s="194"/>
      <c r="H31" s="194"/>
      <c r="I31" s="194"/>
    </row>
    <row r="32" customFormat="false" ht="12.75" hidden="false" customHeight="true" outlineLevel="0" collapsed="false">
      <c r="A32" s="1070" t="s">
        <v>871</v>
      </c>
      <c r="B32" s="1070"/>
      <c r="C32" s="1070"/>
      <c r="D32" s="1070"/>
      <c r="E32" s="1070"/>
      <c r="F32" s="1070"/>
      <c r="G32" s="1070"/>
      <c r="H32" s="1070"/>
      <c r="I32" s="1070"/>
    </row>
    <row r="33" customFormat="false" ht="12.75" hidden="false" customHeight="true" outlineLevel="0" collapsed="false">
      <c r="A33" s="964" t="s">
        <v>938</v>
      </c>
      <c r="B33" s="964"/>
      <c r="C33" s="964"/>
      <c r="D33" s="964"/>
      <c r="E33" s="964"/>
      <c r="F33" s="964"/>
      <c r="G33" s="964"/>
      <c r="H33" s="964"/>
      <c r="I33" s="964"/>
    </row>
    <row r="34" customFormat="false" ht="13.5" hidden="false" customHeight="true" outlineLevel="0" collapsed="false">
      <c r="A34" s="1071" t="s">
        <v>939</v>
      </c>
      <c r="B34" s="1071"/>
      <c r="C34" s="1071"/>
      <c r="D34" s="1071"/>
      <c r="E34" s="1071"/>
      <c r="F34" s="1071"/>
      <c r="G34" s="1071"/>
      <c r="H34" s="1071"/>
      <c r="I34" s="1071"/>
    </row>
    <row r="35" customFormat="false" ht="12.75" hidden="false" customHeight="true" outlineLevel="0" collapsed="false">
      <c r="A35" s="321"/>
      <c r="B35" s="321"/>
      <c r="C35" s="321"/>
      <c r="D35" s="321"/>
      <c r="E35" s="321"/>
      <c r="F35" s="321"/>
      <c r="G35" s="321"/>
      <c r="H35" s="321"/>
      <c r="I35" s="321"/>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0" t="s">
        <v>940</v>
      </c>
      <c r="G1" s="118" t="s">
        <v>82</v>
      </c>
    </row>
    <row r="2" customFormat="false" ht="15.75" hidden="false" customHeight="true" outlineLevel="0" collapsed="false">
      <c r="A2" s="650" t="s">
        <v>941</v>
      </c>
      <c r="G2" s="118" t="s">
        <v>84</v>
      </c>
    </row>
    <row r="3" customFormat="false" ht="15.75" hidden="false" customHeight="true" outlineLevel="0" collapsed="false">
      <c r="A3" s="650" t="s">
        <v>223</v>
      </c>
      <c r="G3" s="118" t="s">
        <v>85</v>
      </c>
    </row>
    <row r="4" customFormat="false" ht="12.75" hidden="false" customHeight="true" outlineLevel="0" collapsed="false">
      <c r="G4" s="145"/>
    </row>
    <row r="5" customFormat="false" ht="29.25" hidden="false" customHeight="true" outlineLevel="0" collapsed="false">
      <c r="A5" s="749" t="s">
        <v>942</v>
      </c>
      <c r="B5" s="749"/>
      <c r="C5" s="1072" t="s">
        <v>830</v>
      </c>
      <c r="D5" s="1072"/>
      <c r="E5" s="1072"/>
      <c r="F5" s="1073" t="s">
        <v>943</v>
      </c>
      <c r="G5" s="1074" t="s">
        <v>160</v>
      </c>
    </row>
    <row r="6" customFormat="false" ht="14.25" hidden="false" customHeight="true" outlineLevel="0" collapsed="false">
      <c r="A6" s="406"/>
      <c r="B6" s="438"/>
      <c r="C6" s="291" t="s">
        <v>944</v>
      </c>
      <c r="D6" s="403" t="s">
        <v>945</v>
      </c>
      <c r="E6" s="403"/>
      <c r="F6" s="1075" t="s">
        <v>371</v>
      </c>
      <c r="G6" s="756" t="s">
        <v>371</v>
      </c>
    </row>
    <row r="7" customFormat="false" ht="15" hidden="false" customHeight="true" outlineLevel="0" collapsed="false">
      <c r="A7" s="409"/>
      <c r="B7" s="1076"/>
      <c r="C7" s="1077" t="s">
        <v>946</v>
      </c>
      <c r="D7" s="755" t="s">
        <v>947</v>
      </c>
      <c r="E7" s="410" t="s">
        <v>948</v>
      </c>
      <c r="F7" s="624" t="s">
        <v>949</v>
      </c>
      <c r="G7" s="1078" t="s">
        <v>950</v>
      </c>
    </row>
    <row r="8" customFormat="false" ht="12.75" hidden="false" customHeight="true" outlineLevel="0" collapsed="false">
      <c r="A8" s="840" t="s">
        <v>951</v>
      </c>
      <c r="B8" s="1079"/>
      <c r="C8" s="413"/>
      <c r="D8" s="1080"/>
      <c r="E8" s="1080"/>
      <c r="F8" s="759"/>
      <c r="G8" s="223" t="s">
        <v>103</v>
      </c>
    </row>
    <row r="9" customFormat="false" ht="12.75" hidden="false" customHeight="true" outlineLevel="0" collapsed="false">
      <c r="A9" s="789" t="s">
        <v>952</v>
      </c>
      <c r="B9" s="1079"/>
      <c r="C9" s="693" t="s">
        <v>103</v>
      </c>
      <c r="D9" s="1081" t="s">
        <v>953</v>
      </c>
      <c r="E9" s="693" t="s">
        <v>103</v>
      </c>
      <c r="F9" s="80" t="s">
        <v>103</v>
      </c>
      <c r="G9" s="1082" t="s">
        <v>103</v>
      </c>
    </row>
    <row r="10" customFormat="false" ht="12.75" hidden="false" customHeight="true" outlineLevel="0" collapsed="false">
      <c r="A10" s="1083" t="s">
        <v>954</v>
      </c>
      <c r="B10" s="1084" t="s">
        <v>955</v>
      </c>
      <c r="C10" s="693" t="s">
        <v>103</v>
      </c>
      <c r="D10" s="1081" t="s">
        <v>953</v>
      </c>
      <c r="E10" s="693" t="s">
        <v>103</v>
      </c>
      <c r="F10" s="1085" t="s">
        <v>103</v>
      </c>
      <c r="G10" s="516" t="s">
        <v>103</v>
      </c>
    </row>
    <row r="11" customFormat="false" ht="13.5" hidden="false" customHeight="true" outlineLevel="0" collapsed="false">
      <c r="A11" s="1086"/>
      <c r="B11" s="1087" t="s">
        <v>956</v>
      </c>
      <c r="C11" s="693" t="s">
        <v>103</v>
      </c>
      <c r="D11" s="1081" t="s">
        <v>953</v>
      </c>
      <c r="E11" s="693" t="s">
        <v>103</v>
      </c>
      <c r="F11" s="112" t="s">
        <v>103</v>
      </c>
      <c r="G11" s="518" t="s">
        <v>103</v>
      </c>
    </row>
    <row r="12" customFormat="false" ht="12" hidden="false" customHeight="true" outlineLevel="0" collapsed="false">
      <c r="A12" s="839" t="s">
        <v>957</v>
      </c>
      <c r="B12" s="1079"/>
      <c r="C12" s="670"/>
      <c r="D12" s="670"/>
      <c r="E12" s="670"/>
      <c r="F12" s="670"/>
      <c r="G12" s="223" t="s">
        <v>103</v>
      </c>
    </row>
    <row r="13" customFormat="false" ht="12.75" hidden="false" customHeight="true" outlineLevel="0" collapsed="false">
      <c r="A13" s="789" t="s">
        <v>958</v>
      </c>
      <c r="B13" s="1088"/>
      <c r="C13" s="693" t="s">
        <v>103</v>
      </c>
      <c r="D13" s="1081" t="s">
        <v>953</v>
      </c>
      <c r="E13" s="693" t="s">
        <v>103</v>
      </c>
      <c r="F13" s="1085" t="s">
        <v>103</v>
      </c>
      <c r="G13" s="516" t="s">
        <v>103</v>
      </c>
    </row>
    <row r="14" customFormat="false" ht="13.5" hidden="false" customHeight="true" outlineLevel="0" collapsed="false">
      <c r="A14" s="768" t="s">
        <v>959</v>
      </c>
      <c r="B14" s="1089"/>
      <c r="C14" s="693" t="s">
        <v>103</v>
      </c>
      <c r="D14" s="1081" t="s">
        <v>953</v>
      </c>
      <c r="E14" s="693" t="s">
        <v>103</v>
      </c>
      <c r="F14" s="112" t="s">
        <v>103</v>
      </c>
      <c r="G14" s="518" t="s">
        <v>103</v>
      </c>
    </row>
    <row r="15" customFormat="false" ht="12" hidden="false" customHeight="true" outlineLevel="0" collapsed="false">
      <c r="A15" s="839" t="s">
        <v>960</v>
      </c>
      <c r="B15" s="1079"/>
      <c r="C15" s="670"/>
      <c r="D15" s="670"/>
      <c r="E15" s="670"/>
      <c r="F15" s="670"/>
      <c r="G15" s="223" t="s">
        <v>103</v>
      </c>
    </row>
    <row r="16" customFormat="false" ht="12.75" hidden="false" customHeight="true" outlineLevel="0" collapsed="false">
      <c r="A16" s="789" t="s">
        <v>961</v>
      </c>
      <c r="B16" s="791"/>
      <c r="C16" s="693" t="s">
        <v>103</v>
      </c>
      <c r="D16" s="1081" t="s">
        <v>953</v>
      </c>
      <c r="E16" s="693" t="s">
        <v>103</v>
      </c>
      <c r="F16" s="1085" t="s">
        <v>103</v>
      </c>
      <c r="G16" s="516" t="s">
        <v>103</v>
      </c>
    </row>
    <row r="17" customFormat="false" ht="13.5" hidden="false" customHeight="true" outlineLevel="0" collapsed="false">
      <c r="A17" s="768" t="s">
        <v>962</v>
      </c>
      <c r="B17" s="1090"/>
      <c r="C17" s="693" t="s">
        <v>103</v>
      </c>
      <c r="D17" s="1081" t="s">
        <v>953</v>
      </c>
      <c r="E17" s="693" t="s">
        <v>103</v>
      </c>
      <c r="F17" s="112" t="s">
        <v>103</v>
      </c>
      <c r="G17" s="518" t="s">
        <v>103</v>
      </c>
    </row>
    <row r="18" customFormat="false" ht="12" hidden="false" customHeight="true" outlineLevel="0" collapsed="false">
      <c r="A18" s="844" t="s">
        <v>963</v>
      </c>
      <c r="B18" s="1091"/>
      <c r="C18" s="670" t="s">
        <v>138</v>
      </c>
      <c r="D18" s="670"/>
      <c r="E18" s="670"/>
      <c r="F18" s="670"/>
      <c r="G18" s="642" t="s">
        <v>138</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2" t="s">
        <v>964</v>
      </c>
      <c r="C20" s="1093" t="s">
        <v>103</v>
      </c>
      <c r="D20" s="670"/>
      <c r="E20" s="670"/>
      <c r="F20" s="670"/>
      <c r="G20" s="1094"/>
    </row>
    <row r="21" customFormat="false" ht="14.25" hidden="false" customHeight="true" outlineLevel="0" collapsed="false">
      <c r="A21" s="1095"/>
      <c r="B21" s="1096" t="s">
        <v>965</v>
      </c>
      <c r="C21" s="1097" t="s">
        <v>119</v>
      </c>
      <c r="D21" s="1098"/>
      <c r="E21" s="1099"/>
      <c r="F21" s="1100"/>
      <c r="G21" s="1101"/>
    </row>
    <row r="23" customFormat="false" ht="27" hidden="false" customHeight="true" outlineLevel="0" collapsed="false">
      <c r="A23" s="312" t="s">
        <v>966</v>
      </c>
      <c r="B23" s="312"/>
      <c r="C23" s="312"/>
      <c r="D23" s="312"/>
      <c r="E23" s="312"/>
      <c r="F23" s="312"/>
      <c r="G23" s="312"/>
    </row>
    <row r="24" customFormat="false" ht="13.5" hidden="false" customHeight="true" outlineLevel="0" collapsed="false">
      <c r="A24" s="310" t="s">
        <v>967</v>
      </c>
      <c r="B24" s="310"/>
      <c r="C24" s="310"/>
      <c r="D24" s="310"/>
      <c r="E24" s="310"/>
      <c r="F24" s="313"/>
      <c r="G24" s="313"/>
    </row>
    <row r="25" customFormat="false" ht="13.5" hidden="false" customHeight="true" outlineLevel="0" collapsed="false">
      <c r="A25" s="310" t="s">
        <v>968</v>
      </c>
      <c r="B25" s="310"/>
      <c r="C25" s="310"/>
      <c r="D25" s="310"/>
      <c r="E25" s="313"/>
      <c r="F25" s="313"/>
      <c r="G25" s="313"/>
    </row>
    <row r="26" customFormat="false" ht="13.5" hidden="false" customHeight="true" outlineLevel="0" collapsed="false">
      <c r="A26" s="1102" t="s">
        <v>969</v>
      </c>
      <c r="B26" s="310"/>
      <c r="C26" s="310"/>
      <c r="D26" s="310"/>
      <c r="E26" s="310"/>
      <c r="F26" s="310"/>
      <c r="G26" s="313"/>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91</v>
      </c>
      <c r="B28" s="192"/>
      <c r="C28" s="192"/>
      <c r="D28" s="192"/>
      <c r="E28" s="192"/>
      <c r="F28" s="192"/>
      <c r="G28" s="193"/>
    </row>
    <row r="29" customFormat="false" ht="27" hidden="false" customHeight="true" outlineLevel="0" collapsed="false">
      <c r="A29" s="1103" t="s">
        <v>869</v>
      </c>
      <c r="B29" s="1103"/>
      <c r="C29" s="1103"/>
      <c r="D29" s="1103"/>
      <c r="E29" s="1103"/>
      <c r="F29" s="1103"/>
      <c r="G29" s="1103"/>
    </row>
    <row r="30" customFormat="false" ht="12.75" hidden="false" customHeight="true" outlineLevel="0" collapsed="false">
      <c r="A30" s="1104" t="s">
        <v>970</v>
      </c>
      <c r="B30" s="1104"/>
      <c r="C30" s="1104"/>
      <c r="D30" s="1104"/>
      <c r="E30" s="1104"/>
      <c r="F30" s="1104"/>
      <c r="G30" s="1104"/>
    </row>
    <row r="31" customFormat="false" ht="12" hidden="false" customHeight="true" outlineLevel="0" collapsed="false">
      <c r="A31" s="1105" t="s">
        <v>971</v>
      </c>
      <c r="B31" s="1106"/>
      <c r="C31" s="1106"/>
      <c r="D31" s="1106"/>
      <c r="E31" s="1106"/>
      <c r="F31" s="1106"/>
      <c r="G31" s="1107"/>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0" t="s">
        <v>972</v>
      </c>
      <c r="E1" s="118" t="s">
        <v>82</v>
      </c>
    </row>
    <row r="2" customFormat="false" ht="18.75" hidden="false" customHeight="true" outlineLevel="0" collapsed="false">
      <c r="A2" s="650" t="s">
        <v>973</v>
      </c>
      <c r="E2" s="118" t="s">
        <v>84</v>
      </c>
    </row>
    <row r="3" customFormat="false" ht="15.75" hidden="false" customHeight="true" outlineLevel="0" collapsed="false">
      <c r="A3" s="650" t="s">
        <v>83</v>
      </c>
      <c r="E3" s="118" t="s">
        <v>85</v>
      </c>
    </row>
    <row r="4" customFormat="false" ht="12.75" hidden="false" customHeight="true" outlineLevel="0" collapsed="false">
      <c r="A4" s="616"/>
      <c r="E4" s="617"/>
    </row>
    <row r="5" customFormat="false" ht="24" hidden="false" customHeight="true" outlineLevel="0" collapsed="false">
      <c r="A5" s="749" t="s">
        <v>86</v>
      </c>
      <c r="B5" s="401" t="s">
        <v>974</v>
      </c>
      <c r="C5" s="401"/>
      <c r="D5" s="937" t="s">
        <v>366</v>
      </c>
      <c r="E5" s="1074" t="s">
        <v>160</v>
      </c>
    </row>
    <row r="6" customFormat="false" ht="13.5" hidden="false" customHeight="true" outlineLevel="0" collapsed="false">
      <c r="A6" s="406"/>
      <c r="B6" s="938" t="s">
        <v>759</v>
      </c>
      <c r="C6" s="408" t="s">
        <v>402</v>
      </c>
      <c r="D6" s="938"/>
      <c r="E6" s="1108" t="s">
        <v>89</v>
      </c>
    </row>
    <row r="7" customFormat="false" ht="15.75" hidden="false" customHeight="true" outlineLevel="0" collapsed="false">
      <c r="A7" s="508"/>
      <c r="B7" s="624"/>
      <c r="C7" s="624" t="s">
        <v>975</v>
      </c>
      <c r="D7" s="1077" t="s">
        <v>976</v>
      </c>
      <c r="E7" s="1109" t="s">
        <v>94</v>
      </c>
    </row>
    <row r="8" customFormat="false" ht="13.5" hidden="false" customHeight="true" outlineLevel="0" collapsed="false">
      <c r="A8" s="1110" t="s">
        <v>977</v>
      </c>
      <c r="B8" s="1111" t="s">
        <v>978</v>
      </c>
      <c r="C8" s="1112"/>
      <c r="D8" s="1112"/>
      <c r="E8" s="1113" t="n">
        <v>0.0171140838116887</v>
      </c>
    </row>
    <row r="9" customFormat="false" ht="12" hidden="false" customHeight="true" outlineLevel="0" collapsed="false">
      <c r="A9" s="1114" t="s">
        <v>979</v>
      </c>
      <c r="B9" s="1115" t="s">
        <v>980</v>
      </c>
      <c r="C9" s="1116" t="n">
        <v>174459.573370975</v>
      </c>
      <c r="D9" s="160" t="n">
        <v>0.0124999999999286</v>
      </c>
      <c r="E9" s="843" t="n">
        <v>0.00342688447692988</v>
      </c>
    </row>
    <row r="10" customFormat="false" ht="12" hidden="false" customHeight="true" outlineLevel="0" collapsed="false">
      <c r="A10" s="1117" t="s">
        <v>981</v>
      </c>
      <c r="B10" s="1118" t="s">
        <v>982</v>
      </c>
      <c r="C10" s="104" t="n">
        <v>236270.905048523</v>
      </c>
      <c r="D10" s="160" t="n">
        <v>0.0124999999999286</v>
      </c>
      <c r="E10" s="843" t="n">
        <v>0.0046410356348817</v>
      </c>
    </row>
    <row r="11" customFormat="false" ht="12" hidden="false" customHeight="true" outlineLevel="0" collapsed="false">
      <c r="A11" s="1117" t="s">
        <v>983</v>
      </c>
      <c r="B11" s="1119" t="s">
        <v>984</v>
      </c>
      <c r="C11" s="104" t="n">
        <v>168031.588733032</v>
      </c>
      <c r="D11" s="160" t="n">
        <v>0.0124999999999286</v>
      </c>
      <c r="E11" s="843" t="n">
        <v>0.00330062049297027</v>
      </c>
    </row>
    <row r="12" customFormat="false" ht="12" hidden="false" customHeight="true" outlineLevel="0" collapsed="false">
      <c r="A12" s="1117" t="s">
        <v>985</v>
      </c>
      <c r="B12" s="1118" t="s">
        <v>986</v>
      </c>
      <c r="C12" s="104" t="n">
        <v>190325.12121825</v>
      </c>
      <c r="D12" s="160" t="n">
        <v>0.0124999999999286</v>
      </c>
      <c r="E12" s="843" t="n">
        <v>0.00373852916678706</v>
      </c>
    </row>
    <row r="13" customFormat="false" ht="13.5" hidden="false" customHeight="true" outlineLevel="0" collapsed="false">
      <c r="A13" s="1120" t="s">
        <v>987</v>
      </c>
      <c r="B13" s="1118" t="s">
        <v>988</v>
      </c>
      <c r="C13" s="104" t="n">
        <v>159</v>
      </c>
      <c r="D13" s="160" t="n">
        <v>7.99999999995429</v>
      </c>
      <c r="E13" s="843" t="n">
        <v>0.00199885714285714</v>
      </c>
    </row>
    <row r="14" customFormat="false" ht="12.75" hidden="false" customHeight="true" outlineLevel="0" collapsed="false">
      <c r="A14" s="1121" t="s">
        <v>989</v>
      </c>
      <c r="B14" s="1122"/>
      <c r="C14" s="1123"/>
      <c r="D14" s="1124"/>
      <c r="E14" s="162" t="n">
        <v>8.15689726264286E-006</v>
      </c>
    </row>
    <row r="15" customFormat="false" ht="13.5" hidden="false" customHeight="true" outlineLevel="0" collapsed="false">
      <c r="A15" s="139" t="s">
        <v>990</v>
      </c>
      <c r="B15" s="1125" t="s">
        <v>975</v>
      </c>
      <c r="C15" s="110" t="n">
        <v>415.26022428</v>
      </c>
      <c r="D15" s="160" t="n">
        <v>0.012499999875</v>
      </c>
      <c r="E15" s="1126" t="n">
        <v>8.15689726264286E-006</v>
      </c>
    </row>
    <row r="16" customFormat="false" ht="16.5" hidden="false" customHeight="true" outlineLevel="0" collapsed="false">
      <c r="A16" s="1127" t="s">
        <v>991</v>
      </c>
      <c r="B16" s="1128" t="s">
        <v>992</v>
      </c>
      <c r="C16" s="1129" t="n">
        <v>109162.901794809</v>
      </c>
      <c r="D16" s="1130" t="n">
        <v>0.0199999999998857</v>
      </c>
      <c r="E16" s="1126" t="n">
        <v>0.00343083405640829</v>
      </c>
    </row>
    <row r="17" customFormat="false" ht="12" hidden="false" customHeight="true" outlineLevel="0" collapsed="false">
      <c r="A17" s="1131" t="s">
        <v>993</v>
      </c>
      <c r="B17" s="1132"/>
      <c r="C17" s="1133"/>
      <c r="D17" s="1134"/>
      <c r="E17" s="162" t="n">
        <v>0.00819850244844085</v>
      </c>
    </row>
    <row r="18" customFormat="false" ht="12" hidden="false" customHeight="true" outlineLevel="0" collapsed="false">
      <c r="A18" s="1117" t="s">
        <v>994</v>
      </c>
      <c r="B18" s="1118" t="s">
        <v>995</v>
      </c>
      <c r="C18" s="104" t="n">
        <v>181465.639849698</v>
      </c>
      <c r="D18" s="160" t="n">
        <v>0.00999999999994286</v>
      </c>
      <c r="E18" s="843" t="n">
        <v>0.00285160291192383</v>
      </c>
    </row>
    <row r="19" customFormat="false" ht="24" hidden="false" customHeight="true" outlineLevel="0" collapsed="false">
      <c r="A19" s="1117" t="s">
        <v>996</v>
      </c>
      <c r="B19" s="1135" t="s">
        <v>997</v>
      </c>
      <c r="C19" s="104" t="n">
        <v>136102.89729316</v>
      </c>
      <c r="D19" s="160" t="n">
        <v>0.0249999999998572</v>
      </c>
      <c r="E19" s="843" t="n">
        <v>0.00534689953651702</v>
      </c>
    </row>
    <row r="20" customFormat="false" ht="14.25" hidden="false" customHeight="true" outlineLevel="0" collapsed="false">
      <c r="A20" s="79" t="s">
        <v>998</v>
      </c>
      <c r="B20" s="1132"/>
      <c r="C20" s="1136"/>
      <c r="D20" s="1134"/>
      <c r="E20" s="164" t="s">
        <v>138</v>
      </c>
    </row>
    <row r="21" customFormat="false" ht="3.75" hidden="false" customHeight="true" outlineLevel="0" collapsed="false">
      <c r="A21" s="33"/>
      <c r="B21" s="33"/>
      <c r="C21" s="33"/>
      <c r="D21" s="33"/>
      <c r="E21" s="33"/>
    </row>
    <row r="22" customFormat="false" ht="4.5" hidden="false" customHeight="true" outlineLevel="0" collapsed="false">
      <c r="A22" s="1137"/>
      <c r="B22" s="1137"/>
      <c r="C22" s="1137"/>
      <c r="D22" s="1137"/>
      <c r="E22" s="1137"/>
    </row>
    <row r="23" customFormat="false" ht="18" hidden="false" customHeight="true" outlineLevel="0" collapsed="false">
      <c r="A23" s="1138" t="s">
        <v>999</v>
      </c>
      <c r="B23" s="1138"/>
      <c r="C23" s="1138"/>
      <c r="D23" s="1138"/>
      <c r="E23" s="1138"/>
    </row>
    <row r="24" customFormat="false" ht="9" hidden="false" customHeight="true" outlineLevel="0" collapsed="false">
      <c r="A24" s="617"/>
      <c r="B24" s="617"/>
      <c r="C24" s="617"/>
      <c r="D24" s="617"/>
      <c r="E24" s="617"/>
    </row>
    <row r="25" customFormat="false" ht="12" hidden="false" customHeight="true" outlineLevel="0" collapsed="false">
      <c r="A25" s="119" t="s">
        <v>446</v>
      </c>
      <c r="B25" s="192"/>
      <c r="C25" s="192"/>
      <c r="D25" s="192"/>
      <c r="E25" s="193"/>
    </row>
    <row r="26" customFormat="false" ht="28.5" hidden="false" customHeight="true" outlineLevel="0" collapsed="false">
      <c r="A26" s="194" t="s">
        <v>869</v>
      </c>
      <c r="B26" s="194"/>
      <c r="C26" s="194"/>
      <c r="D26" s="194"/>
      <c r="E26" s="194"/>
    </row>
    <row r="27" customFormat="false" ht="12" hidden="false" customHeight="true" outlineLevel="0" collapsed="false">
      <c r="A27" s="495" t="s">
        <v>871</v>
      </c>
      <c r="B27" s="776"/>
      <c r="C27" s="776"/>
      <c r="D27" s="776"/>
      <c r="E27" s="777"/>
    </row>
    <row r="28" customFormat="false" ht="12.75" hidden="false" customHeight="true" outlineLevel="0" collapsed="false">
      <c r="A28" s="1005" t="s">
        <v>1000</v>
      </c>
      <c r="B28" s="776"/>
      <c r="C28" s="776"/>
      <c r="D28" s="776"/>
      <c r="E28" s="777"/>
    </row>
    <row r="29" customFormat="false" ht="13.5" hidden="false" customHeight="true" outlineLevel="0" collapsed="false">
      <c r="A29" s="1005" t="s">
        <v>1001</v>
      </c>
      <c r="B29" s="776"/>
      <c r="C29" s="776"/>
      <c r="D29" s="776"/>
      <c r="E29" s="777"/>
    </row>
    <row r="30" customFormat="false" ht="13.5" hidden="false" customHeight="true" outlineLevel="0" collapsed="false">
      <c r="A30" s="1139" t="s">
        <v>1002</v>
      </c>
      <c r="B30" s="1140"/>
      <c r="C30" s="1140"/>
      <c r="D30" s="1140"/>
      <c r="E30" s="1141"/>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0" t="s">
        <v>972</v>
      </c>
      <c r="C1" s="118" t="s">
        <v>82</v>
      </c>
    </row>
    <row r="2" customFormat="false" ht="18.75" hidden="false" customHeight="true" outlineLevel="0" collapsed="false">
      <c r="A2" s="650" t="s">
        <v>1003</v>
      </c>
      <c r="C2" s="118" t="s">
        <v>84</v>
      </c>
    </row>
    <row r="3" customFormat="false" ht="15.75" hidden="false" customHeight="true" outlineLevel="0" collapsed="false">
      <c r="A3" s="650" t="s">
        <v>122</v>
      </c>
      <c r="C3" s="118" t="s">
        <v>85</v>
      </c>
    </row>
    <row r="4" customFormat="false" ht="12.75" hidden="false" customHeight="true" outlineLevel="0" collapsed="false">
      <c r="A4" s="145"/>
      <c r="C4" s="145"/>
    </row>
    <row r="5" customFormat="false" ht="13.5" hidden="false" customHeight="true" outlineLevel="0" collapsed="false">
      <c r="A5" s="116" t="s">
        <v>453</v>
      </c>
      <c r="B5" s="116"/>
      <c r="C5" s="145"/>
    </row>
    <row r="6" customFormat="false" ht="14.25" hidden="false" customHeight="true" outlineLevel="0" collapsed="false">
      <c r="A6" s="1142" t="s">
        <v>1004</v>
      </c>
      <c r="B6" s="401" t="s">
        <v>759</v>
      </c>
      <c r="C6" s="402" t="s">
        <v>402</v>
      </c>
    </row>
    <row r="7" customFormat="false" ht="13.5" hidden="false" customHeight="true" outlineLevel="0" collapsed="false">
      <c r="A7" s="1143" t="s">
        <v>1005</v>
      </c>
      <c r="B7" s="1135" t="s">
        <v>1006</v>
      </c>
      <c r="C7" s="849" t="s">
        <v>103</v>
      </c>
    </row>
    <row r="8" customFormat="false" ht="13.5" hidden="false" customHeight="true" outlineLevel="0" collapsed="false">
      <c r="A8" s="1143" t="s">
        <v>1007</v>
      </c>
      <c r="B8" s="1135" t="s">
        <v>1008</v>
      </c>
      <c r="C8" s="849" t="s">
        <v>103</v>
      </c>
    </row>
    <row r="9" customFormat="false" ht="15.75" hidden="false" customHeight="true" outlineLevel="0" collapsed="false">
      <c r="A9" s="945" t="s">
        <v>1009</v>
      </c>
      <c r="B9" s="1144" t="s">
        <v>1010</v>
      </c>
      <c r="C9" s="843" t="n">
        <v>0.0395325701178861</v>
      </c>
    </row>
    <row r="10" customFormat="false" ht="13.5" hidden="false" customHeight="true" outlineLevel="0" collapsed="false">
      <c r="A10" s="945" t="s">
        <v>1011</v>
      </c>
      <c r="B10" s="1144" t="s">
        <v>1012</v>
      </c>
      <c r="C10" s="843" t="n">
        <v>0.306972710570668</v>
      </c>
    </row>
    <row r="11" customFormat="false" ht="13.5" hidden="false" customHeight="true" outlineLevel="0" collapsed="false">
      <c r="A11" s="945" t="s">
        <v>1013</v>
      </c>
      <c r="B11" s="1135" t="s">
        <v>1014</v>
      </c>
      <c r="C11" s="843" t="n">
        <v>0.219008297504038</v>
      </c>
    </row>
    <row r="12" customFormat="false" ht="13.5" hidden="false" customHeight="true" outlineLevel="0" collapsed="false">
      <c r="A12" s="945" t="s">
        <v>1015</v>
      </c>
      <c r="B12" s="1135" t="s">
        <v>1016</v>
      </c>
      <c r="C12" s="843" t="n">
        <v>0.2</v>
      </c>
    </row>
    <row r="13" customFormat="false" ht="13.5" hidden="false" customHeight="true" outlineLevel="0" collapsed="false">
      <c r="A13" s="945" t="s">
        <v>1017</v>
      </c>
      <c r="B13" s="1135" t="s">
        <v>1018</v>
      </c>
      <c r="C13" s="843" t="n">
        <v>0.0331905024899839</v>
      </c>
    </row>
    <row r="14" customFormat="false" ht="13.5" hidden="false" customHeight="true" outlineLevel="0" collapsed="false">
      <c r="A14" s="945" t="s">
        <v>1019</v>
      </c>
      <c r="B14" s="1135" t="s">
        <v>1020</v>
      </c>
      <c r="C14" s="843" t="n">
        <v>0.01137059699489</v>
      </c>
    </row>
    <row r="15" customFormat="false" ht="15.75" hidden="false" customHeight="true" outlineLevel="0" collapsed="false">
      <c r="A15" s="945" t="s">
        <v>1021</v>
      </c>
      <c r="B15" s="1135" t="s">
        <v>1022</v>
      </c>
      <c r="C15" s="843" t="n">
        <v>0.738897244079886</v>
      </c>
    </row>
    <row r="16" customFormat="false" ht="12" hidden="false" customHeight="true" outlineLevel="0" collapsed="false">
      <c r="A16" s="945" t="s">
        <v>1023</v>
      </c>
      <c r="B16" s="945"/>
      <c r="C16" s="1124" t="s">
        <v>103</v>
      </c>
    </row>
    <row r="17" customFormat="false" ht="12" hidden="false" customHeight="true" outlineLevel="0" collapsed="false">
      <c r="A17" s="33"/>
      <c r="B17" s="33"/>
      <c r="C17" s="33"/>
    </row>
    <row r="18" customFormat="false" ht="12" hidden="false" customHeight="true" outlineLevel="0" collapsed="false">
      <c r="A18" s="309" t="s">
        <v>1024</v>
      </c>
      <c r="B18" s="309"/>
      <c r="C18" s="309"/>
    </row>
    <row r="19" customFormat="false" ht="12" hidden="false" customHeight="true" outlineLevel="0" collapsed="false">
      <c r="A19" s="309"/>
      <c r="B19" s="309"/>
      <c r="C19" s="309"/>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5</v>
      </c>
      <c r="J1" s="118" t="s">
        <v>82</v>
      </c>
    </row>
    <row r="2" customFormat="false" ht="15.75" hidden="false" customHeight="true" outlineLevel="0" collapsed="false">
      <c r="A2" s="4" t="s">
        <v>1026</v>
      </c>
      <c r="J2" s="118" t="s">
        <v>84</v>
      </c>
    </row>
    <row r="3" customFormat="false" ht="15.75" hidden="false" customHeight="true" outlineLevel="0" collapsed="false">
      <c r="A3" s="4" t="s">
        <v>223</v>
      </c>
      <c r="J3" s="118" t="s">
        <v>85</v>
      </c>
    </row>
    <row r="4" customFormat="false" ht="12.75" hidden="false" customHeight="true" outlineLevel="0" collapsed="false">
      <c r="J4" s="145"/>
    </row>
    <row r="5" customFormat="false" ht="24.75" hidden="false" customHeight="true" outlineLevel="0" collapsed="false">
      <c r="A5" s="749" t="s">
        <v>86</v>
      </c>
      <c r="B5" s="401" t="s">
        <v>922</v>
      </c>
      <c r="C5" s="401"/>
      <c r="D5" s="401"/>
      <c r="E5" s="401"/>
      <c r="F5" s="401"/>
      <c r="G5" s="1072" t="s">
        <v>366</v>
      </c>
      <c r="H5" s="1072"/>
      <c r="I5" s="935" t="s">
        <v>160</v>
      </c>
      <c r="J5" s="935"/>
    </row>
    <row r="6" customFormat="false" ht="42.75" hidden="false" customHeight="true" outlineLevel="0" collapsed="false">
      <c r="A6" s="749"/>
      <c r="B6" s="938" t="s">
        <v>1027</v>
      </c>
      <c r="C6" s="291" t="s">
        <v>1028</v>
      </c>
      <c r="D6" s="410" t="s">
        <v>1029</v>
      </c>
      <c r="E6" s="291" t="s">
        <v>1030</v>
      </c>
      <c r="F6" s="410" t="s">
        <v>1031</v>
      </c>
      <c r="G6" s="403" t="s">
        <v>403</v>
      </c>
      <c r="H6" s="835" t="s">
        <v>404</v>
      </c>
      <c r="I6" s="403" t="s">
        <v>403</v>
      </c>
      <c r="J6" s="836" t="s">
        <v>404</v>
      </c>
    </row>
    <row r="7" customFormat="false" ht="12.75" hidden="false" customHeight="true" outlineLevel="0" collapsed="false">
      <c r="A7" s="1145"/>
      <c r="B7" s="882" t="s">
        <v>1032</v>
      </c>
      <c r="C7" s="882" t="s">
        <v>1033</v>
      </c>
      <c r="D7" s="410"/>
      <c r="E7" s="882" t="s">
        <v>1034</v>
      </c>
      <c r="F7" s="410"/>
      <c r="G7" s="624" t="s">
        <v>1035</v>
      </c>
      <c r="H7" s="624"/>
      <c r="I7" s="1078" t="s">
        <v>94</v>
      </c>
      <c r="J7" s="1078"/>
    </row>
    <row r="8" customFormat="false" ht="12.75" hidden="false" customHeight="true" outlineLevel="0" collapsed="false">
      <c r="A8" s="1146" t="s">
        <v>1036</v>
      </c>
      <c r="B8" s="180"/>
      <c r="C8" s="180"/>
      <c r="D8" s="180"/>
      <c r="E8" s="180"/>
      <c r="F8" s="180"/>
      <c r="G8" s="180"/>
      <c r="H8" s="180"/>
      <c r="I8" s="222" t="s">
        <v>138</v>
      </c>
      <c r="J8" s="631" t="s">
        <v>138</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7" t="s">
        <v>453</v>
      </c>
      <c r="B10" s="145"/>
      <c r="C10" s="145"/>
    </row>
    <row r="11" customFormat="false" ht="12" hidden="false" customHeight="true" outlineLevel="0" collapsed="false">
      <c r="A11" s="1148"/>
      <c r="B11" s="1149" t="s">
        <v>1037</v>
      </c>
      <c r="C11" s="402" t="s">
        <v>1038</v>
      </c>
    </row>
    <row r="12" customFormat="false" ht="12" hidden="false" customHeight="true" outlineLevel="0" collapsed="false">
      <c r="A12" s="1150" t="s">
        <v>1039</v>
      </c>
      <c r="B12" s="136" t="s">
        <v>103</v>
      </c>
      <c r="C12" s="516" t="s">
        <v>103</v>
      </c>
    </row>
    <row r="13" customFormat="false" ht="12" hidden="false" customHeight="true" outlineLevel="0" collapsed="false">
      <c r="A13" s="102" t="s">
        <v>1040</v>
      </c>
      <c r="B13" s="136" t="s">
        <v>103</v>
      </c>
      <c r="C13" s="516" t="s">
        <v>103</v>
      </c>
    </row>
    <row r="14" customFormat="false" ht="12.75" hidden="false" customHeight="true" outlineLevel="0" collapsed="false">
      <c r="A14" s="512" t="s">
        <v>1041</v>
      </c>
      <c r="B14" s="282" t="s">
        <v>103</v>
      </c>
      <c r="C14" s="518" t="s">
        <v>103</v>
      </c>
    </row>
    <row r="16" customFormat="false" ht="12.75" hidden="false" customHeight="true" outlineLevel="0" collapsed="false"/>
    <row r="17" customFormat="false" ht="12" hidden="false" customHeight="true" outlineLevel="0" collapsed="false">
      <c r="A17" s="119" t="s">
        <v>391</v>
      </c>
      <c r="B17" s="192"/>
      <c r="C17" s="192"/>
      <c r="D17" s="192"/>
      <c r="E17" s="192"/>
      <c r="F17" s="192"/>
      <c r="G17" s="192"/>
      <c r="H17" s="192"/>
      <c r="I17" s="192"/>
      <c r="J17" s="193"/>
    </row>
    <row r="18" customFormat="false" ht="24.75" hidden="false" customHeight="true" outlineLevel="0" collapsed="false">
      <c r="A18" s="1151" t="s">
        <v>1042</v>
      </c>
      <c r="B18" s="1151"/>
      <c r="C18" s="1151"/>
      <c r="D18" s="1151"/>
      <c r="E18" s="1151"/>
      <c r="F18" s="1151"/>
      <c r="G18" s="1151"/>
      <c r="H18" s="1151"/>
      <c r="I18" s="1151"/>
      <c r="J18" s="1151"/>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3</v>
      </c>
      <c r="M1" s="118" t="s">
        <v>82</v>
      </c>
    </row>
    <row r="2" customFormat="false" ht="15.75" hidden="false" customHeight="true" outlineLevel="0" collapsed="false">
      <c r="A2" s="4" t="s">
        <v>1044</v>
      </c>
      <c r="M2" s="118" t="s">
        <v>84</v>
      </c>
    </row>
    <row r="3" customFormat="false" ht="15.75" hidden="false" customHeight="true" outlineLevel="0" collapsed="false">
      <c r="A3" s="4" t="s">
        <v>223</v>
      </c>
      <c r="M3" s="118" t="s">
        <v>85</v>
      </c>
    </row>
    <row r="4" customFormat="false" ht="12.75" hidden="false" customHeight="true" outlineLevel="0" collapsed="false">
      <c r="M4" s="617"/>
    </row>
    <row r="5" customFormat="false" ht="12.75" hidden="false" customHeight="true" outlineLevel="0" collapsed="false">
      <c r="A5" s="749" t="s">
        <v>454</v>
      </c>
      <c r="B5" s="401" t="s">
        <v>1045</v>
      </c>
      <c r="C5" s="401"/>
      <c r="D5" s="401"/>
      <c r="E5" s="401"/>
      <c r="F5" s="401"/>
      <c r="G5" s="401"/>
      <c r="H5" s="401"/>
      <c r="I5" s="401"/>
      <c r="J5" s="401" t="s">
        <v>366</v>
      </c>
      <c r="K5" s="401"/>
      <c r="L5" s="402" t="s">
        <v>160</v>
      </c>
      <c r="M5" s="402"/>
    </row>
    <row r="6" customFormat="false" ht="36" hidden="false" customHeight="true" outlineLevel="0" collapsed="false">
      <c r="A6" s="1049" t="s">
        <v>458</v>
      </c>
      <c r="B6" s="291" t="s">
        <v>1046</v>
      </c>
      <c r="C6" s="410" t="s">
        <v>1047</v>
      </c>
      <c r="D6" s="410" t="s">
        <v>1048</v>
      </c>
      <c r="E6" s="410" t="s">
        <v>1049</v>
      </c>
      <c r="F6" s="291" t="s">
        <v>1040</v>
      </c>
      <c r="G6" s="291" t="s">
        <v>1050</v>
      </c>
      <c r="H6" s="410" t="s">
        <v>1051</v>
      </c>
      <c r="I6" s="410" t="s">
        <v>1052</v>
      </c>
      <c r="J6" s="403" t="s">
        <v>371</v>
      </c>
      <c r="K6" s="835" t="s">
        <v>761</v>
      </c>
      <c r="L6" s="403" t="s">
        <v>371</v>
      </c>
      <c r="M6" s="836" t="s">
        <v>761</v>
      </c>
    </row>
    <row r="7" customFormat="false" ht="12.75" hidden="false" customHeight="true" outlineLevel="0" collapsed="false">
      <c r="A7" s="508"/>
      <c r="B7" s="882" t="s">
        <v>654</v>
      </c>
      <c r="C7" s="410"/>
      <c r="D7" s="410"/>
      <c r="E7" s="410"/>
      <c r="F7" s="882"/>
      <c r="G7" s="882" t="s">
        <v>1034</v>
      </c>
      <c r="H7" s="410"/>
      <c r="I7" s="410"/>
      <c r="J7" s="410" t="s">
        <v>1035</v>
      </c>
      <c r="K7" s="410"/>
      <c r="L7" s="411" t="s">
        <v>94</v>
      </c>
      <c r="M7" s="411"/>
    </row>
    <row r="8" customFormat="false" ht="12.75" hidden="false" customHeight="true" outlineLevel="0" collapsed="false">
      <c r="A8" s="169" t="s">
        <v>1053</v>
      </c>
      <c r="B8" s="413"/>
      <c r="C8" s="413"/>
      <c r="D8" s="413"/>
      <c r="E8" s="413"/>
      <c r="F8" s="413"/>
      <c r="G8" s="413"/>
      <c r="H8" s="413"/>
      <c r="I8" s="413"/>
      <c r="J8" s="180"/>
      <c r="K8" s="180"/>
      <c r="L8" s="222" t="s">
        <v>119</v>
      </c>
      <c r="M8" s="631" t="s">
        <v>119</v>
      </c>
    </row>
    <row r="9" customFormat="false" ht="12" hidden="false" customHeight="true" outlineLevel="0" collapsed="false">
      <c r="A9" s="632" t="s">
        <v>1054</v>
      </c>
      <c r="B9" s="149" t="s">
        <v>138</v>
      </c>
      <c r="C9" s="149" t="s">
        <v>100</v>
      </c>
      <c r="D9" s="149" t="s">
        <v>100</v>
      </c>
      <c r="E9" s="149" t="s">
        <v>103</v>
      </c>
      <c r="F9" s="149" t="s">
        <v>100</v>
      </c>
      <c r="G9" s="149" t="s">
        <v>103</v>
      </c>
      <c r="H9" s="149" t="s">
        <v>100</v>
      </c>
      <c r="I9" s="149" t="s">
        <v>100</v>
      </c>
      <c r="J9" s="80" t="s">
        <v>103</v>
      </c>
      <c r="K9" s="222" t="s">
        <v>103</v>
      </c>
      <c r="L9" s="461" t="s">
        <v>103</v>
      </c>
      <c r="M9" s="849" t="s">
        <v>103</v>
      </c>
    </row>
    <row r="10" customFormat="false" ht="12" hidden="false" customHeight="true" outlineLevel="0" collapsed="false">
      <c r="A10" s="632" t="s">
        <v>1055</v>
      </c>
      <c r="B10" s="149" t="s">
        <v>138</v>
      </c>
      <c r="C10" s="149" t="s">
        <v>100</v>
      </c>
      <c r="D10" s="149" t="s">
        <v>100</v>
      </c>
      <c r="E10" s="149" t="s">
        <v>103</v>
      </c>
      <c r="F10" s="149" t="s">
        <v>100</v>
      </c>
      <c r="G10" s="149" t="s">
        <v>103</v>
      </c>
      <c r="H10" s="149" t="s">
        <v>100</v>
      </c>
      <c r="I10" s="149" t="s">
        <v>100</v>
      </c>
      <c r="J10" s="222" t="s">
        <v>103</v>
      </c>
      <c r="K10" s="222" t="s">
        <v>103</v>
      </c>
      <c r="L10" s="149" t="s">
        <v>103</v>
      </c>
      <c r="M10" s="849" t="s">
        <v>103</v>
      </c>
    </row>
    <row r="11" customFormat="false" ht="12" hidden="false" customHeight="true" outlineLevel="0" collapsed="false">
      <c r="A11" s="632" t="s">
        <v>1056</v>
      </c>
      <c r="B11" s="149" t="s">
        <v>138</v>
      </c>
      <c r="C11" s="149" t="s">
        <v>100</v>
      </c>
      <c r="D11" s="149" t="s">
        <v>100</v>
      </c>
      <c r="E11" s="149" t="s">
        <v>103</v>
      </c>
      <c r="F11" s="149" t="s">
        <v>100</v>
      </c>
      <c r="G11" s="149" t="s">
        <v>103</v>
      </c>
      <c r="H11" s="149" t="s">
        <v>100</v>
      </c>
      <c r="I11" s="149" t="s">
        <v>100</v>
      </c>
      <c r="J11" s="222" t="s">
        <v>103</v>
      </c>
      <c r="K11" s="222" t="s">
        <v>103</v>
      </c>
      <c r="L11" s="149" t="s">
        <v>103</v>
      </c>
      <c r="M11" s="849" t="s">
        <v>103</v>
      </c>
    </row>
    <row r="12" customFormat="false" ht="12" hidden="false" customHeight="true" outlineLevel="0" collapsed="false">
      <c r="A12" s="632" t="s">
        <v>1057</v>
      </c>
      <c r="B12" s="149" t="s">
        <v>138</v>
      </c>
      <c r="C12" s="149" t="s">
        <v>100</v>
      </c>
      <c r="D12" s="149" t="s">
        <v>100</v>
      </c>
      <c r="E12" s="149" t="s">
        <v>103</v>
      </c>
      <c r="F12" s="149" t="s">
        <v>100</v>
      </c>
      <c r="G12" s="149" t="s">
        <v>103</v>
      </c>
      <c r="H12" s="149" t="s">
        <v>100</v>
      </c>
      <c r="I12" s="149" t="s">
        <v>100</v>
      </c>
      <c r="J12" s="222" t="s">
        <v>103</v>
      </c>
      <c r="K12" s="222" t="s">
        <v>103</v>
      </c>
      <c r="L12" s="149" t="s">
        <v>103</v>
      </c>
      <c r="M12" s="849" t="s">
        <v>103</v>
      </c>
    </row>
    <row r="13" customFormat="false" ht="12" hidden="false" customHeight="true" outlineLevel="0" collapsed="false">
      <c r="A13" s="632" t="s">
        <v>1058</v>
      </c>
      <c r="B13" s="149" t="s">
        <v>138</v>
      </c>
      <c r="C13" s="149" t="s">
        <v>100</v>
      </c>
      <c r="D13" s="149" t="s">
        <v>100</v>
      </c>
      <c r="E13" s="149" t="s">
        <v>103</v>
      </c>
      <c r="F13" s="149" t="s">
        <v>100</v>
      </c>
      <c r="G13" s="149" t="s">
        <v>103</v>
      </c>
      <c r="H13" s="149" t="s">
        <v>100</v>
      </c>
      <c r="I13" s="149" t="s">
        <v>100</v>
      </c>
      <c r="J13" s="222" t="s">
        <v>103</v>
      </c>
      <c r="K13" s="222" t="s">
        <v>103</v>
      </c>
      <c r="L13" s="149" t="s">
        <v>103</v>
      </c>
      <c r="M13" s="849" t="s">
        <v>103</v>
      </c>
    </row>
    <row r="14" customFormat="false" ht="12" hidden="false" customHeight="true" outlineLevel="0" collapsed="false">
      <c r="A14" s="632" t="s">
        <v>1059</v>
      </c>
      <c r="B14" s="149" t="s">
        <v>138</v>
      </c>
      <c r="C14" s="149" t="s">
        <v>100</v>
      </c>
      <c r="D14" s="149" t="s">
        <v>100</v>
      </c>
      <c r="E14" s="149" t="s">
        <v>103</v>
      </c>
      <c r="F14" s="149" t="s">
        <v>100</v>
      </c>
      <c r="G14" s="149" t="s">
        <v>103</v>
      </c>
      <c r="H14" s="149" t="s">
        <v>100</v>
      </c>
      <c r="I14" s="149" t="s">
        <v>100</v>
      </c>
      <c r="J14" s="222" t="s">
        <v>103</v>
      </c>
      <c r="K14" s="222" t="s">
        <v>103</v>
      </c>
      <c r="L14" s="149" t="s">
        <v>103</v>
      </c>
      <c r="M14" s="849" t="s">
        <v>103</v>
      </c>
    </row>
    <row r="15" customFormat="false" ht="12" hidden="false" customHeight="true" outlineLevel="0" collapsed="false">
      <c r="A15" s="632" t="s">
        <v>353</v>
      </c>
      <c r="B15" s="51"/>
      <c r="C15" s="51"/>
      <c r="D15" s="51"/>
      <c r="E15" s="51"/>
      <c r="F15" s="51"/>
      <c r="G15" s="51"/>
      <c r="H15" s="51"/>
      <c r="I15" s="460"/>
      <c r="J15" s="51"/>
      <c r="K15" s="51"/>
      <c r="L15" s="80" t="s">
        <v>138</v>
      </c>
      <c r="M15" s="135" t="s">
        <v>138</v>
      </c>
    </row>
    <row r="16" customFormat="false" ht="12" hidden="false" customHeight="true" outlineLevel="0" collapsed="false">
      <c r="A16" s="637" t="s">
        <v>1060</v>
      </c>
      <c r="B16" s="53"/>
      <c r="C16" s="53"/>
      <c r="D16" s="53"/>
      <c r="E16" s="53"/>
      <c r="F16" s="53"/>
      <c r="G16" s="53"/>
      <c r="H16" s="53"/>
      <c r="I16" s="1152"/>
      <c r="J16" s="53"/>
      <c r="K16" s="53"/>
      <c r="L16" s="97" t="s">
        <v>119</v>
      </c>
      <c r="M16" s="100" t="s">
        <v>119</v>
      </c>
    </row>
    <row r="17" customFormat="false" ht="12" hidden="false" customHeight="true" outlineLevel="0" collapsed="false">
      <c r="A17" s="632" t="s">
        <v>1061</v>
      </c>
      <c r="B17" s="149" t="s">
        <v>138</v>
      </c>
      <c r="C17" s="149" t="s">
        <v>100</v>
      </c>
      <c r="D17" s="149" t="s">
        <v>100</v>
      </c>
      <c r="E17" s="149" t="s">
        <v>103</v>
      </c>
      <c r="F17" s="149" t="s">
        <v>100</v>
      </c>
      <c r="G17" s="149" t="s">
        <v>103</v>
      </c>
      <c r="H17" s="149" t="s">
        <v>100</v>
      </c>
      <c r="I17" s="461" t="s">
        <v>100</v>
      </c>
      <c r="J17" s="222" t="s">
        <v>103</v>
      </c>
      <c r="K17" s="222" t="s">
        <v>103</v>
      </c>
      <c r="L17" s="149" t="s">
        <v>103</v>
      </c>
      <c r="M17" s="849" t="s">
        <v>103</v>
      </c>
    </row>
    <row r="18" customFormat="false" ht="12" hidden="false" customHeight="true" outlineLevel="0" collapsed="false">
      <c r="A18" s="632" t="s">
        <v>1062</v>
      </c>
      <c r="B18" s="149" t="s">
        <v>138</v>
      </c>
      <c r="C18" s="149" t="s">
        <v>100</v>
      </c>
      <c r="D18" s="149" t="s">
        <v>100</v>
      </c>
      <c r="E18" s="149" t="s">
        <v>103</v>
      </c>
      <c r="F18" s="149" t="s">
        <v>100</v>
      </c>
      <c r="G18" s="149" t="s">
        <v>103</v>
      </c>
      <c r="H18" s="149" t="s">
        <v>100</v>
      </c>
      <c r="I18" s="461" t="s">
        <v>100</v>
      </c>
      <c r="J18" s="222" t="s">
        <v>103</v>
      </c>
      <c r="K18" s="222" t="s">
        <v>103</v>
      </c>
      <c r="L18" s="149" t="s">
        <v>103</v>
      </c>
      <c r="M18" s="849" t="s">
        <v>103</v>
      </c>
    </row>
    <row r="19" customFormat="false" ht="12" hidden="false" customHeight="true" outlineLevel="0" collapsed="false">
      <c r="A19" s="632" t="s">
        <v>1063</v>
      </c>
      <c r="B19" s="149" t="s">
        <v>138</v>
      </c>
      <c r="C19" s="149" t="s">
        <v>100</v>
      </c>
      <c r="D19" s="149" t="s">
        <v>100</v>
      </c>
      <c r="E19" s="149" t="s">
        <v>103</v>
      </c>
      <c r="F19" s="149" t="s">
        <v>100</v>
      </c>
      <c r="G19" s="149" t="s">
        <v>103</v>
      </c>
      <c r="H19" s="149" t="s">
        <v>100</v>
      </c>
      <c r="I19" s="461" t="s">
        <v>100</v>
      </c>
      <c r="J19" s="222" t="s">
        <v>103</v>
      </c>
      <c r="K19" s="222" t="s">
        <v>103</v>
      </c>
      <c r="L19" s="149" t="s">
        <v>103</v>
      </c>
      <c r="M19" s="849" t="s">
        <v>103</v>
      </c>
    </row>
    <row r="20" customFormat="false" ht="12" hidden="false" customHeight="true" outlineLevel="0" collapsed="false">
      <c r="A20" s="632" t="s">
        <v>353</v>
      </c>
      <c r="B20" s="1153"/>
      <c r="C20" s="1153"/>
      <c r="D20" s="1153"/>
      <c r="E20" s="1153"/>
      <c r="F20" s="1153"/>
      <c r="G20" s="1153"/>
      <c r="H20" s="1153"/>
      <c r="I20" s="1154"/>
      <c r="J20" s="1153"/>
      <c r="K20" s="51"/>
      <c r="L20" s="80" t="s">
        <v>138</v>
      </c>
      <c r="M20" s="135" t="s">
        <v>138</v>
      </c>
    </row>
    <row r="21" customFormat="false" ht="12" hidden="false" customHeight="true" outlineLevel="0" collapsed="false">
      <c r="A21" s="637" t="s">
        <v>1064</v>
      </c>
      <c r="B21" s="53"/>
      <c r="C21" s="53"/>
      <c r="D21" s="53"/>
      <c r="E21" s="53"/>
      <c r="F21" s="53"/>
      <c r="G21" s="53"/>
      <c r="H21" s="53"/>
      <c r="I21" s="1152"/>
      <c r="J21" s="53"/>
      <c r="K21" s="53"/>
      <c r="L21" s="1155" t="s">
        <v>119</v>
      </c>
      <c r="M21" s="493" t="s">
        <v>119</v>
      </c>
    </row>
    <row r="22" customFormat="false" ht="12" hidden="false" customHeight="true" outlineLevel="0" collapsed="false">
      <c r="A22" s="632" t="s">
        <v>1065</v>
      </c>
      <c r="B22" s="149" t="s">
        <v>138</v>
      </c>
      <c r="C22" s="149" t="s">
        <v>100</v>
      </c>
      <c r="D22" s="149" t="s">
        <v>100</v>
      </c>
      <c r="E22" s="149" t="s">
        <v>103</v>
      </c>
      <c r="F22" s="149" t="s">
        <v>100</v>
      </c>
      <c r="G22" s="149" t="s">
        <v>103</v>
      </c>
      <c r="H22" s="149" t="s">
        <v>100</v>
      </c>
      <c r="I22" s="461" t="s">
        <v>100</v>
      </c>
      <c r="J22" s="222" t="s">
        <v>103</v>
      </c>
      <c r="K22" s="222" t="s">
        <v>103</v>
      </c>
      <c r="L22" s="149" t="s">
        <v>103</v>
      </c>
      <c r="M22" s="849" t="s">
        <v>103</v>
      </c>
    </row>
    <row r="23" customFormat="false" ht="12" hidden="false" customHeight="true" outlineLevel="0" collapsed="false">
      <c r="A23" s="632" t="s">
        <v>353</v>
      </c>
      <c r="B23" s="1153"/>
      <c r="C23" s="1153"/>
      <c r="D23" s="1153"/>
      <c r="E23" s="1153"/>
      <c r="F23" s="1153"/>
      <c r="G23" s="1153"/>
      <c r="H23" s="1153"/>
      <c r="I23" s="1154"/>
      <c r="J23" s="1153"/>
      <c r="K23" s="1153"/>
      <c r="L23" s="80" t="s">
        <v>138</v>
      </c>
      <c r="M23" s="135" t="s">
        <v>138</v>
      </c>
    </row>
    <row r="24" customFormat="false" ht="12.75" hidden="false" customHeight="true" outlineLevel="0" collapsed="false">
      <c r="A24" s="1156" t="s">
        <v>1066</v>
      </c>
      <c r="B24" s="527" t="s">
        <v>138</v>
      </c>
      <c r="C24" s="527" t="s">
        <v>100</v>
      </c>
      <c r="D24" s="527" t="s">
        <v>100</v>
      </c>
      <c r="E24" s="527" t="s">
        <v>103</v>
      </c>
      <c r="F24" s="527" t="s">
        <v>100</v>
      </c>
      <c r="G24" s="527" t="s">
        <v>103</v>
      </c>
      <c r="H24" s="527" t="s">
        <v>100</v>
      </c>
      <c r="I24" s="530" t="s">
        <v>100</v>
      </c>
      <c r="J24" s="1157" t="s">
        <v>103</v>
      </c>
      <c r="K24" s="1158" t="s">
        <v>103</v>
      </c>
      <c r="L24" s="527" t="s">
        <v>103</v>
      </c>
      <c r="M24" s="531" t="s">
        <v>103</v>
      </c>
    </row>
    <row r="25" customFormat="false" ht="12" hidden="false" customHeight="true" outlineLevel="0" collapsed="false">
      <c r="A25" s="637" t="s">
        <v>1067</v>
      </c>
      <c r="B25" s="53"/>
      <c r="C25" s="53"/>
      <c r="D25" s="53"/>
      <c r="E25" s="53"/>
      <c r="F25" s="53"/>
      <c r="G25" s="53"/>
      <c r="H25" s="53"/>
      <c r="I25" s="1152"/>
      <c r="J25" s="53"/>
      <c r="K25" s="53"/>
      <c r="L25" s="97" t="s">
        <v>138</v>
      </c>
      <c r="M25" s="100" t="s">
        <v>138</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6</v>
      </c>
      <c r="B28" s="192"/>
      <c r="C28" s="192"/>
      <c r="D28" s="192"/>
      <c r="E28" s="192"/>
      <c r="F28" s="192"/>
      <c r="G28" s="192"/>
      <c r="H28" s="192"/>
      <c r="I28" s="192"/>
      <c r="J28" s="192"/>
      <c r="K28" s="192"/>
      <c r="L28" s="192"/>
      <c r="M28" s="193"/>
    </row>
    <row r="29" customFormat="false" ht="27" hidden="false" customHeight="true" outlineLevel="0" collapsed="false">
      <c r="A29" s="1151" t="s">
        <v>1068</v>
      </c>
      <c r="B29" s="1151"/>
      <c r="C29" s="1151"/>
      <c r="D29" s="1151"/>
      <c r="E29" s="1151"/>
      <c r="F29" s="1151"/>
      <c r="G29" s="1151"/>
      <c r="H29" s="1151"/>
      <c r="I29" s="1151"/>
      <c r="J29" s="1151"/>
      <c r="K29" s="1151"/>
      <c r="L29" s="1151"/>
      <c r="M29" s="1151"/>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9</v>
      </c>
      <c r="G1" s="118" t="s">
        <v>82</v>
      </c>
    </row>
    <row r="2" customFormat="false" ht="15.75" hidden="false" customHeight="true" outlineLevel="0" collapsed="false">
      <c r="A2" s="4" t="s">
        <v>223</v>
      </c>
      <c r="G2" s="118" t="s">
        <v>84</v>
      </c>
    </row>
    <row r="3" customFormat="false" ht="12.75" hidden="false" customHeight="false" outlineLevel="0" collapsed="false">
      <c r="G3" s="118" t="s">
        <v>85</v>
      </c>
    </row>
    <row r="4" customFormat="false" ht="16.5" hidden="false" customHeight="false" outlineLevel="0" collapsed="false">
      <c r="G4" s="1159"/>
    </row>
    <row r="5" customFormat="false" ht="33" hidden="false" customHeight="true" outlineLevel="0" collapsed="false">
      <c r="A5" s="1160" t="s">
        <v>86</v>
      </c>
      <c r="B5" s="1161" t="s">
        <v>1070</v>
      </c>
      <c r="C5" s="1162" t="s">
        <v>1071</v>
      </c>
      <c r="D5" s="1162" t="s">
        <v>1072</v>
      </c>
      <c r="E5" s="1163" t="s">
        <v>1073</v>
      </c>
      <c r="F5" s="1163" t="s">
        <v>91</v>
      </c>
      <c r="G5" s="1164" t="s">
        <v>92</v>
      </c>
    </row>
    <row r="6" customFormat="false" ht="13.5" hidden="false" customHeight="true" outlineLevel="0" collapsed="false">
      <c r="A6" s="1160"/>
      <c r="B6" s="1165" t="s">
        <v>94</v>
      </c>
      <c r="C6" s="1165"/>
      <c r="D6" s="1165"/>
      <c r="E6" s="1165"/>
      <c r="F6" s="1165"/>
      <c r="G6" s="1165"/>
    </row>
    <row r="7" customFormat="false" ht="14.25" hidden="false" customHeight="false" outlineLevel="0" collapsed="false">
      <c r="A7" s="1166" t="s">
        <v>1074</v>
      </c>
      <c r="B7" s="1167" t="n">
        <v>-7.15746979490163</v>
      </c>
      <c r="C7" s="1167" t="s">
        <v>103</v>
      </c>
      <c r="D7" s="1167" t="n">
        <v>4.74695717946844E-005</v>
      </c>
      <c r="E7" s="1167" t="s">
        <v>98</v>
      </c>
      <c r="F7" s="1167" t="s">
        <v>98</v>
      </c>
      <c r="G7" s="1167" t="s">
        <v>98</v>
      </c>
      <c r="H7" s="1168"/>
    </row>
    <row r="8" customFormat="false" ht="12.75" hidden="false" customHeight="false" outlineLevel="0" collapsed="false">
      <c r="A8" s="1169" t="s">
        <v>1075</v>
      </c>
      <c r="B8" s="1170" t="n">
        <v>-19.9776849880096</v>
      </c>
      <c r="C8" s="1170" t="s">
        <v>103</v>
      </c>
      <c r="D8" s="1170" t="s">
        <v>103</v>
      </c>
      <c r="E8" s="1170" t="s">
        <v>98</v>
      </c>
      <c r="F8" s="1170" t="s">
        <v>98</v>
      </c>
      <c r="G8" s="1170" t="s">
        <v>100</v>
      </c>
      <c r="H8" s="1168"/>
    </row>
    <row r="9" customFormat="false" ht="12.75" hidden="false" customHeight="false" outlineLevel="0" collapsed="false">
      <c r="A9" s="1171" t="s">
        <v>1076</v>
      </c>
      <c r="B9" s="1172" t="n">
        <v>-18.3191295365809</v>
      </c>
      <c r="C9" s="1172" t="s">
        <v>103</v>
      </c>
      <c r="D9" s="1172" t="s">
        <v>103</v>
      </c>
      <c r="E9" s="1173" t="s">
        <v>100</v>
      </c>
      <c r="F9" s="1173" t="s">
        <v>100</v>
      </c>
      <c r="G9" s="1173" t="s">
        <v>100</v>
      </c>
      <c r="H9" s="1168"/>
    </row>
    <row r="10" customFormat="false" ht="13.5" hidden="false" customHeight="false" outlineLevel="0" collapsed="false">
      <c r="A10" s="1174" t="s">
        <v>1077</v>
      </c>
      <c r="B10" s="1175" t="n">
        <v>-1.65855545142874</v>
      </c>
      <c r="C10" s="1175" t="s">
        <v>103</v>
      </c>
      <c r="D10" s="1175" t="s">
        <v>103</v>
      </c>
      <c r="E10" s="1176" t="s">
        <v>103</v>
      </c>
      <c r="F10" s="1176" t="s">
        <v>103</v>
      </c>
      <c r="G10" s="1176" t="s">
        <v>100</v>
      </c>
      <c r="H10" s="1168"/>
    </row>
    <row r="11" customFormat="false" ht="12.75" hidden="false" customHeight="false" outlineLevel="0" collapsed="false">
      <c r="A11" s="1169" t="s">
        <v>1078</v>
      </c>
      <c r="B11" s="1170" t="n">
        <v>4.59196471841193</v>
      </c>
      <c r="C11" s="1170" t="s">
        <v>103</v>
      </c>
      <c r="D11" s="1170" t="n">
        <v>4.74695717946844E-005</v>
      </c>
      <c r="E11" s="1170" t="s">
        <v>103</v>
      </c>
      <c r="F11" s="1170" t="s">
        <v>103</v>
      </c>
      <c r="G11" s="1170" t="s">
        <v>100</v>
      </c>
      <c r="H11" s="1168"/>
    </row>
    <row r="12" customFormat="false" ht="12.75" hidden="false" customHeight="false" outlineLevel="0" collapsed="false">
      <c r="A12" s="1171" t="s">
        <v>1079</v>
      </c>
      <c r="B12" s="1172" t="n">
        <v>4.35942378666667</v>
      </c>
      <c r="C12" s="1172" t="s">
        <v>103</v>
      </c>
      <c r="D12" s="1172" t="s">
        <v>103</v>
      </c>
      <c r="E12" s="1173" t="s">
        <v>103</v>
      </c>
      <c r="F12" s="1173" t="s">
        <v>103</v>
      </c>
      <c r="G12" s="1173" t="s">
        <v>100</v>
      </c>
      <c r="H12" s="1168"/>
    </row>
    <row r="13" customFormat="false" ht="13.5" hidden="false" customHeight="false" outlineLevel="0" collapsed="false">
      <c r="A13" s="1174" t="s">
        <v>1080</v>
      </c>
      <c r="B13" s="1175" t="n">
        <v>0.23254093174526</v>
      </c>
      <c r="C13" s="1175" t="s">
        <v>103</v>
      </c>
      <c r="D13" s="1175" t="n">
        <v>4.74695717946844E-005</v>
      </c>
      <c r="E13" s="1176" t="s">
        <v>103</v>
      </c>
      <c r="F13" s="1176" t="s">
        <v>103</v>
      </c>
      <c r="G13" s="1176" t="s">
        <v>100</v>
      </c>
      <c r="H13" s="1168"/>
    </row>
    <row r="14" customFormat="false" ht="12.75" hidden="false" customHeight="false" outlineLevel="0" collapsed="false">
      <c r="A14" s="1169" t="s">
        <v>1081</v>
      </c>
      <c r="B14" s="1170" t="n">
        <v>3.11832282933223</v>
      </c>
      <c r="C14" s="1170" t="s">
        <v>103</v>
      </c>
      <c r="D14" s="1170" t="s">
        <v>103</v>
      </c>
      <c r="E14" s="1170" t="s">
        <v>103</v>
      </c>
      <c r="F14" s="1170" t="s">
        <v>103</v>
      </c>
      <c r="G14" s="1170" t="s">
        <v>100</v>
      </c>
      <c r="H14" s="1168"/>
    </row>
    <row r="15" customFormat="false" ht="12.75" hidden="false" customHeight="false" outlineLevel="0" collapsed="false">
      <c r="A15" s="1171" t="s">
        <v>1082</v>
      </c>
      <c r="B15" s="1172" t="n">
        <v>1.1478174826108</v>
      </c>
      <c r="C15" s="1172" t="s">
        <v>103</v>
      </c>
      <c r="D15" s="1172" t="s">
        <v>103</v>
      </c>
      <c r="E15" s="1173" t="s">
        <v>103</v>
      </c>
      <c r="F15" s="1173" t="s">
        <v>103</v>
      </c>
      <c r="G15" s="1173" t="s">
        <v>100</v>
      </c>
      <c r="H15" s="1168"/>
    </row>
    <row r="16" customFormat="false" ht="13.5" hidden="false" customHeight="false" outlineLevel="0" collapsed="false">
      <c r="A16" s="1174" t="s">
        <v>1083</v>
      </c>
      <c r="B16" s="1175" t="n">
        <v>1.97050534672142</v>
      </c>
      <c r="C16" s="1175" t="s">
        <v>103</v>
      </c>
      <c r="D16" s="1175" t="s">
        <v>103</v>
      </c>
      <c r="E16" s="1176" t="s">
        <v>103</v>
      </c>
      <c r="F16" s="1176" t="s">
        <v>103</v>
      </c>
      <c r="G16" s="1176" t="s">
        <v>100</v>
      </c>
      <c r="H16" s="1168"/>
    </row>
    <row r="17" customFormat="false" ht="12.75" hidden="false" customHeight="false" outlineLevel="0" collapsed="false">
      <c r="A17" s="1169" t="s">
        <v>1084</v>
      </c>
      <c r="B17" s="1170" t="n">
        <v>0.219497022206661</v>
      </c>
      <c r="C17" s="1170" t="s">
        <v>103</v>
      </c>
      <c r="D17" s="1170" t="s">
        <v>103</v>
      </c>
      <c r="E17" s="1170" t="s">
        <v>103</v>
      </c>
      <c r="F17" s="1170" t="s">
        <v>103</v>
      </c>
      <c r="G17" s="1170" t="s">
        <v>100</v>
      </c>
      <c r="H17" s="1168"/>
    </row>
    <row r="18" customFormat="false" ht="13.5" hidden="false" customHeight="false" outlineLevel="0" collapsed="false">
      <c r="A18" s="1171" t="s">
        <v>1085</v>
      </c>
      <c r="B18" s="1172" t="s">
        <v>103</v>
      </c>
      <c r="C18" s="1172" t="s">
        <v>103</v>
      </c>
      <c r="D18" s="1172" t="s">
        <v>103</v>
      </c>
      <c r="E18" s="1173" t="s">
        <v>103</v>
      </c>
      <c r="F18" s="1173" t="s">
        <v>103</v>
      </c>
      <c r="G18" s="1173" t="s">
        <v>100</v>
      </c>
      <c r="H18" s="1168"/>
    </row>
    <row r="19" customFormat="false" ht="13.5" hidden="false" customHeight="false" outlineLevel="0" collapsed="false">
      <c r="A19" s="1174" t="s">
        <v>1086</v>
      </c>
      <c r="B19" s="1175" t="n">
        <v>0.219497022206661</v>
      </c>
      <c r="C19" s="1175" t="s">
        <v>103</v>
      </c>
      <c r="D19" s="1175" t="s">
        <v>103</v>
      </c>
      <c r="E19" s="1176" t="s">
        <v>103</v>
      </c>
      <c r="F19" s="1176" t="s">
        <v>103</v>
      </c>
      <c r="G19" s="1176" t="s">
        <v>100</v>
      </c>
      <c r="H19" s="1168"/>
    </row>
    <row r="20" customFormat="false" ht="12.75" hidden="false" customHeight="false" outlineLevel="0" collapsed="false">
      <c r="A20" s="1169" t="s">
        <v>1087</v>
      </c>
      <c r="B20" s="1170" t="n">
        <v>3.77325244784088</v>
      </c>
      <c r="C20" s="1170" t="s">
        <v>103</v>
      </c>
      <c r="D20" s="1170" t="s">
        <v>103</v>
      </c>
      <c r="E20" s="1170" t="s">
        <v>103</v>
      </c>
      <c r="F20" s="1170" t="s">
        <v>103</v>
      </c>
      <c r="G20" s="1170" t="s">
        <v>100</v>
      </c>
      <c r="H20" s="1168"/>
    </row>
    <row r="21" customFormat="false" ht="13.5" hidden="false" customHeight="false" outlineLevel="0" collapsed="false">
      <c r="A21" s="1171" t="s">
        <v>1088</v>
      </c>
      <c r="B21" s="1172" t="n">
        <v>0.296583283333334</v>
      </c>
      <c r="C21" s="1173" t="s">
        <v>103</v>
      </c>
      <c r="D21" s="1173" t="s">
        <v>103</v>
      </c>
      <c r="E21" s="1173" t="s">
        <v>103</v>
      </c>
      <c r="F21" s="1173" t="s">
        <v>103</v>
      </c>
      <c r="G21" s="1173" t="s">
        <v>100</v>
      </c>
      <c r="H21" s="1168"/>
    </row>
    <row r="22" customFormat="false" ht="13.5" hidden="false" customHeight="false" outlineLevel="0" collapsed="false">
      <c r="A22" s="1174" t="s">
        <v>1089</v>
      </c>
      <c r="B22" s="1175" t="n">
        <v>3.47666916450754</v>
      </c>
      <c r="C22" s="1176" t="s">
        <v>103</v>
      </c>
      <c r="D22" s="1176" t="s">
        <v>103</v>
      </c>
      <c r="E22" s="1176" t="s">
        <v>103</v>
      </c>
      <c r="F22" s="1176" t="s">
        <v>103</v>
      </c>
      <c r="G22" s="1176" t="s">
        <v>100</v>
      </c>
      <c r="H22" s="1168"/>
    </row>
    <row r="23" customFormat="false" ht="12.75" hidden="false" customHeight="false" outlineLevel="0" collapsed="false">
      <c r="A23" s="1169" t="s">
        <v>1090</v>
      </c>
      <c r="B23" s="1170" t="n">
        <v>1.11717817531627</v>
      </c>
      <c r="C23" s="1170" t="s">
        <v>103</v>
      </c>
      <c r="D23" s="1170" t="s">
        <v>103</v>
      </c>
      <c r="E23" s="1170" t="s">
        <v>103</v>
      </c>
      <c r="F23" s="1170" t="s">
        <v>103</v>
      </c>
      <c r="G23" s="1170" t="s">
        <v>100</v>
      </c>
      <c r="H23" s="1168"/>
    </row>
    <row r="24" customFormat="false" ht="13.5" hidden="false" customHeight="false" outlineLevel="0" collapsed="false">
      <c r="A24" s="1171" t="s">
        <v>1091</v>
      </c>
      <c r="B24" s="671"/>
      <c r="C24" s="671"/>
      <c r="D24" s="671"/>
      <c r="E24" s="671"/>
      <c r="F24" s="671"/>
      <c r="G24" s="671"/>
      <c r="H24" s="1168"/>
    </row>
    <row r="25" customFormat="false" ht="13.5" hidden="false" customHeight="false" outlineLevel="0" collapsed="false">
      <c r="A25" s="1174" t="s">
        <v>1092</v>
      </c>
      <c r="B25" s="1175" t="n">
        <v>1.11717817531627</v>
      </c>
      <c r="C25" s="1176" t="s">
        <v>103</v>
      </c>
      <c r="D25" s="1176" t="s">
        <v>103</v>
      </c>
      <c r="E25" s="1176" t="s">
        <v>103</v>
      </c>
      <c r="F25" s="1176" t="s">
        <v>103</v>
      </c>
      <c r="G25" s="1176" t="s">
        <v>100</v>
      </c>
      <c r="H25" s="1168"/>
    </row>
    <row r="26" customFormat="false" ht="14.25" hidden="false" customHeight="false" outlineLevel="0" collapsed="false">
      <c r="A26" s="1177" t="s">
        <v>1093</v>
      </c>
      <c r="B26" s="1170" t="s">
        <v>103</v>
      </c>
      <c r="C26" s="1170" t="s">
        <v>103</v>
      </c>
      <c r="D26" s="1170" t="s">
        <v>103</v>
      </c>
      <c r="E26" s="1170" t="s">
        <v>103</v>
      </c>
      <c r="F26" s="1170" t="s">
        <v>103</v>
      </c>
      <c r="G26" s="1170" t="s">
        <v>103</v>
      </c>
      <c r="H26" s="1168"/>
    </row>
    <row r="27" customFormat="false" ht="13.5" hidden="false" customHeight="false" outlineLevel="0" collapsed="false">
      <c r="A27" s="1178" t="s">
        <v>1094</v>
      </c>
      <c r="B27" s="1173" t="s">
        <v>103</v>
      </c>
      <c r="C27" s="1173" t="s">
        <v>103</v>
      </c>
      <c r="D27" s="1173" t="s">
        <v>103</v>
      </c>
      <c r="E27" s="1173" t="s">
        <v>103</v>
      </c>
      <c r="F27" s="1173" t="s">
        <v>103</v>
      </c>
      <c r="G27" s="1179" t="s">
        <v>103</v>
      </c>
    </row>
    <row r="28" customFormat="false" ht="12.75" hidden="false" customHeight="true" outlineLevel="0" collapsed="false">
      <c r="A28" s="1180" t="s">
        <v>1095</v>
      </c>
      <c r="B28" s="1181"/>
      <c r="C28" s="1181"/>
      <c r="D28" s="1181"/>
      <c r="E28" s="1181"/>
      <c r="F28" s="1182"/>
      <c r="G28" s="1183"/>
    </row>
    <row r="29" customFormat="false" ht="13.5" hidden="false" customHeight="true" outlineLevel="0" collapsed="false">
      <c r="A29" s="1184" t="s">
        <v>1096</v>
      </c>
      <c r="B29" s="1173" t="n">
        <v>-5.35554936939982</v>
      </c>
      <c r="C29" s="1173" t="s">
        <v>103</v>
      </c>
      <c r="D29" s="1173" t="s">
        <v>103</v>
      </c>
      <c r="E29" s="1173" t="s">
        <v>103</v>
      </c>
      <c r="F29" s="1173" t="s">
        <v>103</v>
      </c>
      <c r="G29" s="1179" t="s">
        <v>100</v>
      </c>
    </row>
    <row r="30" customFormat="false" ht="12.75" hidden="false" customHeight="true" outlineLevel="0" collapsed="false">
      <c r="A30" s="1185" t="s">
        <v>1097</v>
      </c>
      <c r="B30" s="1173" t="n">
        <v>-0.142606376947826</v>
      </c>
      <c r="C30" s="1173" t="s">
        <v>103</v>
      </c>
      <c r="D30" s="1173" t="s">
        <v>103</v>
      </c>
      <c r="E30" s="1173" t="s">
        <v>103</v>
      </c>
      <c r="F30" s="1173" t="s">
        <v>103</v>
      </c>
      <c r="G30" s="1179" t="s">
        <v>100</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6" t="s">
        <v>1098</v>
      </c>
    </row>
    <row r="33" customFormat="false" ht="15.75" hidden="false" customHeight="true" outlineLevel="0" collapsed="false">
      <c r="A33" s="1187" t="s">
        <v>1099</v>
      </c>
    </row>
    <row r="34" customFormat="false" ht="15.75" hidden="false" customHeight="true" outlineLevel="0" collapsed="false">
      <c r="A34" s="1187" t="s">
        <v>1100</v>
      </c>
    </row>
    <row r="35" customFormat="false" ht="15.75" hidden="false" customHeight="true" outlineLevel="0" collapsed="false">
      <c r="A35" s="1188" t="s">
        <v>1101</v>
      </c>
    </row>
    <row r="36" customFormat="false" ht="15.75" hidden="false" customHeight="true" outlineLevel="0" collapsed="false">
      <c r="A36" s="1189" t="s">
        <v>1102</v>
      </c>
    </row>
    <row r="37" customFormat="false" ht="15.75" hidden="false" customHeight="true" outlineLevel="0" collapsed="false">
      <c r="A37" s="1189" t="s">
        <v>1103</v>
      </c>
    </row>
    <row r="38" customFormat="false" ht="12.75" hidden="false" customHeight="true" outlineLevel="0" collapsed="false">
      <c r="A38" s="1187" t="s">
        <v>1104</v>
      </c>
    </row>
    <row r="39" customFormat="false" ht="6.75" hidden="false" customHeight="true" outlineLevel="0" collapsed="false"/>
    <row r="40" customFormat="false" ht="6" hidden="false" customHeight="true" outlineLevel="0" collapsed="false">
      <c r="A40" s="1190"/>
      <c r="B40" s="1190"/>
      <c r="C40" s="1190"/>
      <c r="D40" s="1190"/>
      <c r="E40" s="1190"/>
      <c r="F40" s="1190"/>
      <c r="G40" s="1190"/>
    </row>
    <row r="41" customFormat="false" ht="15.75" hidden="false" customHeight="true" outlineLevel="0" collapsed="false">
      <c r="A41" s="1191" t="s">
        <v>446</v>
      </c>
      <c r="B41" s="1192"/>
      <c r="C41" s="1192"/>
      <c r="D41" s="1192"/>
      <c r="E41" s="1192"/>
      <c r="F41" s="1192"/>
      <c r="G41" s="1193"/>
      <c r="H41" s="196"/>
      <c r="I41" s="196"/>
    </row>
    <row r="42" customFormat="false" ht="12.75" hidden="false" customHeight="true" outlineLevel="0" collapsed="false">
      <c r="A42" s="1194" t="s">
        <v>1105</v>
      </c>
      <c r="B42" s="1194"/>
      <c r="C42" s="1194"/>
      <c r="D42" s="1194"/>
      <c r="E42" s="1194"/>
      <c r="F42" s="1194"/>
      <c r="G42" s="1194"/>
    </row>
    <row r="43" customFormat="false" ht="20.25" hidden="false" customHeight="true" outlineLevel="0" collapsed="false">
      <c r="A43" s="1194"/>
      <c r="B43" s="1194"/>
      <c r="C43" s="1194"/>
      <c r="D43" s="1194"/>
      <c r="E43" s="1194"/>
      <c r="F43" s="1194"/>
      <c r="G43" s="1194"/>
    </row>
    <row r="44" customFormat="false" ht="33.75" hidden="false" customHeight="true" outlineLevel="0" collapsed="false">
      <c r="A44" s="1195" t="s">
        <v>1106</v>
      </c>
      <c r="B44" s="1195"/>
      <c r="C44" s="1195"/>
      <c r="D44" s="1195"/>
      <c r="E44" s="1195"/>
      <c r="F44" s="1195"/>
      <c r="G44" s="1195"/>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7</v>
      </c>
      <c r="Q1" s="118" t="s">
        <v>82</v>
      </c>
    </row>
    <row r="2" customFormat="false" ht="15.75" hidden="false" customHeight="true" outlineLevel="0" collapsed="false">
      <c r="A2" s="4" t="s">
        <v>1108</v>
      </c>
      <c r="Q2" s="118" t="s">
        <v>84</v>
      </c>
    </row>
    <row r="3" customFormat="false" ht="15.75" hidden="false" customHeight="true" outlineLevel="0" collapsed="false">
      <c r="A3" s="4" t="s">
        <v>223</v>
      </c>
      <c r="Q3" s="118" t="s">
        <v>85</v>
      </c>
    </row>
    <row r="4" customFormat="false" ht="12" hidden="false" customHeight="true" outlineLevel="0" collapsed="false">
      <c r="Q4" s="1196"/>
    </row>
    <row r="5" customFormat="false" ht="30" hidden="false" customHeight="true" outlineLevel="0" collapsed="false">
      <c r="A5" s="1197" t="s">
        <v>86</v>
      </c>
      <c r="B5" s="1197"/>
      <c r="C5" s="1198" t="s">
        <v>455</v>
      </c>
      <c r="D5" s="1198"/>
      <c r="E5" s="1198" t="s">
        <v>1109</v>
      </c>
      <c r="F5" s="1198"/>
      <c r="G5" s="1198"/>
      <c r="H5" s="1198"/>
      <c r="I5" s="1198"/>
      <c r="J5" s="1198"/>
      <c r="K5" s="1198" t="s">
        <v>1110</v>
      </c>
      <c r="L5" s="1198"/>
      <c r="M5" s="1198"/>
      <c r="N5" s="1198"/>
      <c r="O5" s="1198"/>
      <c r="P5" s="1198"/>
      <c r="Q5" s="1198" t="s">
        <v>1111</v>
      </c>
    </row>
    <row r="6" customFormat="false" ht="47.25" hidden="false" customHeight="true" outlineLevel="0" collapsed="false">
      <c r="A6" s="1199" t="s">
        <v>1112</v>
      </c>
      <c r="B6" s="1200" t="s">
        <v>1113</v>
      </c>
      <c r="C6" s="1201" t="s">
        <v>1114</v>
      </c>
      <c r="D6" s="1201" t="s">
        <v>1115</v>
      </c>
      <c r="E6" s="1202" t="s">
        <v>1116</v>
      </c>
      <c r="F6" s="1202"/>
      <c r="G6" s="1202"/>
      <c r="H6" s="1203" t="s">
        <v>1117</v>
      </c>
      <c r="I6" s="1204" t="s">
        <v>1118</v>
      </c>
      <c r="J6" s="1204"/>
      <c r="K6" s="1205" t="s">
        <v>1119</v>
      </c>
      <c r="L6" s="1205"/>
      <c r="M6" s="1205"/>
      <c r="N6" s="1203" t="s">
        <v>1120</v>
      </c>
      <c r="O6" s="1204" t="s">
        <v>1121</v>
      </c>
      <c r="P6" s="1204"/>
      <c r="Q6" s="1198"/>
    </row>
    <row r="7" customFormat="false" ht="12.75" hidden="false" customHeight="true" outlineLevel="0" collapsed="false">
      <c r="A7" s="1199"/>
      <c r="B7" s="1200"/>
      <c r="C7" s="1201"/>
      <c r="D7" s="1201"/>
      <c r="E7" s="1202"/>
      <c r="F7" s="1202"/>
      <c r="G7" s="1202"/>
      <c r="H7" s="1203"/>
      <c r="I7" s="1204"/>
      <c r="J7" s="1204"/>
      <c r="K7" s="1205"/>
      <c r="L7" s="1205"/>
      <c r="M7" s="1205"/>
      <c r="N7" s="1203"/>
      <c r="O7" s="1204"/>
      <c r="P7" s="1204"/>
      <c r="Q7" s="1198"/>
    </row>
    <row r="8" customFormat="false" ht="27" hidden="false" customHeight="true" outlineLevel="0" collapsed="false">
      <c r="A8" s="1199"/>
      <c r="B8" s="1200"/>
      <c r="C8" s="1201"/>
      <c r="D8" s="1201"/>
      <c r="E8" s="1202" t="s">
        <v>1122</v>
      </c>
      <c r="F8" s="1206" t="s">
        <v>1123</v>
      </c>
      <c r="G8" s="1206" t="s">
        <v>1124</v>
      </c>
      <c r="H8" s="1203"/>
      <c r="I8" s="1207" t="s">
        <v>1125</v>
      </c>
      <c r="J8" s="1208" t="s">
        <v>1126</v>
      </c>
      <c r="K8" s="1202" t="s">
        <v>1122</v>
      </c>
      <c r="L8" s="1206" t="s">
        <v>1123</v>
      </c>
      <c r="M8" s="1206" t="s">
        <v>1124</v>
      </c>
      <c r="N8" s="1203"/>
      <c r="O8" s="1207" t="s">
        <v>1127</v>
      </c>
      <c r="P8" s="1208" t="s">
        <v>1128</v>
      </c>
      <c r="Q8" s="1198"/>
    </row>
    <row r="9" customFormat="false" ht="15.95" hidden="false" customHeight="true" outlineLevel="0" collapsed="false">
      <c r="A9" s="1199"/>
      <c r="B9" s="1200"/>
      <c r="C9" s="1201"/>
      <c r="D9" s="1201"/>
      <c r="E9" s="1201" t="s">
        <v>1129</v>
      </c>
      <c r="F9" s="1201"/>
      <c r="G9" s="1201"/>
      <c r="H9" s="1201"/>
      <c r="I9" s="1201"/>
      <c r="J9" s="1201"/>
      <c r="K9" s="1201" t="s">
        <v>249</v>
      </c>
      <c r="L9" s="1201"/>
      <c r="M9" s="1201"/>
      <c r="N9" s="1201"/>
      <c r="O9" s="1201"/>
      <c r="P9" s="1201"/>
      <c r="Q9" s="1209" t="s">
        <v>94</v>
      </c>
    </row>
    <row r="10" customFormat="false" ht="14.25" hidden="false" customHeight="true" outlineLevel="0" collapsed="false">
      <c r="A10" s="1210" t="s">
        <v>1130</v>
      </c>
      <c r="B10" s="1211"/>
      <c r="C10" s="1212" t="n">
        <v>6.164553</v>
      </c>
      <c r="D10" s="1212" t="s">
        <v>103</v>
      </c>
      <c r="E10" s="1212" t="n">
        <v>3.11825019436058</v>
      </c>
      <c r="F10" s="1213" t="n">
        <v>-2.245575409843</v>
      </c>
      <c r="G10" s="1213" t="n">
        <v>0.872674784517584</v>
      </c>
      <c r="H10" s="1213" t="n">
        <v>0.00260291723701621</v>
      </c>
      <c r="I10" s="1213" t="n">
        <v>0.0085592191355967</v>
      </c>
      <c r="J10" s="1213" t="s">
        <v>103</v>
      </c>
      <c r="K10" s="1212" t="n">
        <v>19.2226185903961</v>
      </c>
      <c r="L10" s="1213" t="n">
        <v>-13.8429686294739</v>
      </c>
      <c r="M10" s="1213" t="n">
        <v>5.37964996092223</v>
      </c>
      <c r="N10" s="1213" t="n">
        <v>0.0160458212622</v>
      </c>
      <c r="O10" s="1213" t="n">
        <v>0.05276376</v>
      </c>
      <c r="P10" s="1214" t="s">
        <v>103</v>
      </c>
      <c r="Q10" s="1215" t="n">
        <v>-19.9776849880096</v>
      </c>
      <c r="R10" s="1168"/>
    </row>
    <row r="11" customFormat="false" ht="12.75" hidden="false" customHeight="true" outlineLevel="0" collapsed="false">
      <c r="A11" s="1216" t="s">
        <v>1076</v>
      </c>
      <c r="B11" s="1217"/>
      <c r="C11" s="1218" t="n">
        <v>5.871343</v>
      </c>
      <c r="D11" s="1219" t="s">
        <v>103</v>
      </c>
      <c r="E11" s="1218" t="n">
        <v>3.19693216449133</v>
      </c>
      <c r="F11" s="160" t="n">
        <v>-2.3577175834343</v>
      </c>
      <c r="G11" s="160" t="n">
        <v>0.839214581057029</v>
      </c>
      <c r="H11" s="160" t="n">
        <v>0.00273290476509378</v>
      </c>
      <c r="I11" s="1220" t="n">
        <v>0.0089866594406084</v>
      </c>
      <c r="J11" s="164" t="s">
        <v>103</v>
      </c>
      <c r="K11" s="160" t="n">
        <v>18.770285285461</v>
      </c>
      <c r="L11" s="160" t="n">
        <v>-13.8429686294739</v>
      </c>
      <c r="M11" s="160" t="n">
        <v>4.92731665598712</v>
      </c>
      <c r="N11" s="160" t="n">
        <v>0.0160458212622</v>
      </c>
      <c r="O11" s="1220" t="n">
        <v>0.05276376</v>
      </c>
      <c r="P11" s="1221" t="s">
        <v>103</v>
      </c>
      <c r="Q11" s="1222" t="n">
        <v>-18.3191295365809</v>
      </c>
    </row>
    <row r="12" customFormat="false" ht="12.75" hidden="false" customHeight="true" outlineLevel="0" collapsed="false">
      <c r="A12" s="1223" t="s">
        <v>1131</v>
      </c>
      <c r="B12" s="1224"/>
      <c r="C12" s="1218" t="n">
        <v>0.29321</v>
      </c>
      <c r="D12" s="1219" t="s">
        <v>103</v>
      </c>
      <c r="E12" s="1218" t="n">
        <v>1.54269399043385</v>
      </c>
      <c r="F12" s="163" t="s">
        <v>103</v>
      </c>
      <c r="G12" s="160" t="n">
        <v>1.54269399043385</v>
      </c>
      <c r="H12" s="163" t="s">
        <v>103</v>
      </c>
      <c r="I12" s="1225" t="s">
        <v>103</v>
      </c>
      <c r="J12" s="164" t="s">
        <v>103</v>
      </c>
      <c r="K12" s="160" t="n">
        <v>0.45233330493511</v>
      </c>
      <c r="L12" s="163" t="s">
        <v>103</v>
      </c>
      <c r="M12" s="160" t="n">
        <v>0.45233330493511</v>
      </c>
      <c r="N12" s="163" t="s">
        <v>103</v>
      </c>
      <c r="O12" s="1225" t="s">
        <v>103</v>
      </c>
      <c r="P12" s="1221" t="s">
        <v>103</v>
      </c>
      <c r="Q12" s="1222" t="n">
        <v>-1.65855545142874</v>
      </c>
    </row>
    <row r="13" customFormat="false" ht="12.75" hidden="false" customHeight="true" outlineLevel="0" collapsed="false">
      <c r="A13" s="1226" t="s">
        <v>1132</v>
      </c>
      <c r="B13" s="1227"/>
      <c r="C13" s="1219" t="s">
        <v>103</v>
      </c>
      <c r="D13" s="1219" t="s">
        <v>103</v>
      </c>
      <c r="E13" s="1219" t="s">
        <v>103</v>
      </c>
      <c r="F13" s="163" t="s">
        <v>103</v>
      </c>
      <c r="G13" s="163" t="s">
        <v>103</v>
      </c>
      <c r="H13" s="163" t="s">
        <v>103</v>
      </c>
      <c r="I13" s="1225" t="s">
        <v>103</v>
      </c>
      <c r="J13" s="164" t="s">
        <v>103</v>
      </c>
      <c r="K13" s="163" t="s">
        <v>103</v>
      </c>
      <c r="L13" s="163" t="s">
        <v>103</v>
      </c>
      <c r="M13" s="163" t="s">
        <v>103</v>
      </c>
      <c r="N13" s="163" t="s">
        <v>103</v>
      </c>
      <c r="O13" s="1225" t="s">
        <v>103</v>
      </c>
      <c r="P13" s="1221" t="s">
        <v>103</v>
      </c>
      <c r="Q13" s="1228" t="s">
        <v>103</v>
      </c>
    </row>
    <row r="14" customFormat="false" ht="12.75" hidden="false" customHeight="true" outlineLevel="0" collapsed="false">
      <c r="A14" s="1226" t="s">
        <v>1133</v>
      </c>
      <c r="B14" s="1227"/>
      <c r="C14" s="1218" t="n">
        <v>0.269364</v>
      </c>
      <c r="D14" s="1219" t="s">
        <v>103</v>
      </c>
      <c r="E14" s="1218" t="n">
        <v>1.39129365840475</v>
      </c>
      <c r="F14" s="163" t="s">
        <v>103</v>
      </c>
      <c r="G14" s="160" t="n">
        <v>1.39129365840475</v>
      </c>
      <c r="H14" s="163" t="s">
        <v>103</v>
      </c>
      <c r="I14" s="1225" t="s">
        <v>103</v>
      </c>
      <c r="J14" s="164" t="s">
        <v>103</v>
      </c>
      <c r="K14" s="160" t="n">
        <v>0.374764425002537</v>
      </c>
      <c r="L14" s="163" t="s">
        <v>103</v>
      </c>
      <c r="M14" s="160" t="n">
        <v>0.374764425002537</v>
      </c>
      <c r="N14" s="163" t="s">
        <v>103</v>
      </c>
      <c r="O14" s="1225" t="s">
        <v>103</v>
      </c>
      <c r="P14" s="1221" t="s">
        <v>103</v>
      </c>
      <c r="Q14" s="1222" t="n">
        <v>-1.3741362250093</v>
      </c>
    </row>
    <row r="15" customFormat="false" ht="12.75" hidden="false" customHeight="true" outlineLevel="0" collapsed="false">
      <c r="A15" s="1226" t="s">
        <v>1134</v>
      </c>
      <c r="B15" s="1227"/>
      <c r="C15" s="1218" t="n">
        <v>0.011336</v>
      </c>
      <c r="D15" s="1219" t="s">
        <v>103</v>
      </c>
      <c r="E15" s="1218" t="n">
        <v>3.44216727794867</v>
      </c>
      <c r="F15" s="163" t="s">
        <v>103</v>
      </c>
      <c r="G15" s="160" t="n">
        <v>3.44216727794867</v>
      </c>
      <c r="H15" s="163" t="s">
        <v>103</v>
      </c>
      <c r="I15" s="1225" t="s">
        <v>103</v>
      </c>
      <c r="J15" s="164" t="s">
        <v>103</v>
      </c>
      <c r="K15" s="160" t="n">
        <v>0.0390204082628261</v>
      </c>
      <c r="L15" s="163" t="s">
        <v>103</v>
      </c>
      <c r="M15" s="160" t="n">
        <v>0.0390204082628261</v>
      </c>
      <c r="N15" s="163" t="s">
        <v>103</v>
      </c>
      <c r="O15" s="1225" t="s">
        <v>103</v>
      </c>
      <c r="P15" s="1221" t="s">
        <v>103</v>
      </c>
      <c r="Q15" s="1222" t="n">
        <v>-0.143074830297029</v>
      </c>
    </row>
    <row r="16" customFormat="false" ht="12.75" hidden="false" customHeight="true" outlineLevel="0" collapsed="false">
      <c r="A16" s="1226" t="s">
        <v>1135</v>
      </c>
      <c r="B16" s="1227"/>
      <c r="C16" s="1218" t="n">
        <v>0.009504</v>
      </c>
      <c r="D16" s="1219" t="s">
        <v>103</v>
      </c>
      <c r="E16" s="1218" t="n">
        <v>3.0520862723254</v>
      </c>
      <c r="F16" s="163" t="s">
        <v>103</v>
      </c>
      <c r="G16" s="160" t="n">
        <v>3.0520862723254</v>
      </c>
      <c r="H16" s="163" t="s">
        <v>103</v>
      </c>
      <c r="I16" s="1225" t="s">
        <v>103</v>
      </c>
      <c r="J16" s="164" t="s">
        <v>103</v>
      </c>
      <c r="K16" s="160" t="n">
        <v>0.0290070279321806</v>
      </c>
      <c r="L16" s="163" t="s">
        <v>103</v>
      </c>
      <c r="M16" s="160" t="n">
        <v>0.0290070279321806</v>
      </c>
      <c r="N16" s="163" t="s">
        <v>103</v>
      </c>
      <c r="O16" s="1225" t="s">
        <v>103</v>
      </c>
      <c r="P16" s="1221" t="s">
        <v>103</v>
      </c>
      <c r="Q16" s="1222" t="n">
        <v>-0.106359102417996</v>
      </c>
    </row>
    <row r="17" customFormat="false" ht="13.5" hidden="false" customHeight="true" outlineLevel="0" collapsed="false">
      <c r="A17" s="1226" t="s">
        <v>1136</v>
      </c>
      <c r="B17" s="1227"/>
      <c r="C17" s="1218" t="n">
        <v>0.003006</v>
      </c>
      <c r="D17" s="1219" t="s">
        <v>103</v>
      </c>
      <c r="E17" s="1218" t="n">
        <v>3.17413297989556</v>
      </c>
      <c r="F17" s="163" t="s">
        <v>103</v>
      </c>
      <c r="G17" s="160" t="n">
        <v>3.17413297989556</v>
      </c>
      <c r="H17" s="163" t="s">
        <v>103</v>
      </c>
      <c r="I17" s="1225" t="s">
        <v>103</v>
      </c>
      <c r="J17" s="164" t="s">
        <v>103</v>
      </c>
      <c r="K17" s="160" t="n">
        <v>0.00954144373756605</v>
      </c>
      <c r="L17" s="163" t="s">
        <v>103</v>
      </c>
      <c r="M17" s="160" t="n">
        <v>0.00954144373756605</v>
      </c>
      <c r="N17" s="163" t="s">
        <v>103</v>
      </c>
      <c r="O17" s="1225" t="s">
        <v>103</v>
      </c>
      <c r="P17" s="1221" t="s">
        <v>103</v>
      </c>
      <c r="Q17" s="1222" t="n">
        <v>-0.0349852937044089</v>
      </c>
    </row>
    <row r="18" customFormat="false" ht="12" hidden="false" customHeight="true" outlineLevel="0" collapsed="false">
      <c r="A18" s="1229"/>
      <c r="B18" s="1229"/>
      <c r="C18" s="1229"/>
      <c r="D18" s="1229"/>
      <c r="E18" s="1229"/>
      <c r="F18" s="1229"/>
      <c r="G18" s="1229"/>
      <c r="H18" s="1229"/>
      <c r="I18" s="1229"/>
      <c r="J18" s="1229"/>
      <c r="K18" s="1229"/>
      <c r="L18" s="1229"/>
      <c r="M18" s="1229"/>
      <c r="N18" s="1229"/>
      <c r="O18" s="1229"/>
      <c r="P18" s="1229"/>
      <c r="Q18" s="1229"/>
    </row>
    <row r="19" customFormat="false" ht="15" hidden="false" customHeight="true" outlineLevel="0" collapsed="false">
      <c r="A19" s="1230" t="s">
        <v>1137</v>
      </c>
      <c r="B19" s="1231"/>
      <c r="C19" s="1231"/>
      <c r="D19" s="1231"/>
      <c r="E19" s="1231"/>
      <c r="F19" s="1231"/>
      <c r="G19" s="1231"/>
      <c r="H19" s="1231"/>
      <c r="I19" s="1231"/>
      <c r="J19" s="1231"/>
      <c r="K19" s="1231"/>
      <c r="L19" s="1231"/>
      <c r="M19" s="1231"/>
      <c r="N19" s="1231"/>
      <c r="O19" s="1231"/>
      <c r="P19" s="1231"/>
      <c r="Q19" s="1231"/>
    </row>
    <row r="20" customFormat="false" ht="15" hidden="false" customHeight="true" outlineLevel="0" collapsed="false">
      <c r="A20" s="1232" t="s">
        <v>1138</v>
      </c>
      <c r="B20" s="1231"/>
      <c r="C20" s="1231"/>
      <c r="D20" s="1231"/>
      <c r="E20" s="1231"/>
      <c r="F20" s="1231"/>
      <c r="G20" s="1231"/>
      <c r="H20" s="1231"/>
      <c r="I20" s="1231"/>
      <c r="J20" s="1231"/>
      <c r="K20" s="1231"/>
      <c r="L20" s="1231"/>
      <c r="M20" s="1231"/>
      <c r="N20" s="1231"/>
      <c r="O20" s="1231"/>
      <c r="P20" s="1231"/>
      <c r="Q20" s="1231"/>
    </row>
    <row r="21" customFormat="false" ht="15" hidden="false" customHeight="true" outlineLevel="0" collapsed="false">
      <c r="A21" s="1233" t="s">
        <v>1139</v>
      </c>
      <c r="B21" s="1234"/>
      <c r="C21" s="1234"/>
      <c r="D21" s="1234"/>
      <c r="E21" s="1234"/>
      <c r="F21" s="1234"/>
      <c r="G21" s="1234"/>
      <c r="H21" s="1234"/>
      <c r="I21" s="1234"/>
      <c r="J21" s="1234"/>
      <c r="K21" s="1234"/>
      <c r="L21" s="1234"/>
      <c r="M21" s="1234"/>
      <c r="N21" s="1234"/>
      <c r="O21" s="1234"/>
      <c r="P21" s="1234"/>
      <c r="Q21" s="1234"/>
    </row>
    <row r="22" customFormat="false" ht="15" hidden="false" customHeight="true" outlineLevel="0" collapsed="false">
      <c r="A22" s="1235" t="s">
        <v>1140</v>
      </c>
      <c r="B22" s="1236"/>
      <c r="C22" s="1236"/>
      <c r="D22" s="1236"/>
      <c r="E22" s="1236"/>
      <c r="F22" s="1236"/>
      <c r="G22" s="1236"/>
      <c r="H22" s="1236"/>
      <c r="I22" s="1236"/>
      <c r="J22" s="1236"/>
      <c r="K22" s="1236"/>
      <c r="L22" s="1236"/>
      <c r="M22" s="1236"/>
      <c r="N22" s="1236"/>
      <c r="O22" s="1236"/>
      <c r="P22" s="1236"/>
      <c r="Q22" s="1236"/>
    </row>
    <row r="23" customFormat="false" ht="15" hidden="false" customHeight="true" outlineLevel="0" collapsed="false">
      <c r="A23" s="1237" t="s">
        <v>1141</v>
      </c>
      <c r="B23" s="1236"/>
      <c r="C23" s="1236"/>
      <c r="D23" s="1236"/>
      <c r="E23" s="1236"/>
      <c r="F23" s="1236"/>
      <c r="G23" s="1236"/>
      <c r="H23" s="1236"/>
      <c r="I23" s="1236"/>
      <c r="J23" s="1236"/>
      <c r="K23" s="1236"/>
      <c r="L23" s="1236"/>
      <c r="M23" s="1236"/>
      <c r="N23" s="1236"/>
      <c r="O23" s="1236"/>
      <c r="P23" s="1236"/>
      <c r="Q23" s="1236"/>
    </row>
    <row r="24" customFormat="false" ht="15" hidden="false" customHeight="true" outlineLevel="0" collapsed="false">
      <c r="A24" s="1237" t="s">
        <v>1142</v>
      </c>
      <c r="B24" s="1236"/>
      <c r="C24" s="1236"/>
      <c r="D24" s="1236"/>
      <c r="E24" s="1236"/>
      <c r="F24" s="1236"/>
      <c r="G24" s="1236"/>
      <c r="H24" s="1236"/>
      <c r="I24" s="1236"/>
      <c r="J24" s="1236"/>
      <c r="K24" s="1236"/>
      <c r="L24" s="1236"/>
      <c r="M24" s="1236"/>
      <c r="N24" s="1236"/>
      <c r="O24" s="1236"/>
      <c r="P24" s="1236"/>
      <c r="Q24" s="1236"/>
    </row>
    <row r="25" customFormat="false" ht="15" hidden="false" customHeight="true" outlineLevel="0" collapsed="false">
      <c r="A25" s="1238" t="s">
        <v>1143</v>
      </c>
      <c r="B25" s="1236"/>
      <c r="C25" s="1236"/>
      <c r="D25" s="1236"/>
      <c r="E25" s="1236"/>
      <c r="F25" s="1236"/>
      <c r="G25" s="1236"/>
      <c r="H25" s="1236"/>
      <c r="I25" s="1236"/>
      <c r="J25" s="1236"/>
      <c r="K25" s="1236"/>
      <c r="L25" s="1236"/>
      <c r="M25" s="1236"/>
      <c r="N25" s="1236"/>
      <c r="O25" s="1236"/>
      <c r="P25" s="1236"/>
      <c r="Q25" s="1236"/>
    </row>
    <row r="26" customFormat="false" ht="15" hidden="false" customHeight="true" outlineLevel="0" collapsed="false">
      <c r="A26" s="1232" t="s">
        <v>1144</v>
      </c>
      <c r="B26" s="1236"/>
      <c r="C26" s="1236"/>
      <c r="D26" s="1236"/>
      <c r="E26" s="1236"/>
      <c r="F26" s="1236"/>
      <c r="G26" s="1236"/>
      <c r="H26" s="1236"/>
      <c r="I26" s="1236"/>
      <c r="J26" s="1236"/>
      <c r="K26" s="1236"/>
      <c r="L26" s="1236"/>
      <c r="M26" s="1236"/>
      <c r="N26" s="1236"/>
      <c r="O26" s="1236"/>
      <c r="P26" s="1236"/>
      <c r="Q26" s="1236"/>
    </row>
    <row r="27" customFormat="false" ht="15" hidden="false" customHeight="true" outlineLevel="0" collapsed="false">
      <c r="A27" s="1239" t="s">
        <v>1145</v>
      </c>
      <c r="B27" s="1240"/>
      <c r="C27" s="1240"/>
      <c r="D27" s="1240"/>
      <c r="E27" s="1240"/>
      <c r="F27" s="1240"/>
      <c r="G27" s="1240"/>
      <c r="H27" s="1240"/>
      <c r="I27" s="1240"/>
      <c r="J27" s="1240"/>
      <c r="K27" s="1240"/>
      <c r="L27" s="1240"/>
      <c r="M27" s="1240"/>
      <c r="N27" s="1240"/>
      <c r="O27" s="1240"/>
      <c r="P27" s="1240"/>
      <c r="Q27" s="1240"/>
    </row>
    <row r="28" customFormat="false" ht="15" hidden="false" customHeight="true" outlineLevel="0" collapsed="false">
      <c r="A28" s="1237" t="s">
        <v>1146</v>
      </c>
      <c r="B28" s="1240"/>
      <c r="C28" s="1240"/>
      <c r="D28" s="1240"/>
      <c r="E28" s="1240"/>
      <c r="F28" s="1240"/>
      <c r="G28" s="1240"/>
      <c r="H28" s="1240"/>
      <c r="I28" s="1240"/>
      <c r="J28" s="1240"/>
      <c r="K28" s="1240"/>
      <c r="L28" s="1240"/>
      <c r="M28" s="1240"/>
      <c r="N28" s="1240"/>
      <c r="O28" s="1240"/>
      <c r="P28" s="1240"/>
      <c r="Q28" s="1240"/>
    </row>
    <row r="29" customFormat="false" ht="15" hidden="false" customHeight="true" outlineLevel="0" collapsed="false">
      <c r="A29" s="1238" t="s">
        <v>1147</v>
      </c>
      <c r="B29" s="1240"/>
      <c r="C29" s="1240"/>
      <c r="D29" s="1240"/>
      <c r="E29" s="1240"/>
      <c r="F29" s="1240"/>
      <c r="G29" s="1240"/>
      <c r="H29" s="1240"/>
      <c r="I29" s="1240"/>
      <c r="J29" s="1240"/>
      <c r="K29" s="1240"/>
      <c r="L29" s="1240"/>
      <c r="M29" s="1240"/>
      <c r="N29" s="1240"/>
      <c r="O29" s="1240"/>
      <c r="P29" s="1240"/>
      <c r="Q29" s="1240"/>
    </row>
    <row r="30" customFormat="false" ht="15" hidden="false" customHeight="true" outlineLevel="0" collapsed="false">
      <c r="A30" s="1241" t="s">
        <v>1148</v>
      </c>
      <c r="B30" s="1240"/>
      <c r="C30" s="1240"/>
      <c r="D30" s="1240"/>
      <c r="E30" s="1240"/>
      <c r="F30" s="1240"/>
      <c r="G30" s="1240"/>
      <c r="H30" s="1240"/>
      <c r="I30" s="1240"/>
      <c r="J30" s="1240"/>
      <c r="K30" s="1240"/>
      <c r="L30" s="1240"/>
      <c r="M30" s="1240"/>
      <c r="N30" s="1240"/>
      <c r="O30" s="1240"/>
      <c r="P30" s="1240"/>
      <c r="Q30" s="1240"/>
    </row>
    <row r="31" customFormat="false" ht="9.75" hidden="false" customHeight="true" outlineLevel="0" collapsed="false">
      <c r="B31" s="1242"/>
      <c r="C31" s="1242"/>
      <c r="D31" s="1242"/>
      <c r="E31" s="1242"/>
      <c r="F31" s="1242"/>
      <c r="G31" s="1242"/>
      <c r="H31" s="1242"/>
      <c r="I31" s="1242"/>
      <c r="J31" s="1242"/>
      <c r="K31" s="1242"/>
      <c r="L31" s="1242"/>
      <c r="M31" s="1242"/>
      <c r="N31" s="1242"/>
      <c r="O31" s="1242"/>
      <c r="P31" s="1242"/>
      <c r="Q31" s="1242"/>
    </row>
    <row r="32" customFormat="false" ht="15.75" hidden="false" customHeight="true" outlineLevel="0" collapsed="false">
      <c r="A32" s="1243" t="s">
        <v>446</v>
      </c>
      <c r="B32" s="1244"/>
      <c r="C32" s="1244"/>
      <c r="D32" s="1244"/>
      <c r="E32" s="1244"/>
      <c r="F32" s="1244"/>
      <c r="G32" s="1244"/>
      <c r="H32" s="1244"/>
      <c r="I32" s="1244"/>
      <c r="J32" s="1244"/>
      <c r="K32" s="1244"/>
      <c r="L32" s="1244"/>
      <c r="M32" s="1244"/>
      <c r="N32" s="1244"/>
      <c r="O32" s="1244"/>
      <c r="P32" s="1244"/>
      <c r="Q32" s="1245"/>
    </row>
    <row r="33" customFormat="false" ht="28.5" hidden="false" customHeight="true" outlineLevel="0" collapsed="false">
      <c r="A33" s="1246" t="s">
        <v>1149</v>
      </c>
      <c r="B33" s="1246"/>
      <c r="C33" s="1246"/>
      <c r="D33" s="1246"/>
      <c r="E33" s="1246"/>
      <c r="F33" s="1246"/>
      <c r="G33" s="1246"/>
      <c r="H33" s="1246"/>
      <c r="I33" s="1246"/>
      <c r="J33" s="1246"/>
      <c r="K33" s="1246"/>
      <c r="L33" s="1246"/>
      <c r="M33" s="1246"/>
      <c r="N33" s="1246"/>
      <c r="O33" s="1246"/>
      <c r="P33" s="1246"/>
      <c r="Q33" s="1246"/>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0</v>
      </c>
      <c r="Q1" s="118" t="s">
        <v>82</v>
      </c>
    </row>
    <row r="2" customFormat="false" ht="15.75" hidden="false" customHeight="true" outlineLevel="0" collapsed="false">
      <c r="A2" s="4" t="s">
        <v>1151</v>
      </c>
      <c r="Q2" s="118" t="s">
        <v>84</v>
      </c>
    </row>
    <row r="3" customFormat="false" ht="15.75" hidden="false" customHeight="true" outlineLevel="0" collapsed="false">
      <c r="A3" s="4" t="s">
        <v>223</v>
      </c>
      <c r="Q3" s="118" t="s">
        <v>85</v>
      </c>
    </row>
    <row r="4" customFormat="false" ht="12" hidden="false" customHeight="true" outlineLevel="0" collapsed="false">
      <c r="A4" s="1247"/>
      <c r="B4" s="1248"/>
      <c r="C4" s="1248"/>
      <c r="D4" s="1248"/>
      <c r="E4" s="1248"/>
      <c r="F4" s="1248"/>
      <c r="G4" s="1248"/>
      <c r="H4" s="1248"/>
      <c r="I4" s="1248"/>
      <c r="J4" s="1248"/>
      <c r="K4" s="1248"/>
      <c r="L4" s="1248"/>
      <c r="M4" s="1248"/>
      <c r="N4" s="1249"/>
      <c r="O4" s="1249"/>
      <c r="P4" s="1249"/>
      <c r="Q4" s="1249"/>
    </row>
    <row r="5" customFormat="false" ht="30" hidden="false" customHeight="true" outlineLevel="0" collapsed="false">
      <c r="A5" s="1250" t="s">
        <v>86</v>
      </c>
      <c r="B5" s="1250"/>
      <c r="C5" s="1251" t="s">
        <v>455</v>
      </c>
      <c r="D5" s="1251"/>
      <c r="E5" s="1251" t="s">
        <v>1109</v>
      </c>
      <c r="F5" s="1251"/>
      <c r="G5" s="1251"/>
      <c r="H5" s="1251"/>
      <c r="I5" s="1251"/>
      <c r="J5" s="1251"/>
      <c r="K5" s="1251" t="s">
        <v>1110</v>
      </c>
      <c r="L5" s="1251"/>
      <c r="M5" s="1251"/>
      <c r="N5" s="1251"/>
      <c r="O5" s="1251"/>
      <c r="P5" s="1251"/>
      <c r="Q5" s="1251" t="s">
        <v>1152</v>
      </c>
    </row>
    <row r="6" customFormat="false" ht="47.25" hidden="false" customHeight="true" outlineLevel="0" collapsed="false">
      <c r="A6" s="1252" t="s">
        <v>1112</v>
      </c>
      <c r="B6" s="1253" t="s">
        <v>1153</v>
      </c>
      <c r="C6" s="1254" t="s">
        <v>1114</v>
      </c>
      <c r="D6" s="1254" t="s">
        <v>1115</v>
      </c>
      <c r="E6" s="1255" t="s">
        <v>1116</v>
      </c>
      <c r="F6" s="1255"/>
      <c r="G6" s="1255"/>
      <c r="H6" s="1256" t="s">
        <v>1117</v>
      </c>
      <c r="I6" s="1257" t="s">
        <v>1118</v>
      </c>
      <c r="J6" s="1257"/>
      <c r="K6" s="1258" t="s">
        <v>1154</v>
      </c>
      <c r="L6" s="1258"/>
      <c r="M6" s="1258"/>
      <c r="N6" s="1256" t="s">
        <v>1155</v>
      </c>
      <c r="O6" s="1257" t="s">
        <v>1156</v>
      </c>
      <c r="P6" s="1257"/>
      <c r="Q6" s="1251"/>
    </row>
    <row r="7" customFormat="false" ht="12.75" hidden="false" customHeight="true" outlineLevel="0" collapsed="false">
      <c r="A7" s="1252"/>
      <c r="B7" s="1253"/>
      <c r="C7" s="1254"/>
      <c r="D7" s="1254"/>
      <c r="E7" s="1255"/>
      <c r="F7" s="1255"/>
      <c r="G7" s="1255"/>
      <c r="H7" s="1256"/>
      <c r="I7" s="1257"/>
      <c r="J7" s="1257"/>
      <c r="K7" s="1258"/>
      <c r="L7" s="1258"/>
      <c r="M7" s="1258"/>
      <c r="N7" s="1256"/>
      <c r="O7" s="1257"/>
      <c r="P7" s="1257"/>
      <c r="Q7" s="1251"/>
    </row>
    <row r="8" customFormat="false" ht="25.5" hidden="false" customHeight="true" outlineLevel="0" collapsed="false">
      <c r="A8" s="1252"/>
      <c r="B8" s="1253"/>
      <c r="C8" s="1254"/>
      <c r="D8" s="1254"/>
      <c r="E8" s="1255" t="s">
        <v>1122</v>
      </c>
      <c r="F8" s="1259" t="s">
        <v>1123</v>
      </c>
      <c r="G8" s="1259" t="s">
        <v>1124</v>
      </c>
      <c r="H8" s="1256"/>
      <c r="I8" s="1260" t="s">
        <v>1125</v>
      </c>
      <c r="J8" s="1261" t="s">
        <v>1126</v>
      </c>
      <c r="K8" s="1255" t="s">
        <v>1122</v>
      </c>
      <c r="L8" s="1259" t="s">
        <v>1123</v>
      </c>
      <c r="M8" s="1259" t="s">
        <v>1124</v>
      </c>
      <c r="N8" s="1256"/>
      <c r="O8" s="1260" t="s">
        <v>1127</v>
      </c>
      <c r="P8" s="1261" t="s">
        <v>1157</v>
      </c>
      <c r="Q8" s="1251"/>
    </row>
    <row r="9" customFormat="false" ht="15.95" hidden="false" customHeight="true" outlineLevel="0" collapsed="false">
      <c r="A9" s="1252"/>
      <c r="B9" s="1253"/>
      <c r="C9" s="1254"/>
      <c r="D9" s="1254"/>
      <c r="E9" s="1262" t="s">
        <v>1129</v>
      </c>
      <c r="F9" s="1262"/>
      <c r="G9" s="1262"/>
      <c r="H9" s="1262"/>
      <c r="I9" s="1262"/>
      <c r="J9" s="1262"/>
      <c r="K9" s="1254" t="s">
        <v>249</v>
      </c>
      <c r="L9" s="1254"/>
      <c r="M9" s="1254"/>
      <c r="N9" s="1254"/>
      <c r="O9" s="1254"/>
      <c r="P9" s="1254"/>
      <c r="Q9" s="1263" t="s">
        <v>94</v>
      </c>
    </row>
    <row r="10" customFormat="false" ht="14.25" hidden="false" customHeight="true" outlineLevel="0" collapsed="false">
      <c r="A10" s="1264" t="s">
        <v>1158</v>
      </c>
      <c r="B10" s="1265"/>
      <c r="C10" s="1266" t="n">
        <v>1.8635593</v>
      </c>
      <c r="D10" s="1267" t="n">
        <v>0.127888</v>
      </c>
      <c r="E10" s="1268" t="n">
        <v>0.013875064040513</v>
      </c>
      <c r="F10" s="1269" t="n">
        <v>-0.0176643179532843</v>
      </c>
      <c r="G10" s="1269" t="n">
        <v>-0.00378925391277139</v>
      </c>
      <c r="H10" s="1270" t="s">
        <v>103</v>
      </c>
      <c r="I10" s="1271" t="n">
        <v>-0.016016140120043</v>
      </c>
      <c r="J10" s="1272" t="n">
        <v>-9.52</v>
      </c>
      <c r="K10" s="1273" t="n">
        <v>0.0258570046307935</v>
      </c>
      <c r="L10" s="1274" t="n">
        <v>-0.032918504</v>
      </c>
      <c r="M10" s="1275" t="n">
        <v>-0.00706149936920651</v>
      </c>
      <c r="N10" s="1276" t="s">
        <v>103</v>
      </c>
      <c r="O10" s="1277" t="n">
        <v>-0.0277987547431371</v>
      </c>
      <c r="P10" s="1272" t="n">
        <v>-1.21749376</v>
      </c>
      <c r="Q10" s="1278" t="n">
        <v>4.59196471841193</v>
      </c>
    </row>
    <row r="11" customFormat="false" ht="12.75" hidden="false" customHeight="true" outlineLevel="0" collapsed="false">
      <c r="A11" s="1279" t="s">
        <v>1079</v>
      </c>
      <c r="B11" s="1280"/>
      <c r="C11" s="1281" t="n">
        <v>1.7722213</v>
      </c>
      <c r="D11" s="1282" t="n">
        <v>0.124888</v>
      </c>
      <c r="E11" s="1219" t="s">
        <v>103</v>
      </c>
      <c r="F11" s="163" t="s">
        <v>103</v>
      </c>
      <c r="G11" s="163" t="s">
        <v>103</v>
      </c>
      <c r="H11" s="163" t="s">
        <v>103</v>
      </c>
      <c r="I11" s="1225" t="s">
        <v>103</v>
      </c>
      <c r="J11" s="162" t="n">
        <v>-9.52</v>
      </c>
      <c r="K11" s="1283" t="s">
        <v>103</v>
      </c>
      <c r="L11" s="1284" t="s">
        <v>103</v>
      </c>
      <c r="M11" s="1285" t="s">
        <v>103</v>
      </c>
      <c r="N11" s="1284" t="s">
        <v>103</v>
      </c>
      <c r="O11" s="1286" t="s">
        <v>103</v>
      </c>
      <c r="P11" s="1287" t="n">
        <v>-1.18893376</v>
      </c>
      <c r="Q11" s="1288" t="n">
        <v>4.35942378666667</v>
      </c>
    </row>
    <row r="12" customFormat="false" ht="12.75" hidden="false" customHeight="true" outlineLevel="0" collapsed="false">
      <c r="A12" s="1289" t="s">
        <v>1159</v>
      </c>
      <c r="B12" s="1290"/>
      <c r="C12" s="1291" t="n">
        <v>0.091338</v>
      </c>
      <c r="D12" s="1292" t="n">
        <v>0.003</v>
      </c>
      <c r="E12" s="1218" t="n">
        <v>0.283091425592782</v>
      </c>
      <c r="F12" s="160" t="n">
        <v>-0.36040316188224</v>
      </c>
      <c r="G12" s="160" t="n">
        <v>-0.0773117362894579</v>
      </c>
      <c r="H12" s="163" t="s">
        <v>103</v>
      </c>
      <c r="I12" s="1220" t="n">
        <v>-0.314686258950136</v>
      </c>
      <c r="J12" s="162" t="n">
        <v>-9.52</v>
      </c>
      <c r="K12" s="1293" t="n">
        <v>0.0258570046307935</v>
      </c>
      <c r="L12" s="1294" t="n">
        <v>-0.032918504</v>
      </c>
      <c r="M12" s="1295" t="n">
        <v>-0.00706149936920651</v>
      </c>
      <c r="N12" s="1296" t="s">
        <v>103</v>
      </c>
      <c r="O12" s="1297" t="n">
        <v>-0.0277987547431371</v>
      </c>
      <c r="P12" s="1298" t="n">
        <v>-0.02856</v>
      </c>
      <c r="Q12" s="1298" t="n">
        <v>0.23254093174526</v>
      </c>
    </row>
    <row r="13" customFormat="false" ht="12.75" hidden="false" customHeight="true" outlineLevel="0" collapsed="false">
      <c r="A13" s="1299" t="s">
        <v>1160</v>
      </c>
      <c r="B13" s="1300"/>
      <c r="C13" s="1301" t="s">
        <v>103</v>
      </c>
      <c r="D13" s="1302" t="s">
        <v>103</v>
      </c>
      <c r="E13" s="1219" t="s">
        <v>103</v>
      </c>
      <c r="F13" s="163" t="s">
        <v>103</v>
      </c>
      <c r="G13" s="163" t="s">
        <v>103</v>
      </c>
      <c r="H13" s="163" t="s">
        <v>103</v>
      </c>
      <c r="I13" s="1225" t="s">
        <v>103</v>
      </c>
      <c r="J13" s="164" t="s">
        <v>103</v>
      </c>
      <c r="K13" s="1303" t="s">
        <v>103</v>
      </c>
      <c r="L13" s="1304" t="s">
        <v>103</v>
      </c>
      <c r="M13" s="1305" t="s">
        <v>103</v>
      </c>
      <c r="N13" s="1304" t="s">
        <v>103</v>
      </c>
      <c r="O13" s="1306" t="s">
        <v>103</v>
      </c>
      <c r="P13" s="1307" t="s">
        <v>103</v>
      </c>
      <c r="Q13" s="1308" t="s">
        <v>103</v>
      </c>
    </row>
    <row r="14" customFormat="false" ht="12.75" hidden="false" customHeight="true" outlineLevel="0" collapsed="false">
      <c r="A14" s="1299" t="s">
        <v>1161</v>
      </c>
      <c r="B14" s="1300"/>
      <c r="C14" s="1309" t="n">
        <v>0.087672</v>
      </c>
      <c r="D14" s="1310" t="n">
        <v>0.003</v>
      </c>
      <c r="E14" s="1218" t="n">
        <v>0.283091425592782</v>
      </c>
      <c r="F14" s="160" t="n">
        <v>-0.375473400857742</v>
      </c>
      <c r="G14" s="160" t="n">
        <v>-0.0923819752649608</v>
      </c>
      <c r="H14" s="163" t="s">
        <v>103</v>
      </c>
      <c r="I14" s="1220" t="n">
        <v>-0.428116628739939</v>
      </c>
      <c r="J14" s="162" t="n">
        <v>-9.52</v>
      </c>
      <c r="K14" s="1311" t="n">
        <v>0.0248191914645704</v>
      </c>
      <c r="L14" s="1312" t="n">
        <v>-0.032918504</v>
      </c>
      <c r="M14" s="1295" t="n">
        <v>-0.00809931253542965</v>
      </c>
      <c r="N14" s="1304" t="s">
        <v>103</v>
      </c>
      <c r="O14" s="1313" t="n">
        <v>-0.0362494911886681</v>
      </c>
      <c r="P14" s="1314" t="n">
        <v>-0.02856</v>
      </c>
      <c r="Q14" s="1298" t="n">
        <v>0.267332280321692</v>
      </c>
    </row>
    <row r="15" customFormat="false" ht="12.75" hidden="false" customHeight="true" outlineLevel="0" collapsed="false">
      <c r="A15" s="1299" t="s">
        <v>1162</v>
      </c>
      <c r="B15" s="1300"/>
      <c r="C15" s="1301" t="s">
        <v>103</v>
      </c>
      <c r="D15" s="1302" t="s">
        <v>103</v>
      </c>
      <c r="E15" s="1219" t="s">
        <v>103</v>
      </c>
      <c r="F15" s="163" t="s">
        <v>103</v>
      </c>
      <c r="G15" s="163" t="s">
        <v>103</v>
      </c>
      <c r="H15" s="163" t="s">
        <v>103</v>
      </c>
      <c r="I15" s="1225" t="s">
        <v>103</v>
      </c>
      <c r="J15" s="164" t="s">
        <v>103</v>
      </c>
      <c r="K15" s="1303" t="s">
        <v>103</v>
      </c>
      <c r="L15" s="1304" t="s">
        <v>103</v>
      </c>
      <c r="M15" s="1305" t="s">
        <v>103</v>
      </c>
      <c r="N15" s="1304" t="s">
        <v>103</v>
      </c>
      <c r="O15" s="1306" t="s">
        <v>103</v>
      </c>
      <c r="P15" s="1307" t="s">
        <v>103</v>
      </c>
      <c r="Q15" s="1308" t="s">
        <v>103</v>
      </c>
    </row>
    <row r="16" customFormat="false" ht="12.75" hidden="false" customHeight="true" outlineLevel="0" collapsed="false">
      <c r="A16" s="1299" t="s">
        <v>1163</v>
      </c>
      <c r="B16" s="1300"/>
      <c r="C16" s="1309" t="n">
        <v>0.001002</v>
      </c>
      <c r="D16" s="1302" t="s">
        <v>103</v>
      </c>
      <c r="E16" s="1218" t="n">
        <v>0.283091425592782</v>
      </c>
      <c r="F16" s="163" t="s">
        <v>103</v>
      </c>
      <c r="G16" s="160" t="n">
        <v>0.283091425592782</v>
      </c>
      <c r="H16" s="163" t="s">
        <v>103</v>
      </c>
      <c r="I16" s="1220" t="n">
        <v>1.33502945427029</v>
      </c>
      <c r="J16" s="164" t="s">
        <v>103</v>
      </c>
      <c r="K16" s="1311" t="n">
        <v>0.000283657608443967</v>
      </c>
      <c r="L16" s="1304" t="s">
        <v>103</v>
      </c>
      <c r="M16" s="1295" t="n">
        <v>0.000283657608443967</v>
      </c>
      <c r="N16" s="1304" t="s">
        <v>103</v>
      </c>
      <c r="O16" s="1313" t="n">
        <v>0.00133769951317883</v>
      </c>
      <c r="P16" s="1307" t="s">
        <v>103</v>
      </c>
      <c r="Q16" s="1298" t="n">
        <v>-0.00594497611261695</v>
      </c>
    </row>
    <row r="17" customFormat="false" ht="13.5" hidden="false" customHeight="true" outlineLevel="0" collapsed="false">
      <c r="A17" s="1299" t="s">
        <v>1164</v>
      </c>
      <c r="B17" s="1300"/>
      <c r="C17" s="1309" t="n">
        <v>0.002664</v>
      </c>
      <c r="D17" s="1302" t="s">
        <v>103</v>
      </c>
      <c r="E17" s="1218" t="n">
        <v>0.283091425592782</v>
      </c>
      <c r="F17" s="163" t="s">
        <v>103</v>
      </c>
      <c r="G17" s="160" t="n">
        <v>0.283091425592782</v>
      </c>
      <c r="H17" s="163" t="s">
        <v>103</v>
      </c>
      <c r="I17" s="1220" t="n">
        <v>2.67005890854059</v>
      </c>
      <c r="J17" s="164" t="s">
        <v>103</v>
      </c>
      <c r="K17" s="1311" t="n">
        <v>0.000754155557779171</v>
      </c>
      <c r="L17" s="1304" t="s">
        <v>103</v>
      </c>
      <c r="M17" s="1295" t="n">
        <v>0.000754155557779171</v>
      </c>
      <c r="N17" s="1304" t="s">
        <v>103</v>
      </c>
      <c r="O17" s="1313" t="n">
        <v>0.00711303693235212</v>
      </c>
      <c r="P17" s="1307" t="s">
        <v>103</v>
      </c>
      <c r="Q17" s="1298" t="n">
        <v>-0.0288463724638148</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5" t="s">
        <v>1165</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6" t="s">
        <v>1166</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7" t="s">
        <v>1139</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18" t="s">
        <v>1140</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19" t="s">
        <v>1167</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18" t="s">
        <v>1168</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18" t="s">
        <v>1169</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19" t="s">
        <v>1170</v>
      </c>
      <c r="B26" s="931"/>
      <c r="C26" s="931"/>
      <c r="D26" s="931"/>
      <c r="E26" s="931"/>
      <c r="F26" s="931"/>
      <c r="G26" s="931"/>
      <c r="H26" s="931"/>
      <c r="I26" s="931"/>
      <c r="J26" s="931"/>
      <c r="K26" s="931"/>
      <c r="L26" s="931"/>
      <c r="M26" s="931"/>
      <c r="N26" s="931"/>
      <c r="O26" s="931"/>
      <c r="P26" s="931"/>
      <c r="Q26" s="931"/>
    </row>
    <row r="27" customFormat="false" ht="13.5" hidden="false" customHeight="true" outlineLevel="0" collapsed="false">
      <c r="A27" s="1320" t="s">
        <v>1171</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21" t="s">
        <v>1172</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2" t="s">
        <v>1173</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23" t="s">
        <v>1174</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19" t="s">
        <v>1175</v>
      </c>
      <c r="B31" s="931"/>
      <c r="C31" s="931"/>
      <c r="D31" s="931"/>
      <c r="E31" s="931"/>
      <c r="F31" s="931"/>
      <c r="G31" s="931"/>
      <c r="H31" s="931"/>
      <c r="I31" s="931"/>
      <c r="J31" s="931"/>
      <c r="K31" s="931"/>
      <c r="L31" s="931"/>
      <c r="M31" s="931"/>
      <c r="N31" s="931"/>
      <c r="O31" s="931"/>
      <c r="P31" s="931"/>
      <c r="Q31" s="931"/>
    </row>
    <row r="32" customFormat="false" ht="12.75" hidden="false" customHeight="true" outlineLevel="0" collapsed="false">
      <c r="A32" s="1320" t="s">
        <v>1176</v>
      </c>
      <c r="B32" s="931"/>
      <c r="C32" s="931"/>
      <c r="D32" s="931"/>
      <c r="E32" s="931"/>
      <c r="F32" s="931"/>
      <c r="G32" s="931"/>
      <c r="H32" s="931"/>
      <c r="I32" s="931"/>
      <c r="J32" s="931"/>
      <c r="K32" s="931"/>
      <c r="L32" s="931"/>
      <c r="M32" s="931"/>
      <c r="N32" s="931"/>
      <c r="O32" s="931"/>
      <c r="P32" s="931"/>
      <c r="Q32" s="931"/>
    </row>
    <row r="33" customFormat="false" ht="13.5" hidden="false" customHeight="true" outlineLevel="0" collapsed="false">
      <c r="A33" s="1324" t="s">
        <v>1177</v>
      </c>
      <c r="B33" s="931"/>
      <c r="C33" s="931"/>
      <c r="D33" s="931"/>
      <c r="E33" s="931"/>
      <c r="F33" s="931"/>
      <c r="G33" s="931"/>
      <c r="H33" s="931"/>
      <c r="I33" s="931"/>
      <c r="J33" s="931"/>
      <c r="K33" s="931"/>
      <c r="L33" s="931"/>
      <c r="M33" s="931"/>
      <c r="N33" s="931"/>
      <c r="O33" s="931"/>
      <c r="P33" s="931"/>
      <c r="Q33" s="931"/>
    </row>
    <row r="34" customFormat="false" ht="12.75" hidden="false" customHeight="true" outlineLevel="0" collapsed="false"/>
    <row r="35" customFormat="false" ht="18" hidden="false" customHeight="true" outlineLevel="0" collapsed="false">
      <c r="A35" s="1325" t="s">
        <v>446</v>
      </c>
      <c r="B35" s="1326"/>
      <c r="C35" s="1326"/>
      <c r="D35" s="1326"/>
      <c r="E35" s="1326"/>
      <c r="F35" s="1326"/>
      <c r="G35" s="1326"/>
      <c r="H35" s="1326"/>
      <c r="I35" s="1326"/>
      <c r="J35" s="1326"/>
      <c r="K35" s="1326"/>
      <c r="L35" s="1326"/>
      <c r="M35" s="1326"/>
      <c r="N35" s="1326"/>
      <c r="O35" s="1326"/>
      <c r="P35" s="1326"/>
      <c r="Q35" s="1327"/>
    </row>
    <row r="36" customFormat="false" ht="26.25" hidden="false" customHeight="true" outlineLevel="0" collapsed="false">
      <c r="A36" s="1246" t="s">
        <v>1149</v>
      </c>
      <c r="B36" s="1246"/>
      <c r="C36" s="1246"/>
      <c r="D36" s="1246"/>
      <c r="E36" s="1246"/>
      <c r="F36" s="1246"/>
      <c r="G36" s="1246"/>
      <c r="H36" s="1246"/>
      <c r="I36" s="1246"/>
      <c r="J36" s="1246"/>
      <c r="K36" s="1246"/>
      <c r="L36" s="1246"/>
      <c r="M36" s="1246"/>
      <c r="N36" s="1246"/>
      <c r="O36" s="1246"/>
      <c r="P36" s="1246"/>
      <c r="Q36" s="1246"/>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5" t="s">
        <v>82</v>
      </c>
    </row>
    <row r="2" customFormat="false" ht="15.75" hidden="false" customHeight="true" outlineLevel="0" collapsed="false">
      <c r="A2" s="4" t="s">
        <v>156</v>
      </c>
      <c r="J2" s="5" t="s">
        <v>84</v>
      </c>
    </row>
    <row r="3" customFormat="false" ht="15.75" hidden="false" customHeight="true" outlineLevel="0" collapsed="false">
      <c r="A3" s="4" t="s">
        <v>157</v>
      </c>
      <c r="I3" s="5"/>
      <c r="J3" s="5" t="s">
        <v>85</v>
      </c>
    </row>
    <row r="4" customFormat="false" ht="12.75" hidden="false" customHeight="true" outlineLevel="0" collapsed="false"/>
    <row r="5" customFormat="false" ht="14.25" hidden="false" customHeight="true" outlineLevel="0" collapsed="false">
      <c r="A5" s="65" t="s">
        <v>86</v>
      </c>
      <c r="B5" s="66" t="s">
        <v>158</v>
      </c>
      <c r="C5" s="66"/>
      <c r="D5" s="66" t="s">
        <v>159</v>
      </c>
      <c r="E5" s="66"/>
      <c r="F5" s="66"/>
      <c r="G5" s="67" t="s">
        <v>160</v>
      </c>
      <c r="H5" s="67"/>
      <c r="I5" s="67"/>
      <c r="J5" s="67"/>
    </row>
    <row r="6" customFormat="false" ht="13.5" hidden="false" customHeight="true" outlineLevel="0" collapsed="false">
      <c r="A6" s="68"/>
      <c r="B6" s="69" t="s">
        <v>161</v>
      </c>
      <c r="C6" s="69"/>
      <c r="D6" s="70" t="s">
        <v>162</v>
      </c>
      <c r="E6" s="70" t="s">
        <v>88</v>
      </c>
      <c r="F6" s="70" t="s">
        <v>89</v>
      </c>
      <c r="G6" s="71"/>
      <c r="H6" s="72" t="s">
        <v>163</v>
      </c>
      <c r="I6" s="70" t="s">
        <v>88</v>
      </c>
      <c r="J6" s="73" t="s">
        <v>89</v>
      </c>
    </row>
    <row r="7" customFormat="false" ht="15" hidden="false" customHeight="true" outlineLevel="0" collapsed="false">
      <c r="A7" s="74"/>
      <c r="B7" s="75" t="s">
        <v>164</v>
      </c>
      <c r="C7" s="76" t="s">
        <v>165</v>
      </c>
      <c r="D7" s="76" t="s">
        <v>166</v>
      </c>
      <c r="E7" s="76" t="s">
        <v>167</v>
      </c>
      <c r="F7" s="76"/>
      <c r="G7" s="77"/>
      <c r="H7" s="78" t="s">
        <v>94</v>
      </c>
      <c r="I7" s="78"/>
      <c r="J7" s="78"/>
    </row>
    <row r="8" customFormat="false" ht="12.75" hidden="false" customHeight="true" outlineLevel="0" collapsed="false">
      <c r="A8" s="79" t="s">
        <v>168</v>
      </c>
      <c r="B8" s="80" t="n">
        <v>3212.92296363099</v>
      </c>
      <c r="C8" s="81" t="s">
        <v>169</v>
      </c>
      <c r="D8" s="51"/>
      <c r="E8" s="51"/>
      <c r="F8" s="51"/>
      <c r="G8" s="82"/>
      <c r="H8" s="80" t="n">
        <v>198.808673263636</v>
      </c>
      <c r="I8" s="80" t="n">
        <v>0.0444569890085675</v>
      </c>
      <c r="J8" s="83" t="n">
        <v>0.00351510533115206</v>
      </c>
    </row>
    <row r="9" customFormat="false" ht="12.75" hidden="false" customHeight="true" outlineLevel="0" collapsed="false">
      <c r="A9" s="84" t="s">
        <v>170</v>
      </c>
      <c r="B9" s="85" t="n">
        <v>1802.3628164174</v>
      </c>
      <c r="C9" s="86" t="s">
        <v>169</v>
      </c>
      <c r="D9" s="80" t="n">
        <v>73.7193035860535</v>
      </c>
      <c r="E9" s="80" t="n">
        <v>3.32972029306232</v>
      </c>
      <c r="F9" s="80" t="n">
        <v>1.44734917772906</v>
      </c>
      <c r="G9" s="82"/>
      <c r="H9" s="80" t="n">
        <v>132.868931635689</v>
      </c>
      <c r="I9" s="80" t="n">
        <v>0.00600136404528599</v>
      </c>
      <c r="J9" s="83" t="n">
        <v>0.00260864834031116</v>
      </c>
    </row>
    <row r="10" customFormat="false" ht="12.75" hidden="false" customHeight="true" outlineLevel="0" collapsed="false">
      <c r="A10" s="84" t="s">
        <v>171</v>
      </c>
      <c r="B10" s="85" t="n">
        <v>0.0526</v>
      </c>
      <c r="C10" s="86" t="s">
        <v>169</v>
      </c>
      <c r="D10" s="80" t="n">
        <v>94</v>
      </c>
      <c r="E10" s="80" t="n">
        <v>300</v>
      </c>
      <c r="F10" s="80" t="n">
        <v>1.6</v>
      </c>
      <c r="G10" s="82"/>
      <c r="H10" s="80" t="n">
        <v>0.0049444</v>
      </c>
      <c r="I10" s="80" t="n">
        <v>1.578E-005</v>
      </c>
      <c r="J10" s="83" t="n">
        <v>8.416E-008</v>
      </c>
    </row>
    <row r="11" customFormat="false" ht="12.75" hidden="false" customHeight="true" outlineLevel="0" collapsed="false">
      <c r="A11" s="84" t="s">
        <v>172</v>
      </c>
      <c r="B11" s="85" t="n">
        <v>1198.81449505358</v>
      </c>
      <c r="C11" s="86" t="s">
        <v>169</v>
      </c>
      <c r="D11" s="80" t="n">
        <v>55</v>
      </c>
      <c r="E11" s="80" t="n">
        <v>9.07023314715217</v>
      </c>
      <c r="F11" s="80" t="n">
        <v>0.299139773968845</v>
      </c>
      <c r="G11" s="82"/>
      <c r="H11" s="80" t="n">
        <v>65.9347972279471</v>
      </c>
      <c r="I11" s="80" t="n">
        <v>0.0108735269703215</v>
      </c>
      <c r="J11" s="83" t="n">
        <v>0.000358613097080903</v>
      </c>
    </row>
    <row r="12" customFormat="false" ht="12.75" hidden="false" customHeight="true" outlineLevel="0" collapsed="false">
      <c r="A12" s="84" t="s">
        <v>173</v>
      </c>
      <c r="B12" s="85" t="n">
        <v>211.69305216</v>
      </c>
      <c r="C12" s="86" t="s">
        <v>169</v>
      </c>
      <c r="D12" s="87" t="n">
        <v>92.8929690484935</v>
      </c>
      <c r="E12" s="80" t="n">
        <v>130.218340714012</v>
      </c>
      <c r="F12" s="80" t="n">
        <v>2.58751871245164</v>
      </c>
      <c r="G12" s="88" t="s">
        <v>174</v>
      </c>
      <c r="H12" s="89"/>
      <c r="I12" s="80" t="n">
        <v>0.02756631799296</v>
      </c>
      <c r="J12" s="83" t="n">
        <v>0.00054775973376</v>
      </c>
    </row>
    <row r="13" customFormat="false" ht="12.75" hidden="false" customHeight="true" outlineLevel="0" collapsed="false">
      <c r="A13" s="90" t="s">
        <v>175</v>
      </c>
      <c r="B13" s="91" t="s">
        <v>103</v>
      </c>
      <c r="C13" s="92" t="s">
        <v>169</v>
      </c>
      <c r="D13" s="93" t="s">
        <v>103</v>
      </c>
      <c r="E13" s="93" t="s">
        <v>103</v>
      </c>
      <c r="F13" s="93" t="s">
        <v>103</v>
      </c>
      <c r="G13" s="94"/>
      <c r="H13" s="93" t="s">
        <v>103</v>
      </c>
      <c r="I13" s="93" t="s">
        <v>103</v>
      </c>
      <c r="J13" s="95" t="s">
        <v>103</v>
      </c>
    </row>
    <row r="14" customFormat="false" ht="12.75" hidden="false" customHeight="true" outlineLevel="0" collapsed="false">
      <c r="A14" s="96" t="s">
        <v>176</v>
      </c>
      <c r="B14" s="97" t="n">
        <v>78.39945216</v>
      </c>
      <c r="C14" s="98" t="s">
        <v>169</v>
      </c>
      <c r="D14" s="53"/>
      <c r="E14" s="53"/>
      <c r="F14" s="53"/>
      <c r="G14" s="99"/>
      <c r="H14" s="97" t="n">
        <v>3.0888</v>
      </c>
      <c r="I14" s="97" t="n">
        <v>0.00153743671296</v>
      </c>
      <c r="J14" s="100" t="n">
        <v>0.00025024997376</v>
      </c>
    </row>
    <row r="15" customFormat="false" ht="12.75" hidden="false" customHeight="true" outlineLevel="0" collapsed="false">
      <c r="A15" s="84" t="s">
        <v>170</v>
      </c>
      <c r="B15" s="91" t="s">
        <v>103</v>
      </c>
      <c r="C15" s="86" t="s">
        <v>169</v>
      </c>
      <c r="D15" s="80" t="s">
        <v>103</v>
      </c>
      <c r="E15" s="80" t="s">
        <v>103</v>
      </c>
      <c r="F15" s="80" t="s">
        <v>103</v>
      </c>
      <c r="G15" s="82"/>
      <c r="H15" s="91" t="s">
        <v>103</v>
      </c>
      <c r="I15" s="91" t="s">
        <v>103</v>
      </c>
      <c r="J15" s="91" t="s">
        <v>103</v>
      </c>
      <c r="K15" s="17"/>
    </row>
    <row r="16" customFormat="false" ht="12.75" hidden="false" customHeight="true" outlineLevel="0" collapsed="false">
      <c r="A16" s="84" t="s">
        <v>171</v>
      </c>
      <c r="B16" s="91" t="s">
        <v>103</v>
      </c>
      <c r="C16" s="86" t="s">
        <v>169</v>
      </c>
      <c r="D16" s="80" t="s">
        <v>103</v>
      </c>
      <c r="E16" s="80" t="s">
        <v>103</v>
      </c>
      <c r="F16" s="80" t="s">
        <v>103</v>
      </c>
      <c r="G16" s="82"/>
      <c r="H16" s="91" t="s">
        <v>103</v>
      </c>
      <c r="I16" s="91" t="s">
        <v>103</v>
      </c>
      <c r="J16" s="91" t="s">
        <v>103</v>
      </c>
      <c r="K16" s="17"/>
    </row>
    <row r="17" customFormat="false" ht="12.75" hidden="false" customHeight="true" outlineLevel="0" collapsed="false">
      <c r="A17" s="84" t="s">
        <v>172</v>
      </c>
      <c r="B17" s="85" t="n">
        <v>56.16</v>
      </c>
      <c r="C17" s="86" t="s">
        <v>169</v>
      </c>
      <c r="D17" s="80" t="n">
        <v>55</v>
      </c>
      <c r="E17" s="80" t="n">
        <v>25</v>
      </c>
      <c r="F17" s="80" t="n">
        <v>0.1</v>
      </c>
      <c r="G17" s="82"/>
      <c r="H17" s="85" t="n">
        <v>3.0888</v>
      </c>
      <c r="I17" s="85" t="n">
        <v>0.001404</v>
      </c>
      <c r="J17" s="85" t="n">
        <v>5.616E-006</v>
      </c>
      <c r="K17" s="17"/>
    </row>
    <row r="18" customFormat="false" ht="12.75" hidden="false" customHeight="true" outlineLevel="0" collapsed="false">
      <c r="A18" s="84" t="s">
        <v>173</v>
      </c>
      <c r="B18" s="85" t="n">
        <v>22.23945216</v>
      </c>
      <c r="C18" s="86" t="s">
        <v>169</v>
      </c>
      <c r="D18" s="80" t="n">
        <v>100.5</v>
      </c>
      <c r="E18" s="80" t="n">
        <v>6</v>
      </c>
      <c r="F18" s="80" t="n">
        <v>11</v>
      </c>
      <c r="G18" s="101" t="s">
        <v>174</v>
      </c>
      <c r="H18" s="85" t="n">
        <v>2.23506494208</v>
      </c>
      <c r="I18" s="85" t="n">
        <v>0.00013343671296</v>
      </c>
      <c r="J18" s="85" t="n">
        <v>0.00024463397376</v>
      </c>
      <c r="K18" s="17"/>
    </row>
    <row r="19" customFormat="false" ht="12.75" hidden="false" customHeight="true" outlineLevel="0" collapsed="false">
      <c r="A19" s="84" t="s">
        <v>175</v>
      </c>
      <c r="B19" s="91" t="s">
        <v>103</v>
      </c>
      <c r="C19" s="86" t="s">
        <v>169</v>
      </c>
      <c r="D19" s="80" t="s">
        <v>103</v>
      </c>
      <c r="E19" s="80" t="s">
        <v>103</v>
      </c>
      <c r="F19" s="80" t="s">
        <v>103</v>
      </c>
      <c r="G19" s="82"/>
      <c r="H19" s="91" t="s">
        <v>103</v>
      </c>
      <c r="I19" s="91" t="s">
        <v>103</v>
      </c>
      <c r="J19" s="91" t="s">
        <v>103</v>
      </c>
      <c r="K19" s="17"/>
    </row>
    <row r="20" customFormat="false" ht="12.75" hidden="false" customHeight="true" outlineLevel="0" collapsed="false">
      <c r="A20" s="102" t="s">
        <v>177</v>
      </c>
      <c r="B20" s="85" t="n">
        <v>78.39945216</v>
      </c>
      <c r="C20" s="86" t="s">
        <v>169</v>
      </c>
      <c r="D20" s="51"/>
      <c r="E20" s="51"/>
      <c r="F20" s="51"/>
      <c r="G20" s="82"/>
      <c r="H20" s="85" t="n">
        <v>3.0888</v>
      </c>
      <c r="I20" s="85" t="n">
        <v>0.00153743671296</v>
      </c>
      <c r="J20" s="85" t="n">
        <v>0.00025024997376</v>
      </c>
      <c r="K20" s="17"/>
    </row>
    <row r="21" customFormat="false" ht="12.75" hidden="false" customHeight="true" outlineLevel="0" collapsed="false">
      <c r="A21" s="103" t="s">
        <v>170</v>
      </c>
      <c r="B21" s="104" t="s">
        <v>103</v>
      </c>
      <c r="C21" s="105" t="s">
        <v>169</v>
      </c>
      <c r="D21" s="80" t="s">
        <v>103</v>
      </c>
      <c r="E21" s="80" t="s">
        <v>103</v>
      </c>
      <c r="F21" s="80" t="s">
        <v>103</v>
      </c>
      <c r="G21" s="106"/>
      <c r="H21" s="104" t="s">
        <v>103</v>
      </c>
      <c r="I21" s="104" t="s">
        <v>103</v>
      </c>
      <c r="J21" s="107" t="s">
        <v>103</v>
      </c>
    </row>
    <row r="22" customFormat="false" ht="12.75" hidden="false" customHeight="true" outlineLevel="0" collapsed="false">
      <c r="A22" s="103" t="s">
        <v>171</v>
      </c>
      <c r="B22" s="104" t="s">
        <v>103</v>
      </c>
      <c r="C22" s="105" t="s">
        <v>169</v>
      </c>
      <c r="D22" s="80" t="s">
        <v>103</v>
      </c>
      <c r="E22" s="80" t="s">
        <v>103</v>
      </c>
      <c r="F22" s="80" t="s">
        <v>103</v>
      </c>
      <c r="G22" s="106"/>
      <c r="H22" s="104" t="s">
        <v>103</v>
      </c>
      <c r="I22" s="104" t="s">
        <v>103</v>
      </c>
      <c r="J22" s="107" t="s">
        <v>103</v>
      </c>
    </row>
    <row r="23" customFormat="false" ht="12.75" hidden="false" customHeight="true" outlineLevel="0" collapsed="false">
      <c r="A23" s="103" t="s">
        <v>172</v>
      </c>
      <c r="B23" s="104" t="n">
        <v>56.16</v>
      </c>
      <c r="C23" s="105" t="s">
        <v>169</v>
      </c>
      <c r="D23" s="80" t="n">
        <v>55</v>
      </c>
      <c r="E23" s="80" t="n">
        <v>25</v>
      </c>
      <c r="F23" s="80" t="n">
        <v>0.1</v>
      </c>
      <c r="G23" s="106"/>
      <c r="H23" s="104" t="n">
        <v>3.0888</v>
      </c>
      <c r="I23" s="104" t="n">
        <v>0.001404</v>
      </c>
      <c r="J23" s="107" t="n">
        <v>5.616E-006</v>
      </c>
    </row>
    <row r="24" customFormat="false" ht="12.75" hidden="false" customHeight="true" outlineLevel="0" collapsed="false">
      <c r="A24" s="103" t="s">
        <v>173</v>
      </c>
      <c r="B24" s="104" t="n">
        <v>22.23945216</v>
      </c>
      <c r="C24" s="105" t="s">
        <v>169</v>
      </c>
      <c r="D24" s="80" t="n">
        <v>100.5</v>
      </c>
      <c r="E24" s="80" t="n">
        <v>6</v>
      </c>
      <c r="F24" s="80" t="n">
        <v>11</v>
      </c>
      <c r="G24" s="108" t="s">
        <v>174</v>
      </c>
      <c r="H24" s="104" t="n">
        <v>2.23506494208</v>
      </c>
      <c r="I24" s="104" t="n">
        <v>0.00013343671296</v>
      </c>
      <c r="J24" s="107" t="n">
        <v>0.00024463397376</v>
      </c>
    </row>
    <row r="25" customFormat="false" ht="12.75" hidden="false" customHeight="true" outlineLevel="0" collapsed="false">
      <c r="A25" s="103" t="s">
        <v>175</v>
      </c>
      <c r="B25" s="104" t="s">
        <v>103</v>
      </c>
      <c r="C25" s="105" t="s">
        <v>169</v>
      </c>
      <c r="D25" s="80" t="s">
        <v>103</v>
      </c>
      <c r="E25" s="80" t="s">
        <v>103</v>
      </c>
      <c r="F25" s="80" t="s">
        <v>103</v>
      </c>
      <c r="G25" s="106"/>
      <c r="H25" s="104" t="s">
        <v>103</v>
      </c>
      <c r="I25" s="104" t="s">
        <v>103</v>
      </c>
      <c r="J25" s="107" t="s">
        <v>103</v>
      </c>
    </row>
    <row r="26" customFormat="false" ht="12.75" hidden="false" customHeight="true" outlineLevel="0" collapsed="false">
      <c r="A26" s="102" t="s">
        <v>102</v>
      </c>
      <c r="B26" s="91" t="s">
        <v>103</v>
      </c>
      <c r="C26" s="86" t="s">
        <v>169</v>
      </c>
      <c r="D26" s="51"/>
      <c r="E26" s="51"/>
      <c r="F26" s="51"/>
      <c r="G26" s="106"/>
      <c r="H26" s="91" t="s">
        <v>103</v>
      </c>
      <c r="I26" s="91" t="s">
        <v>103</v>
      </c>
      <c r="J26" s="91" t="s">
        <v>103</v>
      </c>
      <c r="K26" s="17"/>
    </row>
    <row r="27" customFormat="false" ht="12.75" hidden="false" customHeight="true" outlineLevel="0" collapsed="false">
      <c r="A27" s="103" t="s">
        <v>170</v>
      </c>
      <c r="B27" s="104" t="s">
        <v>103</v>
      </c>
      <c r="C27" s="105" t="s">
        <v>169</v>
      </c>
      <c r="D27" s="80" t="s">
        <v>103</v>
      </c>
      <c r="E27" s="80" t="s">
        <v>103</v>
      </c>
      <c r="F27" s="80" t="s">
        <v>103</v>
      </c>
      <c r="G27" s="106"/>
      <c r="H27" s="104" t="s">
        <v>103</v>
      </c>
      <c r="I27" s="104" t="s">
        <v>103</v>
      </c>
      <c r="J27" s="107" t="s">
        <v>103</v>
      </c>
    </row>
    <row r="28" customFormat="false" ht="12.75" hidden="false" customHeight="true" outlineLevel="0" collapsed="false">
      <c r="A28" s="103" t="s">
        <v>171</v>
      </c>
      <c r="B28" s="104" t="s">
        <v>103</v>
      </c>
      <c r="C28" s="105" t="s">
        <v>169</v>
      </c>
      <c r="D28" s="80" t="s">
        <v>103</v>
      </c>
      <c r="E28" s="80" t="s">
        <v>103</v>
      </c>
      <c r="F28" s="80" t="s">
        <v>103</v>
      </c>
      <c r="G28" s="106"/>
      <c r="H28" s="104" t="s">
        <v>103</v>
      </c>
      <c r="I28" s="104" t="s">
        <v>103</v>
      </c>
      <c r="J28" s="107" t="s">
        <v>103</v>
      </c>
    </row>
    <row r="29" customFormat="false" ht="12.75" hidden="false" customHeight="true" outlineLevel="0" collapsed="false">
      <c r="A29" s="103" t="s">
        <v>172</v>
      </c>
      <c r="B29" s="104" t="s">
        <v>103</v>
      </c>
      <c r="C29" s="105" t="s">
        <v>169</v>
      </c>
      <c r="D29" s="80" t="s">
        <v>103</v>
      </c>
      <c r="E29" s="80" t="s">
        <v>103</v>
      </c>
      <c r="F29" s="80" t="s">
        <v>103</v>
      </c>
      <c r="G29" s="106"/>
      <c r="H29" s="104" t="s">
        <v>103</v>
      </c>
      <c r="I29" s="104" t="s">
        <v>103</v>
      </c>
      <c r="J29" s="107" t="s">
        <v>103</v>
      </c>
    </row>
    <row r="30" customFormat="false" ht="12.75" hidden="false" customHeight="true" outlineLevel="0" collapsed="false">
      <c r="A30" s="103" t="s">
        <v>173</v>
      </c>
      <c r="B30" s="104" t="s">
        <v>103</v>
      </c>
      <c r="C30" s="105" t="s">
        <v>169</v>
      </c>
      <c r="D30" s="80" t="s">
        <v>103</v>
      </c>
      <c r="E30" s="80" t="s">
        <v>103</v>
      </c>
      <c r="F30" s="80" t="s">
        <v>103</v>
      </c>
      <c r="G30" s="108" t="s">
        <v>174</v>
      </c>
      <c r="H30" s="104" t="s">
        <v>103</v>
      </c>
      <c r="I30" s="104" t="s">
        <v>103</v>
      </c>
      <c r="J30" s="107" t="s">
        <v>103</v>
      </c>
    </row>
    <row r="31" customFormat="false" ht="12.75" hidden="false" customHeight="true" outlineLevel="0" collapsed="false">
      <c r="A31" s="103" t="s">
        <v>175</v>
      </c>
      <c r="B31" s="104" t="s">
        <v>103</v>
      </c>
      <c r="C31" s="105" t="s">
        <v>169</v>
      </c>
      <c r="D31" s="80" t="s">
        <v>103</v>
      </c>
      <c r="E31" s="80" t="s">
        <v>103</v>
      </c>
      <c r="F31" s="80" t="s">
        <v>103</v>
      </c>
      <c r="G31" s="106"/>
      <c r="H31" s="104" t="s">
        <v>103</v>
      </c>
      <c r="I31" s="104" t="s">
        <v>103</v>
      </c>
      <c r="J31" s="107" t="s">
        <v>103</v>
      </c>
    </row>
    <row r="32" customFormat="false" ht="12.75" hidden="false" customHeight="true" outlineLevel="0" collapsed="false">
      <c r="A32" s="102" t="s">
        <v>104</v>
      </c>
      <c r="B32" s="91" t="s">
        <v>103</v>
      </c>
      <c r="C32" s="86" t="s">
        <v>169</v>
      </c>
      <c r="D32" s="51"/>
      <c r="E32" s="51"/>
      <c r="F32" s="51"/>
      <c r="G32" s="106"/>
      <c r="H32" s="91" t="s">
        <v>103</v>
      </c>
      <c r="I32" s="91" t="s">
        <v>103</v>
      </c>
      <c r="J32" s="91" t="s">
        <v>103</v>
      </c>
      <c r="K32" s="17"/>
    </row>
    <row r="33" customFormat="false" ht="12.75" hidden="false" customHeight="true" outlineLevel="0" collapsed="false">
      <c r="A33" s="103" t="s">
        <v>170</v>
      </c>
      <c r="B33" s="104" t="s">
        <v>103</v>
      </c>
      <c r="C33" s="105" t="s">
        <v>169</v>
      </c>
      <c r="D33" s="80" t="s">
        <v>103</v>
      </c>
      <c r="E33" s="80" t="s">
        <v>103</v>
      </c>
      <c r="F33" s="80" t="s">
        <v>103</v>
      </c>
      <c r="G33" s="106"/>
      <c r="H33" s="104" t="s">
        <v>103</v>
      </c>
      <c r="I33" s="104" t="s">
        <v>103</v>
      </c>
      <c r="J33" s="107" t="s">
        <v>103</v>
      </c>
    </row>
    <row r="34" customFormat="false" ht="12.75" hidden="false" customHeight="true" outlineLevel="0" collapsed="false">
      <c r="A34" s="103" t="s">
        <v>171</v>
      </c>
      <c r="B34" s="104" t="s">
        <v>103</v>
      </c>
      <c r="C34" s="105" t="s">
        <v>169</v>
      </c>
      <c r="D34" s="80" t="s">
        <v>103</v>
      </c>
      <c r="E34" s="80" t="s">
        <v>103</v>
      </c>
      <c r="F34" s="80" t="s">
        <v>103</v>
      </c>
      <c r="G34" s="106"/>
      <c r="H34" s="104" t="s">
        <v>103</v>
      </c>
      <c r="I34" s="104" t="s">
        <v>103</v>
      </c>
      <c r="J34" s="107" t="s">
        <v>103</v>
      </c>
    </row>
    <row r="35" customFormat="false" ht="12.75" hidden="false" customHeight="true" outlineLevel="0" collapsed="false">
      <c r="A35" s="103" t="s">
        <v>172</v>
      </c>
      <c r="B35" s="104" t="s">
        <v>103</v>
      </c>
      <c r="C35" s="105" t="s">
        <v>169</v>
      </c>
      <c r="D35" s="80" t="s">
        <v>103</v>
      </c>
      <c r="E35" s="80" t="s">
        <v>103</v>
      </c>
      <c r="F35" s="80" t="s">
        <v>103</v>
      </c>
      <c r="G35" s="106"/>
      <c r="H35" s="104" t="s">
        <v>103</v>
      </c>
      <c r="I35" s="104" t="s">
        <v>103</v>
      </c>
      <c r="J35" s="107" t="s">
        <v>103</v>
      </c>
    </row>
    <row r="36" customFormat="false" ht="12.75" hidden="false" customHeight="true" outlineLevel="0" collapsed="false">
      <c r="A36" s="103" t="s">
        <v>173</v>
      </c>
      <c r="B36" s="104" t="s">
        <v>103</v>
      </c>
      <c r="C36" s="105" t="s">
        <v>169</v>
      </c>
      <c r="D36" s="80" t="s">
        <v>103</v>
      </c>
      <c r="E36" s="80" t="s">
        <v>103</v>
      </c>
      <c r="F36" s="80" t="s">
        <v>103</v>
      </c>
      <c r="G36" s="108" t="s">
        <v>174</v>
      </c>
      <c r="H36" s="104" t="s">
        <v>103</v>
      </c>
      <c r="I36" s="104" t="s">
        <v>103</v>
      </c>
      <c r="J36" s="107" t="s">
        <v>103</v>
      </c>
    </row>
    <row r="37" customFormat="false" ht="12.75" hidden="false" customHeight="true" outlineLevel="0" collapsed="false">
      <c r="A37" s="109" t="s">
        <v>175</v>
      </c>
      <c r="B37" s="110" t="s">
        <v>103</v>
      </c>
      <c r="C37" s="111" t="s">
        <v>169</v>
      </c>
      <c r="D37" s="112" t="s">
        <v>103</v>
      </c>
      <c r="E37" s="112" t="s">
        <v>103</v>
      </c>
      <c r="F37" s="112" t="s">
        <v>103</v>
      </c>
      <c r="G37" s="113"/>
      <c r="H37" s="110" t="s">
        <v>103</v>
      </c>
      <c r="I37" s="110" t="s">
        <v>103</v>
      </c>
      <c r="J37" s="114" t="s">
        <v>103</v>
      </c>
    </row>
    <row r="40" customFormat="false" ht="12" hidden="false" customHeight="true" outlineLevel="0" collapsed="false">
      <c r="A40" s="115" t="s">
        <v>178</v>
      </c>
    </row>
    <row r="42" customFormat="false" ht="12" hidden="false" customHeight="true" outlineLevel="0" collapsed="false">
      <c r="A42" s="116" t="s">
        <v>179</v>
      </c>
    </row>
    <row r="43" customFormat="false" ht="11.25" hidden="false" customHeight="true" outlineLevel="0" collapsed="false">
      <c r="A43" s="117" t="s">
        <v>180</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8</v>
      </c>
      <c r="Q1" s="118" t="s">
        <v>82</v>
      </c>
    </row>
    <row r="2" customFormat="false" ht="20.1" hidden="false" customHeight="true" outlineLevel="0" collapsed="false">
      <c r="A2" s="4" t="s">
        <v>1179</v>
      </c>
      <c r="Q2" s="118" t="s">
        <v>84</v>
      </c>
    </row>
    <row r="3" customFormat="false" ht="20.1" hidden="false" customHeight="true" outlineLevel="0" collapsed="false">
      <c r="A3" s="4" t="s">
        <v>223</v>
      </c>
      <c r="Q3" s="118" t="s">
        <v>85</v>
      </c>
    </row>
    <row r="4" customFormat="false" ht="12" hidden="false" customHeight="true" outlineLevel="0" collapsed="false">
      <c r="Q4" s="1249"/>
    </row>
    <row r="5" customFormat="false" ht="30" hidden="false" customHeight="true" outlineLevel="0" collapsed="false">
      <c r="A5" s="1325" t="s">
        <v>86</v>
      </c>
      <c r="B5" s="1325"/>
      <c r="C5" s="1328" t="s">
        <v>455</v>
      </c>
      <c r="D5" s="1328"/>
      <c r="E5" s="1251" t="s">
        <v>1109</v>
      </c>
      <c r="F5" s="1251"/>
      <c r="G5" s="1251"/>
      <c r="H5" s="1251"/>
      <c r="I5" s="1251"/>
      <c r="J5" s="1251"/>
      <c r="K5" s="1251" t="s">
        <v>1110</v>
      </c>
      <c r="L5" s="1251"/>
      <c r="M5" s="1251"/>
      <c r="N5" s="1251"/>
      <c r="O5" s="1251"/>
      <c r="P5" s="1251"/>
      <c r="Q5" s="1251" t="s">
        <v>1152</v>
      </c>
    </row>
    <row r="6" customFormat="false" ht="47.25" hidden="false" customHeight="true" outlineLevel="0" collapsed="false">
      <c r="A6" s="1252" t="s">
        <v>1112</v>
      </c>
      <c r="B6" s="1329" t="s">
        <v>1153</v>
      </c>
      <c r="C6" s="1254" t="s">
        <v>1114</v>
      </c>
      <c r="D6" s="1254" t="s">
        <v>1115</v>
      </c>
      <c r="E6" s="1255" t="s">
        <v>1116</v>
      </c>
      <c r="F6" s="1255"/>
      <c r="G6" s="1255"/>
      <c r="H6" s="1256" t="s">
        <v>1117</v>
      </c>
      <c r="I6" s="1257" t="s">
        <v>1118</v>
      </c>
      <c r="J6" s="1257"/>
      <c r="K6" s="1258" t="s">
        <v>1154</v>
      </c>
      <c r="L6" s="1258"/>
      <c r="M6" s="1258"/>
      <c r="N6" s="1256" t="s">
        <v>1155</v>
      </c>
      <c r="O6" s="1257" t="s">
        <v>1156</v>
      </c>
      <c r="P6" s="1257"/>
      <c r="Q6" s="1251"/>
    </row>
    <row r="7" customFormat="false" ht="12.75" hidden="false" customHeight="true" outlineLevel="0" collapsed="false">
      <c r="A7" s="1252"/>
      <c r="B7" s="1329"/>
      <c r="C7" s="1254"/>
      <c r="D7" s="1254"/>
      <c r="E7" s="1255"/>
      <c r="F7" s="1255"/>
      <c r="G7" s="1255"/>
      <c r="H7" s="1256"/>
      <c r="I7" s="1257"/>
      <c r="J7" s="1257"/>
      <c r="K7" s="1258"/>
      <c r="L7" s="1258"/>
      <c r="M7" s="1258"/>
      <c r="N7" s="1256"/>
      <c r="O7" s="1257"/>
      <c r="P7" s="1257"/>
      <c r="Q7" s="1251"/>
    </row>
    <row r="8" customFormat="false" ht="31.5" hidden="false" customHeight="true" outlineLevel="0" collapsed="false">
      <c r="A8" s="1252"/>
      <c r="B8" s="1329"/>
      <c r="C8" s="1254"/>
      <c r="D8" s="1254"/>
      <c r="E8" s="1255" t="s">
        <v>1122</v>
      </c>
      <c r="F8" s="1259" t="s">
        <v>1123</v>
      </c>
      <c r="G8" s="1259" t="s">
        <v>1124</v>
      </c>
      <c r="H8" s="1256"/>
      <c r="I8" s="1260" t="s">
        <v>1125</v>
      </c>
      <c r="J8" s="1261" t="s">
        <v>1126</v>
      </c>
      <c r="K8" s="1255" t="s">
        <v>1122</v>
      </c>
      <c r="L8" s="1259" t="s">
        <v>1123</v>
      </c>
      <c r="M8" s="1259" t="s">
        <v>1124</v>
      </c>
      <c r="N8" s="1256"/>
      <c r="O8" s="1260" t="s">
        <v>1127</v>
      </c>
      <c r="P8" s="1261" t="s">
        <v>1157</v>
      </c>
      <c r="Q8" s="1251"/>
    </row>
    <row r="9" customFormat="false" ht="15.95" hidden="false" customHeight="true" outlineLevel="0" collapsed="false">
      <c r="A9" s="1252"/>
      <c r="B9" s="1329"/>
      <c r="C9" s="1254"/>
      <c r="D9" s="1254"/>
      <c r="E9" s="1262" t="s">
        <v>1129</v>
      </c>
      <c r="F9" s="1262"/>
      <c r="G9" s="1262"/>
      <c r="H9" s="1262"/>
      <c r="I9" s="1262"/>
      <c r="J9" s="1262"/>
      <c r="K9" s="1254" t="s">
        <v>249</v>
      </c>
      <c r="L9" s="1254"/>
      <c r="M9" s="1254"/>
      <c r="N9" s="1254"/>
      <c r="O9" s="1254"/>
      <c r="P9" s="1254"/>
      <c r="Q9" s="1263" t="s">
        <v>94</v>
      </c>
    </row>
    <row r="10" customFormat="false" ht="14.25" hidden="false" customHeight="true" outlineLevel="0" collapsed="false">
      <c r="A10" s="1264" t="s">
        <v>1180</v>
      </c>
      <c r="B10" s="1265"/>
      <c r="C10" s="1266" t="n">
        <v>4.932084</v>
      </c>
      <c r="D10" s="1267" t="n">
        <v>0.055</v>
      </c>
      <c r="E10" s="1268" t="n">
        <v>0.0686751023333477</v>
      </c>
      <c r="F10" s="1269" t="n">
        <v>-0.156154914386268</v>
      </c>
      <c r="G10" s="1269" t="n">
        <v>-0.08747981205292</v>
      </c>
      <c r="H10" s="1269" t="n">
        <v>-0.00308377270279156</v>
      </c>
      <c r="I10" s="1271" t="n">
        <v>0.0121687356587561</v>
      </c>
      <c r="J10" s="1272" t="n">
        <v>-8.42058944276783</v>
      </c>
      <c r="K10" s="1273" t="n">
        <v>0.338711373416667</v>
      </c>
      <c r="L10" s="1274" t="n">
        <v>-0.77016915476588</v>
      </c>
      <c r="M10" s="1275" t="n">
        <v>-0.431457781349214</v>
      </c>
      <c r="N10" s="1274" t="n">
        <v>-0.015209426007075</v>
      </c>
      <c r="O10" s="1277" t="n">
        <v>0.0593479459815489</v>
      </c>
      <c r="P10" s="1272" t="n">
        <v>-0.463132419352231</v>
      </c>
      <c r="Q10" s="1278" t="n">
        <v>3.11832282933223</v>
      </c>
    </row>
    <row r="11" customFormat="false" ht="12.75" hidden="false" customHeight="true" outlineLevel="0" collapsed="false">
      <c r="A11" s="1279" t="s">
        <v>1082</v>
      </c>
      <c r="B11" s="1280"/>
      <c r="C11" s="1218" t="n">
        <v>4.5319326</v>
      </c>
      <c r="D11" s="1218" t="n">
        <v>0.045498</v>
      </c>
      <c r="E11" s="1218" t="n">
        <v>0.0448081550609704</v>
      </c>
      <c r="F11" s="160" t="n">
        <v>-0.0386905294185826</v>
      </c>
      <c r="G11" s="160" t="n">
        <v>0.00611762564238784</v>
      </c>
      <c r="H11" s="163" t="s">
        <v>103</v>
      </c>
      <c r="I11" s="1220" t="n">
        <v>0.00711201287716737</v>
      </c>
      <c r="J11" s="162" t="n">
        <v>-8.19098376526948</v>
      </c>
      <c r="K11" s="160" t="n">
        <v>0.203067538666667</v>
      </c>
      <c r="L11" s="160" t="n">
        <v>-0.175342871583333</v>
      </c>
      <c r="M11" s="160" t="n">
        <v>0.0277246670833334</v>
      </c>
      <c r="N11" s="163" t="s">
        <v>103</v>
      </c>
      <c r="O11" s="1220" t="n">
        <v>0.0319075806477692</v>
      </c>
      <c r="P11" s="1330" t="n">
        <v>-0.372673379352231</v>
      </c>
      <c r="Q11" s="1222" t="n">
        <v>1.1478174826108</v>
      </c>
    </row>
    <row r="12" customFormat="false" ht="12.75" hidden="false" customHeight="true" outlineLevel="0" collapsed="false">
      <c r="A12" s="1289" t="s">
        <v>1181</v>
      </c>
      <c r="B12" s="1290"/>
      <c r="C12" s="1218" t="n">
        <v>0.4001514</v>
      </c>
      <c r="D12" s="1218" t="n">
        <v>0.00950200000000001</v>
      </c>
      <c r="E12" s="1218" t="n">
        <v>0.338981282459589</v>
      </c>
      <c r="F12" s="160" t="n">
        <v>-1.48650306654568</v>
      </c>
      <c r="G12" s="160" t="n">
        <v>-1.14752178408609</v>
      </c>
      <c r="H12" s="160" t="n">
        <v>-0.0380091785436087</v>
      </c>
      <c r="I12" s="1220" t="n">
        <v>0.0702429475989971</v>
      </c>
      <c r="J12" s="162" t="n">
        <v>-9.52</v>
      </c>
      <c r="K12" s="160" t="n">
        <v>0.13564383475</v>
      </c>
      <c r="L12" s="160" t="n">
        <v>-0.594826283182547</v>
      </c>
      <c r="M12" s="160" t="n">
        <v>-0.459182448432547</v>
      </c>
      <c r="N12" s="160" t="n">
        <v>-0.015209426007075</v>
      </c>
      <c r="O12" s="1220" t="n">
        <v>0.0274403653337796</v>
      </c>
      <c r="P12" s="1330" t="n">
        <v>-0.09045904</v>
      </c>
      <c r="Q12" s="1222" t="n">
        <v>1.97050534672142</v>
      </c>
    </row>
    <row r="13" customFormat="false" ht="12.75" hidden="false" customHeight="true" outlineLevel="0" collapsed="false">
      <c r="A13" s="1331" t="s">
        <v>1182</v>
      </c>
      <c r="B13" s="1300"/>
      <c r="C13" s="1218" t="n">
        <v>0.119562</v>
      </c>
      <c r="D13" s="1219" t="s">
        <v>103</v>
      </c>
      <c r="E13" s="1218" t="n">
        <v>0.422669727839949</v>
      </c>
      <c r="F13" s="160" t="n">
        <v>-4.51804109721578</v>
      </c>
      <c r="G13" s="160" t="n">
        <v>-4.09537136937583</v>
      </c>
      <c r="H13" s="160" t="n">
        <v>-0.127209531515657</v>
      </c>
      <c r="I13" s="1220" t="n">
        <v>-1.22326605770876</v>
      </c>
      <c r="J13" s="164" t="s">
        <v>103</v>
      </c>
      <c r="K13" s="160" t="n">
        <v>0.050535238</v>
      </c>
      <c r="L13" s="160" t="n">
        <v>-0.540186029665313</v>
      </c>
      <c r="M13" s="160" t="n">
        <v>-0.489650791665313</v>
      </c>
      <c r="N13" s="160" t="n">
        <v>-0.015209426007075</v>
      </c>
      <c r="O13" s="1220" t="n">
        <v>-0.146256136391774</v>
      </c>
      <c r="P13" s="1221" t="s">
        <v>103</v>
      </c>
      <c r="Q13" s="1222" t="n">
        <v>2.3874266315686</v>
      </c>
    </row>
    <row r="14" customFormat="false" ht="12.75" hidden="false" customHeight="true" outlineLevel="0" collapsed="false">
      <c r="A14" s="1299" t="s">
        <v>1183</v>
      </c>
      <c r="B14" s="1300"/>
      <c r="C14" s="1218" t="n">
        <v>0.1839454</v>
      </c>
      <c r="D14" s="1218" t="n">
        <v>0.00950200000000001</v>
      </c>
      <c r="E14" s="1218" t="n">
        <v>0.371927563831441</v>
      </c>
      <c r="F14" s="160" t="n">
        <v>-0.283091425592782</v>
      </c>
      <c r="G14" s="160" t="n">
        <v>0.0888361382386596</v>
      </c>
      <c r="H14" s="163" t="s">
        <v>103</v>
      </c>
      <c r="I14" s="1220" t="n">
        <v>0.384821529494538</v>
      </c>
      <c r="J14" s="162" t="n">
        <v>-9.52</v>
      </c>
      <c r="K14" s="160" t="n">
        <v>0.0684143645</v>
      </c>
      <c r="L14" s="160" t="n">
        <v>-0.0520733655172345</v>
      </c>
      <c r="M14" s="160" t="n">
        <v>0.0163409989827655</v>
      </c>
      <c r="N14" s="163" t="s">
        <v>103</v>
      </c>
      <c r="O14" s="1220" t="n">
        <v>0.0671295759982275</v>
      </c>
      <c r="P14" s="1330" t="n">
        <v>-0.09045904</v>
      </c>
      <c r="Q14" s="1222" t="n">
        <v>0.0256243717363591</v>
      </c>
    </row>
    <row r="15" customFormat="false" ht="12.75" hidden="false" customHeight="true" outlineLevel="0" collapsed="false">
      <c r="A15" s="1299" t="s">
        <v>1184</v>
      </c>
      <c r="B15" s="1300"/>
      <c r="C15" s="1218" t="n">
        <v>0.004172</v>
      </c>
      <c r="D15" s="1219" t="s">
        <v>103</v>
      </c>
      <c r="E15" s="1218" t="n">
        <v>0.188518696069032</v>
      </c>
      <c r="F15" s="160" t="n">
        <v>-0.127451581975072</v>
      </c>
      <c r="G15" s="160" t="n">
        <v>0.0610671140939598</v>
      </c>
      <c r="H15" s="163" t="s">
        <v>103</v>
      </c>
      <c r="I15" s="1220" t="n">
        <v>0.407223567573358</v>
      </c>
      <c r="J15" s="164" t="s">
        <v>103</v>
      </c>
      <c r="K15" s="160" t="n">
        <v>0.0007865</v>
      </c>
      <c r="L15" s="160" t="n">
        <v>-0.000531728</v>
      </c>
      <c r="M15" s="160" t="n">
        <v>0.000254772</v>
      </c>
      <c r="N15" s="163" t="s">
        <v>103</v>
      </c>
      <c r="O15" s="1220" t="n">
        <v>0.00169893672391605</v>
      </c>
      <c r="P15" s="1221" t="s">
        <v>103</v>
      </c>
      <c r="Q15" s="1222" t="n">
        <v>-0.00716359865435886</v>
      </c>
    </row>
    <row r="16" customFormat="false" ht="12.75" hidden="false" customHeight="true" outlineLevel="0" collapsed="false">
      <c r="A16" s="1299" t="s">
        <v>1185</v>
      </c>
      <c r="B16" s="1300"/>
      <c r="C16" s="1218" t="n">
        <v>0.020502</v>
      </c>
      <c r="D16" s="1219" t="s">
        <v>103</v>
      </c>
      <c r="E16" s="1218" t="n">
        <v>0.369510535557507</v>
      </c>
      <c r="F16" s="160" t="n">
        <v>-0.0992664130328749</v>
      </c>
      <c r="G16" s="160" t="n">
        <v>0.270244122524632</v>
      </c>
      <c r="H16" s="163" t="s">
        <v>103</v>
      </c>
      <c r="I16" s="1220" t="n">
        <v>1.30723933480648</v>
      </c>
      <c r="J16" s="164" t="s">
        <v>103</v>
      </c>
      <c r="K16" s="160" t="n">
        <v>0.007575705</v>
      </c>
      <c r="L16" s="160" t="n">
        <v>-0.00203516</v>
      </c>
      <c r="M16" s="160" t="n">
        <v>0.005540545</v>
      </c>
      <c r="N16" s="163" t="s">
        <v>103</v>
      </c>
      <c r="O16" s="1220" t="n">
        <v>0.0268010208422024</v>
      </c>
      <c r="P16" s="1221" t="s">
        <v>103</v>
      </c>
      <c r="Q16" s="1222" t="n">
        <v>-0.118585741421409</v>
      </c>
    </row>
    <row r="17" customFormat="false" ht="13.5" hidden="false" customHeight="true" outlineLevel="0" collapsed="false">
      <c r="A17" s="1299" t="s">
        <v>1186</v>
      </c>
      <c r="B17" s="1300"/>
      <c r="C17" s="1218" t="n">
        <v>0.07197</v>
      </c>
      <c r="D17" s="1219" t="s">
        <v>103</v>
      </c>
      <c r="E17" s="1218" t="n">
        <v>0.115770838543838</v>
      </c>
      <c r="F17" s="163" t="s">
        <v>103</v>
      </c>
      <c r="G17" s="160" t="n">
        <v>0.115770838543838</v>
      </c>
      <c r="H17" s="163" t="s">
        <v>103</v>
      </c>
      <c r="I17" s="1220" t="n">
        <v>1.08471541143821</v>
      </c>
      <c r="J17" s="164" t="s">
        <v>103</v>
      </c>
      <c r="K17" s="160" t="n">
        <v>0.00833202725</v>
      </c>
      <c r="L17" s="163" t="s">
        <v>103</v>
      </c>
      <c r="M17" s="160" t="n">
        <v>0.00833202725</v>
      </c>
      <c r="N17" s="163" t="s">
        <v>103</v>
      </c>
      <c r="O17" s="1220" t="n">
        <v>0.0780669681612082</v>
      </c>
      <c r="P17" s="1221" t="s">
        <v>103</v>
      </c>
      <c r="Q17" s="1222" t="n">
        <v>-0.31679631650776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2" t="s">
        <v>1137</v>
      </c>
      <c r="B19" s="931"/>
      <c r="C19" s="931"/>
      <c r="D19" s="931"/>
      <c r="E19" s="931"/>
      <c r="F19" s="931"/>
      <c r="G19" s="931"/>
      <c r="H19" s="931"/>
      <c r="I19" s="931"/>
      <c r="J19" s="931"/>
      <c r="K19" s="931"/>
      <c r="L19" s="931"/>
      <c r="M19" s="931"/>
      <c r="N19" s="931"/>
      <c r="O19" s="931"/>
      <c r="P19" s="931"/>
      <c r="Q19" s="931"/>
    </row>
    <row r="20" customFormat="false" ht="13.5" hidden="false" customHeight="true" outlineLevel="0" collapsed="false">
      <c r="A20" s="1316" t="s">
        <v>1187</v>
      </c>
      <c r="B20" s="931"/>
      <c r="C20" s="931"/>
      <c r="D20" s="931"/>
      <c r="E20" s="931"/>
      <c r="F20" s="931"/>
      <c r="G20" s="931"/>
      <c r="H20" s="931"/>
      <c r="I20" s="931"/>
      <c r="J20" s="931"/>
      <c r="K20" s="931"/>
      <c r="L20" s="931"/>
      <c r="M20" s="931"/>
      <c r="N20" s="931"/>
      <c r="O20" s="931"/>
      <c r="P20" s="931"/>
      <c r="Q20" s="931"/>
    </row>
    <row r="21" customFormat="false" ht="13.5" hidden="false" customHeight="true" outlineLevel="0" collapsed="false">
      <c r="A21" s="1317" t="s">
        <v>1188</v>
      </c>
      <c r="B21" s="931"/>
      <c r="C21" s="931"/>
      <c r="D21" s="931"/>
      <c r="E21" s="931"/>
      <c r="F21" s="931"/>
      <c r="G21" s="931"/>
      <c r="H21" s="931"/>
      <c r="I21" s="931"/>
      <c r="J21" s="931"/>
      <c r="K21" s="931"/>
      <c r="L21" s="931"/>
      <c r="M21" s="931"/>
      <c r="N21" s="931"/>
      <c r="O21" s="931"/>
      <c r="P21" s="931"/>
      <c r="Q21" s="931"/>
    </row>
    <row r="22" customFormat="false" ht="13.5" hidden="false" customHeight="true" outlineLevel="0" collapsed="false">
      <c r="A22" s="1333" t="s">
        <v>1140</v>
      </c>
      <c r="B22" s="931"/>
      <c r="C22" s="931"/>
      <c r="D22" s="931"/>
      <c r="E22" s="931"/>
      <c r="F22" s="931"/>
      <c r="G22" s="931"/>
      <c r="H22" s="931"/>
      <c r="I22" s="931"/>
      <c r="J22" s="931"/>
      <c r="K22" s="931"/>
      <c r="L22" s="931"/>
      <c r="M22" s="931"/>
      <c r="N22" s="931"/>
      <c r="O22" s="931"/>
      <c r="P22" s="931"/>
      <c r="Q22" s="931"/>
    </row>
    <row r="23" customFormat="false" ht="13.5" hidden="false" customHeight="true" outlineLevel="0" collapsed="false">
      <c r="A23" s="1319" t="s">
        <v>1141</v>
      </c>
      <c r="B23" s="931"/>
      <c r="C23" s="931"/>
      <c r="D23" s="931"/>
      <c r="E23" s="931"/>
      <c r="F23" s="931"/>
      <c r="G23" s="931"/>
      <c r="H23" s="931"/>
      <c r="I23" s="931"/>
      <c r="J23" s="931"/>
      <c r="K23" s="931"/>
      <c r="L23" s="931"/>
      <c r="M23" s="931"/>
      <c r="N23" s="931"/>
      <c r="O23" s="931"/>
      <c r="P23" s="931"/>
      <c r="Q23" s="931"/>
    </row>
    <row r="24" customFormat="false" ht="13.5" hidden="false" customHeight="true" outlineLevel="0" collapsed="false">
      <c r="A24" s="1333" t="s">
        <v>1189</v>
      </c>
      <c r="B24" s="931"/>
      <c r="C24" s="931"/>
      <c r="D24" s="931"/>
      <c r="E24" s="931"/>
      <c r="F24" s="931"/>
      <c r="G24" s="931"/>
      <c r="H24" s="931"/>
      <c r="I24" s="931"/>
      <c r="J24" s="931"/>
      <c r="K24" s="931"/>
      <c r="L24" s="931"/>
      <c r="M24" s="931"/>
      <c r="N24" s="931"/>
      <c r="O24" s="931"/>
      <c r="P24" s="931"/>
      <c r="Q24" s="931"/>
    </row>
    <row r="25" customFormat="false" ht="13.5" hidden="false" customHeight="true" outlineLevel="0" collapsed="false">
      <c r="A25" s="1333" t="s">
        <v>1190</v>
      </c>
      <c r="B25" s="931"/>
      <c r="C25" s="931"/>
      <c r="D25" s="931"/>
      <c r="E25" s="931"/>
      <c r="F25" s="931"/>
      <c r="G25" s="931"/>
      <c r="H25" s="931"/>
      <c r="I25" s="931"/>
      <c r="J25" s="931"/>
      <c r="K25" s="931"/>
      <c r="L25" s="931"/>
      <c r="M25" s="931"/>
      <c r="N25" s="931"/>
      <c r="O25" s="931"/>
      <c r="P25" s="931"/>
      <c r="Q25" s="931"/>
    </row>
    <row r="26" customFormat="false" ht="13.5" hidden="false" customHeight="true" outlineLevel="0" collapsed="false">
      <c r="A26" s="1319" t="s">
        <v>1191</v>
      </c>
      <c r="B26" s="931"/>
      <c r="C26" s="931"/>
      <c r="D26" s="931"/>
      <c r="E26" s="931"/>
      <c r="F26" s="931"/>
      <c r="G26" s="931"/>
      <c r="H26" s="931"/>
      <c r="I26" s="931"/>
      <c r="J26" s="931"/>
      <c r="K26" s="931"/>
      <c r="L26" s="931"/>
      <c r="M26" s="931"/>
      <c r="N26" s="931"/>
      <c r="O26" s="931"/>
      <c r="P26" s="931"/>
      <c r="Q26" s="931"/>
    </row>
    <row r="27" customFormat="false" ht="14.25" hidden="false" customHeight="true" outlineLevel="0" collapsed="false">
      <c r="A27" s="1320" t="s">
        <v>1192</v>
      </c>
      <c r="B27" s="931"/>
      <c r="C27" s="931"/>
      <c r="D27" s="931"/>
      <c r="E27" s="931"/>
      <c r="F27" s="931"/>
      <c r="G27" s="931"/>
      <c r="H27" s="931"/>
      <c r="I27" s="931"/>
      <c r="J27" s="931"/>
      <c r="K27" s="931"/>
      <c r="L27" s="931"/>
      <c r="M27" s="931"/>
      <c r="N27" s="931"/>
      <c r="O27" s="931"/>
      <c r="P27" s="931"/>
      <c r="Q27" s="931"/>
    </row>
    <row r="28" customFormat="false" ht="13.5" hidden="false" customHeight="true" outlineLevel="0" collapsed="false">
      <c r="A28" s="1334" t="s">
        <v>1193</v>
      </c>
      <c r="B28" s="931"/>
      <c r="C28" s="931"/>
      <c r="D28" s="931"/>
      <c r="E28" s="931"/>
      <c r="F28" s="931"/>
      <c r="G28" s="931"/>
      <c r="H28" s="931"/>
      <c r="I28" s="931"/>
      <c r="J28" s="931"/>
      <c r="K28" s="931"/>
      <c r="L28" s="931"/>
      <c r="M28" s="931"/>
      <c r="N28" s="931"/>
      <c r="O28" s="931"/>
      <c r="P28" s="931"/>
      <c r="Q28" s="931"/>
    </row>
    <row r="29" customFormat="false" ht="12.75" hidden="false" customHeight="true" outlineLevel="0" collapsed="false">
      <c r="A29" s="1322" t="s">
        <v>1194</v>
      </c>
      <c r="B29" s="931"/>
      <c r="C29" s="931"/>
      <c r="D29" s="931"/>
      <c r="E29" s="931"/>
      <c r="F29" s="931"/>
      <c r="G29" s="931"/>
      <c r="H29" s="931"/>
      <c r="I29" s="931"/>
      <c r="J29" s="931"/>
      <c r="K29" s="931"/>
      <c r="L29" s="931"/>
      <c r="M29" s="931"/>
      <c r="N29" s="931"/>
      <c r="O29" s="931"/>
      <c r="P29" s="931"/>
      <c r="Q29" s="931"/>
    </row>
    <row r="30" customFormat="false" ht="13.5" hidden="false" customHeight="true" outlineLevel="0" collapsed="false">
      <c r="A30" s="1335" t="s">
        <v>1195</v>
      </c>
      <c r="B30" s="931"/>
      <c r="C30" s="931"/>
      <c r="D30" s="931"/>
      <c r="E30" s="931"/>
      <c r="F30" s="931"/>
      <c r="G30" s="931"/>
      <c r="H30" s="931"/>
      <c r="I30" s="931"/>
      <c r="J30" s="931"/>
      <c r="K30" s="931"/>
      <c r="L30" s="931"/>
      <c r="M30" s="931"/>
      <c r="N30" s="931"/>
      <c r="O30" s="931"/>
      <c r="P30" s="931"/>
      <c r="Q30" s="931"/>
    </row>
    <row r="31" customFormat="false" ht="13.5" hidden="false" customHeight="true" outlineLevel="0" collapsed="false">
      <c r="A31" s="1319" t="s">
        <v>1175</v>
      </c>
    </row>
    <row r="32" customFormat="false" ht="12.75" hidden="false" customHeight="true" outlineLevel="0" collapsed="false">
      <c r="A32" s="1320" t="s">
        <v>1196</v>
      </c>
    </row>
    <row r="33" customFormat="false" ht="16.5" hidden="false" customHeight="true" outlineLevel="0" collapsed="false">
      <c r="A33" s="1336" t="s">
        <v>1197</v>
      </c>
    </row>
    <row r="34" customFormat="false" ht="9" hidden="false" customHeight="true" outlineLevel="0" collapsed="false">
      <c r="A34" s="1337"/>
      <c r="B34" s="1338"/>
      <c r="C34" s="1338"/>
      <c r="D34" s="1338"/>
      <c r="E34" s="1338"/>
      <c r="F34" s="1338"/>
      <c r="G34" s="1338"/>
      <c r="H34" s="1338"/>
      <c r="I34" s="1338"/>
      <c r="J34" s="1338"/>
      <c r="K34" s="1338"/>
      <c r="L34" s="1338"/>
      <c r="M34" s="1338"/>
      <c r="N34" s="1338"/>
      <c r="O34" s="1338"/>
      <c r="P34" s="1338"/>
      <c r="Q34" s="1338"/>
    </row>
    <row r="35" customFormat="false" ht="15.75" hidden="false" customHeight="true" outlineLevel="0" collapsed="false">
      <c r="A35" s="1325" t="s">
        <v>446</v>
      </c>
      <c r="B35" s="1326"/>
      <c r="C35" s="1326"/>
      <c r="D35" s="1326"/>
      <c r="E35" s="1326"/>
      <c r="F35" s="1326"/>
      <c r="G35" s="1326"/>
      <c r="H35" s="1326"/>
      <c r="I35" s="1326"/>
      <c r="J35" s="1326"/>
      <c r="K35" s="1326"/>
      <c r="L35" s="1326"/>
      <c r="M35" s="1326"/>
      <c r="N35" s="1326"/>
      <c r="O35" s="1326"/>
      <c r="P35" s="1326"/>
      <c r="Q35" s="1327"/>
    </row>
    <row r="36" customFormat="false" ht="29.25" hidden="false" customHeight="true" outlineLevel="0" collapsed="false">
      <c r="A36" s="1246" t="s">
        <v>1149</v>
      </c>
      <c r="B36" s="1246"/>
      <c r="C36" s="1246"/>
      <c r="D36" s="1246"/>
      <c r="E36" s="1246"/>
      <c r="F36" s="1246"/>
      <c r="G36" s="1246"/>
      <c r="H36" s="1246"/>
      <c r="I36" s="1246"/>
      <c r="J36" s="1246"/>
      <c r="K36" s="1246"/>
      <c r="L36" s="1246"/>
      <c r="M36" s="1246"/>
      <c r="N36" s="1246"/>
      <c r="O36" s="1246"/>
      <c r="P36" s="1246"/>
      <c r="Q36" s="1246"/>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8</v>
      </c>
      <c r="N1" s="118" t="s">
        <v>82</v>
      </c>
      <c r="O1" s="1249"/>
    </row>
    <row r="2" customFormat="false" ht="15.75" hidden="false" customHeight="true" outlineLevel="0" collapsed="false">
      <c r="A2" s="4" t="s">
        <v>1199</v>
      </c>
      <c r="N2" s="118" t="s">
        <v>84</v>
      </c>
      <c r="O2" s="1249"/>
    </row>
    <row r="3" customFormat="false" ht="15.75" hidden="false" customHeight="true" outlineLevel="0" collapsed="false">
      <c r="A3" s="4" t="s">
        <v>223</v>
      </c>
      <c r="N3" s="118" t="s">
        <v>85</v>
      </c>
      <c r="O3" s="1249"/>
    </row>
    <row r="4" customFormat="false" ht="12" hidden="false" customHeight="true" outlineLevel="0" collapsed="false">
      <c r="A4" s="1339"/>
      <c r="B4" s="1249"/>
      <c r="C4" s="1249"/>
      <c r="D4" s="1249"/>
      <c r="E4" s="1249"/>
      <c r="F4" s="1249"/>
      <c r="G4" s="1249"/>
      <c r="H4" s="1249"/>
      <c r="I4" s="1249"/>
      <c r="J4" s="1249"/>
      <c r="K4" s="1249"/>
      <c r="L4" s="1249"/>
      <c r="M4" s="1249"/>
      <c r="N4" s="1249"/>
      <c r="O4" s="1249"/>
    </row>
    <row r="5" customFormat="false" ht="48" hidden="false" customHeight="true" outlineLevel="0" collapsed="false">
      <c r="A5" s="1325" t="s">
        <v>86</v>
      </c>
      <c r="B5" s="1325"/>
      <c r="C5" s="1340" t="s">
        <v>455</v>
      </c>
      <c r="D5" s="1340" t="s">
        <v>1109</v>
      </c>
      <c r="E5" s="1340"/>
      <c r="F5" s="1340"/>
      <c r="G5" s="1340"/>
      <c r="H5" s="1340"/>
      <c r="I5" s="1251" t="s">
        <v>1110</v>
      </c>
      <c r="J5" s="1251"/>
      <c r="K5" s="1251"/>
      <c r="L5" s="1251"/>
      <c r="M5" s="1251"/>
      <c r="N5" s="1251" t="s">
        <v>1200</v>
      </c>
      <c r="O5" s="1341"/>
    </row>
    <row r="6" customFormat="false" ht="47.25" hidden="false" customHeight="true" outlineLevel="0" collapsed="false">
      <c r="A6" s="1252" t="s">
        <v>1112</v>
      </c>
      <c r="B6" s="1329" t="s">
        <v>1153</v>
      </c>
      <c r="C6" s="1254" t="s">
        <v>1114</v>
      </c>
      <c r="D6" s="1255" t="s">
        <v>1116</v>
      </c>
      <c r="E6" s="1255"/>
      <c r="F6" s="1255"/>
      <c r="G6" s="1256" t="s">
        <v>1117</v>
      </c>
      <c r="H6" s="1257" t="s">
        <v>1201</v>
      </c>
      <c r="I6" s="1342" t="s">
        <v>1119</v>
      </c>
      <c r="J6" s="1342"/>
      <c r="K6" s="1342"/>
      <c r="L6" s="1256" t="s">
        <v>1120</v>
      </c>
      <c r="M6" s="1257" t="s">
        <v>1202</v>
      </c>
      <c r="N6" s="1251"/>
      <c r="O6" s="1341"/>
    </row>
    <row r="7" customFormat="false" ht="15.75" hidden="false" customHeight="true" outlineLevel="0" collapsed="false">
      <c r="A7" s="1252"/>
      <c r="B7" s="1329"/>
      <c r="C7" s="1254"/>
      <c r="D7" s="1255"/>
      <c r="E7" s="1255"/>
      <c r="F7" s="1255"/>
      <c r="G7" s="1256"/>
      <c r="H7" s="1257"/>
      <c r="I7" s="1342"/>
      <c r="J7" s="1342"/>
      <c r="K7" s="1342"/>
      <c r="L7" s="1256"/>
      <c r="M7" s="1257"/>
      <c r="N7" s="1251"/>
      <c r="O7" s="1341"/>
    </row>
    <row r="8" customFormat="false" ht="26.25" hidden="false" customHeight="true" outlineLevel="0" collapsed="false">
      <c r="A8" s="1252"/>
      <c r="B8" s="1329"/>
      <c r="C8" s="1254"/>
      <c r="D8" s="1255" t="s">
        <v>1122</v>
      </c>
      <c r="E8" s="1259" t="s">
        <v>1123</v>
      </c>
      <c r="F8" s="1259" t="s">
        <v>1124</v>
      </c>
      <c r="G8" s="1256"/>
      <c r="H8" s="1257"/>
      <c r="I8" s="1343" t="s">
        <v>1122</v>
      </c>
      <c r="J8" s="1259" t="s">
        <v>1123</v>
      </c>
      <c r="K8" s="1259" t="s">
        <v>1124</v>
      </c>
      <c r="L8" s="1256"/>
      <c r="M8" s="1257"/>
      <c r="N8" s="1251"/>
      <c r="O8" s="1341"/>
    </row>
    <row r="9" customFormat="false" ht="15.95" hidden="false" customHeight="true" outlineLevel="0" collapsed="false">
      <c r="A9" s="1252"/>
      <c r="B9" s="1329"/>
      <c r="C9" s="1254"/>
      <c r="D9" s="1344" t="s">
        <v>1129</v>
      </c>
      <c r="E9" s="1344"/>
      <c r="F9" s="1344"/>
      <c r="G9" s="1344"/>
      <c r="H9" s="1344"/>
      <c r="I9" s="1254" t="s">
        <v>249</v>
      </c>
      <c r="J9" s="1254"/>
      <c r="K9" s="1254"/>
      <c r="L9" s="1254"/>
      <c r="M9" s="1254"/>
      <c r="N9" s="1263" t="s">
        <v>94</v>
      </c>
      <c r="O9" s="1248"/>
    </row>
    <row r="10" customFormat="false" ht="17.25" hidden="false" customHeight="true" outlineLevel="0" collapsed="false">
      <c r="A10" s="1345" t="s">
        <v>1203</v>
      </c>
      <c r="B10" s="1265"/>
      <c r="C10" s="1266" t="n">
        <v>0.378888</v>
      </c>
      <c r="D10" s="1268" t="n">
        <v>0.0144162707713097</v>
      </c>
      <c r="E10" s="1269" t="n">
        <v>-0.145869637408217</v>
      </c>
      <c r="F10" s="1269" t="n">
        <v>-0.131453366636907</v>
      </c>
      <c r="G10" s="1269" t="n">
        <v>-0.00352121082417496</v>
      </c>
      <c r="H10" s="1272" t="n">
        <v>-0.0230215170000262</v>
      </c>
      <c r="I10" s="1273" t="n">
        <v>0.005462152</v>
      </c>
      <c r="J10" s="1274" t="n">
        <v>-0.0552682551783243</v>
      </c>
      <c r="K10" s="1274" t="n">
        <v>-0.0498061031783243</v>
      </c>
      <c r="L10" s="1274" t="n">
        <v>-0.00133414452675</v>
      </c>
      <c r="M10" s="1272" t="n">
        <v>-0.00872257653310593</v>
      </c>
      <c r="N10" s="1278" t="n">
        <v>0.219497022206661</v>
      </c>
      <c r="O10" s="1248"/>
    </row>
    <row r="11" customFormat="false" ht="15.75" hidden="false" customHeight="true" outlineLevel="0" collapsed="false">
      <c r="A11" s="1346" t="s">
        <v>1204</v>
      </c>
      <c r="B11" s="1347"/>
      <c r="C11" s="1281" t="n">
        <v>0.300586</v>
      </c>
      <c r="D11" s="1348" t="s">
        <v>103</v>
      </c>
      <c r="E11" s="163" t="s">
        <v>103</v>
      </c>
      <c r="F11" s="163" t="s">
        <v>103</v>
      </c>
      <c r="G11" s="163" t="s">
        <v>103</v>
      </c>
      <c r="H11" s="164" t="s">
        <v>103</v>
      </c>
      <c r="I11" s="1283" t="s">
        <v>103</v>
      </c>
      <c r="J11" s="1284" t="s">
        <v>103</v>
      </c>
      <c r="K11" s="163" t="s">
        <v>103</v>
      </c>
      <c r="L11" s="1284" t="s">
        <v>103</v>
      </c>
      <c r="M11" s="1349" t="s">
        <v>103</v>
      </c>
      <c r="N11" s="1350" t="s">
        <v>103</v>
      </c>
      <c r="O11" s="1248"/>
    </row>
    <row r="12" customFormat="false" ht="15.75" hidden="false" customHeight="true" outlineLevel="0" collapsed="false">
      <c r="A12" s="1351" t="s">
        <v>1205</v>
      </c>
      <c r="B12" s="1352"/>
      <c r="C12" s="1291" t="n">
        <v>0.078302</v>
      </c>
      <c r="D12" s="1353" t="n">
        <v>0.0697575030012005</v>
      </c>
      <c r="E12" s="160" t="n">
        <v>-0.705834527576873</v>
      </c>
      <c r="F12" s="160" t="n">
        <v>-0.636077024575673</v>
      </c>
      <c r="G12" s="160" t="n">
        <v>-0.0170384476354372</v>
      </c>
      <c r="H12" s="162" t="n">
        <v>-0.111396599487956</v>
      </c>
      <c r="I12" s="1293" t="n">
        <v>0.005462152</v>
      </c>
      <c r="J12" s="1294" t="n">
        <v>-0.0552682551783243</v>
      </c>
      <c r="K12" s="160" t="n">
        <v>-0.0498061031783243</v>
      </c>
      <c r="L12" s="1294" t="n">
        <v>-0.00133414452675</v>
      </c>
      <c r="M12" s="1354" t="n">
        <v>-0.00872257653310593</v>
      </c>
      <c r="N12" s="1288" t="n">
        <v>0.219497022206661</v>
      </c>
      <c r="O12" s="1248"/>
    </row>
    <row r="13" customFormat="false" ht="15.75" hidden="false" customHeight="true" outlineLevel="0" collapsed="false">
      <c r="A13" s="1299" t="s">
        <v>1206</v>
      </c>
      <c r="B13" s="1355"/>
      <c r="C13" s="1309" t="n">
        <v>0.007506</v>
      </c>
      <c r="D13" s="1353" t="n">
        <v>0.0264060751398881</v>
      </c>
      <c r="E13" s="160" t="n">
        <v>-6.44609651504349</v>
      </c>
      <c r="F13" s="160" t="n">
        <v>-6.4196904399036</v>
      </c>
      <c r="G13" s="160" t="n">
        <v>-0.177743741906475</v>
      </c>
      <c r="H13" s="162" t="n">
        <v>-4.12412869704237</v>
      </c>
      <c r="I13" s="1311" t="n">
        <v>0.000198204</v>
      </c>
      <c r="J13" s="1312" t="n">
        <v>-0.0483844004419165</v>
      </c>
      <c r="K13" s="160" t="n">
        <v>-0.0481861964419165</v>
      </c>
      <c r="L13" s="1312" t="n">
        <v>-0.00133414452675</v>
      </c>
      <c r="M13" s="1314" t="n">
        <v>-0.03095571</v>
      </c>
      <c r="N13" s="1288" t="n">
        <v>0.295078853551777</v>
      </c>
      <c r="O13" s="1248"/>
    </row>
    <row r="14" customFormat="false" ht="15.75" hidden="false" customHeight="true" outlineLevel="0" collapsed="false">
      <c r="A14" s="1299" t="s">
        <v>1207</v>
      </c>
      <c r="B14" s="1355"/>
      <c r="C14" s="1309" t="n">
        <v>0.006002</v>
      </c>
      <c r="D14" s="1353" t="n">
        <v>0.331556147950683</v>
      </c>
      <c r="E14" s="160" t="n">
        <v>-0.283091425592782</v>
      </c>
      <c r="F14" s="160" t="n">
        <v>0.0484647223579014</v>
      </c>
      <c r="G14" s="163" t="s">
        <v>103</v>
      </c>
      <c r="H14" s="162" t="n">
        <v>3.74446958196258</v>
      </c>
      <c r="I14" s="1311" t="n">
        <v>0.00199</v>
      </c>
      <c r="J14" s="1312" t="n">
        <v>-0.00169911473640788</v>
      </c>
      <c r="K14" s="160" t="n">
        <v>0.000290885263592124</v>
      </c>
      <c r="L14" s="1304" t="s">
        <v>103</v>
      </c>
      <c r="M14" s="1314" t="n">
        <v>0.0224743064309394</v>
      </c>
      <c r="N14" s="1288" t="n">
        <v>-0.0834723695466157</v>
      </c>
      <c r="O14" s="1248"/>
    </row>
    <row r="15" customFormat="false" ht="15.75" hidden="false" customHeight="true" outlineLevel="0" collapsed="false">
      <c r="A15" s="1299" t="s">
        <v>1208</v>
      </c>
      <c r="B15" s="1355"/>
      <c r="C15" s="1309" t="n">
        <v>0.011226</v>
      </c>
      <c r="D15" s="1353" t="n">
        <v>0.226618207732051</v>
      </c>
      <c r="E15" s="160" t="n">
        <v>-0.461851060039195</v>
      </c>
      <c r="F15" s="160" t="n">
        <v>-0.235232852307144</v>
      </c>
      <c r="G15" s="163" t="s">
        <v>103</v>
      </c>
      <c r="H15" s="162" t="n">
        <v>-0.650460802070669</v>
      </c>
      <c r="I15" s="1311" t="n">
        <v>0.002544016</v>
      </c>
      <c r="J15" s="1312" t="n">
        <v>-0.00518474</v>
      </c>
      <c r="K15" s="160" t="n">
        <v>-0.002640724</v>
      </c>
      <c r="L15" s="1304" t="s">
        <v>103</v>
      </c>
      <c r="M15" s="1314" t="n">
        <v>-0.00730207296404533</v>
      </c>
      <c r="N15" s="1288" t="n">
        <v>0.0364569222014996</v>
      </c>
      <c r="O15" s="1248"/>
    </row>
    <row r="16" customFormat="false" ht="15.75" hidden="false" customHeight="true" outlineLevel="0" collapsed="false">
      <c r="A16" s="1299" t="s">
        <v>1209</v>
      </c>
      <c r="B16" s="1355"/>
      <c r="C16" s="1309" t="n">
        <v>0.00317</v>
      </c>
      <c r="D16" s="1353" t="n">
        <v>0.230262460567823</v>
      </c>
      <c r="E16" s="163" t="s">
        <v>103</v>
      </c>
      <c r="F16" s="160" t="n">
        <v>0.230262460567823</v>
      </c>
      <c r="G16" s="163" t="s">
        <v>103</v>
      </c>
      <c r="H16" s="162" t="n">
        <v>2.22741324921136</v>
      </c>
      <c r="I16" s="1311" t="n">
        <v>0.000729932000000001</v>
      </c>
      <c r="J16" s="1304" t="s">
        <v>103</v>
      </c>
      <c r="K16" s="160" t="n">
        <v>0.000729932000000001</v>
      </c>
      <c r="L16" s="1304" t="s">
        <v>103</v>
      </c>
      <c r="M16" s="1314" t="n">
        <v>0.0070609</v>
      </c>
      <c r="N16" s="1288" t="n">
        <v>-0.028566384</v>
      </c>
      <c r="O16" s="1248"/>
    </row>
    <row r="17" customFormat="false" ht="16.5" hidden="false" customHeight="true" outlineLevel="0" collapsed="false">
      <c r="A17" s="1299" t="s">
        <v>1210</v>
      </c>
      <c r="B17" s="1355"/>
      <c r="C17" s="1309" t="n">
        <v>0.050398</v>
      </c>
      <c r="D17" s="1356" t="s">
        <v>103</v>
      </c>
      <c r="E17" s="163" t="s">
        <v>103</v>
      </c>
      <c r="F17" s="163" t="s">
        <v>103</v>
      </c>
      <c r="G17" s="163" t="s">
        <v>103</v>
      </c>
      <c r="H17" s="164" t="s">
        <v>103</v>
      </c>
      <c r="I17" s="1303" t="s">
        <v>103</v>
      </c>
      <c r="J17" s="1304" t="s">
        <v>103</v>
      </c>
      <c r="K17" s="163" t="s">
        <v>103</v>
      </c>
      <c r="L17" s="1304" t="s">
        <v>103</v>
      </c>
      <c r="M17" s="1307" t="s">
        <v>103</v>
      </c>
      <c r="N17" s="1350" t="s">
        <v>103</v>
      </c>
      <c r="O17" s="1248"/>
    </row>
    <row r="18" customFormat="false" ht="12" hidden="false" customHeight="true" outlineLevel="0" collapsed="false">
      <c r="A18" s="33"/>
      <c r="B18" s="33"/>
      <c r="C18" s="33"/>
      <c r="D18" s="33"/>
      <c r="E18" s="33"/>
      <c r="F18" s="33"/>
      <c r="G18" s="33"/>
      <c r="H18" s="33"/>
      <c r="I18" s="33"/>
      <c r="J18" s="33"/>
      <c r="K18" s="33"/>
      <c r="L18" s="33"/>
      <c r="M18" s="33"/>
      <c r="N18" s="33"/>
      <c r="O18" s="1248"/>
    </row>
    <row r="19" customFormat="false" ht="13.5" hidden="false" customHeight="true" outlineLevel="0" collapsed="false">
      <c r="A19" s="1357" t="s">
        <v>1211</v>
      </c>
      <c r="B19" s="1358"/>
      <c r="C19" s="1358"/>
      <c r="D19" s="1358"/>
      <c r="E19" s="1358"/>
      <c r="F19" s="1358"/>
      <c r="G19" s="1358"/>
      <c r="H19" s="1358"/>
      <c r="I19" s="1358"/>
      <c r="J19" s="1358"/>
      <c r="K19" s="1358"/>
      <c r="L19" s="1358"/>
      <c r="M19" s="1358"/>
      <c r="N19" s="1358"/>
      <c r="O19" s="1248"/>
    </row>
    <row r="20" customFormat="false" ht="13.5" hidden="false" customHeight="true" outlineLevel="0" collapsed="false">
      <c r="A20" s="1316" t="s">
        <v>1212</v>
      </c>
      <c r="B20" s="1358"/>
      <c r="C20" s="1358"/>
      <c r="D20" s="1358"/>
      <c r="E20" s="1358"/>
      <c r="F20" s="1358"/>
      <c r="G20" s="1358"/>
      <c r="H20" s="1358"/>
      <c r="I20" s="1358"/>
      <c r="J20" s="1358"/>
      <c r="K20" s="1358"/>
      <c r="L20" s="1358"/>
      <c r="M20" s="1358"/>
      <c r="N20" s="1358"/>
      <c r="O20" s="1248"/>
    </row>
    <row r="21" customFormat="false" ht="13.5" hidden="false" customHeight="true" outlineLevel="0" collapsed="false">
      <c r="A21" s="1317" t="s">
        <v>1139</v>
      </c>
      <c r="B21" s="1358"/>
      <c r="C21" s="1358"/>
      <c r="D21" s="1358"/>
      <c r="E21" s="1358"/>
      <c r="F21" s="1358"/>
      <c r="G21" s="1358"/>
      <c r="H21" s="1358"/>
      <c r="I21" s="1358"/>
      <c r="J21" s="1358"/>
      <c r="K21" s="1358"/>
      <c r="L21" s="1358"/>
      <c r="M21" s="1358"/>
      <c r="N21" s="1358"/>
      <c r="O21" s="1248"/>
    </row>
    <row r="22" customFormat="false" ht="13.5" hidden="false" customHeight="true" outlineLevel="0" collapsed="false">
      <c r="A22" s="1318" t="s">
        <v>1213</v>
      </c>
      <c r="B22" s="1358"/>
      <c r="C22" s="1358"/>
      <c r="D22" s="1358"/>
      <c r="E22" s="1358"/>
      <c r="F22" s="1358"/>
      <c r="G22" s="1358"/>
      <c r="H22" s="1358"/>
      <c r="I22" s="1358"/>
      <c r="J22" s="1358"/>
      <c r="K22" s="1358"/>
      <c r="L22" s="1358"/>
      <c r="M22" s="1358"/>
      <c r="N22" s="1358"/>
      <c r="O22" s="1248"/>
    </row>
    <row r="23" customFormat="false" ht="13.5" hidden="false" customHeight="true" outlineLevel="0" collapsed="false">
      <c r="A23" s="1321" t="s">
        <v>1214</v>
      </c>
      <c r="B23" s="1358"/>
      <c r="C23" s="1358"/>
      <c r="D23" s="1358"/>
      <c r="E23" s="1358"/>
      <c r="F23" s="1358"/>
      <c r="G23" s="1358"/>
      <c r="H23" s="1358"/>
      <c r="I23" s="1358"/>
      <c r="J23" s="1358"/>
      <c r="K23" s="1358"/>
      <c r="L23" s="1358"/>
      <c r="M23" s="1358"/>
      <c r="N23" s="1358"/>
      <c r="O23" s="1248"/>
    </row>
    <row r="24" customFormat="false" ht="12.75" hidden="false" customHeight="true" outlineLevel="0" collapsed="false">
      <c r="A24" s="1322" t="s">
        <v>1215</v>
      </c>
      <c r="B24" s="1358"/>
      <c r="C24" s="1358"/>
      <c r="D24" s="1358"/>
      <c r="E24" s="1358"/>
      <c r="F24" s="1358"/>
      <c r="G24" s="1358"/>
      <c r="H24" s="1358"/>
      <c r="I24" s="1358"/>
      <c r="J24" s="1358"/>
      <c r="K24" s="1358"/>
      <c r="L24" s="1358"/>
      <c r="M24" s="1358"/>
      <c r="N24" s="1358"/>
    </row>
    <row r="25" customFormat="false" ht="13.5" hidden="false" customHeight="true" outlineLevel="0" collapsed="false">
      <c r="A25" s="1335" t="s">
        <v>1216</v>
      </c>
      <c r="B25" s="1358"/>
      <c r="C25" s="1358"/>
      <c r="D25" s="1358"/>
      <c r="E25" s="1358"/>
      <c r="F25" s="1358"/>
      <c r="G25" s="1358"/>
      <c r="H25" s="1358"/>
      <c r="I25" s="1358"/>
      <c r="J25" s="1358"/>
      <c r="K25" s="1358"/>
      <c r="L25" s="1358"/>
      <c r="M25" s="1358"/>
      <c r="N25" s="1358"/>
    </row>
    <row r="26" customFormat="false" ht="13.5" hidden="false" customHeight="true" outlineLevel="0" collapsed="false">
      <c r="A26" s="1359" t="s">
        <v>1217</v>
      </c>
      <c r="B26" s="1358"/>
      <c r="C26" s="1358"/>
      <c r="D26" s="1358"/>
      <c r="E26" s="1358"/>
      <c r="F26" s="1358"/>
      <c r="G26" s="1358"/>
      <c r="H26" s="1358"/>
      <c r="I26" s="1358"/>
      <c r="J26" s="1358"/>
      <c r="K26" s="1358"/>
      <c r="L26" s="1358"/>
      <c r="M26" s="1358"/>
      <c r="N26" s="1358"/>
    </row>
    <row r="27" customFormat="false" ht="13.5" hidden="false" customHeight="true" outlineLevel="0" collapsed="false">
      <c r="A27" s="1316" t="s">
        <v>1218</v>
      </c>
      <c r="B27" s="1358"/>
      <c r="C27" s="1358"/>
      <c r="D27" s="1358"/>
      <c r="E27" s="1358"/>
      <c r="F27" s="1358"/>
      <c r="G27" s="1358"/>
      <c r="H27" s="1358"/>
      <c r="I27" s="1358"/>
      <c r="J27" s="1358"/>
      <c r="K27" s="1358"/>
      <c r="L27" s="1358"/>
      <c r="M27" s="1358"/>
      <c r="N27" s="1358"/>
    </row>
    <row r="28" customFormat="false" ht="12.75" hidden="false" customHeight="true" outlineLevel="0" collapsed="false">
      <c r="A28" s="1360" t="s">
        <v>1219</v>
      </c>
      <c r="B28" s="1358"/>
      <c r="C28" s="1358"/>
      <c r="D28" s="1358"/>
      <c r="E28" s="1358"/>
      <c r="F28" s="1358"/>
      <c r="G28" s="1358"/>
      <c r="H28" s="1358"/>
      <c r="I28" s="1358"/>
      <c r="J28" s="1358"/>
      <c r="K28" s="1358"/>
      <c r="L28" s="1358"/>
      <c r="M28" s="1358"/>
      <c r="N28" s="1358"/>
    </row>
    <row r="29" customFormat="false" ht="13.5" hidden="false" customHeight="true" outlineLevel="0" collapsed="false">
      <c r="A29" s="1361" t="s">
        <v>1197</v>
      </c>
      <c r="B29" s="1358"/>
      <c r="C29" s="1358"/>
      <c r="D29" s="1358"/>
      <c r="E29" s="1358"/>
      <c r="F29" s="1358"/>
      <c r="G29" s="1358"/>
      <c r="H29" s="1358"/>
      <c r="I29" s="1358"/>
      <c r="J29" s="1358"/>
      <c r="K29" s="1358"/>
      <c r="L29" s="1358"/>
      <c r="M29" s="1358"/>
      <c r="N29" s="1358"/>
    </row>
    <row r="30" customFormat="false" ht="12.75" hidden="false" customHeight="true" outlineLevel="0" collapsed="false">
      <c r="A30" s="720"/>
      <c r="B30" s="720"/>
      <c r="C30" s="720"/>
      <c r="D30" s="720"/>
      <c r="E30" s="720"/>
      <c r="F30" s="720"/>
      <c r="G30" s="720"/>
      <c r="H30" s="720"/>
      <c r="I30" s="720"/>
      <c r="J30" s="720"/>
      <c r="K30" s="720"/>
      <c r="L30" s="720"/>
      <c r="M30" s="720"/>
      <c r="N30" s="720"/>
    </row>
    <row r="31" customFormat="false" ht="15.75" hidden="false" customHeight="true" outlineLevel="0" collapsed="false">
      <c r="A31" s="1325" t="s">
        <v>446</v>
      </c>
      <c r="B31" s="1326"/>
      <c r="C31" s="1326"/>
      <c r="D31" s="1326"/>
      <c r="E31" s="1326"/>
      <c r="F31" s="1326"/>
      <c r="G31" s="1326"/>
      <c r="H31" s="1326"/>
      <c r="I31" s="1326"/>
      <c r="J31" s="1326"/>
      <c r="K31" s="1326"/>
      <c r="L31" s="1326"/>
      <c r="M31" s="1326"/>
      <c r="N31" s="1327"/>
    </row>
    <row r="32" customFormat="false" ht="35.25" hidden="false" customHeight="true" outlineLevel="0" collapsed="false">
      <c r="A32" s="1362" t="s">
        <v>1220</v>
      </c>
      <c r="B32" s="1362"/>
      <c r="C32" s="1362"/>
      <c r="D32" s="1362"/>
      <c r="E32" s="1362"/>
      <c r="F32" s="1362"/>
      <c r="G32" s="1362"/>
      <c r="H32" s="1362"/>
      <c r="I32" s="1362"/>
      <c r="J32" s="1362"/>
      <c r="K32" s="1362"/>
      <c r="L32" s="1362"/>
      <c r="M32" s="1362"/>
      <c r="N32" s="1362"/>
    </row>
    <row r="33" customFormat="false" ht="3.75" hidden="false" customHeight="true" outlineLevel="0" collapsed="false">
      <c r="A33" s="1363"/>
      <c r="B33" s="1364"/>
      <c r="C33" s="1364"/>
      <c r="D33" s="1364"/>
      <c r="E33" s="1364"/>
      <c r="F33" s="1364"/>
      <c r="G33" s="1364"/>
      <c r="H33" s="1364"/>
      <c r="I33" s="1364"/>
      <c r="J33" s="1364"/>
      <c r="K33" s="1364"/>
      <c r="L33" s="1364"/>
      <c r="M33" s="1364"/>
      <c r="N33" s="1365"/>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8"/>
    </row>
    <row r="37" customFormat="false" ht="12" hidden="false" customHeight="true" outlineLevel="0" collapsed="false">
      <c r="O37" s="1248"/>
    </row>
    <row r="38" customFormat="false" ht="12" hidden="false" customHeight="true" outlineLevel="0" collapsed="false">
      <c r="O38" s="1248"/>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8" t="s">
        <v>82</v>
      </c>
    </row>
    <row r="2" customFormat="false" ht="15.75" hidden="false" customHeight="true" outlineLevel="0" collapsed="false">
      <c r="A2" s="4" t="s">
        <v>1222</v>
      </c>
      <c r="N2" s="118" t="s">
        <v>84</v>
      </c>
    </row>
    <row r="3" customFormat="false" ht="15.75" hidden="false" customHeight="true" outlineLevel="0" collapsed="false">
      <c r="A3" s="4" t="s">
        <v>223</v>
      </c>
      <c r="N3" s="118" t="s">
        <v>85</v>
      </c>
    </row>
    <row r="4" customFormat="false" ht="12" hidden="false" customHeight="true" outlineLevel="0" collapsed="false">
      <c r="N4" s="1249"/>
    </row>
    <row r="5" customFormat="false" ht="48" hidden="false" customHeight="true" outlineLevel="0" collapsed="false">
      <c r="A5" s="1325" t="s">
        <v>86</v>
      </c>
      <c r="B5" s="1325"/>
      <c r="C5" s="1340" t="s">
        <v>455</v>
      </c>
      <c r="D5" s="1340" t="s">
        <v>1109</v>
      </c>
      <c r="E5" s="1340"/>
      <c r="F5" s="1340"/>
      <c r="G5" s="1340"/>
      <c r="H5" s="1340"/>
      <c r="I5" s="1251" t="s">
        <v>1110</v>
      </c>
      <c r="J5" s="1251"/>
      <c r="K5" s="1251"/>
      <c r="L5" s="1251"/>
      <c r="M5" s="1251"/>
      <c r="N5" s="1251" t="s">
        <v>1223</v>
      </c>
    </row>
    <row r="6" customFormat="false" ht="47.25" hidden="false" customHeight="true" outlineLevel="0" collapsed="false">
      <c r="A6" s="1252" t="s">
        <v>1112</v>
      </c>
      <c r="B6" s="1329" t="s">
        <v>1153</v>
      </c>
      <c r="C6" s="1254" t="s">
        <v>1114</v>
      </c>
      <c r="D6" s="1255" t="s">
        <v>1116</v>
      </c>
      <c r="E6" s="1255"/>
      <c r="F6" s="1255"/>
      <c r="G6" s="1256" t="s">
        <v>1117</v>
      </c>
      <c r="H6" s="1257" t="s">
        <v>1201</v>
      </c>
      <c r="I6" s="1342" t="s">
        <v>1224</v>
      </c>
      <c r="J6" s="1342"/>
      <c r="K6" s="1342"/>
      <c r="L6" s="1256" t="s">
        <v>1120</v>
      </c>
      <c r="M6" s="1257" t="s">
        <v>1202</v>
      </c>
      <c r="N6" s="1251"/>
    </row>
    <row r="7" customFormat="false" ht="12.75" hidden="false" customHeight="true" outlineLevel="0" collapsed="false">
      <c r="A7" s="1252"/>
      <c r="B7" s="1329"/>
      <c r="C7" s="1254"/>
      <c r="D7" s="1255"/>
      <c r="E7" s="1255"/>
      <c r="F7" s="1255"/>
      <c r="G7" s="1256"/>
      <c r="H7" s="1257"/>
      <c r="I7" s="1342"/>
      <c r="J7" s="1342"/>
      <c r="K7" s="1342"/>
      <c r="L7" s="1256"/>
      <c r="M7" s="1257"/>
      <c r="N7" s="1251"/>
    </row>
    <row r="8" customFormat="false" ht="31.5" hidden="false" customHeight="true" outlineLevel="0" collapsed="false">
      <c r="A8" s="1252"/>
      <c r="B8" s="1329"/>
      <c r="C8" s="1254"/>
      <c r="D8" s="1255" t="s">
        <v>1122</v>
      </c>
      <c r="E8" s="1259" t="s">
        <v>1123</v>
      </c>
      <c r="F8" s="1259" t="s">
        <v>1124</v>
      </c>
      <c r="G8" s="1256"/>
      <c r="H8" s="1257"/>
      <c r="I8" s="1343" t="s">
        <v>1122</v>
      </c>
      <c r="J8" s="1259" t="s">
        <v>1123</v>
      </c>
      <c r="K8" s="1259" t="s">
        <v>1124</v>
      </c>
      <c r="L8" s="1256"/>
      <c r="M8" s="1257"/>
      <c r="N8" s="1251"/>
    </row>
    <row r="9" customFormat="false" ht="13.5" hidden="false" customHeight="true" outlineLevel="0" collapsed="false">
      <c r="A9" s="1252"/>
      <c r="B9" s="1329"/>
      <c r="C9" s="1254"/>
      <c r="D9" s="1344" t="s">
        <v>1129</v>
      </c>
      <c r="E9" s="1344"/>
      <c r="F9" s="1344"/>
      <c r="G9" s="1344"/>
      <c r="H9" s="1344"/>
      <c r="I9" s="1254" t="s">
        <v>249</v>
      </c>
      <c r="J9" s="1254"/>
      <c r="K9" s="1254"/>
      <c r="L9" s="1254"/>
      <c r="M9" s="1254"/>
      <c r="N9" s="1263" t="s">
        <v>94</v>
      </c>
    </row>
    <row r="10" customFormat="false" ht="14.25" hidden="false" customHeight="true" outlineLevel="0" collapsed="false">
      <c r="A10" s="1264" t="s">
        <v>1225</v>
      </c>
      <c r="B10" s="1265"/>
      <c r="C10" s="1266" t="n">
        <v>1.728105</v>
      </c>
      <c r="D10" s="1268" t="n">
        <v>0.0445482537230087</v>
      </c>
      <c r="E10" s="1269" t="n">
        <v>-0.298982744467008</v>
      </c>
      <c r="F10" s="1269" t="n">
        <v>-0.254434490743999</v>
      </c>
      <c r="G10" s="1269" t="n">
        <v>-0.0053599984564306</v>
      </c>
      <c r="H10" s="1272" t="n">
        <v>-0.335695281045677</v>
      </c>
      <c r="I10" s="1273" t="n">
        <v>0.07698406</v>
      </c>
      <c r="J10" s="1274" t="n">
        <v>-0.516673575627158</v>
      </c>
      <c r="K10" s="1275" t="n">
        <v>-0.439689515627158</v>
      </c>
      <c r="L10" s="1274" t="n">
        <v>-0.00926264013255</v>
      </c>
      <c r="M10" s="1272" t="n">
        <v>-0.580116693651439</v>
      </c>
      <c r="N10" s="1278" t="n">
        <v>3.77325244784088</v>
      </c>
    </row>
    <row r="11" customFormat="false" ht="13.5" hidden="false" customHeight="true" outlineLevel="0" collapsed="false">
      <c r="A11" s="1279" t="s">
        <v>1226</v>
      </c>
      <c r="B11" s="1366"/>
      <c r="C11" s="1367" t="n">
        <v>1.332461</v>
      </c>
      <c r="D11" s="1218" t="n">
        <v>0.0291383087384922</v>
      </c>
      <c r="E11" s="160" t="n">
        <v>-0.0395250892896678</v>
      </c>
      <c r="F11" s="160" t="n">
        <v>-0.0103867805511756</v>
      </c>
      <c r="G11" s="163" t="s">
        <v>103</v>
      </c>
      <c r="H11" s="162" t="n">
        <v>-0.0503176978538209</v>
      </c>
      <c r="I11" s="160" t="n">
        <v>0.03882566</v>
      </c>
      <c r="J11" s="160" t="n">
        <v>-0.05266564</v>
      </c>
      <c r="K11" s="160" t="n">
        <v>-0.01383998</v>
      </c>
      <c r="L11" s="163" t="s">
        <v>103</v>
      </c>
      <c r="M11" s="1330" t="n">
        <v>-0.06704637</v>
      </c>
      <c r="N11" s="1222" t="n">
        <v>0.296583283333334</v>
      </c>
    </row>
    <row r="12" customFormat="false" ht="12.75" hidden="false" customHeight="true" outlineLevel="0" collapsed="false">
      <c r="A12" s="1289" t="s">
        <v>1227</v>
      </c>
      <c r="B12" s="1300"/>
      <c r="C12" s="1309" t="n">
        <v>0.395644</v>
      </c>
      <c r="D12" s="1218" t="n">
        <v>0.096446300209279</v>
      </c>
      <c r="E12" s="160" t="n">
        <v>-1.17279153892681</v>
      </c>
      <c r="F12" s="160" t="n">
        <v>-1.07634523871753</v>
      </c>
      <c r="G12" s="160" t="n">
        <v>-0.0234115521341155</v>
      </c>
      <c r="H12" s="162" t="n">
        <v>-1.29679793868083</v>
      </c>
      <c r="I12" s="160" t="n">
        <v>0.0381584</v>
      </c>
      <c r="J12" s="160" t="n">
        <v>-0.464007935627159</v>
      </c>
      <c r="K12" s="160" t="n">
        <v>-0.425849535627159</v>
      </c>
      <c r="L12" s="160" t="n">
        <v>-0.00926264013255</v>
      </c>
      <c r="M12" s="1330" t="n">
        <v>-0.513070323651439</v>
      </c>
      <c r="N12" s="1222" t="n">
        <v>3.47666916450754</v>
      </c>
    </row>
    <row r="13" customFormat="false" ht="12.75" hidden="false" customHeight="true" outlineLevel="0" collapsed="false">
      <c r="A13" s="1299" t="s">
        <v>1228</v>
      </c>
      <c r="B13" s="1300"/>
      <c r="C13" s="1309" t="n">
        <v>0.04317</v>
      </c>
      <c r="D13" s="1218" t="n">
        <v>0.0726935371785963</v>
      </c>
      <c r="E13" s="160" t="n">
        <v>-7.65884192181342</v>
      </c>
      <c r="F13" s="160" t="n">
        <v>-7.58614838463482</v>
      </c>
      <c r="G13" s="160" t="n">
        <v>-0.214561967397498</v>
      </c>
      <c r="H13" s="162" t="n">
        <v>-2.21811084086171</v>
      </c>
      <c r="I13" s="160" t="n">
        <v>0.00313818</v>
      </c>
      <c r="J13" s="160" t="n">
        <v>-0.330632205764685</v>
      </c>
      <c r="K13" s="160" t="n">
        <v>-0.327494025764685</v>
      </c>
      <c r="L13" s="160" t="n">
        <v>-0.00926264013255</v>
      </c>
      <c r="M13" s="1330" t="n">
        <v>-0.095755845</v>
      </c>
      <c r="N13" s="1222" t="n">
        <v>1.5858792066232</v>
      </c>
    </row>
    <row r="14" customFormat="false" ht="12.75" hidden="false" customHeight="true" outlineLevel="0" collapsed="false">
      <c r="A14" s="1299" t="s">
        <v>1229</v>
      </c>
      <c r="B14" s="1300"/>
      <c r="C14" s="1309" t="n">
        <v>0.081182</v>
      </c>
      <c r="D14" s="1218" t="n">
        <v>0.0925655933581336</v>
      </c>
      <c r="E14" s="160" t="n">
        <v>-0.283091425592782</v>
      </c>
      <c r="F14" s="160" t="n">
        <v>-0.190525832234648</v>
      </c>
      <c r="G14" s="163" t="s">
        <v>103</v>
      </c>
      <c r="H14" s="162" t="n">
        <v>-0.901823533215613</v>
      </c>
      <c r="I14" s="160" t="n">
        <v>0.00751466</v>
      </c>
      <c r="J14" s="160" t="n">
        <v>-0.0229819281124732</v>
      </c>
      <c r="K14" s="160" t="n">
        <v>-0.0154672681124732</v>
      </c>
      <c r="L14" s="163" t="s">
        <v>103</v>
      </c>
      <c r="M14" s="1330" t="n">
        <v>-0.0732118380735099</v>
      </c>
      <c r="N14" s="1222" t="n">
        <v>0.325156722681938</v>
      </c>
    </row>
    <row r="15" customFormat="false" ht="12.75" hidden="false" customHeight="true" outlineLevel="0" collapsed="false">
      <c r="A15" s="1299" t="s">
        <v>1230</v>
      </c>
      <c r="B15" s="1300"/>
      <c r="C15" s="1309" t="n">
        <v>0.265904</v>
      </c>
      <c r="D15" s="1218" t="n">
        <v>0.102037276611108</v>
      </c>
      <c r="E15" s="160" t="n">
        <v>-0.4108354359092</v>
      </c>
      <c r="F15" s="160" t="n">
        <v>-0.308798159298092</v>
      </c>
      <c r="G15" s="163" t="s">
        <v>103</v>
      </c>
      <c r="H15" s="162" t="n">
        <v>-1.2453079328552</v>
      </c>
      <c r="I15" s="160" t="n">
        <v>0.02713212</v>
      </c>
      <c r="J15" s="160" t="n">
        <v>-0.10924278575</v>
      </c>
      <c r="K15" s="160" t="n">
        <v>-0.08211066575</v>
      </c>
      <c r="L15" s="163" t="s">
        <v>103</v>
      </c>
      <c r="M15" s="1330" t="n">
        <v>-0.331132360577929</v>
      </c>
      <c r="N15" s="1222" t="n">
        <v>1.51522442986908</v>
      </c>
    </row>
    <row r="16" customFormat="false" ht="12.75" hidden="false" customHeight="true" outlineLevel="0" collapsed="false">
      <c r="A16" s="1299" t="s">
        <v>1231</v>
      </c>
      <c r="B16" s="1300"/>
      <c r="C16" s="1309" t="n">
        <v>0.005388</v>
      </c>
      <c r="D16" s="1218" t="n">
        <v>0.0693095768374165</v>
      </c>
      <c r="E16" s="160" t="n">
        <v>-0.21362583518931</v>
      </c>
      <c r="F16" s="160" t="n">
        <v>-0.144316258351893</v>
      </c>
      <c r="G16" s="163" t="s">
        <v>103</v>
      </c>
      <c r="H16" s="162" t="n">
        <v>-2.40725315515962</v>
      </c>
      <c r="I16" s="160" t="n">
        <v>0.00037344</v>
      </c>
      <c r="J16" s="160" t="n">
        <v>-0.001151016</v>
      </c>
      <c r="K16" s="160" t="n">
        <v>-0.000777576</v>
      </c>
      <c r="L16" s="163" t="s">
        <v>103</v>
      </c>
      <c r="M16" s="1330" t="n">
        <v>-0.01297028</v>
      </c>
      <c r="N16" s="1222" t="n">
        <v>0.0504088053333334</v>
      </c>
    </row>
    <row r="17" customFormat="false" ht="13.5" hidden="false" customHeight="true" outlineLevel="0" collapsed="false">
      <c r="A17" s="1299" t="s">
        <v>1232</v>
      </c>
      <c r="B17" s="1300"/>
      <c r="C17" s="1301" t="s">
        <v>103</v>
      </c>
      <c r="D17" s="1219" t="s">
        <v>103</v>
      </c>
      <c r="E17" s="163" t="s">
        <v>103</v>
      </c>
      <c r="F17" s="163" t="s">
        <v>103</v>
      </c>
      <c r="G17" s="163" t="s">
        <v>103</v>
      </c>
      <c r="H17" s="164" t="s">
        <v>103</v>
      </c>
      <c r="I17" s="163" t="s">
        <v>103</v>
      </c>
      <c r="J17" s="163" t="s">
        <v>103</v>
      </c>
      <c r="K17" s="163" t="s">
        <v>103</v>
      </c>
      <c r="L17" s="163" t="s">
        <v>103</v>
      </c>
      <c r="M17" s="1221" t="s">
        <v>103</v>
      </c>
      <c r="N17" s="1228" t="s">
        <v>103</v>
      </c>
    </row>
    <row r="18" customFormat="false" ht="8.25" hidden="false" customHeight="true" outlineLevel="0" collapsed="false">
      <c r="A18" s="1368"/>
      <c r="B18" s="1369"/>
      <c r="C18" s="1369"/>
      <c r="D18" s="1369"/>
      <c r="E18" s="1369"/>
      <c r="F18" s="1369"/>
      <c r="G18" s="1369"/>
      <c r="H18" s="1369"/>
      <c r="I18" s="1369"/>
      <c r="J18" s="1369"/>
      <c r="K18" s="1369"/>
      <c r="L18" s="1369"/>
      <c r="M18" s="1369"/>
      <c r="N18" s="1369"/>
    </row>
    <row r="19" customFormat="false" ht="13.5" hidden="false" customHeight="true" outlineLevel="0" collapsed="false">
      <c r="A19" s="1357" t="s">
        <v>1165</v>
      </c>
      <c r="B19" s="1370"/>
      <c r="C19" s="1370"/>
      <c r="D19" s="1370"/>
      <c r="E19" s="1370"/>
      <c r="F19" s="1370"/>
      <c r="G19" s="1370"/>
      <c r="H19" s="1370"/>
      <c r="I19" s="1370"/>
      <c r="J19" s="1370"/>
      <c r="K19" s="1370"/>
      <c r="L19" s="1370"/>
      <c r="M19" s="1370"/>
      <c r="N19" s="1370"/>
    </row>
    <row r="20" customFormat="false" ht="13.5" hidden="false" customHeight="true" outlineLevel="0" collapsed="false">
      <c r="A20" s="1316" t="s">
        <v>1233</v>
      </c>
      <c r="B20" s="1370"/>
      <c r="C20" s="1370"/>
      <c r="D20" s="1370"/>
      <c r="E20" s="1370"/>
      <c r="F20" s="1370"/>
      <c r="G20" s="1370"/>
      <c r="H20" s="1370"/>
      <c r="I20" s="1370"/>
      <c r="J20" s="1370"/>
      <c r="K20" s="1370"/>
      <c r="L20" s="1370"/>
      <c r="M20" s="1370"/>
      <c r="N20" s="1370"/>
    </row>
    <row r="21" customFormat="false" ht="13.5" hidden="false" customHeight="true" outlineLevel="0" collapsed="false">
      <c r="A21" s="1317" t="s">
        <v>1139</v>
      </c>
      <c r="B21" s="1370"/>
      <c r="C21" s="1370"/>
      <c r="D21" s="1370"/>
      <c r="E21" s="1370"/>
      <c r="F21" s="1370"/>
      <c r="G21" s="1370"/>
      <c r="H21" s="1370"/>
      <c r="I21" s="1370"/>
      <c r="J21" s="1370"/>
      <c r="K21" s="1370"/>
      <c r="L21" s="1370"/>
      <c r="M21" s="1370"/>
      <c r="N21" s="1370"/>
    </row>
    <row r="22" customFormat="false" ht="13.5" hidden="false" customHeight="true" outlineLevel="0" collapsed="false">
      <c r="A22" s="1318" t="s">
        <v>1234</v>
      </c>
      <c r="B22" s="1370"/>
      <c r="C22" s="1370"/>
      <c r="D22" s="1370"/>
      <c r="E22" s="1370"/>
      <c r="F22" s="1370"/>
      <c r="G22" s="1370"/>
      <c r="H22" s="1370"/>
      <c r="I22" s="1370"/>
      <c r="J22" s="1370"/>
      <c r="K22" s="1370"/>
      <c r="L22" s="1370"/>
      <c r="M22" s="1370"/>
      <c r="N22" s="1370"/>
    </row>
    <row r="23" customFormat="false" ht="13.5" hidden="false" customHeight="true" outlineLevel="0" collapsed="false">
      <c r="A23" s="1318" t="s">
        <v>1235</v>
      </c>
      <c r="B23" s="1370"/>
      <c r="C23" s="1370"/>
      <c r="D23" s="1370"/>
      <c r="E23" s="1370"/>
      <c r="F23" s="1370"/>
      <c r="G23" s="1370"/>
      <c r="H23" s="1370"/>
      <c r="I23" s="1370"/>
      <c r="J23" s="1370"/>
      <c r="K23" s="1370"/>
      <c r="L23" s="1370"/>
      <c r="M23" s="1370"/>
      <c r="N23" s="1370"/>
    </row>
    <row r="24" customFormat="false" ht="13.5" hidden="false" customHeight="true" outlineLevel="0" collapsed="false">
      <c r="A24" s="1321" t="s">
        <v>1236</v>
      </c>
      <c r="B24" s="1370"/>
      <c r="C24" s="1370"/>
      <c r="D24" s="1370"/>
      <c r="E24" s="1370"/>
      <c r="F24" s="1370"/>
      <c r="G24" s="1370"/>
      <c r="H24" s="1370"/>
      <c r="I24" s="1370"/>
      <c r="J24" s="1370"/>
      <c r="K24" s="1370"/>
      <c r="L24" s="1370"/>
      <c r="M24" s="1370"/>
      <c r="N24" s="1370"/>
    </row>
    <row r="25" customFormat="false" ht="12.75" hidden="false" customHeight="true" outlineLevel="0" collapsed="false">
      <c r="A25" s="1322" t="s">
        <v>1237</v>
      </c>
      <c r="B25" s="1370"/>
      <c r="C25" s="1370"/>
      <c r="D25" s="1370"/>
      <c r="E25" s="1370"/>
      <c r="F25" s="1370"/>
      <c r="G25" s="1370"/>
      <c r="H25" s="1370"/>
      <c r="I25" s="1370"/>
      <c r="J25" s="1370"/>
      <c r="K25" s="1370"/>
      <c r="L25" s="1370"/>
      <c r="M25" s="1370"/>
      <c r="N25" s="1370"/>
    </row>
    <row r="26" customFormat="false" ht="13.5" hidden="false" customHeight="true" outlineLevel="0" collapsed="false">
      <c r="A26" s="1335" t="s">
        <v>1216</v>
      </c>
      <c r="B26" s="1370"/>
      <c r="C26" s="1370"/>
      <c r="D26" s="1370"/>
      <c r="E26" s="1370"/>
      <c r="F26" s="1370"/>
      <c r="G26" s="1370"/>
      <c r="H26" s="1370"/>
      <c r="I26" s="1370"/>
      <c r="J26" s="1370"/>
      <c r="K26" s="1370"/>
      <c r="L26" s="1370"/>
      <c r="M26" s="1370"/>
      <c r="N26" s="1370"/>
    </row>
    <row r="27" customFormat="false" ht="13.5" hidden="false" customHeight="true" outlineLevel="0" collapsed="false">
      <c r="A27" s="1359" t="s">
        <v>1238</v>
      </c>
      <c r="B27" s="1370"/>
      <c r="C27" s="1370"/>
      <c r="D27" s="1370"/>
      <c r="E27" s="1370"/>
      <c r="F27" s="1370"/>
      <c r="G27" s="1370"/>
      <c r="H27" s="1370"/>
      <c r="I27" s="1370"/>
      <c r="J27" s="1370"/>
      <c r="K27" s="1370"/>
      <c r="L27" s="1370"/>
      <c r="M27" s="1370"/>
      <c r="N27" s="1370"/>
    </row>
    <row r="28" customFormat="false" ht="13.5" hidden="false" customHeight="true" outlineLevel="0" collapsed="false">
      <c r="A28" s="1316" t="s">
        <v>1239</v>
      </c>
      <c r="B28" s="1370"/>
      <c r="C28" s="1370"/>
      <c r="D28" s="1370"/>
      <c r="E28" s="1370"/>
      <c r="F28" s="1370"/>
      <c r="G28" s="1370"/>
      <c r="H28" s="1370"/>
      <c r="I28" s="1370"/>
      <c r="J28" s="1370"/>
      <c r="K28" s="1370"/>
      <c r="L28" s="1370"/>
      <c r="M28" s="1370"/>
      <c r="N28" s="1370"/>
    </row>
    <row r="29" customFormat="false" ht="12.75" hidden="false" customHeight="true" outlineLevel="0" collapsed="false">
      <c r="A29" s="1360" t="s">
        <v>1240</v>
      </c>
      <c r="B29" s="1370"/>
      <c r="C29" s="1370"/>
      <c r="D29" s="1370"/>
      <c r="E29" s="1370"/>
      <c r="F29" s="1370"/>
      <c r="G29" s="1370"/>
      <c r="H29" s="1370"/>
      <c r="I29" s="1370"/>
      <c r="J29" s="1370"/>
      <c r="K29" s="1370"/>
      <c r="L29" s="1370"/>
      <c r="M29" s="1370"/>
      <c r="N29" s="1370"/>
    </row>
    <row r="30" customFormat="false" ht="13.5" hidden="false" customHeight="true" outlineLevel="0" collapsed="false">
      <c r="A30" s="1371" t="s">
        <v>1197</v>
      </c>
      <c r="B30" s="1372"/>
      <c r="C30" s="1372"/>
      <c r="D30" s="1372"/>
      <c r="E30" s="1372"/>
      <c r="F30" s="1372"/>
      <c r="G30" s="1372"/>
      <c r="H30" s="1372"/>
      <c r="I30" s="1372"/>
      <c r="J30" s="1372"/>
      <c r="K30" s="1372"/>
      <c r="L30" s="1372"/>
      <c r="M30" s="1372"/>
      <c r="N30" s="1372"/>
    </row>
    <row r="31" customFormat="false" ht="6" hidden="false" customHeight="true" outlineLevel="0" collapsed="false">
      <c r="A31" s="720"/>
      <c r="B31" s="720"/>
      <c r="C31" s="720"/>
      <c r="D31" s="720"/>
      <c r="E31" s="720"/>
      <c r="F31" s="720"/>
      <c r="G31" s="720"/>
      <c r="H31" s="720"/>
      <c r="I31" s="720"/>
      <c r="J31" s="720"/>
      <c r="K31" s="720"/>
      <c r="L31" s="720"/>
      <c r="M31" s="720"/>
      <c r="N31" s="720"/>
    </row>
    <row r="32" customFormat="false" ht="12.75" hidden="false" customHeight="true" outlineLevel="0" collapsed="false">
      <c r="A32" s="1325" t="s">
        <v>446</v>
      </c>
      <c r="B32" s="1326"/>
      <c r="C32" s="1326"/>
      <c r="D32" s="1326"/>
      <c r="E32" s="1326"/>
      <c r="F32" s="1326"/>
      <c r="G32" s="1326"/>
      <c r="H32" s="1326"/>
      <c r="I32" s="1326"/>
      <c r="J32" s="1326"/>
      <c r="K32" s="1326"/>
      <c r="L32" s="1326"/>
      <c r="M32" s="1326"/>
      <c r="N32" s="1327"/>
    </row>
    <row r="33" customFormat="false" ht="30.75" hidden="false" customHeight="true" outlineLevel="0" collapsed="false">
      <c r="A33" s="1246" t="s">
        <v>1149</v>
      </c>
      <c r="B33" s="1246"/>
      <c r="C33" s="1246"/>
      <c r="D33" s="1246"/>
      <c r="E33" s="1246"/>
      <c r="F33" s="1246"/>
      <c r="G33" s="1246"/>
      <c r="H33" s="1246"/>
      <c r="I33" s="1246"/>
      <c r="J33" s="1246"/>
      <c r="K33" s="1246"/>
      <c r="L33" s="1246"/>
      <c r="M33" s="1246"/>
      <c r="N33" s="1246"/>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8" t="s">
        <v>82</v>
      </c>
    </row>
    <row r="2" customFormat="false" ht="15.75" hidden="false" customHeight="true" outlineLevel="0" collapsed="false">
      <c r="A2" s="4" t="s">
        <v>1242</v>
      </c>
      <c r="N2" s="118" t="s">
        <v>84</v>
      </c>
    </row>
    <row r="3" customFormat="false" ht="15.75" hidden="false" customHeight="true" outlineLevel="0" collapsed="false">
      <c r="A3" s="4" t="s">
        <v>223</v>
      </c>
      <c r="N3" s="118" t="s">
        <v>85</v>
      </c>
    </row>
    <row r="5" customFormat="false" ht="48" hidden="false" customHeight="true" outlineLevel="0" collapsed="false">
      <c r="A5" s="1325" t="s">
        <v>86</v>
      </c>
      <c r="B5" s="1325"/>
      <c r="C5" s="1340" t="s">
        <v>455</v>
      </c>
      <c r="D5" s="1340" t="s">
        <v>1109</v>
      </c>
      <c r="E5" s="1340"/>
      <c r="F5" s="1340"/>
      <c r="G5" s="1340"/>
      <c r="H5" s="1340"/>
      <c r="I5" s="1251" t="s">
        <v>1110</v>
      </c>
      <c r="J5" s="1251"/>
      <c r="K5" s="1251"/>
      <c r="L5" s="1251"/>
      <c r="M5" s="1251"/>
      <c r="N5" s="1251" t="s">
        <v>1200</v>
      </c>
    </row>
    <row r="6" customFormat="false" ht="47.25" hidden="false" customHeight="true" outlineLevel="0" collapsed="false">
      <c r="A6" s="1252" t="s">
        <v>1112</v>
      </c>
      <c r="B6" s="1329" t="s">
        <v>1153</v>
      </c>
      <c r="C6" s="1254" t="s">
        <v>1114</v>
      </c>
      <c r="D6" s="1255" t="s">
        <v>1116</v>
      </c>
      <c r="E6" s="1255"/>
      <c r="F6" s="1255"/>
      <c r="G6" s="1256" t="s">
        <v>1117</v>
      </c>
      <c r="H6" s="1257" t="s">
        <v>1201</v>
      </c>
      <c r="I6" s="1342" t="s">
        <v>1119</v>
      </c>
      <c r="J6" s="1342"/>
      <c r="K6" s="1342"/>
      <c r="L6" s="1256" t="s">
        <v>1120</v>
      </c>
      <c r="M6" s="1257" t="s">
        <v>1202</v>
      </c>
      <c r="N6" s="1251"/>
    </row>
    <row r="7" customFormat="false" ht="12.75" hidden="false" customHeight="true" outlineLevel="0" collapsed="false">
      <c r="A7" s="1252"/>
      <c r="B7" s="1329"/>
      <c r="C7" s="1254"/>
      <c r="D7" s="1255"/>
      <c r="E7" s="1255"/>
      <c r="F7" s="1255"/>
      <c r="G7" s="1256"/>
      <c r="H7" s="1257"/>
      <c r="I7" s="1342"/>
      <c r="J7" s="1342"/>
      <c r="K7" s="1342"/>
      <c r="L7" s="1256"/>
      <c r="M7" s="1257"/>
      <c r="N7" s="1251"/>
    </row>
    <row r="8" customFormat="false" ht="29.25" hidden="false" customHeight="true" outlineLevel="0" collapsed="false">
      <c r="A8" s="1252"/>
      <c r="B8" s="1329"/>
      <c r="C8" s="1254"/>
      <c r="D8" s="1255" t="s">
        <v>1122</v>
      </c>
      <c r="E8" s="1259" t="s">
        <v>1123</v>
      </c>
      <c r="F8" s="1259" t="s">
        <v>1124</v>
      </c>
      <c r="G8" s="1256"/>
      <c r="H8" s="1257"/>
      <c r="I8" s="1343" t="s">
        <v>1122</v>
      </c>
      <c r="J8" s="1259" t="s">
        <v>1123</v>
      </c>
      <c r="K8" s="1259" t="s">
        <v>1124</v>
      </c>
      <c r="L8" s="1256"/>
      <c r="M8" s="1257"/>
      <c r="N8" s="1251"/>
    </row>
    <row r="9" customFormat="false" ht="15.95" hidden="false" customHeight="true" outlineLevel="0" collapsed="false">
      <c r="A9" s="1252"/>
      <c r="B9" s="1329"/>
      <c r="C9" s="1254"/>
      <c r="D9" s="1344" t="s">
        <v>1129</v>
      </c>
      <c r="E9" s="1344"/>
      <c r="F9" s="1344"/>
      <c r="G9" s="1344"/>
      <c r="H9" s="1344"/>
      <c r="I9" s="1254" t="s">
        <v>249</v>
      </c>
      <c r="J9" s="1254"/>
      <c r="K9" s="1254"/>
      <c r="L9" s="1254"/>
      <c r="M9" s="1254"/>
      <c r="N9" s="1263" t="s">
        <v>94</v>
      </c>
    </row>
    <row r="10" customFormat="false" ht="14.25" hidden="false" customHeight="true" outlineLevel="0" collapsed="false">
      <c r="A10" s="1264" t="s">
        <v>1243</v>
      </c>
      <c r="B10" s="1373"/>
      <c r="C10" s="1268" t="n">
        <v>1.030217</v>
      </c>
      <c r="D10" s="1374" t="s">
        <v>103</v>
      </c>
      <c r="E10" s="1269" t="n">
        <v>-0.104606662191989</v>
      </c>
      <c r="F10" s="1269" t="n">
        <v>-0.104606662191989</v>
      </c>
      <c r="G10" s="1269" t="n">
        <v>-0.00259376931580919</v>
      </c>
      <c r="H10" s="1269" t="n">
        <v>-0.188547898120268</v>
      </c>
      <c r="I10" s="1375" t="s">
        <v>103</v>
      </c>
      <c r="J10" s="1269" t="n">
        <v>-0.107767561703444</v>
      </c>
      <c r="K10" s="1376" t="n">
        <v>-0.107767561703444</v>
      </c>
      <c r="L10" s="1269" t="n">
        <v>-0.002672145243225</v>
      </c>
      <c r="M10" s="1272" t="n">
        <v>-0.194245249957768</v>
      </c>
      <c r="N10" s="1377" t="n">
        <v>1.11717817531627</v>
      </c>
    </row>
    <row r="11" customFormat="false" ht="13.5" hidden="false" customHeight="true" outlineLevel="0" collapsed="false">
      <c r="A11" s="1279" t="s">
        <v>1244</v>
      </c>
      <c r="B11" s="1378"/>
      <c r="C11" s="1379" t="n">
        <v>0.907239</v>
      </c>
      <c r="D11" s="1380"/>
      <c r="E11" s="1381"/>
      <c r="F11" s="1381"/>
      <c r="G11" s="1381"/>
      <c r="H11" s="1381"/>
      <c r="I11" s="1382"/>
      <c r="J11" s="1381"/>
      <c r="K11" s="1381"/>
      <c r="L11" s="1381"/>
      <c r="M11" s="1383"/>
      <c r="N11" s="1384"/>
    </row>
    <row r="12" customFormat="false" ht="13.5" hidden="false" customHeight="true" outlineLevel="0" collapsed="false">
      <c r="A12" s="1289" t="s">
        <v>1245</v>
      </c>
      <c r="B12" s="1385"/>
      <c r="C12" s="1353" t="n">
        <v>0.122978</v>
      </c>
      <c r="D12" s="1219" t="s">
        <v>103</v>
      </c>
      <c r="E12" s="160" t="n">
        <v>-0.876315777646766</v>
      </c>
      <c r="F12" s="160" t="n">
        <v>-0.876315777646766</v>
      </c>
      <c r="G12" s="160" t="n">
        <v>-0.0217286444992194</v>
      </c>
      <c r="H12" s="162" t="n">
        <v>-1.57951218882863</v>
      </c>
      <c r="I12" s="163" t="s">
        <v>103</v>
      </c>
      <c r="J12" s="160" t="n">
        <v>-0.107767561703444</v>
      </c>
      <c r="K12" s="160" t="n">
        <v>-0.107767561703444</v>
      </c>
      <c r="L12" s="160" t="n">
        <v>-0.002672145243225</v>
      </c>
      <c r="M12" s="1330" t="n">
        <v>-0.194245249957768</v>
      </c>
      <c r="N12" s="1222" t="n">
        <v>1.11717817531627</v>
      </c>
    </row>
    <row r="13" customFormat="false" ht="12.75" hidden="false" customHeight="true" outlineLevel="0" collapsed="false">
      <c r="A13" s="1299" t="s">
        <v>1246</v>
      </c>
      <c r="B13" s="1386"/>
      <c r="C13" s="1387" t="n">
        <v>0.016838</v>
      </c>
      <c r="D13" s="1219" t="s">
        <v>103</v>
      </c>
      <c r="E13" s="160" t="n">
        <v>-5.58653944510427</v>
      </c>
      <c r="F13" s="160" t="n">
        <v>-5.58653944510427</v>
      </c>
      <c r="G13" s="160" t="n">
        <v>-0.158697306284891</v>
      </c>
      <c r="H13" s="162" t="n">
        <v>-4.635</v>
      </c>
      <c r="I13" s="163" t="s">
        <v>103</v>
      </c>
      <c r="J13" s="160" t="n">
        <v>-0.0940661511766657</v>
      </c>
      <c r="K13" s="160" t="n">
        <v>-0.0940661511766657</v>
      </c>
      <c r="L13" s="160" t="n">
        <v>-0.002672145243225</v>
      </c>
      <c r="M13" s="1330" t="n">
        <v>-0.07804413</v>
      </c>
      <c r="N13" s="1222" t="n">
        <v>0.640868896872933</v>
      </c>
    </row>
    <row r="14" customFormat="false" ht="12.75" hidden="false" customHeight="true" outlineLevel="0" collapsed="false">
      <c r="A14" s="1299" t="s">
        <v>1247</v>
      </c>
      <c r="B14" s="1386"/>
      <c r="C14" s="1387" t="n">
        <v>0.003</v>
      </c>
      <c r="D14" s="1219" t="s">
        <v>103</v>
      </c>
      <c r="E14" s="160" t="n">
        <v>-0.283091425592782</v>
      </c>
      <c r="F14" s="160" t="n">
        <v>-0.283091425592782</v>
      </c>
      <c r="G14" s="163" t="s">
        <v>103</v>
      </c>
      <c r="H14" s="162" t="n">
        <v>-2.67005890854059</v>
      </c>
      <c r="I14" s="163" t="s">
        <v>103</v>
      </c>
      <c r="J14" s="160" t="n">
        <v>-0.000849274276778345</v>
      </c>
      <c r="K14" s="160" t="n">
        <v>-0.000849274276778345</v>
      </c>
      <c r="L14" s="163" t="s">
        <v>103</v>
      </c>
      <c r="M14" s="1330" t="n">
        <v>-0.00801017672562176</v>
      </c>
      <c r="N14" s="1222" t="n">
        <v>0.0324846536754671</v>
      </c>
    </row>
    <row r="15" customFormat="false" ht="12.75" hidden="false" customHeight="true" outlineLevel="0" collapsed="false">
      <c r="A15" s="1299" t="s">
        <v>1248</v>
      </c>
      <c r="B15" s="1386"/>
      <c r="C15" s="1387" t="n">
        <v>0.049828</v>
      </c>
      <c r="D15" s="1219" t="s">
        <v>103</v>
      </c>
      <c r="E15" s="160" t="n">
        <v>-0.253566192702898</v>
      </c>
      <c r="F15" s="160" t="n">
        <v>-0.253566192702898</v>
      </c>
      <c r="G15" s="163" t="s">
        <v>103</v>
      </c>
      <c r="H15" s="162" t="n">
        <v>-2.12274069262556</v>
      </c>
      <c r="I15" s="163" t="s">
        <v>103</v>
      </c>
      <c r="J15" s="160" t="n">
        <v>-0.01263469625</v>
      </c>
      <c r="K15" s="160" t="n">
        <v>-0.01263469625</v>
      </c>
      <c r="L15" s="163" t="s">
        <v>103</v>
      </c>
      <c r="M15" s="1330" t="n">
        <v>-0.105771923232146</v>
      </c>
      <c r="N15" s="1222" t="n">
        <v>0.43415760476787</v>
      </c>
    </row>
    <row r="16" customFormat="false" ht="12.75" hidden="false" customHeight="true" outlineLevel="0" collapsed="false">
      <c r="A16" s="1299" t="s">
        <v>1249</v>
      </c>
      <c r="B16" s="1386"/>
      <c r="C16" s="1387" t="n">
        <v>0.0524060000000001</v>
      </c>
      <c r="D16" s="1219" t="s">
        <v>103</v>
      </c>
      <c r="E16" s="163" t="s">
        <v>103</v>
      </c>
      <c r="F16" s="163" t="s">
        <v>103</v>
      </c>
      <c r="G16" s="163" t="s">
        <v>103</v>
      </c>
      <c r="H16" s="164" t="s">
        <v>103</v>
      </c>
      <c r="I16" s="163" t="s">
        <v>103</v>
      </c>
      <c r="J16" s="163" t="s">
        <v>103</v>
      </c>
      <c r="K16" s="163" t="s">
        <v>103</v>
      </c>
      <c r="L16" s="163" t="s">
        <v>103</v>
      </c>
      <c r="M16" s="1221" t="s">
        <v>103</v>
      </c>
      <c r="N16" s="1228" t="s">
        <v>103</v>
      </c>
    </row>
    <row r="17" customFormat="false" ht="13.5" hidden="false" customHeight="true" outlineLevel="0" collapsed="false">
      <c r="A17" s="1299" t="s">
        <v>1250</v>
      </c>
      <c r="B17" s="1386"/>
      <c r="C17" s="1387" t="n">
        <v>0.000906000000000001</v>
      </c>
      <c r="D17" s="1219" t="s">
        <v>103</v>
      </c>
      <c r="E17" s="160" t="n">
        <v>-0.24</v>
      </c>
      <c r="F17" s="160" t="n">
        <v>-0.24</v>
      </c>
      <c r="G17" s="163" t="s">
        <v>103</v>
      </c>
      <c r="H17" s="162" t="n">
        <v>-2.67</v>
      </c>
      <c r="I17" s="163" t="s">
        <v>103</v>
      </c>
      <c r="J17" s="160" t="n">
        <v>-0.00021744</v>
      </c>
      <c r="K17" s="160" t="n">
        <v>-0.00021744</v>
      </c>
      <c r="L17" s="163" t="s">
        <v>103</v>
      </c>
      <c r="M17" s="1330" t="n">
        <v>-0.00241902</v>
      </c>
      <c r="N17" s="1222" t="n">
        <v>0.00966702000000002</v>
      </c>
    </row>
    <row r="18" customFormat="false" ht="7.5" hidden="false" customHeight="true" outlineLevel="0" collapsed="false">
      <c r="A18" s="729"/>
      <c r="B18" s="729"/>
      <c r="C18" s="729"/>
      <c r="D18" s="729"/>
      <c r="E18" s="729"/>
      <c r="F18" s="729"/>
      <c r="G18" s="729"/>
      <c r="H18" s="729"/>
      <c r="I18" s="729"/>
      <c r="J18" s="729"/>
      <c r="K18" s="729"/>
      <c r="L18" s="729"/>
      <c r="M18" s="729"/>
      <c r="N18" s="729"/>
    </row>
    <row r="19" customFormat="false" ht="13.5" hidden="false" customHeight="true" outlineLevel="0" collapsed="false">
      <c r="A19" s="1357" t="s">
        <v>1251</v>
      </c>
      <c r="B19" s="1358"/>
      <c r="C19" s="1358"/>
      <c r="D19" s="1358"/>
      <c r="E19" s="1358"/>
      <c r="F19" s="1358"/>
      <c r="G19" s="1358"/>
      <c r="H19" s="1358"/>
      <c r="I19" s="1358"/>
      <c r="J19" s="1358"/>
      <c r="K19" s="1358"/>
      <c r="L19" s="1358"/>
      <c r="M19" s="1358"/>
      <c r="N19" s="1358"/>
    </row>
    <row r="20" customFormat="false" ht="13.5" hidden="false" customHeight="true" outlineLevel="0" collapsed="false">
      <c r="A20" s="1334" t="s">
        <v>1252</v>
      </c>
      <c r="B20" s="1358"/>
      <c r="C20" s="1358"/>
      <c r="D20" s="1358"/>
      <c r="E20" s="1358"/>
      <c r="F20" s="1358"/>
      <c r="G20" s="1358"/>
      <c r="H20" s="1358"/>
      <c r="I20" s="1358"/>
      <c r="J20" s="1358"/>
      <c r="K20" s="1358"/>
      <c r="L20" s="1358"/>
      <c r="M20" s="1358"/>
      <c r="N20" s="1358"/>
    </row>
    <row r="21" customFormat="false" ht="13.5" hidden="false" customHeight="true" outlineLevel="0" collapsed="false">
      <c r="A21" s="1317" t="s">
        <v>1139</v>
      </c>
      <c r="B21" s="1358"/>
      <c r="C21" s="1358"/>
      <c r="D21" s="1358"/>
      <c r="E21" s="1358"/>
      <c r="F21" s="1358"/>
      <c r="G21" s="1358"/>
      <c r="H21" s="1358"/>
      <c r="I21" s="1358"/>
      <c r="J21" s="1358"/>
      <c r="K21" s="1358"/>
      <c r="L21" s="1358"/>
      <c r="M21" s="1358"/>
      <c r="N21" s="1358"/>
    </row>
    <row r="22" customFormat="false" ht="13.5" hidden="false" customHeight="true" outlineLevel="0" collapsed="false">
      <c r="A22" s="1318" t="s">
        <v>1213</v>
      </c>
      <c r="B22" s="1358"/>
      <c r="C22" s="1358"/>
      <c r="D22" s="1358"/>
      <c r="E22" s="1358"/>
      <c r="F22" s="1358"/>
      <c r="G22" s="1358"/>
      <c r="H22" s="1358"/>
      <c r="I22" s="1358"/>
      <c r="J22" s="1358"/>
      <c r="K22" s="1358"/>
      <c r="L22" s="1358"/>
      <c r="M22" s="1358"/>
      <c r="N22" s="1358"/>
    </row>
    <row r="23" customFormat="false" ht="13.5" hidden="false" customHeight="true" outlineLevel="0" collapsed="false">
      <c r="A23" s="1321" t="s">
        <v>1214</v>
      </c>
      <c r="B23" s="1358"/>
      <c r="C23" s="1358"/>
      <c r="D23" s="1358"/>
      <c r="E23" s="1358"/>
      <c r="F23" s="1358"/>
      <c r="G23" s="1358"/>
      <c r="H23" s="1358"/>
      <c r="I23" s="1358"/>
      <c r="J23" s="1358"/>
      <c r="K23" s="1358"/>
      <c r="L23" s="1358"/>
      <c r="M23" s="1358"/>
      <c r="N23" s="1358"/>
    </row>
    <row r="24" customFormat="false" ht="12.75" hidden="false" customHeight="true" outlineLevel="0" collapsed="false">
      <c r="A24" s="1322" t="s">
        <v>1215</v>
      </c>
      <c r="B24" s="1358"/>
      <c r="C24" s="1358"/>
      <c r="D24" s="1358"/>
      <c r="E24" s="1358"/>
      <c r="F24" s="1358"/>
      <c r="G24" s="1358"/>
      <c r="H24" s="1358"/>
      <c r="I24" s="1358"/>
      <c r="J24" s="1358"/>
      <c r="K24" s="1358"/>
      <c r="L24" s="1358"/>
      <c r="M24" s="1358"/>
      <c r="N24" s="1358"/>
    </row>
    <row r="25" customFormat="false" ht="13.5" hidden="false" customHeight="true" outlineLevel="0" collapsed="false">
      <c r="A25" s="1335" t="s">
        <v>1216</v>
      </c>
      <c r="B25" s="1358"/>
      <c r="C25" s="1358"/>
      <c r="D25" s="1358"/>
      <c r="E25" s="1358"/>
      <c r="F25" s="1358"/>
      <c r="G25" s="1358"/>
      <c r="H25" s="1358"/>
      <c r="I25" s="1358"/>
      <c r="J25" s="1358"/>
      <c r="K25" s="1358"/>
      <c r="L25" s="1358"/>
      <c r="M25" s="1358"/>
      <c r="N25" s="1358"/>
    </row>
    <row r="26" customFormat="false" ht="13.5" hidden="false" customHeight="true" outlineLevel="0" collapsed="false">
      <c r="A26" s="1359" t="s">
        <v>1217</v>
      </c>
      <c r="B26" s="1358"/>
      <c r="C26" s="1358"/>
      <c r="D26" s="1358"/>
      <c r="E26" s="1358"/>
      <c r="F26" s="1358"/>
      <c r="G26" s="1358"/>
      <c r="H26" s="1358"/>
      <c r="I26" s="1358"/>
      <c r="J26" s="1358"/>
      <c r="K26" s="1358"/>
      <c r="L26" s="1358"/>
      <c r="M26" s="1358"/>
      <c r="N26" s="1358"/>
    </row>
    <row r="27" customFormat="false" ht="13.5" hidden="false" customHeight="true" outlineLevel="0" collapsed="false">
      <c r="A27" s="1388" t="s">
        <v>1253</v>
      </c>
      <c r="B27" s="1358"/>
      <c r="C27" s="1358"/>
      <c r="D27" s="1358"/>
      <c r="E27" s="1358"/>
      <c r="F27" s="1358"/>
      <c r="G27" s="1358"/>
      <c r="H27" s="1358"/>
      <c r="I27" s="1358"/>
      <c r="J27" s="1358"/>
      <c r="K27" s="1358"/>
      <c r="L27" s="1358"/>
      <c r="M27" s="1358"/>
      <c r="N27" s="1358"/>
    </row>
    <row r="28" customFormat="false" ht="13.5" hidden="false" customHeight="true" outlineLevel="0" collapsed="false">
      <c r="A28" s="1360" t="s">
        <v>1254</v>
      </c>
      <c r="B28" s="1358"/>
      <c r="C28" s="1358"/>
      <c r="D28" s="1358"/>
      <c r="E28" s="1358"/>
      <c r="F28" s="1358"/>
      <c r="G28" s="1358"/>
      <c r="H28" s="1358"/>
      <c r="I28" s="1358"/>
      <c r="J28" s="1358"/>
      <c r="K28" s="1358"/>
      <c r="L28" s="1358"/>
      <c r="M28" s="1358"/>
      <c r="N28" s="1358"/>
    </row>
    <row r="29" customFormat="false" ht="13.5" hidden="false" customHeight="true" outlineLevel="0" collapsed="false">
      <c r="A29" s="1361" t="s">
        <v>1197</v>
      </c>
      <c r="B29" s="1333"/>
      <c r="C29" s="1333"/>
      <c r="D29" s="1333"/>
      <c r="E29" s="1333"/>
      <c r="F29" s="1333"/>
      <c r="G29" s="1333"/>
      <c r="H29" s="1333"/>
      <c r="I29" s="1333"/>
      <c r="J29" s="1333"/>
      <c r="K29" s="1333"/>
      <c r="L29" s="1333"/>
      <c r="M29" s="1333"/>
      <c r="N29" s="1333"/>
    </row>
    <row r="30" customFormat="false" ht="9" hidden="false" customHeight="true" outlineLevel="0" collapsed="false">
      <c r="A30" s="1389"/>
      <c r="B30" s="1390"/>
      <c r="C30" s="1390"/>
      <c r="D30" s="1390"/>
      <c r="E30" s="1390"/>
      <c r="F30" s="1390"/>
      <c r="G30" s="1390"/>
      <c r="H30" s="1390"/>
      <c r="I30" s="1390"/>
      <c r="J30" s="1390"/>
      <c r="K30" s="1390"/>
      <c r="L30" s="1390"/>
      <c r="M30" s="1390"/>
      <c r="N30" s="1390"/>
    </row>
    <row r="31" customFormat="false" ht="15.75" hidden="false" customHeight="true" outlineLevel="0" collapsed="false">
      <c r="A31" s="1325" t="s">
        <v>446</v>
      </c>
      <c r="B31" s="1326"/>
      <c r="C31" s="1326"/>
      <c r="D31" s="1326"/>
      <c r="E31" s="1326"/>
      <c r="F31" s="1326"/>
      <c r="G31" s="1326"/>
      <c r="H31" s="1326"/>
      <c r="I31" s="1326"/>
      <c r="J31" s="1326"/>
      <c r="K31" s="1326"/>
      <c r="L31" s="1326"/>
      <c r="M31" s="1326"/>
      <c r="N31" s="1327"/>
    </row>
    <row r="32" customFormat="false" ht="33.75" hidden="false" customHeight="true" outlineLevel="0" collapsed="false">
      <c r="A32" s="1246" t="s">
        <v>1149</v>
      </c>
      <c r="B32" s="1246"/>
      <c r="C32" s="1246"/>
      <c r="D32" s="1246"/>
      <c r="E32" s="1246"/>
      <c r="F32" s="1246"/>
      <c r="G32" s="1246"/>
      <c r="H32" s="1246"/>
      <c r="I32" s="1246"/>
      <c r="J32" s="1246"/>
      <c r="K32" s="1246"/>
      <c r="L32" s="1246"/>
      <c r="M32" s="1246"/>
      <c r="N32" s="1246"/>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5</v>
      </c>
      <c r="D1" s="118" t="s">
        <v>82</v>
      </c>
    </row>
    <row r="2" customFormat="false" ht="19.5" hidden="false" customHeight="true" outlineLevel="0" collapsed="false">
      <c r="A2" s="4" t="s">
        <v>1256</v>
      </c>
      <c r="D2" s="118" t="s">
        <v>84</v>
      </c>
    </row>
    <row r="3" customFormat="false" ht="15.75" hidden="false" customHeight="true" outlineLevel="0" collapsed="false">
      <c r="A3" s="4" t="s">
        <v>223</v>
      </c>
      <c r="D3" s="118" t="s">
        <v>85</v>
      </c>
    </row>
    <row r="4" customFormat="false" ht="16.5" hidden="false" customHeight="true" outlineLevel="0" collapsed="false">
      <c r="D4" s="1249"/>
    </row>
    <row r="5" customFormat="false" ht="29.25" hidden="false" customHeight="true" outlineLevel="0" collapsed="false">
      <c r="A5" s="1325" t="s">
        <v>86</v>
      </c>
      <c r="B5" s="1251" t="s">
        <v>455</v>
      </c>
      <c r="C5" s="1251" t="s">
        <v>366</v>
      </c>
      <c r="D5" s="1328" t="s">
        <v>1257</v>
      </c>
    </row>
    <row r="6" customFormat="false" ht="15" hidden="false" customHeight="true" outlineLevel="0" collapsed="false">
      <c r="A6" s="1391" t="s">
        <v>1258</v>
      </c>
      <c r="B6" s="1392" t="s">
        <v>1259</v>
      </c>
      <c r="C6" s="1392" t="s">
        <v>1260</v>
      </c>
      <c r="D6" s="1392" t="s">
        <v>1261</v>
      </c>
    </row>
    <row r="7" customFormat="false" ht="35.1" hidden="true" customHeight="true" outlineLevel="0" collapsed="false">
      <c r="A7" s="1391"/>
      <c r="B7" s="1392"/>
      <c r="C7" s="1392"/>
      <c r="D7" s="1392"/>
    </row>
    <row r="8" customFormat="false" ht="15.75" hidden="false" customHeight="true" outlineLevel="0" collapsed="false">
      <c r="A8" s="1391"/>
      <c r="B8" s="1393" t="s">
        <v>1262</v>
      </c>
      <c r="C8" s="1393" t="s">
        <v>1263</v>
      </c>
      <c r="D8" s="1393" t="s">
        <v>94</v>
      </c>
    </row>
    <row r="9" customFormat="false" ht="14.25" hidden="false" customHeight="true" outlineLevel="0" collapsed="false">
      <c r="A9" s="1394" t="s">
        <v>1264</v>
      </c>
      <c r="B9" s="1395" t="s">
        <v>103</v>
      </c>
      <c r="C9" s="1395" t="s">
        <v>119</v>
      </c>
      <c r="D9" s="1395" t="s">
        <v>119</v>
      </c>
    </row>
    <row r="10" customFormat="false" ht="14.25" hidden="false" customHeight="true" outlineLevel="0" collapsed="false">
      <c r="A10" s="1396" t="s">
        <v>1265</v>
      </c>
      <c r="B10" s="1397" t="s">
        <v>103</v>
      </c>
      <c r="C10" s="1397" t="s">
        <v>103</v>
      </c>
      <c r="D10" s="1397" t="s">
        <v>103</v>
      </c>
    </row>
    <row r="11" customFormat="false" ht="12.75" hidden="false" customHeight="true" outlineLevel="0" collapsed="false">
      <c r="A11" s="1398" t="s">
        <v>1076</v>
      </c>
      <c r="B11" s="1399" t="s">
        <v>103</v>
      </c>
      <c r="C11" s="1058" t="s">
        <v>103</v>
      </c>
      <c r="D11" s="849" t="s">
        <v>103</v>
      </c>
    </row>
    <row r="12" customFormat="false" ht="13.5" hidden="false" customHeight="true" outlineLevel="0" collapsed="false">
      <c r="A12" s="1398" t="s">
        <v>1077</v>
      </c>
      <c r="B12" s="1399" t="s">
        <v>103</v>
      </c>
      <c r="C12" s="1058" t="s">
        <v>103</v>
      </c>
      <c r="D12" s="849" t="s">
        <v>103</v>
      </c>
    </row>
    <row r="13" customFormat="false" ht="13.5" hidden="false" customHeight="true" outlineLevel="0" collapsed="false">
      <c r="A13" s="1400" t="s">
        <v>1266</v>
      </c>
      <c r="B13" s="1401"/>
      <c r="C13" s="1402"/>
      <c r="D13" s="1397" t="s">
        <v>138</v>
      </c>
    </row>
    <row r="14" customFormat="false" ht="9" hidden="false" customHeight="true" outlineLevel="0" collapsed="false">
      <c r="A14" s="729"/>
      <c r="B14" s="729"/>
      <c r="C14" s="729"/>
      <c r="D14" s="729"/>
    </row>
    <row r="15" customFormat="false" ht="14.25" hidden="false" customHeight="true" outlineLevel="0" collapsed="false">
      <c r="A15" s="1403" t="s">
        <v>1267</v>
      </c>
      <c r="B15" s="720"/>
      <c r="C15" s="720"/>
      <c r="D15" s="720"/>
    </row>
    <row r="16" customFormat="false" ht="13.5" hidden="false" customHeight="true" outlineLevel="0" collapsed="false">
      <c r="A16" s="1315" t="s">
        <v>1268</v>
      </c>
      <c r="B16" s="720"/>
      <c r="C16" s="720"/>
      <c r="D16" s="720"/>
    </row>
    <row r="17" customFormat="false" ht="14.25" hidden="false" customHeight="true" outlineLevel="0" collapsed="false">
      <c r="A17" s="1404" t="s">
        <v>1269</v>
      </c>
      <c r="B17" s="720"/>
      <c r="C17" s="720"/>
      <c r="D17" s="720"/>
    </row>
    <row r="18" customFormat="false" ht="13.5" hidden="false" customHeight="true" outlineLevel="0" collapsed="false">
      <c r="A18" s="1388" t="s">
        <v>1270</v>
      </c>
      <c r="B18" s="720"/>
      <c r="C18" s="720"/>
      <c r="D18" s="720"/>
    </row>
    <row r="19" customFormat="false" ht="14.25" hidden="false" customHeight="true" outlineLevel="0" collapsed="false">
      <c r="A19" s="1315" t="s">
        <v>1271</v>
      </c>
      <c r="B19" s="720"/>
      <c r="C19" s="720"/>
      <c r="D19" s="720"/>
    </row>
    <row r="20" customFormat="false" ht="12.75" hidden="false" customHeight="true" outlineLevel="0" collapsed="false">
      <c r="A20" s="1315" t="s">
        <v>1272</v>
      </c>
      <c r="B20" s="720"/>
      <c r="C20" s="720"/>
      <c r="D20" s="720"/>
    </row>
    <row r="21" customFormat="false" ht="8.25" hidden="false" customHeight="true" outlineLevel="0" collapsed="false">
      <c r="A21" s="1370"/>
      <c r="B21" s="1370"/>
      <c r="C21" s="1370"/>
      <c r="D21" s="1405"/>
    </row>
    <row r="22" customFormat="false" ht="13.5" hidden="false" customHeight="true" outlineLevel="0" collapsed="false">
      <c r="A22" s="1325" t="s">
        <v>446</v>
      </c>
      <c r="B22" s="1325"/>
      <c r="C22" s="1325"/>
      <c r="D22" s="1406"/>
    </row>
    <row r="23" customFormat="false" ht="28.5" hidden="false" customHeight="true" outlineLevel="0" collapsed="false">
      <c r="A23" s="1246" t="s">
        <v>1149</v>
      </c>
      <c r="B23" s="1246"/>
      <c r="C23" s="1246"/>
      <c r="D23" s="1246"/>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3</v>
      </c>
      <c r="G1" s="118" t="s">
        <v>82</v>
      </c>
    </row>
    <row r="2" customFormat="false" ht="19.5" hidden="false" customHeight="true" outlineLevel="0" collapsed="false">
      <c r="A2" s="4" t="s">
        <v>1274</v>
      </c>
      <c r="G2" s="118" t="s">
        <v>84</v>
      </c>
    </row>
    <row r="3" customFormat="false" ht="15" hidden="false" customHeight="true" outlineLevel="0" collapsed="false">
      <c r="A3" s="4" t="s">
        <v>223</v>
      </c>
      <c r="G3" s="118" t="s">
        <v>85</v>
      </c>
    </row>
    <row r="4" customFormat="false" ht="13.5" hidden="false" customHeight="true" outlineLevel="0" collapsed="false"/>
    <row r="5" customFormat="false" ht="38.25" hidden="false" customHeight="true" outlineLevel="0" collapsed="false">
      <c r="A5" s="1407" t="s">
        <v>86</v>
      </c>
      <c r="B5" s="1407"/>
      <c r="C5" s="1328" t="s">
        <v>455</v>
      </c>
      <c r="D5" s="1251" t="s">
        <v>1275</v>
      </c>
      <c r="E5" s="1251"/>
      <c r="F5" s="1408" t="s">
        <v>1276</v>
      </c>
      <c r="G5" s="1408"/>
    </row>
    <row r="6" customFormat="false" ht="16.5" hidden="false" customHeight="true" outlineLevel="0" collapsed="false">
      <c r="A6" s="1252" t="s">
        <v>1277</v>
      </c>
      <c r="B6" s="1262" t="s">
        <v>1278</v>
      </c>
      <c r="C6" s="1409" t="s">
        <v>1279</v>
      </c>
      <c r="D6" s="1410" t="s">
        <v>1280</v>
      </c>
      <c r="E6" s="1411" t="s">
        <v>1281</v>
      </c>
      <c r="F6" s="1412" t="s">
        <v>1282</v>
      </c>
      <c r="G6" s="1413" t="s">
        <v>1283</v>
      </c>
    </row>
    <row r="7" customFormat="false" ht="15" hidden="false" customHeight="true" outlineLevel="0" collapsed="false">
      <c r="A7" s="1252"/>
      <c r="B7" s="1262"/>
      <c r="C7" s="1414" t="s">
        <v>1284</v>
      </c>
      <c r="D7" s="1415" t="s">
        <v>1285</v>
      </c>
      <c r="E7" s="1416" t="s">
        <v>1286</v>
      </c>
      <c r="F7" s="1417" t="s">
        <v>94</v>
      </c>
      <c r="G7" s="1417"/>
    </row>
    <row r="8" customFormat="false" ht="14.25" hidden="false" customHeight="true" outlineLevel="0" collapsed="false">
      <c r="A8" s="1418" t="s">
        <v>1287</v>
      </c>
      <c r="B8" s="1419"/>
      <c r="C8" s="1419"/>
      <c r="D8" s="1419"/>
      <c r="E8" s="1419"/>
      <c r="F8" s="1420" t="s">
        <v>119</v>
      </c>
      <c r="G8" s="1420" t="s">
        <v>119</v>
      </c>
    </row>
    <row r="9" customFormat="false" ht="14.25" hidden="false" customHeight="true" outlineLevel="0" collapsed="false">
      <c r="A9" s="1418" t="s">
        <v>1288</v>
      </c>
      <c r="B9" s="1401"/>
      <c r="C9" s="1401"/>
      <c r="D9" s="1397" t="s">
        <v>103</v>
      </c>
      <c r="E9" s="1397" t="s">
        <v>103</v>
      </c>
      <c r="F9" s="1397" t="s">
        <v>103</v>
      </c>
      <c r="G9" s="1397" t="s">
        <v>103</v>
      </c>
    </row>
    <row r="10" customFormat="false" ht="12.75" hidden="false" customHeight="true" outlineLevel="0" collapsed="false">
      <c r="A10" s="1421" t="s">
        <v>1289</v>
      </c>
      <c r="B10" s="1419"/>
      <c r="C10" s="1422" t="s">
        <v>103</v>
      </c>
      <c r="D10" s="164" t="s">
        <v>103</v>
      </c>
      <c r="E10" s="164" t="s">
        <v>103</v>
      </c>
      <c r="F10" s="164" t="s">
        <v>103</v>
      </c>
      <c r="G10" s="164" t="s">
        <v>103</v>
      </c>
    </row>
    <row r="11" customFormat="false" ht="13.5" hidden="false" customHeight="true" outlineLevel="0" collapsed="false">
      <c r="A11" s="1421" t="s">
        <v>1290</v>
      </c>
      <c r="B11" s="1419"/>
      <c r="C11" s="1422" t="s">
        <v>103</v>
      </c>
      <c r="D11" s="164" t="s">
        <v>103</v>
      </c>
      <c r="E11" s="164" t="s">
        <v>103</v>
      </c>
      <c r="F11" s="164" t="s">
        <v>103</v>
      </c>
      <c r="G11" s="164" t="s">
        <v>103</v>
      </c>
    </row>
    <row r="12" customFormat="false" ht="15.75" hidden="false" customHeight="true" outlineLevel="0" collapsed="false">
      <c r="A12" s="1418" t="s">
        <v>1084</v>
      </c>
      <c r="B12" s="1401"/>
      <c r="C12" s="1401"/>
      <c r="D12" s="1397" t="s">
        <v>103</v>
      </c>
      <c r="E12" s="1397" t="s">
        <v>103</v>
      </c>
      <c r="F12" s="1397" t="s">
        <v>103</v>
      </c>
      <c r="G12" s="1397" t="s">
        <v>103</v>
      </c>
    </row>
    <row r="13" customFormat="false" ht="12.75" hidden="false" customHeight="true" outlineLevel="0" collapsed="false">
      <c r="A13" s="1423" t="s">
        <v>1291</v>
      </c>
      <c r="B13" s="1419"/>
      <c r="C13" s="1424" t="s">
        <v>103</v>
      </c>
      <c r="D13" s="1424" t="s">
        <v>103</v>
      </c>
      <c r="E13" s="1424" t="s">
        <v>103</v>
      </c>
      <c r="F13" s="1424" t="s">
        <v>103</v>
      </c>
      <c r="G13" s="1424" t="s">
        <v>103</v>
      </c>
    </row>
    <row r="14" customFormat="false" ht="13.5" hidden="false" customHeight="true" outlineLevel="0" collapsed="false">
      <c r="A14" s="1423" t="s">
        <v>1292</v>
      </c>
      <c r="B14" s="1419"/>
      <c r="C14" s="1424" t="s">
        <v>103</v>
      </c>
      <c r="D14" s="1424" t="s">
        <v>103</v>
      </c>
      <c r="E14" s="1424" t="s">
        <v>103</v>
      </c>
      <c r="F14" s="1424" t="s">
        <v>103</v>
      </c>
      <c r="G14" s="1424" t="s">
        <v>103</v>
      </c>
    </row>
    <row r="15" customFormat="false" ht="12.75" hidden="false" customHeight="true" outlineLevel="0" collapsed="false">
      <c r="A15" s="1418" t="s">
        <v>1293</v>
      </c>
      <c r="B15" s="1401"/>
      <c r="C15" s="1401"/>
      <c r="D15" s="1401"/>
      <c r="E15" s="1401"/>
      <c r="F15" s="1397" t="s">
        <v>138</v>
      </c>
      <c r="G15" s="1397" t="s">
        <v>138</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5" t="s">
        <v>1294</v>
      </c>
      <c r="B17" s="1358"/>
      <c r="C17" s="1358"/>
      <c r="D17" s="1358"/>
      <c r="E17" s="1358"/>
      <c r="F17" s="1358"/>
      <c r="G17" s="1358"/>
    </row>
    <row r="18" customFormat="false" ht="13.5" hidden="false" customHeight="true" outlineLevel="0" collapsed="false">
      <c r="A18" s="1426" t="s">
        <v>1295</v>
      </c>
      <c r="B18" s="1358"/>
      <c r="C18" s="1358"/>
      <c r="D18" s="1358"/>
      <c r="E18" s="1358"/>
      <c r="F18" s="1358"/>
      <c r="G18" s="1358"/>
    </row>
    <row r="19" customFormat="false" ht="13.5" hidden="false" customHeight="true" outlineLevel="0" collapsed="false">
      <c r="A19" s="1425" t="s">
        <v>1296</v>
      </c>
      <c r="B19" s="1358"/>
      <c r="C19" s="1358"/>
      <c r="D19" s="1358"/>
      <c r="E19" s="1358"/>
      <c r="F19" s="1358"/>
      <c r="G19" s="1358"/>
    </row>
    <row r="20" customFormat="false" ht="13.5" hidden="false" customHeight="true" outlineLevel="0" collapsed="false">
      <c r="A20" s="1427" t="s">
        <v>1297</v>
      </c>
      <c r="B20" s="1358"/>
      <c r="C20" s="1358"/>
      <c r="D20" s="1358"/>
      <c r="E20" s="1358"/>
      <c r="F20" s="1358"/>
      <c r="G20" s="1358"/>
    </row>
    <row r="21" customFormat="false" ht="13.5" hidden="false" customHeight="true" outlineLevel="0" collapsed="false">
      <c r="A21" s="1388" t="s">
        <v>1298</v>
      </c>
      <c r="B21" s="1428"/>
      <c r="C21" s="1428"/>
      <c r="D21" s="1428"/>
      <c r="E21" s="1428"/>
      <c r="F21" s="1428"/>
      <c r="G21" s="1428"/>
    </row>
    <row r="22" customFormat="false" ht="13.5" hidden="false" customHeight="true" outlineLevel="0" collapsed="false">
      <c r="A22" s="1388" t="s">
        <v>1299</v>
      </c>
      <c r="B22" s="1429"/>
      <c r="C22" s="1429"/>
      <c r="D22" s="1429"/>
      <c r="E22" s="1429"/>
      <c r="F22" s="1429"/>
      <c r="G22" s="1429"/>
    </row>
    <row r="23" customFormat="false" ht="13.5" hidden="false" customHeight="true" outlineLevel="0" collapsed="false">
      <c r="A23" s="1388" t="s">
        <v>1300</v>
      </c>
      <c r="B23" s="1428"/>
      <c r="C23" s="1428"/>
      <c r="D23" s="1428"/>
      <c r="E23" s="1428"/>
      <c r="F23" s="1428"/>
      <c r="G23" s="1428"/>
    </row>
    <row r="24" customFormat="false" ht="6.75" hidden="false" customHeight="true" outlineLevel="0" collapsed="false">
      <c r="A24" s="720"/>
      <c r="B24" s="720"/>
      <c r="C24" s="720"/>
      <c r="D24" s="720"/>
      <c r="E24" s="720"/>
      <c r="F24" s="720"/>
      <c r="G24" s="720"/>
    </row>
    <row r="25" customFormat="false" ht="12.75" hidden="false" customHeight="true" outlineLevel="0" collapsed="false">
      <c r="A25" s="1325" t="s">
        <v>446</v>
      </c>
      <c r="B25" s="1325"/>
      <c r="C25" s="1325"/>
      <c r="D25" s="1430"/>
      <c r="E25" s="1430"/>
      <c r="F25" s="1430"/>
      <c r="G25" s="1406"/>
    </row>
    <row r="26" customFormat="false" ht="29.25" hidden="false" customHeight="true" outlineLevel="0" collapsed="false">
      <c r="A26" s="1246" t="s">
        <v>1149</v>
      </c>
      <c r="B26" s="1246"/>
      <c r="C26" s="1246"/>
      <c r="D26" s="1246"/>
      <c r="E26" s="1246"/>
      <c r="F26" s="1246"/>
      <c r="G26" s="1246"/>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1</v>
      </c>
      <c r="B1" s="196"/>
      <c r="C1" s="196"/>
      <c r="D1" s="118" t="s">
        <v>82</v>
      </c>
    </row>
    <row r="2" customFormat="false" ht="19.5" hidden="false" customHeight="true" outlineLevel="0" collapsed="false">
      <c r="A2" s="4" t="s">
        <v>1302</v>
      </c>
      <c r="B2" s="196"/>
      <c r="C2" s="196"/>
      <c r="D2" s="118" t="s">
        <v>84</v>
      </c>
    </row>
    <row r="3" customFormat="false" ht="15.75" hidden="false" customHeight="true" outlineLevel="0" collapsed="false">
      <c r="A3" s="4" t="s">
        <v>223</v>
      </c>
      <c r="B3" s="196"/>
      <c r="C3" s="196"/>
      <c r="D3" s="118" t="s">
        <v>85</v>
      </c>
    </row>
    <row r="4" customFormat="false" ht="13.5" hidden="false" customHeight="true" outlineLevel="0" collapsed="false"/>
    <row r="5" customFormat="false" ht="15.75" hidden="false" customHeight="true" outlineLevel="0" collapsed="false">
      <c r="A5" s="1325" t="s">
        <v>86</v>
      </c>
      <c r="B5" s="1328" t="s">
        <v>455</v>
      </c>
      <c r="C5" s="1328" t="s">
        <v>366</v>
      </c>
      <c r="D5" s="1431" t="s">
        <v>1257</v>
      </c>
    </row>
    <row r="6" customFormat="false" ht="12.75" hidden="false" customHeight="true" outlineLevel="0" collapsed="false">
      <c r="A6" s="1432" t="s">
        <v>1277</v>
      </c>
      <c r="B6" s="1392" t="s">
        <v>1303</v>
      </c>
      <c r="C6" s="1392" t="s">
        <v>1304</v>
      </c>
      <c r="D6" s="1433" t="s">
        <v>89</v>
      </c>
    </row>
    <row r="7" customFormat="false" ht="12.75" hidden="false" customHeight="true" outlineLevel="0" collapsed="false">
      <c r="A7" s="1432"/>
      <c r="B7" s="1392"/>
      <c r="C7" s="1392"/>
      <c r="D7" s="1433"/>
    </row>
    <row r="8" customFormat="false" ht="18" hidden="false" customHeight="true" outlineLevel="0" collapsed="false">
      <c r="A8" s="1432"/>
      <c r="B8" s="1254" t="s">
        <v>1305</v>
      </c>
      <c r="C8" s="1254" t="s">
        <v>1306</v>
      </c>
      <c r="D8" s="1263" t="s">
        <v>94</v>
      </c>
    </row>
    <row r="9" customFormat="false" ht="18" hidden="false" customHeight="true" outlineLevel="0" collapsed="false">
      <c r="A9" s="1434" t="s">
        <v>1307</v>
      </c>
      <c r="B9" s="1435" t="n">
        <v>0.090336</v>
      </c>
      <c r="C9" s="1435" t="n">
        <v>0.334395028824501</v>
      </c>
      <c r="D9" s="1435" t="n">
        <v>4.74695717946844E-005</v>
      </c>
    </row>
    <row r="10" customFormat="false" ht="12.75" hidden="false" customHeight="true" outlineLevel="0" collapsed="false">
      <c r="A10" s="1434" t="s">
        <v>1078</v>
      </c>
      <c r="B10" s="1436" t="n">
        <v>0.090336</v>
      </c>
      <c r="C10" s="1436" t="n">
        <v>0.334395028824501</v>
      </c>
      <c r="D10" s="1436" t="n">
        <v>4.74695717946844E-005</v>
      </c>
    </row>
    <row r="11" customFormat="false" ht="13.5" hidden="false" customHeight="true" outlineLevel="0" collapsed="false">
      <c r="A11" s="1437" t="s">
        <v>1308</v>
      </c>
      <c r="B11" s="1438" t="n">
        <v>0.090336</v>
      </c>
      <c r="C11" s="1438" t="n">
        <v>0.334395028824501</v>
      </c>
      <c r="D11" s="1438" t="n">
        <v>4.74695717946844E-005</v>
      </c>
    </row>
    <row r="12" customFormat="false" ht="12.75" hidden="false" customHeight="true" outlineLevel="0" collapsed="false">
      <c r="A12" s="1421" t="s">
        <v>1309</v>
      </c>
      <c r="B12" s="1438" t="n">
        <v>0.003</v>
      </c>
      <c r="C12" s="1438" t="s">
        <v>103</v>
      </c>
      <c r="D12" s="1438" t="s">
        <v>103</v>
      </c>
    </row>
    <row r="13" customFormat="false" ht="12.75" hidden="false" customHeight="true" outlineLevel="0" collapsed="false">
      <c r="A13" s="1421" t="s">
        <v>1310</v>
      </c>
      <c r="B13" s="1438" t="n">
        <v>0.087336</v>
      </c>
      <c r="C13" s="1438" t="n">
        <v>0.345881530226826</v>
      </c>
      <c r="D13" s="1438" t="n">
        <v>4.74695717946844E-005</v>
      </c>
    </row>
    <row r="14" customFormat="false" ht="12.75" hidden="false" customHeight="true" outlineLevel="0" collapsed="false">
      <c r="A14" s="1439" t="s">
        <v>1311</v>
      </c>
      <c r="B14" s="1438" t="s">
        <v>103</v>
      </c>
      <c r="C14" s="1438" t="s">
        <v>103</v>
      </c>
      <c r="D14" s="1438" t="s">
        <v>103</v>
      </c>
    </row>
    <row r="15" customFormat="false" ht="12.75" hidden="false" customHeight="true" outlineLevel="0" collapsed="false">
      <c r="A15" s="1421" t="s">
        <v>1309</v>
      </c>
      <c r="B15" s="1440" t="s">
        <v>103</v>
      </c>
      <c r="C15" s="164" t="s">
        <v>103</v>
      </c>
      <c r="D15" s="1440" t="s">
        <v>103</v>
      </c>
    </row>
    <row r="16" customFormat="false" ht="12.75" hidden="false" customHeight="true" outlineLevel="0" collapsed="false">
      <c r="A16" s="1421" t="s">
        <v>1310</v>
      </c>
      <c r="B16" s="1440" t="s">
        <v>103</v>
      </c>
      <c r="C16" s="164" t="s">
        <v>103</v>
      </c>
      <c r="D16" s="1440" t="s">
        <v>103</v>
      </c>
    </row>
    <row r="17" customFormat="false" ht="12.75" hidden="false" customHeight="true" outlineLevel="0" collapsed="false">
      <c r="A17" s="1439" t="s">
        <v>1312</v>
      </c>
      <c r="B17" s="1438" t="n">
        <v>0.087672</v>
      </c>
      <c r="C17" s="1438" t="n">
        <v>0.344555950861051</v>
      </c>
      <c r="D17" s="1438" t="n">
        <v>4.74695717946844E-005</v>
      </c>
    </row>
    <row r="18" customFormat="false" ht="12.75" hidden="false" customHeight="true" outlineLevel="0" collapsed="false">
      <c r="A18" s="1421" t="s">
        <v>1309</v>
      </c>
      <c r="B18" s="1441" t="n">
        <v>0.003</v>
      </c>
      <c r="C18" s="164" t="s">
        <v>103</v>
      </c>
      <c r="D18" s="1440" t="s">
        <v>103</v>
      </c>
    </row>
    <row r="19" customFormat="false" ht="12.75" hidden="false" customHeight="true" outlineLevel="0" collapsed="false">
      <c r="A19" s="1421" t="s">
        <v>1310</v>
      </c>
      <c r="B19" s="1441" t="n">
        <v>0.084672</v>
      </c>
      <c r="C19" s="162" t="n">
        <v>0.356763857283282</v>
      </c>
      <c r="D19" s="1441" t="n">
        <v>4.74695717946844E-005</v>
      </c>
    </row>
    <row r="20" customFormat="false" ht="13.5" hidden="false" customHeight="true" outlineLevel="0" collapsed="false">
      <c r="A20" s="1439" t="s">
        <v>1313</v>
      </c>
      <c r="B20" s="1438" t="s">
        <v>103</v>
      </c>
      <c r="C20" s="1438" t="s">
        <v>103</v>
      </c>
      <c r="D20" s="1438" t="s">
        <v>103</v>
      </c>
    </row>
    <row r="21" customFormat="false" ht="12.75" hidden="false" customHeight="true" outlineLevel="0" collapsed="false">
      <c r="A21" s="1421" t="s">
        <v>1309</v>
      </c>
      <c r="B21" s="1440" t="s">
        <v>103</v>
      </c>
      <c r="C21" s="164" t="s">
        <v>103</v>
      </c>
      <c r="D21" s="1440" t="s">
        <v>103</v>
      </c>
    </row>
    <row r="22" customFormat="false" ht="12.75" hidden="false" customHeight="true" outlineLevel="0" collapsed="false">
      <c r="A22" s="1421" t="s">
        <v>1310</v>
      </c>
      <c r="B22" s="1440" t="s">
        <v>103</v>
      </c>
      <c r="C22" s="164" t="s">
        <v>103</v>
      </c>
      <c r="D22" s="1440" t="s">
        <v>103</v>
      </c>
    </row>
    <row r="23" customFormat="false" ht="12.75" hidden="false" customHeight="true" outlineLevel="0" collapsed="false">
      <c r="A23" s="1439" t="s">
        <v>1164</v>
      </c>
      <c r="B23" s="1438" t="n">
        <v>0.002664</v>
      </c>
      <c r="C23" s="1438" t="s">
        <v>103</v>
      </c>
      <c r="D23" s="1438" t="s">
        <v>103</v>
      </c>
    </row>
    <row r="24" customFormat="false" ht="12.75" hidden="false" customHeight="true" outlineLevel="0" collapsed="false">
      <c r="A24" s="1421" t="s">
        <v>1309</v>
      </c>
      <c r="B24" s="1440" t="s">
        <v>103</v>
      </c>
      <c r="C24" s="164" t="s">
        <v>103</v>
      </c>
      <c r="D24" s="1440" t="s">
        <v>103</v>
      </c>
    </row>
    <row r="25" customFormat="false" ht="13.5" hidden="false" customHeight="true" outlineLevel="0" collapsed="false">
      <c r="A25" s="1421" t="s">
        <v>1310</v>
      </c>
      <c r="B25" s="1441" t="n">
        <v>0.002664</v>
      </c>
      <c r="C25" s="164" t="s">
        <v>103</v>
      </c>
      <c r="D25" s="1440" t="s">
        <v>103</v>
      </c>
    </row>
    <row r="26" customFormat="false" ht="13.5" hidden="false" customHeight="true" outlineLevel="0" collapsed="false">
      <c r="A26" s="1442" t="s">
        <v>1314</v>
      </c>
      <c r="B26" s="1401"/>
      <c r="C26" s="1401"/>
      <c r="D26" s="1401"/>
    </row>
    <row r="27" customFormat="false" ht="7.5" hidden="false" customHeight="true" outlineLevel="0" collapsed="false">
      <c r="A27" s="33"/>
      <c r="B27" s="33"/>
      <c r="C27" s="33"/>
      <c r="D27" s="33"/>
    </row>
    <row r="28" customFormat="false" ht="28.5" hidden="false" customHeight="true" outlineLevel="0" collapsed="false">
      <c r="A28" s="1443" t="s">
        <v>1315</v>
      </c>
      <c r="B28" s="1443"/>
      <c r="C28" s="1443"/>
      <c r="D28" s="1443"/>
    </row>
    <row r="29" customFormat="false" ht="29.25" hidden="false" customHeight="true" outlineLevel="0" collapsed="false">
      <c r="A29" s="1444" t="s">
        <v>1316</v>
      </c>
      <c r="B29" s="1444"/>
      <c r="C29" s="1444"/>
      <c r="D29" s="1444"/>
    </row>
    <row r="30" customFormat="false" ht="12.75" hidden="false" customHeight="true" outlineLevel="0" collapsed="false">
      <c r="A30" s="1445" t="s">
        <v>1317</v>
      </c>
      <c r="B30" s="1358"/>
      <c r="C30" s="1358"/>
      <c r="D30" s="1358"/>
    </row>
    <row r="31" customFormat="false" ht="12.75" hidden="false" customHeight="true" outlineLevel="0" collapsed="false">
      <c r="A31" s="1388" t="s">
        <v>1270</v>
      </c>
      <c r="B31" s="1358"/>
      <c r="C31" s="1358"/>
      <c r="D31" s="1358"/>
    </row>
    <row r="32" customFormat="false" ht="13.5" hidden="false" customHeight="true" outlineLevel="0" collapsed="false">
      <c r="A32" s="1445" t="s">
        <v>1318</v>
      </c>
      <c r="B32" s="1358"/>
      <c r="C32" s="1358"/>
      <c r="D32" s="1358"/>
    </row>
    <row r="33" customFormat="false" ht="12.75" hidden="false" customHeight="true" outlineLevel="0" collapsed="false">
      <c r="A33" s="1446" t="s">
        <v>1319</v>
      </c>
      <c r="B33" s="1372"/>
      <c r="C33" s="1372"/>
      <c r="D33" s="1372"/>
    </row>
    <row r="34" customFormat="false" ht="12.75" hidden="false" customHeight="true" outlineLevel="0" collapsed="false">
      <c r="A34" s="1446" t="s">
        <v>1320</v>
      </c>
      <c r="B34" s="1447"/>
      <c r="C34" s="1447"/>
      <c r="D34" s="1447"/>
    </row>
    <row r="35" customFormat="false" ht="8.25" hidden="false" customHeight="true" outlineLevel="0" collapsed="false">
      <c r="A35" s="720"/>
      <c r="B35" s="720"/>
      <c r="C35" s="720"/>
      <c r="D35" s="720"/>
    </row>
    <row r="36" customFormat="false" ht="15.75" hidden="false" customHeight="true" outlineLevel="0" collapsed="false">
      <c r="A36" s="1448" t="s">
        <v>446</v>
      </c>
      <c r="B36" s="1449"/>
      <c r="C36" s="1449"/>
      <c r="D36" s="1450"/>
    </row>
    <row r="37" customFormat="false" ht="28.5" hidden="false" customHeight="true" outlineLevel="0" collapsed="false">
      <c r="A37" s="1246" t="s">
        <v>1321</v>
      </c>
      <c r="B37" s="1246"/>
      <c r="C37" s="1246"/>
      <c r="D37" s="1246"/>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2</v>
      </c>
      <c r="D1" s="118" t="s">
        <v>82</v>
      </c>
    </row>
    <row r="2" customFormat="false" ht="19.5" hidden="false" customHeight="true" outlineLevel="0" collapsed="false">
      <c r="A2" s="4" t="s">
        <v>1323</v>
      </c>
      <c r="D2" s="118" t="s">
        <v>84</v>
      </c>
    </row>
    <row r="3" customFormat="false" ht="15.75" hidden="false" customHeight="true" outlineLevel="0" collapsed="false">
      <c r="A3" s="4" t="s">
        <v>223</v>
      </c>
      <c r="D3" s="118" t="s">
        <v>85</v>
      </c>
    </row>
    <row r="4" customFormat="false" ht="13.5" hidden="false" customHeight="true" outlineLevel="0" collapsed="false"/>
    <row r="5" customFormat="false" ht="31.5" hidden="false" customHeight="true" outlineLevel="0" collapsed="false">
      <c r="A5" s="1250" t="s">
        <v>86</v>
      </c>
      <c r="B5" s="1251" t="s">
        <v>455</v>
      </c>
      <c r="C5" s="1251" t="s">
        <v>366</v>
      </c>
      <c r="D5" s="1451" t="s">
        <v>1324</v>
      </c>
    </row>
    <row r="6" customFormat="false" ht="12.75" hidden="false" customHeight="true" outlineLevel="0" collapsed="false">
      <c r="A6" s="1391" t="s">
        <v>1112</v>
      </c>
      <c r="B6" s="1452" t="s">
        <v>1325</v>
      </c>
      <c r="C6" s="1452" t="s">
        <v>1326</v>
      </c>
      <c r="D6" s="1452" t="s">
        <v>1327</v>
      </c>
    </row>
    <row r="7" customFormat="false" ht="12.75" hidden="false" customHeight="true" outlineLevel="0" collapsed="false">
      <c r="A7" s="1391"/>
      <c r="B7" s="1452"/>
      <c r="C7" s="1452"/>
      <c r="D7" s="1452"/>
    </row>
    <row r="8" customFormat="false" ht="16.5" hidden="false" customHeight="true" outlineLevel="0" collapsed="false">
      <c r="A8" s="1391"/>
      <c r="B8" s="1453" t="s">
        <v>1328</v>
      </c>
      <c r="C8" s="1453" t="s">
        <v>1329</v>
      </c>
      <c r="D8" s="1453" t="s">
        <v>94</v>
      </c>
    </row>
    <row r="9" customFormat="false" ht="20.25" hidden="false" customHeight="true" outlineLevel="0" collapsed="false">
      <c r="A9" s="1394" t="s">
        <v>1330</v>
      </c>
      <c r="B9" s="1395" t="s">
        <v>103</v>
      </c>
      <c r="C9" s="1395" t="s">
        <v>119</v>
      </c>
      <c r="D9" s="1395" t="s">
        <v>119</v>
      </c>
    </row>
    <row r="10" customFormat="false" ht="14.25" hidden="false" customHeight="true" outlineLevel="0" collapsed="false">
      <c r="A10" s="1396" t="s">
        <v>1331</v>
      </c>
      <c r="B10" s="1436" t="s">
        <v>103</v>
      </c>
      <c r="C10" s="1436" t="s">
        <v>103</v>
      </c>
      <c r="D10" s="1436" t="s">
        <v>103</v>
      </c>
    </row>
    <row r="11" customFormat="false" ht="13.5" hidden="false" customHeight="true" outlineLevel="0" collapsed="false">
      <c r="A11" s="1421" t="s">
        <v>1332</v>
      </c>
      <c r="B11" s="693" t="s">
        <v>103</v>
      </c>
      <c r="C11" s="1454" t="s">
        <v>103</v>
      </c>
      <c r="D11" s="849" t="s">
        <v>103</v>
      </c>
    </row>
    <row r="12" customFormat="false" ht="14.25" hidden="false" customHeight="true" outlineLevel="0" collapsed="false">
      <c r="A12" s="1421" t="s">
        <v>1333</v>
      </c>
      <c r="B12" s="693" t="s">
        <v>103</v>
      </c>
      <c r="C12" s="1454" t="s">
        <v>103</v>
      </c>
      <c r="D12" s="849" t="s">
        <v>103</v>
      </c>
    </row>
    <row r="13" customFormat="false" ht="13.5" hidden="false" customHeight="true" outlineLevel="0" collapsed="false">
      <c r="A13" s="1250" t="s">
        <v>1334</v>
      </c>
      <c r="B13" s="1436" t="s">
        <v>103</v>
      </c>
      <c r="C13" s="1436" t="s">
        <v>103</v>
      </c>
      <c r="D13" s="1436" t="s">
        <v>103</v>
      </c>
    </row>
    <row r="14" customFormat="false" ht="13.5" hidden="false" customHeight="true" outlineLevel="0" collapsed="false">
      <c r="A14" s="1421" t="s">
        <v>1332</v>
      </c>
      <c r="B14" s="693" t="s">
        <v>103</v>
      </c>
      <c r="C14" s="1454" t="s">
        <v>103</v>
      </c>
      <c r="D14" s="849" t="s">
        <v>103</v>
      </c>
    </row>
    <row r="15" customFormat="false" ht="13.5" hidden="false" customHeight="true" outlineLevel="0" collapsed="false">
      <c r="A15" s="1421" t="s">
        <v>1333</v>
      </c>
      <c r="B15" s="693" t="s">
        <v>103</v>
      </c>
      <c r="C15" s="1454" t="s">
        <v>103</v>
      </c>
      <c r="D15" s="849" t="s">
        <v>103</v>
      </c>
    </row>
    <row r="16" customFormat="false" ht="12.75" hidden="false" customHeight="true" outlineLevel="0" collapsed="false">
      <c r="A16" s="1250" t="s">
        <v>1335</v>
      </c>
      <c r="B16" s="1401"/>
      <c r="C16" s="1401"/>
      <c r="D16" s="1436" t="s">
        <v>138</v>
      </c>
    </row>
    <row r="17" customFormat="false" ht="9" hidden="false" customHeight="true" outlineLevel="0" collapsed="false">
      <c r="A17" s="729"/>
      <c r="B17" s="729"/>
      <c r="C17" s="729"/>
      <c r="D17" s="729"/>
    </row>
    <row r="18" customFormat="false" ht="13.5" hidden="false" customHeight="true" outlineLevel="0" collapsed="false">
      <c r="A18" s="1455" t="s">
        <v>1336</v>
      </c>
      <c r="B18" s="1358"/>
      <c r="C18" s="1358"/>
      <c r="D18" s="1358"/>
    </row>
    <row r="19" customFormat="false" ht="13.5" hidden="false" customHeight="true" outlineLevel="0" collapsed="false">
      <c r="A19" s="1388" t="s">
        <v>1337</v>
      </c>
      <c r="B19" s="1358"/>
      <c r="C19" s="1358"/>
      <c r="D19" s="1358"/>
    </row>
    <row r="20" customFormat="false" ht="13.5" hidden="false" customHeight="true" outlineLevel="0" collapsed="false">
      <c r="A20" s="1388" t="s">
        <v>1338</v>
      </c>
      <c r="B20" s="1358"/>
      <c r="C20" s="1358"/>
      <c r="D20" s="1358"/>
    </row>
    <row r="21" customFormat="false" ht="13.5" hidden="false" customHeight="true" outlineLevel="0" collapsed="false">
      <c r="A21" s="1455" t="s">
        <v>1339</v>
      </c>
      <c r="B21" s="1358"/>
      <c r="C21" s="1358"/>
      <c r="D21" s="1358"/>
    </row>
    <row r="22" customFormat="false" ht="13.5" hidden="false" customHeight="true" outlineLevel="0" collapsed="false">
      <c r="A22" s="1455" t="s">
        <v>1340</v>
      </c>
      <c r="B22" s="1358"/>
      <c r="C22" s="1358"/>
      <c r="D22" s="1358"/>
    </row>
    <row r="23" customFormat="false" ht="14.25" hidden="false" customHeight="true" outlineLevel="0" collapsed="false">
      <c r="A23" s="1388" t="s">
        <v>1341</v>
      </c>
      <c r="B23" s="1372"/>
      <c r="C23" s="1372"/>
      <c r="D23" s="1372"/>
    </row>
    <row r="24" customFormat="false" ht="14.25" hidden="false" customHeight="true" outlineLevel="0" collapsed="false">
      <c r="A24" s="1388" t="s">
        <v>1342</v>
      </c>
      <c r="B24" s="1372"/>
      <c r="C24" s="1372"/>
      <c r="D24" s="1372"/>
    </row>
    <row r="25" customFormat="false" ht="13.5" hidden="false" customHeight="true" outlineLevel="0" collapsed="false">
      <c r="A25" s="1388" t="s">
        <v>1343</v>
      </c>
      <c r="B25" s="1427"/>
      <c r="C25" s="1427"/>
      <c r="D25" s="1427"/>
    </row>
    <row r="26" customFormat="false" ht="13.5" hidden="false" customHeight="true" outlineLevel="0" collapsed="false">
      <c r="A26" s="1388" t="s">
        <v>1344</v>
      </c>
      <c r="B26" s="1372"/>
      <c r="C26" s="1372"/>
      <c r="D26" s="1372"/>
    </row>
    <row r="27" customFormat="false" ht="9.75" hidden="false" customHeight="true" outlineLevel="0" collapsed="false">
      <c r="A27" s="720"/>
      <c r="B27" s="720"/>
      <c r="C27" s="720"/>
      <c r="D27" s="720"/>
    </row>
    <row r="28" customFormat="false" ht="12.75" hidden="false" customHeight="true" outlineLevel="0" collapsed="false">
      <c r="A28" s="1325" t="s">
        <v>446</v>
      </c>
      <c r="B28" s="1325"/>
      <c r="C28" s="1325"/>
      <c r="D28" s="1406"/>
    </row>
    <row r="29" customFormat="false" ht="28.5" hidden="false" customHeight="true" outlineLevel="0" collapsed="false">
      <c r="A29" s="1456" t="s">
        <v>1149</v>
      </c>
      <c r="B29" s="1456"/>
      <c r="C29" s="1456"/>
      <c r="D29" s="1456"/>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5</v>
      </c>
      <c r="J1" s="118" t="s">
        <v>82</v>
      </c>
    </row>
    <row r="2" customFormat="false" ht="18.75" hidden="false" customHeight="false" outlineLevel="0" collapsed="false">
      <c r="A2" s="4" t="s">
        <v>1346</v>
      </c>
      <c r="J2" s="118" t="s">
        <v>84</v>
      </c>
    </row>
    <row r="3" customFormat="false" ht="15.75" hidden="false" customHeight="false" outlineLevel="0" collapsed="false">
      <c r="A3" s="4" t="s">
        <v>223</v>
      </c>
      <c r="J3" s="118" t="s">
        <v>85</v>
      </c>
    </row>
    <row r="4" customFormat="false" ht="13.5" hidden="false" customHeight="false" outlineLevel="0" collapsed="false"/>
    <row r="5" customFormat="false" ht="20.25" hidden="false" customHeight="true" outlineLevel="0" collapsed="false">
      <c r="A5" s="1457" t="s">
        <v>86</v>
      </c>
      <c r="B5" s="1458" t="s">
        <v>455</v>
      </c>
      <c r="C5" s="1458"/>
      <c r="D5" s="1458"/>
      <c r="E5" s="1458" t="s">
        <v>331</v>
      </c>
      <c r="F5" s="1458"/>
      <c r="G5" s="1458"/>
      <c r="H5" s="1459" t="s">
        <v>1276</v>
      </c>
      <c r="I5" s="1459"/>
      <c r="J5" s="1459"/>
    </row>
    <row r="6" customFormat="false" ht="19.5" hidden="false" customHeight="true" outlineLevel="0" collapsed="false">
      <c r="A6" s="1457"/>
      <c r="B6" s="1460" t="s">
        <v>1347</v>
      </c>
      <c r="C6" s="1461" t="s">
        <v>225</v>
      </c>
      <c r="D6" s="1462" t="s">
        <v>1348</v>
      </c>
      <c r="E6" s="1463" t="s">
        <v>87</v>
      </c>
      <c r="F6" s="1464" t="s">
        <v>88</v>
      </c>
      <c r="G6" s="1465" t="s">
        <v>89</v>
      </c>
      <c r="H6" s="1464" t="s">
        <v>1349</v>
      </c>
      <c r="I6" s="1464" t="s">
        <v>88</v>
      </c>
      <c r="J6" s="1465" t="s">
        <v>89</v>
      </c>
    </row>
    <row r="7" customFormat="false" ht="15" hidden="false" customHeight="false" outlineLevel="0" collapsed="false">
      <c r="A7" s="1466" t="s">
        <v>1350</v>
      </c>
      <c r="B7" s="1467"/>
      <c r="C7" s="1467" t="s">
        <v>1351</v>
      </c>
      <c r="D7" s="1468"/>
      <c r="E7" s="1469" t="s">
        <v>1352</v>
      </c>
      <c r="F7" s="1469"/>
      <c r="G7" s="1469"/>
      <c r="H7" s="1469" t="s">
        <v>94</v>
      </c>
      <c r="I7" s="1469"/>
      <c r="J7" s="1469"/>
    </row>
    <row r="8" customFormat="false" ht="12.75" hidden="false" customHeight="true" outlineLevel="0" collapsed="false">
      <c r="A8" s="1434" t="s">
        <v>1353</v>
      </c>
      <c r="B8" s="1470" t="s">
        <v>1354</v>
      </c>
      <c r="C8" s="1471" t="s">
        <v>1355</v>
      </c>
      <c r="D8" s="1472" t="s">
        <v>103</v>
      </c>
      <c r="E8" s="1473" t="s">
        <v>103</v>
      </c>
      <c r="F8" s="1474" t="s">
        <v>103</v>
      </c>
      <c r="G8" s="1472" t="s">
        <v>103</v>
      </c>
      <c r="H8" s="1473" t="s">
        <v>103</v>
      </c>
      <c r="I8" s="1474" t="s">
        <v>103</v>
      </c>
      <c r="J8" s="1472" t="s">
        <v>103</v>
      </c>
    </row>
    <row r="9" customFormat="false" ht="12.75" hidden="false" customHeight="true" outlineLevel="0" collapsed="false">
      <c r="A9" s="1434" t="s">
        <v>1075</v>
      </c>
      <c r="B9" s="1471" t="s">
        <v>1354</v>
      </c>
      <c r="C9" s="1471" t="s">
        <v>1355</v>
      </c>
      <c r="D9" s="1474" t="s">
        <v>103</v>
      </c>
      <c r="E9" s="1473" t="s">
        <v>103</v>
      </c>
      <c r="F9" s="1474" t="s">
        <v>103</v>
      </c>
      <c r="G9" s="1474" t="s">
        <v>103</v>
      </c>
      <c r="H9" s="1473" t="s">
        <v>103</v>
      </c>
      <c r="I9" s="1474" t="s">
        <v>103</v>
      </c>
      <c r="J9" s="1474" t="s">
        <v>103</v>
      </c>
      <c r="K9" s="1168"/>
    </row>
    <row r="10" customFormat="false" ht="12.75" hidden="false" customHeight="true" outlineLevel="0" collapsed="false">
      <c r="A10" s="1421" t="s">
        <v>1356</v>
      </c>
      <c r="B10" s="1475" t="s">
        <v>1354</v>
      </c>
      <c r="C10" s="1475" t="s">
        <v>1355</v>
      </c>
      <c r="D10" s="164" t="s">
        <v>103</v>
      </c>
      <c r="E10" s="163" t="s">
        <v>103</v>
      </c>
      <c r="F10" s="163" t="s">
        <v>103</v>
      </c>
      <c r="G10" s="164" t="s">
        <v>103</v>
      </c>
      <c r="H10" s="163" t="s">
        <v>103</v>
      </c>
      <c r="I10" s="163" t="s">
        <v>103</v>
      </c>
      <c r="J10" s="164" t="s">
        <v>103</v>
      </c>
    </row>
    <row r="11" customFormat="false" ht="12.75" hidden="false" customHeight="true" outlineLevel="0" collapsed="false">
      <c r="A11" s="1476" t="s">
        <v>1357</v>
      </c>
      <c r="B11" s="1477" t="s">
        <v>1354</v>
      </c>
      <c r="C11" s="1477" t="s">
        <v>1355</v>
      </c>
      <c r="D11" s="644" t="s">
        <v>103</v>
      </c>
      <c r="E11" s="1219" t="s">
        <v>103</v>
      </c>
      <c r="F11" s="163" t="s">
        <v>103</v>
      </c>
      <c r="G11" s="164" t="s">
        <v>103</v>
      </c>
      <c r="H11" s="644" t="s">
        <v>103</v>
      </c>
      <c r="I11" s="644" t="s">
        <v>103</v>
      </c>
      <c r="J11" s="644" t="s">
        <v>103</v>
      </c>
      <c r="K11" s="1168"/>
    </row>
    <row r="12" customFormat="false" ht="12.75" hidden="false" customHeight="true" outlineLevel="0" collapsed="false">
      <c r="A12" s="1476" t="s">
        <v>1358</v>
      </c>
      <c r="B12" s="1477" t="s">
        <v>1354</v>
      </c>
      <c r="C12" s="1477" t="s">
        <v>1355</v>
      </c>
      <c r="D12" s="644" t="s">
        <v>103</v>
      </c>
      <c r="E12" s="1219" t="s">
        <v>103</v>
      </c>
      <c r="F12" s="163" t="s">
        <v>103</v>
      </c>
      <c r="G12" s="164" t="s">
        <v>103</v>
      </c>
      <c r="H12" s="644" t="s">
        <v>103</v>
      </c>
      <c r="I12" s="644" t="s">
        <v>103</v>
      </c>
      <c r="J12" s="644" t="s">
        <v>103</v>
      </c>
      <c r="K12" s="1168"/>
    </row>
    <row r="13" customFormat="false" ht="12.75" hidden="false" customHeight="true" outlineLevel="0" collapsed="false">
      <c r="A13" s="1421" t="s">
        <v>1077</v>
      </c>
      <c r="B13" s="1475" t="s">
        <v>1354</v>
      </c>
      <c r="C13" s="1475" t="s">
        <v>1355</v>
      </c>
      <c r="D13" s="164" t="s">
        <v>103</v>
      </c>
      <c r="E13" s="163" t="s">
        <v>103</v>
      </c>
      <c r="F13" s="163" t="s">
        <v>103</v>
      </c>
      <c r="G13" s="164" t="s">
        <v>103</v>
      </c>
      <c r="H13" s="163" t="s">
        <v>103</v>
      </c>
      <c r="I13" s="163" t="s">
        <v>103</v>
      </c>
      <c r="J13" s="164" t="s">
        <v>103</v>
      </c>
    </row>
    <row r="14" customFormat="false" ht="12.75" hidden="false" customHeight="true" outlineLevel="0" collapsed="false">
      <c r="A14" s="1476" t="s">
        <v>1357</v>
      </c>
      <c r="B14" s="1477" t="s">
        <v>1354</v>
      </c>
      <c r="C14" s="1477" t="s">
        <v>1355</v>
      </c>
      <c r="D14" s="644" t="s">
        <v>103</v>
      </c>
      <c r="E14" s="1219" t="s">
        <v>103</v>
      </c>
      <c r="F14" s="163" t="s">
        <v>103</v>
      </c>
      <c r="G14" s="164" t="s">
        <v>103</v>
      </c>
      <c r="H14" s="644" t="s">
        <v>103</v>
      </c>
      <c r="I14" s="644" t="s">
        <v>103</v>
      </c>
      <c r="J14" s="644" t="s">
        <v>103</v>
      </c>
      <c r="K14" s="1168"/>
    </row>
    <row r="15" customFormat="false" ht="12.75" hidden="false" customHeight="true" outlineLevel="0" collapsed="false">
      <c r="A15" s="1476" t="s">
        <v>1358</v>
      </c>
      <c r="B15" s="1477" t="s">
        <v>1354</v>
      </c>
      <c r="C15" s="1477" t="s">
        <v>1355</v>
      </c>
      <c r="D15" s="644" t="s">
        <v>103</v>
      </c>
      <c r="E15" s="1212" t="s">
        <v>103</v>
      </c>
      <c r="F15" s="163" t="s">
        <v>103</v>
      </c>
      <c r="G15" s="1468" t="s">
        <v>103</v>
      </c>
      <c r="H15" s="644" t="s">
        <v>103</v>
      </c>
      <c r="I15" s="644" t="s">
        <v>103</v>
      </c>
      <c r="J15" s="644" t="s">
        <v>103</v>
      </c>
      <c r="K15" s="1168"/>
    </row>
    <row r="16" customFormat="false" ht="12.75" hidden="false" customHeight="true" outlineLevel="0" collapsed="false">
      <c r="A16" s="1434" t="s">
        <v>1078</v>
      </c>
      <c r="B16" s="1471" t="s">
        <v>1354</v>
      </c>
      <c r="C16" s="1471" t="s">
        <v>1355</v>
      </c>
      <c r="D16" s="1474" t="s">
        <v>103</v>
      </c>
      <c r="E16" s="1473" t="s">
        <v>103</v>
      </c>
      <c r="F16" s="1474" t="s">
        <v>103</v>
      </c>
      <c r="G16" s="1474" t="s">
        <v>103</v>
      </c>
      <c r="H16" s="1473" t="s">
        <v>103</v>
      </c>
      <c r="I16" s="1474" t="s">
        <v>103</v>
      </c>
      <c r="J16" s="1474" t="s">
        <v>103</v>
      </c>
      <c r="K16" s="1168"/>
    </row>
    <row r="17" customFormat="false" ht="12.75" hidden="false" customHeight="true" outlineLevel="0" collapsed="false">
      <c r="A17" s="1478" t="s">
        <v>1359</v>
      </c>
      <c r="B17" s="1475" t="s">
        <v>1354</v>
      </c>
      <c r="C17" s="1475" t="s">
        <v>1355</v>
      </c>
      <c r="D17" s="164" t="s">
        <v>103</v>
      </c>
      <c r="E17" s="163" t="s">
        <v>103</v>
      </c>
      <c r="F17" s="163" t="s">
        <v>103</v>
      </c>
      <c r="G17" s="164" t="s">
        <v>103</v>
      </c>
      <c r="H17" s="163" t="s">
        <v>103</v>
      </c>
      <c r="I17" s="163" t="s">
        <v>103</v>
      </c>
      <c r="J17" s="164" t="s">
        <v>103</v>
      </c>
    </row>
    <row r="18" customFormat="false" ht="12.75" hidden="false" customHeight="true" outlineLevel="0" collapsed="false">
      <c r="A18" s="1476" t="s">
        <v>1357</v>
      </c>
      <c r="B18" s="1477" t="s">
        <v>1354</v>
      </c>
      <c r="C18" s="1477" t="s">
        <v>1355</v>
      </c>
      <c r="D18" s="644" t="s">
        <v>103</v>
      </c>
      <c r="E18" s="1219" t="s">
        <v>103</v>
      </c>
      <c r="F18" s="163" t="s">
        <v>103</v>
      </c>
      <c r="G18" s="164" t="s">
        <v>103</v>
      </c>
      <c r="H18" s="644" t="s">
        <v>103</v>
      </c>
      <c r="I18" s="644" t="s">
        <v>103</v>
      </c>
      <c r="J18" s="644" t="s">
        <v>103</v>
      </c>
    </row>
    <row r="19" customFormat="false" ht="12.75" hidden="false" customHeight="true" outlineLevel="0" collapsed="false">
      <c r="A19" s="1476" t="s">
        <v>1358</v>
      </c>
      <c r="B19" s="1477" t="s">
        <v>1354</v>
      </c>
      <c r="C19" s="1477" t="s">
        <v>1355</v>
      </c>
      <c r="D19" s="644" t="s">
        <v>103</v>
      </c>
      <c r="E19" s="1219" t="s">
        <v>103</v>
      </c>
      <c r="F19" s="163" t="s">
        <v>103</v>
      </c>
      <c r="G19" s="164" t="s">
        <v>103</v>
      </c>
      <c r="H19" s="644" t="s">
        <v>103</v>
      </c>
      <c r="I19" s="644" t="s">
        <v>103</v>
      </c>
      <c r="J19" s="644" t="s">
        <v>103</v>
      </c>
    </row>
    <row r="20" customFormat="false" ht="12.75" hidden="false" customHeight="true" outlineLevel="0" collapsed="false">
      <c r="A20" s="1421" t="s">
        <v>1080</v>
      </c>
      <c r="B20" s="1475" t="s">
        <v>1354</v>
      </c>
      <c r="C20" s="1475" t="s">
        <v>1355</v>
      </c>
      <c r="D20" s="164" t="s">
        <v>103</v>
      </c>
      <c r="E20" s="163" t="s">
        <v>103</v>
      </c>
      <c r="F20" s="163" t="s">
        <v>103</v>
      </c>
      <c r="G20" s="164" t="s">
        <v>103</v>
      </c>
      <c r="H20" s="163" t="s">
        <v>103</v>
      </c>
      <c r="I20" s="163" t="s">
        <v>103</v>
      </c>
      <c r="J20" s="164" t="s">
        <v>103</v>
      </c>
    </row>
    <row r="21" customFormat="false" ht="12.75" hidden="false" customHeight="true" outlineLevel="0" collapsed="false">
      <c r="A21" s="1476" t="s">
        <v>1357</v>
      </c>
      <c r="B21" s="1475" t="s">
        <v>1354</v>
      </c>
      <c r="C21" s="1475" t="s">
        <v>1355</v>
      </c>
      <c r="D21" s="164" t="s">
        <v>103</v>
      </c>
      <c r="E21" s="163" t="s">
        <v>103</v>
      </c>
      <c r="F21" s="163" t="s">
        <v>103</v>
      </c>
      <c r="G21" s="164" t="s">
        <v>103</v>
      </c>
      <c r="H21" s="163" t="s">
        <v>103</v>
      </c>
      <c r="I21" s="163" t="s">
        <v>103</v>
      </c>
      <c r="J21" s="164" t="s">
        <v>103</v>
      </c>
      <c r="K21" s="1168"/>
    </row>
    <row r="22" customFormat="false" ht="12.75" hidden="false" customHeight="true" outlineLevel="0" collapsed="false">
      <c r="A22" s="1476" t="s">
        <v>1358</v>
      </c>
      <c r="B22" s="1475" t="s">
        <v>1354</v>
      </c>
      <c r="C22" s="1475" t="s">
        <v>1355</v>
      </c>
      <c r="D22" s="164" t="s">
        <v>103</v>
      </c>
      <c r="E22" s="163" t="s">
        <v>103</v>
      </c>
      <c r="F22" s="163" t="s">
        <v>103</v>
      </c>
      <c r="G22" s="164" t="s">
        <v>103</v>
      </c>
      <c r="H22" s="163" t="s">
        <v>103</v>
      </c>
      <c r="I22" s="163" t="s">
        <v>103</v>
      </c>
      <c r="J22" s="164" t="s">
        <v>103</v>
      </c>
      <c r="K22" s="1168"/>
    </row>
    <row r="23" customFormat="false" ht="12.75" hidden="false" customHeight="true" outlineLevel="0" collapsed="false">
      <c r="A23" s="1421" t="s">
        <v>1360</v>
      </c>
      <c r="B23" s="1475" t="s">
        <v>1354</v>
      </c>
      <c r="C23" s="1475" t="s">
        <v>1355</v>
      </c>
      <c r="D23" s="164" t="s">
        <v>103</v>
      </c>
      <c r="E23" s="163" t="s">
        <v>103</v>
      </c>
      <c r="F23" s="163" t="s">
        <v>103</v>
      </c>
      <c r="G23" s="164" t="s">
        <v>103</v>
      </c>
      <c r="H23" s="163" t="s">
        <v>103</v>
      </c>
      <c r="I23" s="163" t="s">
        <v>103</v>
      </c>
      <c r="J23" s="164" t="s">
        <v>103</v>
      </c>
    </row>
    <row r="24" customFormat="false" ht="12.75" hidden="false" customHeight="true" outlineLevel="0" collapsed="false">
      <c r="A24" s="1476" t="s">
        <v>1357</v>
      </c>
      <c r="B24" s="1477" t="s">
        <v>1354</v>
      </c>
      <c r="C24" s="1477" t="s">
        <v>1355</v>
      </c>
      <c r="D24" s="644" t="s">
        <v>103</v>
      </c>
      <c r="E24" s="1219" t="s">
        <v>103</v>
      </c>
      <c r="F24" s="163" t="s">
        <v>103</v>
      </c>
      <c r="G24" s="164" t="s">
        <v>103</v>
      </c>
      <c r="H24" s="644" t="s">
        <v>103</v>
      </c>
      <c r="I24" s="644" t="s">
        <v>103</v>
      </c>
      <c r="J24" s="644" t="s">
        <v>103</v>
      </c>
      <c r="K24" s="1168"/>
    </row>
    <row r="25" customFormat="false" ht="12.75" hidden="false" customHeight="true" outlineLevel="0" collapsed="false">
      <c r="A25" s="1479" t="s">
        <v>1358</v>
      </c>
      <c r="B25" s="1477" t="s">
        <v>1354</v>
      </c>
      <c r="C25" s="1477" t="s">
        <v>1355</v>
      </c>
      <c r="D25" s="644" t="s">
        <v>103</v>
      </c>
      <c r="E25" s="1212" t="s">
        <v>103</v>
      </c>
      <c r="F25" s="163" t="s">
        <v>103</v>
      </c>
      <c r="G25" s="1468" t="s">
        <v>103</v>
      </c>
      <c r="H25" s="644" t="s">
        <v>103</v>
      </c>
      <c r="I25" s="644" t="s">
        <v>103</v>
      </c>
      <c r="J25" s="644" t="s">
        <v>103</v>
      </c>
      <c r="K25" s="1168"/>
    </row>
    <row r="26" customFormat="false" ht="12.75" hidden="false" customHeight="true" outlineLevel="0" collapsed="false">
      <c r="A26" s="1480" t="s">
        <v>1081</v>
      </c>
      <c r="B26" s="1471" t="s">
        <v>1354</v>
      </c>
      <c r="C26" s="1471" t="s">
        <v>1355</v>
      </c>
      <c r="D26" s="1474" t="s">
        <v>103</v>
      </c>
      <c r="E26" s="1473" t="s">
        <v>103</v>
      </c>
      <c r="F26" s="1474" t="s">
        <v>103</v>
      </c>
      <c r="G26" s="1474" t="s">
        <v>103</v>
      </c>
      <c r="H26" s="1473" t="s">
        <v>103</v>
      </c>
      <c r="I26" s="1474" t="s">
        <v>103</v>
      </c>
      <c r="J26" s="1474" t="s">
        <v>103</v>
      </c>
      <c r="K26" s="1168"/>
    </row>
    <row r="27" customFormat="false" ht="12.75" hidden="false" customHeight="true" outlineLevel="0" collapsed="false">
      <c r="A27" s="1478" t="s">
        <v>1361</v>
      </c>
      <c r="B27" s="1475" t="s">
        <v>1354</v>
      </c>
      <c r="C27" s="1475" t="s">
        <v>1355</v>
      </c>
      <c r="D27" s="164" t="s">
        <v>103</v>
      </c>
      <c r="E27" s="163" t="s">
        <v>103</v>
      </c>
      <c r="F27" s="163" t="s">
        <v>103</v>
      </c>
      <c r="G27" s="164" t="s">
        <v>103</v>
      </c>
      <c r="H27" s="163" t="s">
        <v>103</v>
      </c>
      <c r="I27" s="163" t="s">
        <v>103</v>
      </c>
      <c r="J27" s="164" t="s">
        <v>103</v>
      </c>
    </row>
    <row r="28" customFormat="false" ht="12.75" hidden="false" customHeight="true" outlineLevel="0" collapsed="false">
      <c r="A28" s="1476" t="s">
        <v>1357</v>
      </c>
      <c r="B28" s="1477" t="s">
        <v>1354</v>
      </c>
      <c r="C28" s="1477" t="s">
        <v>1355</v>
      </c>
      <c r="D28" s="644" t="s">
        <v>103</v>
      </c>
      <c r="E28" s="1219" t="s">
        <v>103</v>
      </c>
      <c r="F28" s="163" t="s">
        <v>103</v>
      </c>
      <c r="G28" s="164" t="s">
        <v>103</v>
      </c>
      <c r="H28" s="644" t="s">
        <v>103</v>
      </c>
      <c r="I28" s="644" t="s">
        <v>103</v>
      </c>
      <c r="J28" s="644" t="s">
        <v>103</v>
      </c>
      <c r="K28" s="1168"/>
    </row>
    <row r="29" customFormat="false" ht="12.75" hidden="false" customHeight="true" outlineLevel="0" collapsed="false">
      <c r="A29" s="1476" t="s">
        <v>1358</v>
      </c>
      <c r="B29" s="1477" t="s">
        <v>1354</v>
      </c>
      <c r="C29" s="1477" t="s">
        <v>1355</v>
      </c>
      <c r="D29" s="644" t="s">
        <v>103</v>
      </c>
      <c r="E29" s="1219" t="s">
        <v>103</v>
      </c>
      <c r="F29" s="163" t="s">
        <v>103</v>
      </c>
      <c r="G29" s="164" t="s">
        <v>103</v>
      </c>
      <c r="H29" s="644" t="s">
        <v>103</v>
      </c>
      <c r="I29" s="644" t="s">
        <v>103</v>
      </c>
      <c r="J29" s="644" t="s">
        <v>103</v>
      </c>
      <c r="K29" s="1168"/>
    </row>
    <row r="30" customFormat="false" ht="12.75" hidden="false" customHeight="true" outlineLevel="0" collapsed="false">
      <c r="A30" s="1421" t="s">
        <v>1083</v>
      </c>
      <c r="B30" s="1475" t="s">
        <v>1354</v>
      </c>
      <c r="C30" s="1475" t="s">
        <v>1355</v>
      </c>
      <c r="D30" s="164" t="s">
        <v>103</v>
      </c>
      <c r="E30" s="163" t="s">
        <v>103</v>
      </c>
      <c r="F30" s="163" t="s">
        <v>103</v>
      </c>
      <c r="G30" s="164" t="s">
        <v>103</v>
      </c>
      <c r="H30" s="163" t="s">
        <v>103</v>
      </c>
      <c r="I30" s="163" t="s">
        <v>103</v>
      </c>
      <c r="J30" s="164" t="s">
        <v>103</v>
      </c>
    </row>
    <row r="31" customFormat="false" ht="12.75" hidden="false" customHeight="true" outlineLevel="0" collapsed="false">
      <c r="A31" s="1476" t="s">
        <v>1357</v>
      </c>
      <c r="B31" s="1475" t="s">
        <v>1354</v>
      </c>
      <c r="C31" s="1475" t="s">
        <v>1355</v>
      </c>
      <c r="D31" s="164" t="s">
        <v>103</v>
      </c>
      <c r="E31" s="163" t="s">
        <v>103</v>
      </c>
      <c r="F31" s="163" t="s">
        <v>103</v>
      </c>
      <c r="G31" s="164" t="s">
        <v>103</v>
      </c>
      <c r="H31" s="163" t="s">
        <v>103</v>
      </c>
      <c r="I31" s="163" t="s">
        <v>103</v>
      </c>
      <c r="J31" s="164" t="s">
        <v>103</v>
      </c>
      <c r="K31" s="1168"/>
    </row>
    <row r="32" customFormat="false" ht="12.75" hidden="false" customHeight="true" outlineLevel="0" collapsed="false">
      <c r="A32" s="1476" t="s">
        <v>1358</v>
      </c>
      <c r="B32" s="1475" t="s">
        <v>1354</v>
      </c>
      <c r="C32" s="1475" t="s">
        <v>1355</v>
      </c>
      <c r="D32" s="164" t="s">
        <v>103</v>
      </c>
      <c r="E32" s="163" t="s">
        <v>103</v>
      </c>
      <c r="F32" s="163" t="s">
        <v>103</v>
      </c>
      <c r="G32" s="164" t="s">
        <v>103</v>
      </c>
      <c r="H32" s="163" t="s">
        <v>103</v>
      </c>
      <c r="I32" s="163" t="s">
        <v>103</v>
      </c>
      <c r="J32" s="164" t="s">
        <v>103</v>
      </c>
      <c r="K32" s="1168"/>
    </row>
    <row r="33" customFormat="false" ht="12.75" hidden="false" customHeight="true" outlineLevel="0" collapsed="false">
      <c r="A33" s="1421" t="s">
        <v>1362</v>
      </c>
      <c r="B33" s="1475" t="s">
        <v>1354</v>
      </c>
      <c r="C33" s="1475" t="s">
        <v>1355</v>
      </c>
      <c r="D33" s="164" t="s">
        <v>103</v>
      </c>
      <c r="E33" s="163" t="s">
        <v>103</v>
      </c>
      <c r="F33" s="163" t="s">
        <v>103</v>
      </c>
      <c r="G33" s="164" t="s">
        <v>103</v>
      </c>
      <c r="H33" s="163" t="s">
        <v>103</v>
      </c>
      <c r="I33" s="163" t="s">
        <v>103</v>
      </c>
      <c r="J33" s="164" t="s">
        <v>103</v>
      </c>
    </row>
    <row r="34" customFormat="false" ht="12.75" hidden="false" customHeight="true" outlineLevel="0" collapsed="false">
      <c r="A34" s="1476" t="s">
        <v>1357</v>
      </c>
      <c r="B34" s="1477" t="s">
        <v>1354</v>
      </c>
      <c r="C34" s="1477" t="s">
        <v>1355</v>
      </c>
      <c r="D34" s="644" t="s">
        <v>103</v>
      </c>
      <c r="E34" s="1219" t="s">
        <v>103</v>
      </c>
      <c r="F34" s="163" t="s">
        <v>103</v>
      </c>
      <c r="G34" s="164" t="s">
        <v>103</v>
      </c>
      <c r="H34" s="644" t="s">
        <v>103</v>
      </c>
      <c r="I34" s="644" t="s">
        <v>103</v>
      </c>
      <c r="J34" s="644" t="s">
        <v>103</v>
      </c>
      <c r="K34" s="1168"/>
    </row>
    <row r="35" customFormat="false" ht="12.75" hidden="false" customHeight="true" outlineLevel="0" collapsed="false">
      <c r="A35" s="1476" t="s">
        <v>1358</v>
      </c>
      <c r="B35" s="1477" t="s">
        <v>1354</v>
      </c>
      <c r="C35" s="1477" t="s">
        <v>1355</v>
      </c>
      <c r="D35" s="644" t="s">
        <v>103</v>
      </c>
      <c r="E35" s="1212" t="s">
        <v>103</v>
      </c>
      <c r="F35" s="163" t="s">
        <v>103</v>
      </c>
      <c r="G35" s="1468" t="s">
        <v>103</v>
      </c>
      <c r="H35" s="644" t="s">
        <v>103</v>
      </c>
      <c r="I35" s="644" t="s">
        <v>103</v>
      </c>
      <c r="J35" s="644" t="s">
        <v>103</v>
      </c>
      <c r="K35" s="1168"/>
    </row>
    <row r="36" customFormat="false" ht="12.75" hidden="false" customHeight="true" outlineLevel="0" collapsed="false">
      <c r="A36" s="1434" t="s">
        <v>1084</v>
      </c>
      <c r="B36" s="1471" t="s">
        <v>1354</v>
      </c>
      <c r="C36" s="1471" t="s">
        <v>1355</v>
      </c>
      <c r="D36" s="1474" t="s">
        <v>103</v>
      </c>
      <c r="E36" s="1473" t="s">
        <v>103</v>
      </c>
      <c r="F36" s="1474" t="s">
        <v>103</v>
      </c>
      <c r="G36" s="1474" t="s">
        <v>103</v>
      </c>
      <c r="H36" s="1473" t="s">
        <v>103</v>
      </c>
      <c r="I36" s="1474" t="s">
        <v>103</v>
      </c>
      <c r="J36" s="1474" t="s">
        <v>103</v>
      </c>
      <c r="K36" s="1168"/>
    </row>
    <row r="37" customFormat="false" ht="12.75" hidden="false" customHeight="true" outlineLevel="0" collapsed="false">
      <c r="A37" s="1478" t="s">
        <v>1363</v>
      </c>
      <c r="B37" s="1475" t="s">
        <v>1354</v>
      </c>
      <c r="C37" s="1475" t="s">
        <v>1355</v>
      </c>
      <c r="D37" s="164" t="s">
        <v>103</v>
      </c>
      <c r="E37" s="163" t="s">
        <v>103</v>
      </c>
      <c r="F37" s="163" t="s">
        <v>103</v>
      </c>
      <c r="G37" s="164" t="s">
        <v>103</v>
      </c>
      <c r="H37" s="163" t="s">
        <v>103</v>
      </c>
      <c r="I37" s="163" t="s">
        <v>103</v>
      </c>
      <c r="J37" s="164" t="s">
        <v>103</v>
      </c>
    </row>
    <row r="38" customFormat="false" ht="12.75" hidden="false" customHeight="true" outlineLevel="0" collapsed="false">
      <c r="A38" s="1476" t="s">
        <v>1357</v>
      </c>
      <c r="B38" s="1477" t="s">
        <v>1354</v>
      </c>
      <c r="C38" s="1477" t="s">
        <v>1355</v>
      </c>
      <c r="D38" s="644" t="s">
        <v>103</v>
      </c>
      <c r="E38" s="1219" t="s">
        <v>103</v>
      </c>
      <c r="F38" s="163" t="s">
        <v>103</v>
      </c>
      <c r="G38" s="164" t="s">
        <v>103</v>
      </c>
      <c r="H38" s="644" t="s">
        <v>103</v>
      </c>
      <c r="I38" s="644" t="s">
        <v>103</v>
      </c>
      <c r="J38" s="644" t="s">
        <v>103</v>
      </c>
      <c r="K38" s="1168"/>
    </row>
    <row r="39" customFormat="false" ht="12.75" hidden="false" customHeight="true" outlineLevel="0" collapsed="false">
      <c r="A39" s="1476" t="s">
        <v>1358</v>
      </c>
      <c r="B39" s="1477" t="s">
        <v>1354</v>
      </c>
      <c r="C39" s="1477" t="s">
        <v>1355</v>
      </c>
      <c r="D39" s="644" t="s">
        <v>103</v>
      </c>
      <c r="E39" s="1219" t="s">
        <v>103</v>
      </c>
      <c r="F39" s="163" t="s">
        <v>103</v>
      </c>
      <c r="G39" s="164" t="s">
        <v>103</v>
      </c>
      <c r="H39" s="644" t="s">
        <v>103</v>
      </c>
      <c r="I39" s="644" t="s">
        <v>103</v>
      </c>
      <c r="J39" s="644" t="s">
        <v>103</v>
      </c>
      <c r="K39" s="1168"/>
    </row>
    <row r="40" customFormat="false" ht="12.75" hidden="false" customHeight="true" outlineLevel="0" collapsed="false">
      <c r="A40" s="1421" t="s">
        <v>1086</v>
      </c>
      <c r="B40" s="1475" t="s">
        <v>1354</v>
      </c>
      <c r="C40" s="1475" t="s">
        <v>1355</v>
      </c>
      <c r="D40" s="164" t="s">
        <v>103</v>
      </c>
      <c r="E40" s="163" t="s">
        <v>103</v>
      </c>
      <c r="F40" s="163" t="s">
        <v>103</v>
      </c>
      <c r="G40" s="164" t="s">
        <v>103</v>
      </c>
      <c r="H40" s="163" t="s">
        <v>103</v>
      </c>
      <c r="I40" s="163" t="s">
        <v>103</v>
      </c>
      <c r="J40" s="164" t="s">
        <v>103</v>
      </c>
    </row>
    <row r="41" customFormat="false" ht="12.75" hidden="false" customHeight="true" outlineLevel="0" collapsed="false">
      <c r="A41" s="1476" t="s">
        <v>1357</v>
      </c>
      <c r="B41" s="1475" t="s">
        <v>1354</v>
      </c>
      <c r="C41" s="1475" t="s">
        <v>1355</v>
      </c>
      <c r="D41" s="164" t="s">
        <v>103</v>
      </c>
      <c r="E41" s="163" t="s">
        <v>103</v>
      </c>
      <c r="F41" s="163" t="s">
        <v>103</v>
      </c>
      <c r="G41" s="164" t="s">
        <v>103</v>
      </c>
      <c r="H41" s="163" t="s">
        <v>103</v>
      </c>
      <c r="I41" s="163" t="s">
        <v>103</v>
      </c>
      <c r="J41" s="164" t="s">
        <v>103</v>
      </c>
      <c r="K41" s="1168"/>
    </row>
    <row r="42" customFormat="false" ht="12.75" hidden="false" customHeight="true" outlineLevel="0" collapsed="false">
      <c r="A42" s="1476" t="s">
        <v>1358</v>
      </c>
      <c r="B42" s="1475" t="s">
        <v>1354</v>
      </c>
      <c r="C42" s="1475" t="s">
        <v>1355</v>
      </c>
      <c r="D42" s="164" t="s">
        <v>103</v>
      </c>
      <c r="E42" s="163" t="s">
        <v>103</v>
      </c>
      <c r="F42" s="163" t="s">
        <v>103</v>
      </c>
      <c r="G42" s="164" t="s">
        <v>103</v>
      </c>
      <c r="H42" s="163" t="s">
        <v>103</v>
      </c>
      <c r="I42" s="163" t="s">
        <v>103</v>
      </c>
      <c r="J42" s="164" t="s">
        <v>103</v>
      </c>
      <c r="K42" s="1168"/>
    </row>
    <row r="43" customFormat="false" ht="12.75" hidden="false" customHeight="true" outlineLevel="0" collapsed="false">
      <c r="A43" s="1421" t="s">
        <v>1364</v>
      </c>
      <c r="B43" s="1475" t="s">
        <v>1354</v>
      </c>
      <c r="C43" s="1475" t="s">
        <v>1355</v>
      </c>
      <c r="D43" s="164" t="s">
        <v>103</v>
      </c>
      <c r="E43" s="163" t="s">
        <v>103</v>
      </c>
      <c r="F43" s="163" t="s">
        <v>103</v>
      </c>
      <c r="G43" s="164" t="s">
        <v>103</v>
      </c>
      <c r="H43" s="163" t="s">
        <v>103</v>
      </c>
      <c r="I43" s="163" t="s">
        <v>103</v>
      </c>
      <c r="J43" s="164" t="s">
        <v>103</v>
      </c>
    </row>
    <row r="44" customFormat="false" ht="12.75" hidden="false" customHeight="true" outlineLevel="0" collapsed="false">
      <c r="A44" s="1476" t="s">
        <v>1357</v>
      </c>
      <c r="B44" s="1481" t="s">
        <v>1354</v>
      </c>
      <c r="C44" s="1481" t="s">
        <v>1355</v>
      </c>
      <c r="D44" s="1173" t="s">
        <v>103</v>
      </c>
      <c r="E44" s="1219" t="s">
        <v>103</v>
      </c>
      <c r="F44" s="163" t="s">
        <v>103</v>
      </c>
      <c r="G44" s="164" t="s">
        <v>103</v>
      </c>
      <c r="H44" s="1173" t="s">
        <v>103</v>
      </c>
      <c r="I44" s="1173" t="s">
        <v>103</v>
      </c>
      <c r="J44" s="1179" t="s">
        <v>103</v>
      </c>
    </row>
    <row r="45" customFormat="false" ht="12.75" hidden="false" customHeight="true" outlineLevel="0" collapsed="false">
      <c r="A45" s="1476" t="s">
        <v>1358</v>
      </c>
      <c r="B45" s="1482" t="s">
        <v>1354</v>
      </c>
      <c r="C45" s="1482" t="s">
        <v>1355</v>
      </c>
      <c r="D45" s="1483" t="s">
        <v>103</v>
      </c>
      <c r="E45" s="1219" t="s">
        <v>103</v>
      </c>
      <c r="F45" s="163" t="s">
        <v>103</v>
      </c>
      <c r="G45" s="1468" t="s">
        <v>103</v>
      </c>
      <c r="H45" s="1176" t="s">
        <v>103</v>
      </c>
      <c r="I45" s="1176" t="s">
        <v>103</v>
      </c>
      <c r="J45" s="1483" t="s">
        <v>103</v>
      </c>
    </row>
    <row r="46" customFormat="false" ht="12.75" hidden="false" customHeight="true" outlineLevel="0" collapsed="false">
      <c r="A46" s="1434" t="s">
        <v>1365</v>
      </c>
      <c r="B46" s="1482" t="s">
        <v>1354</v>
      </c>
      <c r="C46" s="1482" t="s">
        <v>1355</v>
      </c>
      <c r="D46" s="1483" t="s">
        <v>103</v>
      </c>
      <c r="E46" s="1474" t="s">
        <v>103</v>
      </c>
      <c r="F46" s="1474" t="s">
        <v>103</v>
      </c>
      <c r="G46" s="1472" t="s">
        <v>103</v>
      </c>
      <c r="H46" s="1176" t="s">
        <v>103</v>
      </c>
      <c r="I46" s="1176" t="s">
        <v>103</v>
      </c>
      <c r="J46" s="1483" t="s">
        <v>103</v>
      </c>
    </row>
    <row r="47" customFormat="false" ht="12.75" hidden="false" customHeight="true" outlineLevel="0" collapsed="false">
      <c r="A47" s="1434" t="s">
        <v>1366</v>
      </c>
      <c r="B47" s="1482" t="s">
        <v>1354</v>
      </c>
      <c r="C47" s="1482" t="s">
        <v>1355</v>
      </c>
      <c r="D47" s="1483" t="s">
        <v>103</v>
      </c>
      <c r="E47" s="1474" t="s">
        <v>103</v>
      </c>
      <c r="F47" s="1474" t="s">
        <v>103</v>
      </c>
      <c r="G47" s="1472" t="s">
        <v>103</v>
      </c>
      <c r="H47" s="1176" t="s">
        <v>103</v>
      </c>
      <c r="I47" s="1176" t="s">
        <v>103</v>
      </c>
      <c r="J47" s="1483" t="s">
        <v>103</v>
      </c>
    </row>
    <row r="48" customFormat="false" ht="13.5" hidden="false" customHeight="false" outlineLevel="0" collapsed="false">
      <c r="A48" s="1434" t="s">
        <v>1293</v>
      </c>
      <c r="B48" s="1484"/>
      <c r="C48" s="1484"/>
      <c r="D48" s="1485"/>
      <c r="E48" s="1486"/>
      <c r="F48" s="1486"/>
      <c r="G48" s="1402"/>
      <c r="H48" s="1419"/>
      <c r="I48" s="1419"/>
      <c r="J48" s="1485"/>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7" t="s">
        <v>1367</v>
      </c>
      <c r="B50" s="1487"/>
      <c r="C50" s="1487"/>
      <c r="D50" s="1487"/>
      <c r="E50" s="1487"/>
      <c r="F50" s="1487"/>
      <c r="G50" s="1487"/>
      <c r="H50" s="1487"/>
      <c r="I50" s="1487"/>
      <c r="J50" s="1487"/>
    </row>
    <row r="51" customFormat="false" ht="13.5" hidden="false" customHeight="true" outlineLevel="0" collapsed="false">
      <c r="A51" s="1488" t="s">
        <v>1368</v>
      </c>
      <c r="B51" s="1488"/>
      <c r="C51" s="1488"/>
      <c r="D51" s="1488"/>
      <c r="E51" s="1488"/>
      <c r="F51" s="1488"/>
      <c r="G51" s="1488"/>
      <c r="H51" s="1488"/>
      <c r="I51" s="1488"/>
      <c r="J51" s="1488"/>
    </row>
    <row r="52" customFormat="false" ht="13.5" hidden="false" customHeight="true" outlineLevel="0" collapsed="false">
      <c r="A52" s="1488" t="s">
        <v>1369</v>
      </c>
      <c r="B52" s="1489"/>
      <c r="C52" s="1489"/>
      <c r="D52" s="1489"/>
      <c r="E52" s="1489"/>
      <c r="F52" s="1489"/>
      <c r="G52" s="1489"/>
      <c r="H52" s="1489"/>
      <c r="I52" s="1489"/>
      <c r="J52" s="1489"/>
    </row>
    <row r="53" customFormat="false" ht="26.25" hidden="false" customHeight="true" outlineLevel="0" collapsed="false">
      <c r="A53" s="1490" t="s">
        <v>1370</v>
      </c>
      <c r="B53" s="1490"/>
      <c r="C53" s="1490"/>
      <c r="D53" s="1490"/>
      <c r="E53" s="1490"/>
      <c r="F53" s="1490"/>
      <c r="G53" s="1490"/>
      <c r="H53" s="1490"/>
      <c r="I53" s="1490"/>
      <c r="J53" s="1490"/>
      <c r="K53" s="1168"/>
    </row>
    <row r="54" customFormat="false" ht="12.75" hidden="false" customHeight="true" outlineLevel="0" collapsed="false">
      <c r="A54" s="1388" t="s">
        <v>1298</v>
      </c>
      <c r="B54" s="1372"/>
      <c r="C54" s="1372"/>
      <c r="D54" s="1372"/>
      <c r="E54" s="1372"/>
      <c r="F54" s="1372"/>
      <c r="G54" s="1372"/>
      <c r="H54" s="1372"/>
      <c r="I54" s="1372"/>
      <c r="J54" s="1372"/>
    </row>
    <row r="55" customFormat="false" ht="12.75" hidden="false" customHeight="true" outlineLevel="0" collapsed="false">
      <c r="A55" s="1491" t="s">
        <v>1371</v>
      </c>
      <c r="B55" s="1488"/>
      <c r="C55" s="1488"/>
      <c r="D55" s="1488"/>
      <c r="E55" s="1488"/>
      <c r="F55" s="1488"/>
      <c r="G55" s="1488"/>
      <c r="H55" s="1488"/>
      <c r="I55" s="1488"/>
      <c r="J55" s="1488"/>
    </row>
    <row r="56" customFormat="false" ht="13.5" hidden="false" customHeight="true" outlineLevel="0" collapsed="false">
      <c r="A56" s="1488" t="s">
        <v>1372</v>
      </c>
      <c r="B56" s="1492"/>
      <c r="C56" s="1492"/>
      <c r="D56" s="1492"/>
      <c r="E56" s="1492"/>
      <c r="F56" s="1492"/>
      <c r="G56" s="1492"/>
      <c r="H56" s="1492"/>
      <c r="I56" s="1492"/>
      <c r="J56" s="1492"/>
    </row>
    <row r="57" customFormat="false" ht="12.75" hidden="false" customHeight="true" outlineLevel="0" collapsed="false">
      <c r="A57" s="1493" t="s">
        <v>1373</v>
      </c>
      <c r="B57" s="1492"/>
      <c r="C57" s="1492"/>
      <c r="D57" s="1492"/>
      <c r="E57" s="1492"/>
      <c r="F57" s="1492"/>
      <c r="G57" s="1492"/>
      <c r="H57" s="1492"/>
      <c r="I57" s="1492"/>
      <c r="J57" s="1492"/>
    </row>
    <row r="58" customFormat="false" ht="12.75" hidden="false" customHeight="true" outlineLevel="0" collapsed="false">
      <c r="A58" s="1494" t="s">
        <v>1374</v>
      </c>
      <c r="B58" s="1372"/>
      <c r="C58" s="1372"/>
      <c r="D58" s="1372"/>
      <c r="E58" s="1372"/>
      <c r="F58" s="1372"/>
      <c r="G58" s="1372"/>
      <c r="H58" s="1372"/>
      <c r="I58" s="1372"/>
      <c r="J58" s="1372"/>
    </row>
    <row r="59" customFormat="false" ht="6" hidden="false" customHeight="true" outlineLevel="0" collapsed="false">
      <c r="A59" s="720"/>
      <c r="B59" s="720"/>
      <c r="C59" s="720"/>
      <c r="D59" s="720"/>
      <c r="E59" s="720"/>
      <c r="F59" s="720"/>
      <c r="G59" s="720"/>
      <c r="H59" s="720"/>
      <c r="I59" s="720"/>
      <c r="J59" s="720"/>
    </row>
    <row r="60" customFormat="false" ht="12.75" hidden="false" customHeight="true" outlineLevel="0" collapsed="false">
      <c r="A60" s="1495" t="s">
        <v>446</v>
      </c>
      <c r="B60" s="1496"/>
      <c r="C60" s="1496"/>
      <c r="D60" s="1497"/>
      <c r="E60" s="1496"/>
      <c r="F60" s="1496"/>
      <c r="G60" s="1496"/>
      <c r="H60" s="1496"/>
      <c r="I60" s="1496"/>
      <c r="J60" s="1498"/>
    </row>
    <row r="61" customFormat="false" ht="27.75" hidden="false" customHeight="true" outlineLevel="0" collapsed="false">
      <c r="A61" s="1499" t="s">
        <v>1149</v>
      </c>
      <c r="B61" s="1499"/>
      <c r="C61" s="1499"/>
      <c r="D61" s="1499"/>
      <c r="E61" s="1499"/>
      <c r="F61" s="1499"/>
      <c r="G61" s="1499"/>
      <c r="H61" s="1499"/>
      <c r="I61" s="1499"/>
      <c r="J61" s="1499"/>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375</v>
      </c>
      <c r="H1" s="118" t="s">
        <v>82</v>
      </c>
    </row>
    <row r="2" customFormat="false" ht="15.75" hidden="false" customHeight="true" outlineLevel="0" collapsed="false">
      <c r="A2" s="650" t="s">
        <v>223</v>
      </c>
      <c r="H2" s="118" t="s">
        <v>84</v>
      </c>
    </row>
    <row r="3" customFormat="false" ht="15.75" hidden="false" customHeight="true" outlineLevel="0" collapsed="false">
      <c r="H3" s="118" t="s">
        <v>85</v>
      </c>
    </row>
    <row r="4" customFormat="false" ht="12.75" hidden="false" customHeight="true" outlineLevel="0" collapsed="false">
      <c r="H4" s="591"/>
    </row>
    <row r="5" customFormat="false" ht="14.25" hidden="false" customHeight="true" outlineLevel="0" collapsed="false">
      <c r="A5" s="681" t="s">
        <v>942</v>
      </c>
      <c r="B5" s="544" t="s">
        <v>1376</v>
      </c>
      <c r="C5" s="544" t="s">
        <v>403</v>
      </c>
      <c r="D5" s="544" t="s">
        <v>404</v>
      </c>
      <c r="E5" s="544" t="s">
        <v>477</v>
      </c>
      <c r="F5" s="544" t="s">
        <v>91</v>
      </c>
      <c r="G5" s="543" t="s">
        <v>92</v>
      </c>
      <c r="H5" s="545" t="s">
        <v>478</v>
      </c>
    </row>
    <row r="6" customFormat="false" ht="12.75" hidden="false" customHeight="true" outlineLevel="0" collapsed="false">
      <c r="A6" s="681"/>
      <c r="B6" s="863" t="s">
        <v>94</v>
      </c>
      <c r="C6" s="863"/>
      <c r="D6" s="863"/>
      <c r="E6" s="863"/>
      <c r="F6" s="863"/>
      <c r="G6" s="863"/>
      <c r="H6" s="863"/>
    </row>
    <row r="7" customFormat="false" ht="13.5" hidden="false" customHeight="true" outlineLevel="0" collapsed="false">
      <c r="A7" s="1500" t="s">
        <v>1377</v>
      </c>
      <c r="B7" s="1501" t="n">
        <v>0.032914118</v>
      </c>
      <c r="C7" s="1501" t="n">
        <v>0.0310674921785714</v>
      </c>
      <c r="D7" s="1501" t="n">
        <v>0.00350292064669232</v>
      </c>
      <c r="E7" s="1501" t="s">
        <v>119</v>
      </c>
      <c r="F7" s="1501" t="s">
        <v>119</v>
      </c>
      <c r="G7" s="1501" t="s">
        <v>119</v>
      </c>
      <c r="H7" s="1502" t="s">
        <v>138</v>
      </c>
    </row>
    <row r="8" customFormat="false" ht="12" hidden="false" customHeight="true" outlineLevel="0" collapsed="false">
      <c r="A8" s="1503" t="s">
        <v>1378</v>
      </c>
      <c r="B8" s="1504" t="s">
        <v>103</v>
      </c>
      <c r="C8" s="1504" t="n">
        <v>0.000645486633571371</v>
      </c>
      <c r="D8" s="1505"/>
      <c r="E8" s="1504" t="s">
        <v>103</v>
      </c>
      <c r="F8" s="1504" t="s">
        <v>103</v>
      </c>
      <c r="G8" s="1504" t="s">
        <v>103</v>
      </c>
      <c r="H8" s="1506"/>
    </row>
    <row r="9" customFormat="false" ht="12" hidden="false" customHeight="true" outlineLevel="0" collapsed="false">
      <c r="A9" s="19" t="s">
        <v>1379</v>
      </c>
      <c r="B9" s="565" t="s">
        <v>103</v>
      </c>
      <c r="C9" s="565" t="s">
        <v>103</v>
      </c>
      <c r="D9" s="567"/>
      <c r="E9" s="693" t="s">
        <v>103</v>
      </c>
      <c r="F9" s="693" t="s">
        <v>103</v>
      </c>
      <c r="G9" s="693" t="s">
        <v>103</v>
      </c>
      <c r="H9" s="49"/>
    </row>
    <row r="10" customFormat="false" ht="12" hidden="false" customHeight="true" outlineLevel="0" collapsed="false">
      <c r="A10" s="19" t="s">
        <v>1380</v>
      </c>
      <c r="B10" s="570" t="s">
        <v>103</v>
      </c>
      <c r="C10" s="570" t="n">
        <v>0.000645486633571371</v>
      </c>
      <c r="D10" s="567"/>
      <c r="E10" s="693" t="s">
        <v>103</v>
      </c>
      <c r="F10" s="693" t="s">
        <v>103</v>
      </c>
      <c r="G10" s="693" t="s">
        <v>103</v>
      </c>
      <c r="H10" s="49"/>
    </row>
    <row r="11" customFormat="false" ht="12.75" hidden="false" customHeight="true" outlineLevel="0" collapsed="false">
      <c r="A11" s="869" t="s">
        <v>1381</v>
      </c>
      <c r="B11" s="570" t="s">
        <v>103</v>
      </c>
      <c r="C11" s="570" t="s">
        <v>103</v>
      </c>
      <c r="D11" s="567"/>
      <c r="E11" s="570" t="s">
        <v>103</v>
      </c>
      <c r="F11" s="570" t="s">
        <v>103</v>
      </c>
      <c r="G11" s="1507" t="s">
        <v>103</v>
      </c>
      <c r="H11" s="49"/>
    </row>
    <row r="12" customFormat="false" ht="12.75" hidden="false" customHeight="true" outlineLevel="0" collapsed="false">
      <c r="A12" s="1508" t="s">
        <v>113</v>
      </c>
      <c r="B12" s="565" t="s">
        <v>103</v>
      </c>
      <c r="C12" s="565" t="s">
        <v>103</v>
      </c>
      <c r="D12" s="566"/>
      <c r="E12" s="565" t="s">
        <v>103</v>
      </c>
      <c r="F12" s="565" t="s">
        <v>103</v>
      </c>
      <c r="G12" s="596" t="s">
        <v>103</v>
      </c>
      <c r="H12" s="183"/>
    </row>
    <row r="13" customFormat="false" ht="12" hidden="false" customHeight="true" outlineLevel="0" collapsed="false">
      <c r="A13" s="575" t="s">
        <v>1382</v>
      </c>
      <c r="B13" s="1509"/>
      <c r="C13" s="1504" t="n">
        <v>0.003105704745</v>
      </c>
      <c r="D13" s="1504" t="n">
        <v>0.00312325029211632</v>
      </c>
      <c r="E13" s="1504" t="s">
        <v>119</v>
      </c>
      <c r="F13" s="1504" t="s">
        <v>119</v>
      </c>
      <c r="G13" s="1504" t="s">
        <v>119</v>
      </c>
      <c r="H13" s="1510"/>
    </row>
    <row r="14" customFormat="false" ht="12" hidden="false" customHeight="true" outlineLevel="0" collapsed="false">
      <c r="A14" s="19" t="s">
        <v>1383</v>
      </c>
      <c r="B14" s="567"/>
      <c r="C14" s="565" t="s">
        <v>111</v>
      </c>
      <c r="D14" s="565" t="s">
        <v>111</v>
      </c>
      <c r="E14" s="693" t="s">
        <v>103</v>
      </c>
      <c r="F14" s="693" t="s">
        <v>103</v>
      </c>
      <c r="G14" s="693" t="s">
        <v>103</v>
      </c>
      <c r="H14" s="49"/>
    </row>
    <row r="15" customFormat="false" ht="12" hidden="false" customHeight="true" outlineLevel="0" collapsed="false">
      <c r="A15" s="19" t="s">
        <v>1384</v>
      </c>
      <c r="B15" s="567"/>
      <c r="C15" s="570" t="n">
        <v>0.003105704745</v>
      </c>
      <c r="D15" s="570" t="n">
        <v>0.00312325029211632</v>
      </c>
      <c r="E15" s="693" t="s">
        <v>138</v>
      </c>
      <c r="F15" s="693" t="s">
        <v>138</v>
      </c>
      <c r="G15" s="693" t="s">
        <v>138</v>
      </c>
      <c r="H15" s="49"/>
    </row>
    <row r="16" customFormat="false" ht="12.75" hidden="false" customHeight="true" outlineLevel="0" collapsed="false">
      <c r="A16" s="869" t="s">
        <v>1385</v>
      </c>
      <c r="B16" s="567"/>
      <c r="C16" s="570" t="s">
        <v>138</v>
      </c>
      <c r="D16" s="570" t="s">
        <v>138</v>
      </c>
      <c r="E16" s="570" t="s">
        <v>138</v>
      </c>
      <c r="F16" s="570" t="s">
        <v>138</v>
      </c>
      <c r="G16" s="570" t="s">
        <v>138</v>
      </c>
      <c r="H16" s="49"/>
    </row>
    <row r="17" customFormat="false" ht="12.75" hidden="false" customHeight="true" outlineLevel="0" collapsed="false">
      <c r="A17" s="1511" t="s">
        <v>1386</v>
      </c>
      <c r="B17" s="1512" t="n">
        <v>0.032914118</v>
      </c>
      <c r="C17" s="1512" t="n">
        <v>0.0002598483</v>
      </c>
      <c r="D17" s="1512" t="n">
        <v>8.80019576E-007</v>
      </c>
      <c r="E17" s="1513" t="s">
        <v>138</v>
      </c>
      <c r="F17" s="1513" t="s">
        <v>138</v>
      </c>
      <c r="G17" s="1513" t="s">
        <v>138</v>
      </c>
      <c r="H17" s="1514" t="s">
        <v>138</v>
      </c>
    </row>
    <row r="18" customFormat="false" ht="12" hidden="false" customHeight="true" outlineLevel="0" collapsed="false">
      <c r="A18" s="1515" t="s">
        <v>1387</v>
      </c>
      <c r="B18" s="1516" t="s">
        <v>103</v>
      </c>
      <c r="C18" s="1516" t="n">
        <v>0.0270564525</v>
      </c>
      <c r="D18" s="1516" t="n">
        <v>0.000378790335</v>
      </c>
      <c r="E18" s="1516" t="s">
        <v>138</v>
      </c>
      <c r="F18" s="1516" t="s">
        <v>138</v>
      </c>
      <c r="G18" s="1517" t="s">
        <v>138</v>
      </c>
      <c r="H18" s="1518" t="s">
        <v>138</v>
      </c>
    </row>
    <row r="19" customFormat="false" ht="12.75" hidden="false" customHeight="true" outlineLevel="0" collapsed="false">
      <c r="A19" s="139" t="s">
        <v>1388</v>
      </c>
      <c r="B19" s="693" t="s">
        <v>103</v>
      </c>
      <c r="C19" s="709" t="n">
        <v>0.0270564525</v>
      </c>
      <c r="D19" s="709" t="n">
        <v>0.000378790335</v>
      </c>
      <c r="E19" s="693" t="s">
        <v>138</v>
      </c>
      <c r="F19" s="693" t="s">
        <v>138</v>
      </c>
      <c r="G19" s="693" t="s">
        <v>138</v>
      </c>
      <c r="H19" s="849" t="s">
        <v>138</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19" t="s">
        <v>1389</v>
      </c>
      <c r="B21" s="389"/>
      <c r="C21" s="389"/>
      <c r="D21" s="389"/>
      <c r="E21" s="389"/>
      <c r="F21" s="389"/>
      <c r="G21" s="389"/>
      <c r="H21" s="389"/>
    </row>
    <row r="22" customFormat="false" ht="6" hidden="false" customHeight="true" outlineLevel="0" collapsed="false">
      <c r="A22" s="617"/>
      <c r="B22" s="617"/>
      <c r="C22" s="617"/>
      <c r="D22" s="617"/>
      <c r="E22" s="617"/>
      <c r="F22" s="617"/>
      <c r="G22" s="617"/>
      <c r="H22" s="617"/>
    </row>
    <row r="23" customFormat="false" ht="36.75" hidden="false" customHeight="true" outlineLevel="0" collapsed="false">
      <c r="A23" s="1520" t="s">
        <v>1390</v>
      </c>
      <c r="B23" s="1520"/>
      <c r="C23" s="1520"/>
      <c r="D23" s="1520"/>
      <c r="E23" s="1520"/>
      <c r="F23" s="1520"/>
      <c r="G23" s="1520"/>
      <c r="H23" s="1520"/>
    </row>
    <row r="24" customFormat="false" ht="22.5" hidden="false" customHeight="true" outlineLevel="0" collapsed="false">
      <c r="A24" s="615" t="s">
        <v>1391</v>
      </c>
      <c r="B24" s="615"/>
      <c r="C24" s="615"/>
      <c r="D24" s="615"/>
      <c r="E24" s="615"/>
      <c r="F24" s="615"/>
      <c r="G24" s="615"/>
      <c r="H24" s="615"/>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8" t="s">
        <v>82</v>
      </c>
    </row>
    <row r="2" customFormat="false" ht="15.75" hidden="false" customHeight="true" outlineLevel="0" collapsed="false">
      <c r="A2" s="4" t="s">
        <v>156</v>
      </c>
      <c r="J2" s="118" t="s">
        <v>84</v>
      </c>
    </row>
    <row r="3" customFormat="false" ht="15.75" hidden="false" customHeight="true" outlineLevel="0" collapsed="false">
      <c r="A3" s="4" t="s">
        <v>181</v>
      </c>
      <c r="I3" s="118"/>
      <c r="J3" s="118" t="s">
        <v>85</v>
      </c>
    </row>
    <row r="4" customFormat="false" ht="12.75" hidden="false" customHeight="true" outlineLevel="0" collapsed="false"/>
    <row r="5" customFormat="false" ht="14.25" hidden="false" customHeight="true" outlineLevel="0" collapsed="false">
      <c r="A5" s="119" t="s">
        <v>86</v>
      </c>
      <c r="B5" s="120" t="s">
        <v>158</v>
      </c>
      <c r="C5" s="120"/>
      <c r="D5" s="121" t="s">
        <v>182</v>
      </c>
      <c r="E5" s="121"/>
      <c r="F5" s="121"/>
      <c r="G5" s="122"/>
      <c r="H5" s="123" t="s">
        <v>160</v>
      </c>
      <c r="I5" s="123"/>
      <c r="J5" s="123"/>
    </row>
    <row r="6" customFormat="false" ht="13.5" hidden="false" customHeight="true" outlineLevel="0" collapsed="false">
      <c r="A6" s="124"/>
      <c r="B6" s="125" t="s">
        <v>161</v>
      </c>
      <c r="C6" s="125"/>
      <c r="D6" s="125" t="s">
        <v>162</v>
      </c>
      <c r="E6" s="125" t="s">
        <v>88</v>
      </c>
      <c r="F6" s="125" t="s">
        <v>89</v>
      </c>
      <c r="G6" s="126"/>
      <c r="H6" s="127" t="s">
        <v>163</v>
      </c>
      <c r="I6" s="125" t="s">
        <v>88</v>
      </c>
      <c r="J6" s="128" t="s">
        <v>89</v>
      </c>
    </row>
    <row r="7" customFormat="false" ht="15" hidden="false" customHeight="true" outlineLevel="0" collapsed="false">
      <c r="A7" s="129"/>
      <c r="B7" s="75" t="s">
        <v>164</v>
      </c>
      <c r="C7" s="76" t="s">
        <v>165</v>
      </c>
      <c r="D7" s="130" t="s">
        <v>166</v>
      </c>
      <c r="E7" s="130" t="s">
        <v>167</v>
      </c>
      <c r="F7" s="130"/>
      <c r="G7" s="130"/>
      <c r="H7" s="131" t="s">
        <v>94</v>
      </c>
      <c r="I7" s="131"/>
      <c r="J7" s="131"/>
    </row>
    <row r="8" customFormat="false" ht="12.75" hidden="false" customHeight="true" outlineLevel="0" collapsed="false">
      <c r="A8" s="132" t="s">
        <v>183</v>
      </c>
      <c r="B8" s="80" t="n">
        <v>358.682586210507</v>
      </c>
      <c r="C8" s="81" t="s">
        <v>169</v>
      </c>
      <c r="D8" s="51"/>
      <c r="E8" s="51"/>
      <c r="F8" s="51"/>
      <c r="G8" s="82"/>
      <c r="H8" s="80" t="n">
        <v>22.3258776955779</v>
      </c>
      <c r="I8" s="80" t="n">
        <v>0.00145735341726304</v>
      </c>
      <c r="J8" s="133" t="n">
        <v>0.000105342468621051</v>
      </c>
    </row>
    <row r="9" customFormat="false" ht="12.75" hidden="false" customHeight="true" outlineLevel="0" collapsed="false">
      <c r="A9" s="84" t="s">
        <v>170</v>
      </c>
      <c r="B9" s="80" t="n">
        <v>138.94842</v>
      </c>
      <c r="C9" s="86" t="s">
        <v>169</v>
      </c>
      <c r="D9" s="80" t="n">
        <v>73.7</v>
      </c>
      <c r="E9" s="80" t="n">
        <v>1</v>
      </c>
      <c r="F9" s="80" t="n">
        <v>0.6</v>
      </c>
      <c r="G9" s="82"/>
      <c r="H9" s="80" t="n">
        <v>10.240498554</v>
      </c>
      <c r="I9" s="80" t="n">
        <v>0.00013894842</v>
      </c>
      <c r="J9" s="83" t="n">
        <v>8.3369052E-005</v>
      </c>
    </row>
    <row r="10" customFormat="false" ht="12.75" hidden="false" customHeight="true" outlineLevel="0" collapsed="false">
      <c r="A10" s="84" t="s">
        <v>171</v>
      </c>
      <c r="B10" s="80" t="s">
        <v>103</v>
      </c>
      <c r="C10" s="86" t="s">
        <v>169</v>
      </c>
      <c r="D10" s="80" t="s">
        <v>103</v>
      </c>
      <c r="E10" s="80" t="s">
        <v>103</v>
      </c>
      <c r="F10" s="80" t="s">
        <v>103</v>
      </c>
      <c r="G10" s="82"/>
      <c r="H10" s="80" t="s">
        <v>103</v>
      </c>
      <c r="I10" s="80" t="s">
        <v>103</v>
      </c>
      <c r="J10" s="83" t="s">
        <v>103</v>
      </c>
    </row>
    <row r="11" customFormat="false" ht="12.75" hidden="false" customHeight="true" outlineLevel="0" collapsed="false">
      <c r="A11" s="84" t="s">
        <v>172</v>
      </c>
      <c r="B11" s="80" t="n">
        <v>219.734166210507</v>
      </c>
      <c r="C11" s="86" t="s">
        <v>169</v>
      </c>
      <c r="D11" s="80" t="n">
        <v>55</v>
      </c>
      <c r="E11" s="80" t="n">
        <v>6</v>
      </c>
      <c r="F11" s="80" t="n">
        <v>0.1</v>
      </c>
      <c r="G11" s="82"/>
      <c r="H11" s="80" t="n">
        <v>12.0853791415779</v>
      </c>
      <c r="I11" s="80" t="n">
        <v>0.00131840499726304</v>
      </c>
      <c r="J11" s="83" t="n">
        <v>2.19734166210507E-005</v>
      </c>
    </row>
    <row r="12" customFormat="false" ht="12.75" hidden="false" customHeight="true" outlineLevel="0" collapsed="false">
      <c r="A12" s="84" t="s">
        <v>173</v>
      </c>
      <c r="B12" s="80" t="s">
        <v>103</v>
      </c>
      <c r="C12" s="86" t="s">
        <v>169</v>
      </c>
      <c r="D12" s="80" t="s">
        <v>103</v>
      </c>
      <c r="E12" s="80" t="s">
        <v>103</v>
      </c>
      <c r="F12" s="80" t="s">
        <v>103</v>
      </c>
      <c r="G12" s="101" t="s">
        <v>174</v>
      </c>
      <c r="H12" s="80" t="s">
        <v>103</v>
      </c>
      <c r="I12" s="80" t="s">
        <v>103</v>
      </c>
      <c r="J12" s="83" t="s">
        <v>103</v>
      </c>
    </row>
    <row r="13" customFormat="false" ht="12.75" hidden="false" customHeight="true" outlineLevel="0" collapsed="false">
      <c r="A13" s="84" t="s">
        <v>175</v>
      </c>
      <c r="B13" s="80" t="s">
        <v>103</v>
      </c>
      <c r="C13" s="92" t="s">
        <v>169</v>
      </c>
      <c r="D13" s="80" t="s">
        <v>103</v>
      </c>
      <c r="E13" s="80" t="s">
        <v>103</v>
      </c>
      <c r="F13" s="80" t="s">
        <v>103</v>
      </c>
      <c r="G13" s="82"/>
      <c r="H13" s="80" t="s">
        <v>103</v>
      </c>
      <c r="I13" s="80" t="s">
        <v>103</v>
      </c>
      <c r="J13" s="83" t="s">
        <v>103</v>
      </c>
    </row>
    <row r="14" customFormat="false" ht="12.75" hidden="false" customHeight="true" outlineLevel="0" collapsed="false">
      <c r="A14" s="102" t="s">
        <v>106</v>
      </c>
      <c r="B14" s="80" t="s">
        <v>103</v>
      </c>
      <c r="C14" s="134" t="s">
        <v>169</v>
      </c>
      <c r="D14" s="51"/>
      <c r="E14" s="51"/>
      <c r="F14" s="51"/>
      <c r="G14" s="82"/>
      <c r="H14" s="80" t="s">
        <v>103</v>
      </c>
      <c r="I14" s="80" t="s">
        <v>103</v>
      </c>
      <c r="J14" s="135" t="s">
        <v>103</v>
      </c>
    </row>
    <row r="15" customFormat="false" ht="12.75" hidden="false" customHeight="true" outlineLevel="0" collapsed="false">
      <c r="A15" s="84" t="s">
        <v>170</v>
      </c>
      <c r="B15" s="136" t="s">
        <v>103</v>
      </c>
      <c r="C15" s="86" t="s">
        <v>169</v>
      </c>
      <c r="D15" s="80" t="s">
        <v>103</v>
      </c>
      <c r="E15" s="80" t="s">
        <v>103</v>
      </c>
      <c r="F15" s="80" t="s">
        <v>103</v>
      </c>
      <c r="G15" s="82"/>
      <c r="H15" s="136" t="s">
        <v>103</v>
      </c>
      <c r="I15" s="136" t="s">
        <v>103</v>
      </c>
      <c r="J15" s="137" t="s">
        <v>103</v>
      </c>
    </row>
    <row r="16" customFormat="false" ht="12.75" hidden="false" customHeight="true" outlineLevel="0" collapsed="false">
      <c r="A16" s="84" t="s">
        <v>171</v>
      </c>
      <c r="B16" s="136" t="s">
        <v>103</v>
      </c>
      <c r="C16" s="86" t="s">
        <v>169</v>
      </c>
      <c r="D16" s="80" t="s">
        <v>103</v>
      </c>
      <c r="E16" s="80" t="s">
        <v>103</v>
      </c>
      <c r="F16" s="80" t="s">
        <v>103</v>
      </c>
      <c r="G16" s="82"/>
      <c r="H16" s="136" t="s">
        <v>103</v>
      </c>
      <c r="I16" s="136" t="s">
        <v>103</v>
      </c>
      <c r="J16" s="137" t="s">
        <v>103</v>
      </c>
    </row>
    <row r="17" customFormat="false" ht="12.75" hidden="false" customHeight="true" outlineLevel="0" collapsed="false">
      <c r="A17" s="84" t="s">
        <v>172</v>
      </c>
      <c r="B17" s="136" t="s">
        <v>103</v>
      </c>
      <c r="C17" s="86" t="s">
        <v>169</v>
      </c>
      <c r="D17" s="80" t="s">
        <v>103</v>
      </c>
      <c r="E17" s="80" t="s">
        <v>103</v>
      </c>
      <c r="F17" s="80" t="s">
        <v>103</v>
      </c>
      <c r="G17" s="82"/>
      <c r="H17" s="136" t="s">
        <v>103</v>
      </c>
      <c r="I17" s="136" t="s">
        <v>103</v>
      </c>
      <c r="J17" s="137" t="s">
        <v>103</v>
      </c>
    </row>
    <row r="18" customFormat="false" ht="12.75" hidden="false" customHeight="true" outlineLevel="0" collapsed="false">
      <c r="A18" s="84" t="s">
        <v>173</v>
      </c>
      <c r="B18" s="136" t="s">
        <v>103</v>
      </c>
      <c r="C18" s="86" t="s">
        <v>169</v>
      </c>
      <c r="D18" s="80" t="s">
        <v>103</v>
      </c>
      <c r="E18" s="80" t="s">
        <v>103</v>
      </c>
      <c r="F18" s="80" t="s">
        <v>103</v>
      </c>
      <c r="G18" s="101" t="s">
        <v>174</v>
      </c>
      <c r="H18" s="136" t="s">
        <v>103</v>
      </c>
      <c r="I18" s="136" t="s">
        <v>103</v>
      </c>
      <c r="J18" s="137" t="s">
        <v>103</v>
      </c>
    </row>
    <row r="19" customFormat="false" ht="12.75" hidden="false" customHeight="true" outlineLevel="0" collapsed="false">
      <c r="A19" s="84" t="s">
        <v>175</v>
      </c>
      <c r="B19" s="136" t="s">
        <v>103</v>
      </c>
      <c r="C19" s="86" t="s">
        <v>169</v>
      </c>
      <c r="D19" s="80" t="s">
        <v>103</v>
      </c>
      <c r="E19" s="80" t="s">
        <v>103</v>
      </c>
      <c r="F19" s="80" t="s">
        <v>103</v>
      </c>
      <c r="G19" s="82"/>
      <c r="H19" s="136" t="s">
        <v>103</v>
      </c>
      <c r="I19" s="136" t="s">
        <v>103</v>
      </c>
      <c r="J19" s="137" t="s">
        <v>103</v>
      </c>
    </row>
    <row r="20" customFormat="false" ht="12.75" hidden="false" customHeight="true" outlineLevel="0" collapsed="false">
      <c r="A20" s="102" t="s">
        <v>107</v>
      </c>
      <c r="B20" s="80" t="s">
        <v>103</v>
      </c>
      <c r="C20" s="86" t="s">
        <v>169</v>
      </c>
      <c r="D20" s="51"/>
      <c r="E20" s="51"/>
      <c r="F20" s="51"/>
      <c r="G20" s="82"/>
      <c r="H20" s="80" t="s">
        <v>103</v>
      </c>
      <c r="I20" s="80" t="s">
        <v>103</v>
      </c>
      <c r="J20" s="83" t="s">
        <v>103</v>
      </c>
    </row>
    <row r="21" customFormat="false" ht="12.75" hidden="false" customHeight="true" outlineLevel="0" collapsed="false">
      <c r="A21" s="84" t="s">
        <v>170</v>
      </c>
      <c r="B21" s="136" t="s">
        <v>103</v>
      </c>
      <c r="C21" s="86" t="s">
        <v>169</v>
      </c>
      <c r="D21" s="80" t="s">
        <v>103</v>
      </c>
      <c r="E21" s="80" t="s">
        <v>103</v>
      </c>
      <c r="F21" s="80" t="s">
        <v>103</v>
      </c>
      <c r="G21" s="82"/>
      <c r="H21" s="136" t="s">
        <v>103</v>
      </c>
      <c r="I21" s="136" t="s">
        <v>103</v>
      </c>
      <c r="J21" s="137" t="s">
        <v>103</v>
      </c>
    </row>
    <row r="22" customFormat="false" ht="12.75" hidden="false" customHeight="true" outlineLevel="0" collapsed="false">
      <c r="A22" s="84" t="s">
        <v>171</v>
      </c>
      <c r="B22" s="136" t="s">
        <v>103</v>
      </c>
      <c r="C22" s="86" t="s">
        <v>169</v>
      </c>
      <c r="D22" s="80" t="s">
        <v>103</v>
      </c>
      <c r="E22" s="80" t="s">
        <v>103</v>
      </c>
      <c r="F22" s="80" t="s">
        <v>103</v>
      </c>
      <c r="G22" s="82"/>
      <c r="H22" s="136" t="s">
        <v>103</v>
      </c>
      <c r="I22" s="136" t="s">
        <v>103</v>
      </c>
      <c r="J22" s="137" t="s">
        <v>103</v>
      </c>
    </row>
    <row r="23" customFormat="false" ht="12.75" hidden="false" customHeight="true" outlineLevel="0" collapsed="false">
      <c r="A23" s="84" t="s">
        <v>172</v>
      </c>
      <c r="B23" s="136" t="s">
        <v>103</v>
      </c>
      <c r="C23" s="86" t="s">
        <v>169</v>
      </c>
      <c r="D23" s="80" t="s">
        <v>103</v>
      </c>
      <c r="E23" s="80" t="s">
        <v>103</v>
      </c>
      <c r="F23" s="80" t="s">
        <v>103</v>
      </c>
      <c r="G23" s="82"/>
      <c r="H23" s="136" t="s">
        <v>103</v>
      </c>
      <c r="I23" s="136" t="s">
        <v>103</v>
      </c>
      <c r="J23" s="137" t="s">
        <v>103</v>
      </c>
    </row>
    <row r="24" customFormat="false" ht="12.75" hidden="false" customHeight="true" outlineLevel="0" collapsed="false">
      <c r="A24" s="84" t="s">
        <v>173</v>
      </c>
      <c r="B24" s="136" t="s">
        <v>103</v>
      </c>
      <c r="C24" s="86" t="s">
        <v>169</v>
      </c>
      <c r="D24" s="80" t="s">
        <v>103</v>
      </c>
      <c r="E24" s="80" t="s">
        <v>103</v>
      </c>
      <c r="F24" s="80" t="s">
        <v>103</v>
      </c>
      <c r="G24" s="101" t="s">
        <v>174</v>
      </c>
      <c r="H24" s="136" t="s">
        <v>103</v>
      </c>
      <c r="I24" s="136" t="s">
        <v>103</v>
      </c>
      <c r="J24" s="137" t="s">
        <v>103</v>
      </c>
    </row>
    <row r="25" customFormat="false" ht="12.75" hidden="false" customHeight="true" outlineLevel="0" collapsed="false">
      <c r="A25" s="84" t="s">
        <v>175</v>
      </c>
      <c r="B25" s="136" t="s">
        <v>103</v>
      </c>
      <c r="C25" s="86" t="s">
        <v>169</v>
      </c>
      <c r="D25" s="80" t="s">
        <v>103</v>
      </c>
      <c r="E25" s="80" t="s">
        <v>103</v>
      </c>
      <c r="F25" s="80" t="s">
        <v>103</v>
      </c>
      <c r="G25" s="82"/>
      <c r="H25" s="136" t="s">
        <v>103</v>
      </c>
      <c r="I25" s="136" t="s">
        <v>103</v>
      </c>
      <c r="J25" s="137" t="s">
        <v>103</v>
      </c>
    </row>
    <row r="26" customFormat="false" ht="12.75" hidden="false" customHeight="true" outlineLevel="0" collapsed="false">
      <c r="A26" s="102" t="s">
        <v>108</v>
      </c>
      <c r="B26" s="80" t="s">
        <v>103</v>
      </c>
      <c r="C26" s="86" t="s">
        <v>169</v>
      </c>
      <c r="D26" s="51"/>
      <c r="E26" s="51"/>
      <c r="F26" s="51"/>
      <c r="G26" s="82"/>
      <c r="H26" s="80" t="s">
        <v>103</v>
      </c>
      <c r="I26" s="80" t="s">
        <v>103</v>
      </c>
      <c r="J26" s="83" t="s">
        <v>103</v>
      </c>
    </row>
    <row r="27" customFormat="false" ht="12.75" hidden="false" customHeight="true" outlineLevel="0" collapsed="false">
      <c r="A27" s="84" t="s">
        <v>170</v>
      </c>
      <c r="B27" s="136" t="s">
        <v>103</v>
      </c>
      <c r="C27" s="86" t="s">
        <v>169</v>
      </c>
      <c r="D27" s="80" t="s">
        <v>103</v>
      </c>
      <c r="E27" s="80" t="s">
        <v>103</v>
      </c>
      <c r="F27" s="80" t="s">
        <v>103</v>
      </c>
      <c r="G27" s="82"/>
      <c r="H27" s="136" t="s">
        <v>103</v>
      </c>
      <c r="I27" s="136" t="s">
        <v>103</v>
      </c>
      <c r="J27" s="137" t="s">
        <v>103</v>
      </c>
    </row>
    <row r="28" customFormat="false" ht="12.75" hidden="false" customHeight="true" outlineLevel="0" collapsed="false">
      <c r="A28" s="84" t="s">
        <v>171</v>
      </c>
      <c r="B28" s="136" t="s">
        <v>103</v>
      </c>
      <c r="C28" s="86" t="s">
        <v>169</v>
      </c>
      <c r="D28" s="80" t="s">
        <v>103</v>
      </c>
      <c r="E28" s="80" t="s">
        <v>103</v>
      </c>
      <c r="F28" s="80" t="s">
        <v>103</v>
      </c>
      <c r="G28" s="82"/>
      <c r="H28" s="136" t="s">
        <v>103</v>
      </c>
      <c r="I28" s="136" t="s">
        <v>103</v>
      </c>
      <c r="J28" s="137" t="s">
        <v>103</v>
      </c>
    </row>
    <row r="29" customFormat="false" ht="12.75" hidden="false" customHeight="true" outlineLevel="0" collapsed="false">
      <c r="A29" s="84" t="s">
        <v>172</v>
      </c>
      <c r="B29" s="136" t="s">
        <v>103</v>
      </c>
      <c r="C29" s="86" t="s">
        <v>169</v>
      </c>
      <c r="D29" s="80" t="s">
        <v>103</v>
      </c>
      <c r="E29" s="80" t="s">
        <v>103</v>
      </c>
      <c r="F29" s="80" t="s">
        <v>103</v>
      </c>
      <c r="G29" s="82"/>
      <c r="H29" s="136" t="s">
        <v>103</v>
      </c>
      <c r="I29" s="136" t="s">
        <v>103</v>
      </c>
      <c r="J29" s="137" t="s">
        <v>103</v>
      </c>
    </row>
    <row r="30" customFormat="false" ht="12.75" hidden="false" customHeight="true" outlineLevel="0" collapsed="false">
      <c r="A30" s="84" t="s">
        <v>173</v>
      </c>
      <c r="B30" s="136" t="s">
        <v>103</v>
      </c>
      <c r="C30" s="86" t="s">
        <v>169</v>
      </c>
      <c r="D30" s="80" t="s">
        <v>103</v>
      </c>
      <c r="E30" s="80" t="s">
        <v>103</v>
      </c>
      <c r="F30" s="80" t="s">
        <v>103</v>
      </c>
      <c r="G30" s="101" t="s">
        <v>174</v>
      </c>
      <c r="H30" s="136" t="s">
        <v>103</v>
      </c>
      <c r="I30" s="136" t="s">
        <v>103</v>
      </c>
      <c r="J30" s="137" t="s">
        <v>103</v>
      </c>
    </row>
    <row r="31" customFormat="false" ht="12.75" hidden="false" customHeight="true" outlineLevel="0" collapsed="false">
      <c r="A31" s="84" t="s">
        <v>175</v>
      </c>
      <c r="B31" s="136" t="s">
        <v>103</v>
      </c>
      <c r="C31" s="86" t="s">
        <v>169</v>
      </c>
      <c r="D31" s="80" t="s">
        <v>103</v>
      </c>
      <c r="E31" s="80" t="s">
        <v>103</v>
      </c>
      <c r="F31" s="80" t="s">
        <v>103</v>
      </c>
      <c r="G31" s="82"/>
      <c r="H31" s="136" t="s">
        <v>103</v>
      </c>
      <c r="I31" s="136" t="s">
        <v>103</v>
      </c>
      <c r="J31" s="137" t="s">
        <v>103</v>
      </c>
    </row>
    <row r="32" customFormat="false" ht="12.75" hidden="false" customHeight="true" outlineLevel="0" collapsed="false">
      <c r="A32" s="102" t="s">
        <v>109</v>
      </c>
      <c r="B32" s="80" t="s">
        <v>103</v>
      </c>
      <c r="C32" s="86" t="s">
        <v>169</v>
      </c>
      <c r="D32" s="51"/>
      <c r="E32" s="51"/>
      <c r="F32" s="51"/>
      <c r="G32" s="82"/>
      <c r="H32" s="80" t="s">
        <v>103</v>
      </c>
      <c r="I32" s="80" t="s">
        <v>103</v>
      </c>
      <c r="J32" s="83" t="s">
        <v>103</v>
      </c>
    </row>
    <row r="33" customFormat="false" ht="12.75" hidden="false" customHeight="true" outlineLevel="0" collapsed="false">
      <c r="A33" s="84" t="s">
        <v>170</v>
      </c>
      <c r="B33" s="136" t="s">
        <v>103</v>
      </c>
      <c r="C33" s="86" t="s">
        <v>169</v>
      </c>
      <c r="D33" s="80" t="s">
        <v>103</v>
      </c>
      <c r="E33" s="80" t="s">
        <v>103</v>
      </c>
      <c r="F33" s="80" t="s">
        <v>103</v>
      </c>
      <c r="G33" s="82"/>
      <c r="H33" s="136" t="s">
        <v>103</v>
      </c>
      <c r="I33" s="136" t="s">
        <v>103</v>
      </c>
      <c r="J33" s="137" t="s">
        <v>103</v>
      </c>
    </row>
    <row r="34" customFormat="false" ht="12.75" hidden="false" customHeight="true" outlineLevel="0" collapsed="false">
      <c r="A34" s="84" t="s">
        <v>171</v>
      </c>
      <c r="B34" s="136" t="s">
        <v>103</v>
      </c>
      <c r="C34" s="86" t="s">
        <v>169</v>
      </c>
      <c r="D34" s="80" t="s">
        <v>103</v>
      </c>
      <c r="E34" s="80" t="s">
        <v>103</v>
      </c>
      <c r="F34" s="80" t="s">
        <v>103</v>
      </c>
      <c r="G34" s="82"/>
      <c r="H34" s="136" t="s">
        <v>103</v>
      </c>
      <c r="I34" s="136" t="s">
        <v>103</v>
      </c>
      <c r="J34" s="137" t="s">
        <v>103</v>
      </c>
    </row>
    <row r="35" customFormat="false" ht="12.75" hidden="false" customHeight="true" outlineLevel="0" collapsed="false">
      <c r="A35" s="84" t="s">
        <v>172</v>
      </c>
      <c r="B35" s="136" t="s">
        <v>103</v>
      </c>
      <c r="C35" s="86" t="s">
        <v>169</v>
      </c>
      <c r="D35" s="80" t="s">
        <v>103</v>
      </c>
      <c r="E35" s="80" t="s">
        <v>103</v>
      </c>
      <c r="F35" s="80" t="s">
        <v>103</v>
      </c>
      <c r="G35" s="82"/>
      <c r="H35" s="136" t="s">
        <v>103</v>
      </c>
      <c r="I35" s="136" t="s">
        <v>103</v>
      </c>
      <c r="J35" s="137" t="s">
        <v>103</v>
      </c>
    </row>
    <row r="36" customFormat="false" ht="12.75" hidden="false" customHeight="true" outlineLevel="0" collapsed="false">
      <c r="A36" s="84" t="s">
        <v>173</v>
      </c>
      <c r="B36" s="136" t="s">
        <v>103</v>
      </c>
      <c r="C36" s="86" t="s">
        <v>169</v>
      </c>
      <c r="D36" s="80" t="s">
        <v>103</v>
      </c>
      <c r="E36" s="80" t="s">
        <v>103</v>
      </c>
      <c r="F36" s="80" t="s">
        <v>103</v>
      </c>
      <c r="G36" s="101" t="s">
        <v>174</v>
      </c>
      <c r="H36" s="136" t="s">
        <v>103</v>
      </c>
      <c r="I36" s="136" t="s">
        <v>103</v>
      </c>
      <c r="J36" s="137" t="s">
        <v>103</v>
      </c>
    </row>
    <row r="37" customFormat="false" ht="12.75" hidden="false" customHeight="true" outlineLevel="0" collapsed="false">
      <c r="A37" s="84" t="s">
        <v>175</v>
      </c>
      <c r="B37" s="136" t="s">
        <v>103</v>
      </c>
      <c r="C37" s="134" t="s">
        <v>169</v>
      </c>
      <c r="D37" s="80" t="s">
        <v>103</v>
      </c>
      <c r="E37" s="80" t="s">
        <v>103</v>
      </c>
      <c r="F37" s="80" t="s">
        <v>103</v>
      </c>
      <c r="G37" s="82"/>
      <c r="H37" s="136" t="s">
        <v>103</v>
      </c>
      <c r="I37" s="136" t="s">
        <v>103</v>
      </c>
      <c r="J37" s="137" t="s">
        <v>103</v>
      </c>
    </row>
    <row r="38" customFormat="false" ht="12.75" hidden="false" customHeight="true" outlineLevel="0" collapsed="false">
      <c r="A38" s="102" t="s">
        <v>110</v>
      </c>
      <c r="B38" s="80" t="s">
        <v>111</v>
      </c>
      <c r="C38" s="134" t="s">
        <v>169</v>
      </c>
      <c r="D38" s="51"/>
      <c r="E38" s="51"/>
      <c r="F38" s="51"/>
      <c r="G38" s="82"/>
      <c r="H38" s="80" t="s">
        <v>111</v>
      </c>
      <c r="I38" s="80" t="s">
        <v>111</v>
      </c>
      <c r="J38" s="83" t="s">
        <v>111</v>
      </c>
    </row>
    <row r="39" customFormat="false" ht="12.75" hidden="false" customHeight="true" outlineLevel="0" collapsed="false">
      <c r="A39" s="84" t="s">
        <v>170</v>
      </c>
      <c r="B39" s="136" t="s">
        <v>184</v>
      </c>
      <c r="C39" s="134" t="s">
        <v>169</v>
      </c>
      <c r="D39" s="80" t="s">
        <v>184</v>
      </c>
      <c r="E39" s="80" t="s">
        <v>184</v>
      </c>
      <c r="F39" s="80" t="s">
        <v>184</v>
      </c>
      <c r="G39" s="82"/>
      <c r="H39" s="136" t="s">
        <v>184</v>
      </c>
      <c r="I39" s="136" t="s">
        <v>184</v>
      </c>
      <c r="J39" s="137" t="s">
        <v>184</v>
      </c>
    </row>
    <row r="40" customFormat="false" ht="12.75" hidden="false" customHeight="true" outlineLevel="0" collapsed="false">
      <c r="A40" s="84" t="s">
        <v>171</v>
      </c>
      <c r="B40" s="136" t="s">
        <v>103</v>
      </c>
      <c r="C40" s="134" t="s">
        <v>169</v>
      </c>
      <c r="D40" s="80" t="s">
        <v>103</v>
      </c>
      <c r="E40" s="80" t="s">
        <v>103</v>
      </c>
      <c r="F40" s="80" t="s">
        <v>103</v>
      </c>
      <c r="G40" s="82"/>
      <c r="H40" s="136" t="s">
        <v>103</v>
      </c>
      <c r="I40" s="136" t="s">
        <v>103</v>
      </c>
      <c r="J40" s="137" t="s">
        <v>103</v>
      </c>
    </row>
    <row r="41" customFormat="false" ht="12.75" hidden="false" customHeight="true" outlineLevel="0" collapsed="false">
      <c r="A41" s="84" t="s">
        <v>172</v>
      </c>
      <c r="B41" s="136" t="s">
        <v>184</v>
      </c>
      <c r="C41" s="134" t="s">
        <v>169</v>
      </c>
      <c r="D41" s="80" t="s">
        <v>184</v>
      </c>
      <c r="E41" s="80" t="s">
        <v>184</v>
      </c>
      <c r="F41" s="80" t="s">
        <v>184</v>
      </c>
      <c r="G41" s="82"/>
      <c r="H41" s="136" t="s">
        <v>184</v>
      </c>
      <c r="I41" s="136" t="s">
        <v>184</v>
      </c>
      <c r="J41" s="137" t="s">
        <v>184</v>
      </c>
    </row>
    <row r="42" customFormat="false" ht="12.75" hidden="false" customHeight="true" outlineLevel="0" collapsed="false">
      <c r="A42" s="84" t="s">
        <v>173</v>
      </c>
      <c r="B42" s="136" t="s">
        <v>103</v>
      </c>
      <c r="C42" s="134" t="s">
        <v>169</v>
      </c>
      <c r="D42" s="80" t="s">
        <v>103</v>
      </c>
      <c r="E42" s="80" t="s">
        <v>103</v>
      </c>
      <c r="F42" s="80" t="s">
        <v>103</v>
      </c>
      <c r="G42" s="101" t="s">
        <v>174</v>
      </c>
      <c r="H42" s="136" t="s">
        <v>103</v>
      </c>
      <c r="I42" s="136" t="s">
        <v>103</v>
      </c>
      <c r="J42" s="137" t="s">
        <v>103</v>
      </c>
    </row>
    <row r="43" customFormat="false" ht="12.75" hidden="false" customHeight="true" outlineLevel="0" collapsed="false">
      <c r="A43" s="84" t="s">
        <v>175</v>
      </c>
      <c r="B43" s="136" t="s">
        <v>103</v>
      </c>
      <c r="C43" s="134" t="s">
        <v>169</v>
      </c>
      <c r="D43" s="80" t="s">
        <v>103</v>
      </c>
      <c r="E43" s="80" t="s">
        <v>103</v>
      </c>
      <c r="F43" s="80" t="s">
        <v>103</v>
      </c>
      <c r="G43" s="82"/>
      <c r="H43" s="136" t="s">
        <v>103</v>
      </c>
      <c r="I43" s="136" t="s">
        <v>103</v>
      </c>
      <c r="J43" s="137" t="s">
        <v>103</v>
      </c>
    </row>
    <row r="44" customFormat="false" ht="12.75" hidden="false" customHeight="true" outlineLevel="0" collapsed="false">
      <c r="A44" s="102" t="s">
        <v>185</v>
      </c>
      <c r="B44" s="138" t="n">
        <v>358.682586210507</v>
      </c>
      <c r="C44" s="134" t="s">
        <v>169</v>
      </c>
      <c r="D44" s="51"/>
      <c r="E44" s="51"/>
      <c r="F44" s="51"/>
      <c r="G44" s="82"/>
      <c r="H44" s="80" t="n">
        <v>22.3258776955779</v>
      </c>
      <c r="I44" s="80" t="n">
        <v>0.00145735341726304</v>
      </c>
      <c r="J44" s="83" t="n">
        <v>0.000105342468621051</v>
      </c>
    </row>
    <row r="45" customFormat="false" ht="12.75" hidden="false" customHeight="true" outlineLevel="0" collapsed="false">
      <c r="A45" s="139" t="s">
        <v>113</v>
      </c>
      <c r="B45" s="51"/>
      <c r="C45" s="140"/>
      <c r="D45" s="51"/>
      <c r="E45" s="51"/>
      <c r="F45" s="51"/>
      <c r="G45" s="140"/>
      <c r="H45" s="51"/>
      <c r="I45" s="51"/>
      <c r="J45" s="141"/>
    </row>
    <row r="46" customFormat="false" ht="12.75" hidden="false" customHeight="true" outlineLevel="0" collapsed="false">
      <c r="A46" s="84" t="s">
        <v>170</v>
      </c>
      <c r="B46" s="136" t="n">
        <v>138.94842</v>
      </c>
      <c r="C46" s="134" t="s">
        <v>169</v>
      </c>
      <c r="D46" s="80" t="n">
        <v>73.7</v>
      </c>
      <c r="E46" s="80" t="n">
        <v>1</v>
      </c>
      <c r="F46" s="80" t="n">
        <v>0.6</v>
      </c>
      <c r="G46" s="82"/>
      <c r="H46" s="136" t="n">
        <v>10.240498554</v>
      </c>
      <c r="I46" s="136" t="n">
        <v>0.00013894842</v>
      </c>
      <c r="J46" s="137" t="n">
        <v>8.3369052E-005</v>
      </c>
    </row>
    <row r="47" customFormat="false" ht="12.75" hidden="false" customHeight="true" outlineLevel="0" collapsed="false">
      <c r="A47" s="84" t="s">
        <v>171</v>
      </c>
      <c r="B47" s="136" t="s">
        <v>103</v>
      </c>
      <c r="C47" s="134" t="s">
        <v>169</v>
      </c>
      <c r="D47" s="80" t="s">
        <v>103</v>
      </c>
      <c r="E47" s="80" t="s">
        <v>103</v>
      </c>
      <c r="F47" s="80" t="s">
        <v>103</v>
      </c>
      <c r="G47" s="82"/>
      <c r="H47" s="136" t="s">
        <v>103</v>
      </c>
      <c r="I47" s="136" t="s">
        <v>103</v>
      </c>
      <c r="J47" s="137" t="s">
        <v>103</v>
      </c>
    </row>
    <row r="48" customFormat="false" ht="12.75" hidden="false" customHeight="true" outlineLevel="0" collapsed="false">
      <c r="A48" s="84" t="s">
        <v>172</v>
      </c>
      <c r="B48" s="136" t="n">
        <v>219.734166210507</v>
      </c>
      <c r="C48" s="134" t="s">
        <v>169</v>
      </c>
      <c r="D48" s="80" t="n">
        <v>55</v>
      </c>
      <c r="E48" s="80" t="n">
        <v>6</v>
      </c>
      <c r="F48" s="80" t="n">
        <v>0.1</v>
      </c>
      <c r="G48" s="82"/>
      <c r="H48" s="136" t="n">
        <v>12.0853791415779</v>
      </c>
      <c r="I48" s="136" t="n">
        <v>0.00131840499726304</v>
      </c>
      <c r="J48" s="137" t="n">
        <v>2.19734166210507E-005</v>
      </c>
    </row>
    <row r="49" customFormat="false" ht="12.75" hidden="false" customHeight="true" outlineLevel="0" collapsed="false">
      <c r="A49" s="84" t="s">
        <v>173</v>
      </c>
      <c r="B49" s="136" t="s">
        <v>103</v>
      </c>
      <c r="C49" s="134" t="s">
        <v>169</v>
      </c>
      <c r="D49" s="80" t="s">
        <v>103</v>
      </c>
      <c r="E49" s="80" t="s">
        <v>103</v>
      </c>
      <c r="F49" s="80" t="s">
        <v>103</v>
      </c>
      <c r="G49" s="101" t="s">
        <v>174</v>
      </c>
      <c r="H49" s="136" t="s">
        <v>103</v>
      </c>
      <c r="I49" s="136" t="s">
        <v>103</v>
      </c>
      <c r="J49" s="137" t="s">
        <v>103</v>
      </c>
    </row>
    <row r="50" customFormat="false" ht="12.75" hidden="false" customHeight="true" outlineLevel="0" collapsed="false">
      <c r="A50" s="90" t="s">
        <v>175</v>
      </c>
      <c r="B50" s="142" t="s">
        <v>103</v>
      </c>
      <c r="C50" s="143" t="s">
        <v>169</v>
      </c>
      <c r="D50" s="93" t="s">
        <v>103</v>
      </c>
      <c r="E50" s="93" t="s">
        <v>103</v>
      </c>
      <c r="F50" s="93" t="s">
        <v>103</v>
      </c>
      <c r="G50" s="94"/>
      <c r="H50" s="142" t="s">
        <v>103</v>
      </c>
      <c r="I50" s="142" t="s">
        <v>103</v>
      </c>
      <c r="J50" s="144" t="s">
        <v>103</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8</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0" t="s">
        <v>1392</v>
      </c>
      <c r="L1" s="118" t="s">
        <v>82</v>
      </c>
    </row>
    <row r="2" customFormat="false" ht="15.75" hidden="false" customHeight="true" outlineLevel="0" collapsed="false">
      <c r="A2" s="650" t="s">
        <v>1393</v>
      </c>
      <c r="L2" s="118" t="s">
        <v>84</v>
      </c>
    </row>
    <row r="3" customFormat="false" ht="15.75" hidden="false" customHeight="true" outlineLevel="0" collapsed="false">
      <c r="A3" s="650" t="s">
        <v>223</v>
      </c>
      <c r="L3" s="118" t="s">
        <v>85</v>
      </c>
    </row>
    <row r="4" customFormat="false" ht="12.75" hidden="false" customHeight="true" outlineLevel="0" collapsed="false">
      <c r="L4" s="1521"/>
    </row>
    <row r="5" customFormat="false" ht="12.75" hidden="false" customHeight="true" outlineLevel="0" collapsed="false">
      <c r="J5" s="617"/>
      <c r="K5" s="498" t="s">
        <v>453</v>
      </c>
      <c r="L5" s="617"/>
    </row>
    <row r="6" customFormat="false" ht="12.75" hidden="false" customHeight="true" outlineLevel="0" collapsed="false">
      <c r="A6" s="1522" t="s">
        <v>1394</v>
      </c>
      <c r="B6" s="937" t="s">
        <v>830</v>
      </c>
      <c r="C6" s="937"/>
      <c r="D6" s="937"/>
      <c r="E6" s="937" t="s">
        <v>331</v>
      </c>
      <c r="F6" s="937"/>
      <c r="G6" s="1523" t="s">
        <v>160</v>
      </c>
      <c r="H6" s="1523"/>
      <c r="I6" s="1523"/>
      <c r="J6" s="1524"/>
      <c r="K6" s="1142" t="s">
        <v>759</v>
      </c>
      <c r="L6" s="935" t="s">
        <v>402</v>
      </c>
    </row>
    <row r="7" customFormat="false" ht="13.5" hidden="false" customHeight="true" outlineLevel="0" collapsed="false">
      <c r="A7" s="1049" t="s">
        <v>367</v>
      </c>
      <c r="B7" s="1525"/>
      <c r="C7" s="1526"/>
      <c r="D7" s="1527"/>
      <c r="E7" s="1525"/>
      <c r="F7" s="1527"/>
      <c r="G7" s="1528"/>
      <c r="H7" s="1529"/>
      <c r="I7" s="1530"/>
      <c r="J7" s="1524"/>
      <c r="K7" s="943" t="s">
        <v>1395</v>
      </c>
      <c r="L7" s="1531" t="n">
        <v>36.149</v>
      </c>
    </row>
    <row r="8" customFormat="false" ht="15" hidden="false" customHeight="true" outlineLevel="0" collapsed="false">
      <c r="A8" s="1049"/>
      <c r="B8" s="291" t="s">
        <v>1396</v>
      </c>
      <c r="C8" s="410" t="s">
        <v>1397</v>
      </c>
      <c r="D8" s="291" t="s">
        <v>1398</v>
      </c>
      <c r="E8" s="1532" t="s">
        <v>1399</v>
      </c>
      <c r="F8" s="1532" t="s">
        <v>1400</v>
      </c>
      <c r="G8" s="1533" t="s">
        <v>1401</v>
      </c>
      <c r="H8" s="1533"/>
      <c r="I8" s="293" t="s">
        <v>1402</v>
      </c>
      <c r="J8" s="1524"/>
      <c r="K8" s="1534" t="s">
        <v>1403</v>
      </c>
      <c r="L8" s="1535" t="s">
        <v>138</v>
      </c>
    </row>
    <row r="9" customFormat="false" ht="14.25" hidden="false" customHeight="true" outlineLevel="0" collapsed="false">
      <c r="A9" s="1049"/>
      <c r="B9" s="291"/>
      <c r="C9" s="410"/>
      <c r="D9" s="291"/>
      <c r="E9" s="1536"/>
      <c r="F9" s="1536"/>
      <c r="G9" s="1537" t="s">
        <v>1404</v>
      </c>
      <c r="H9" s="1536" t="s">
        <v>1405</v>
      </c>
      <c r="I9" s="1538"/>
      <c r="J9" s="1524"/>
      <c r="K9" s="945" t="s">
        <v>1406</v>
      </c>
      <c r="L9" s="1535" t="n">
        <v>0.65646182069115</v>
      </c>
    </row>
    <row r="10" customFormat="false" ht="13.5" hidden="false" customHeight="true" outlineLevel="0" collapsed="false">
      <c r="A10" s="1539"/>
      <c r="B10" s="882" t="s">
        <v>1407</v>
      </c>
      <c r="C10" s="410"/>
      <c r="D10" s="882" t="s">
        <v>1408</v>
      </c>
      <c r="E10" s="410" t="s">
        <v>1409</v>
      </c>
      <c r="F10" s="410"/>
      <c r="G10" s="411" t="s">
        <v>94</v>
      </c>
      <c r="H10" s="411"/>
      <c r="I10" s="411"/>
      <c r="J10" s="1524"/>
      <c r="K10" s="945" t="s">
        <v>1410</v>
      </c>
      <c r="L10" s="1540" t="s">
        <v>103</v>
      </c>
    </row>
    <row r="11" customFormat="false" ht="13.5" hidden="false" customHeight="true" outlineLevel="0" collapsed="false">
      <c r="A11" s="959" t="s">
        <v>1411</v>
      </c>
      <c r="B11" s="1541" t="s">
        <v>103</v>
      </c>
      <c r="C11" s="1541" t="s">
        <v>138</v>
      </c>
      <c r="D11" s="1542" t="s">
        <v>138</v>
      </c>
      <c r="E11" s="147" t="s">
        <v>103</v>
      </c>
      <c r="F11" s="147" t="s">
        <v>103</v>
      </c>
      <c r="G11" s="1541" t="s">
        <v>103</v>
      </c>
      <c r="H11" s="1542" t="s">
        <v>103</v>
      </c>
      <c r="I11" s="1543" t="s">
        <v>103</v>
      </c>
      <c r="J11" s="1524"/>
      <c r="K11" s="959" t="s">
        <v>1412</v>
      </c>
      <c r="L11" s="1540" t="n">
        <v>0.154</v>
      </c>
    </row>
    <row r="12" customFormat="false" ht="14.25" hidden="false" customHeight="true" outlineLevel="0" collapsed="false">
      <c r="A12" s="959" t="s">
        <v>1413</v>
      </c>
      <c r="B12" s="1544" t="s">
        <v>103</v>
      </c>
      <c r="C12" s="1544" t="s">
        <v>138</v>
      </c>
      <c r="D12" s="1544" t="s">
        <v>138</v>
      </c>
      <c r="E12" s="80" t="s">
        <v>103</v>
      </c>
      <c r="F12" s="80" t="s">
        <v>103</v>
      </c>
      <c r="G12" s="80" t="n">
        <v>0.000645486633571371</v>
      </c>
      <c r="H12" s="80" t="s">
        <v>103</v>
      </c>
      <c r="I12" s="135" t="s">
        <v>103</v>
      </c>
      <c r="J12" s="1524"/>
      <c r="K12" s="945" t="s">
        <v>1414</v>
      </c>
      <c r="L12" s="1545" t="s">
        <v>138</v>
      </c>
    </row>
    <row r="13" customFormat="false" ht="13.5" hidden="false" customHeight="true" outlineLevel="0" collapsed="false">
      <c r="A13" s="632" t="s">
        <v>1415</v>
      </c>
      <c r="B13" s="1544" t="s">
        <v>103</v>
      </c>
      <c r="C13" s="1544" t="s">
        <v>138</v>
      </c>
      <c r="D13" s="1544" t="s">
        <v>138</v>
      </c>
      <c r="E13" s="80" t="s">
        <v>103</v>
      </c>
      <c r="F13" s="80" t="s">
        <v>103</v>
      </c>
      <c r="G13" s="1544" t="s">
        <v>103</v>
      </c>
      <c r="H13" s="1544" t="s">
        <v>103</v>
      </c>
      <c r="I13" s="1546" t="s">
        <v>103</v>
      </c>
      <c r="J13" s="1524"/>
      <c r="K13" s="945" t="s">
        <v>1416</v>
      </c>
      <c r="L13" s="1540" t="n">
        <v>0.5</v>
      </c>
    </row>
    <row r="14" customFormat="false" ht="14.25" hidden="false" customHeight="true" outlineLevel="0" collapsed="false">
      <c r="A14" s="632" t="s">
        <v>1417</v>
      </c>
      <c r="B14" s="1544" t="s">
        <v>103</v>
      </c>
      <c r="C14" s="1544" t="n">
        <v>0.4</v>
      </c>
      <c r="D14" s="1544" t="n">
        <v>15.4</v>
      </c>
      <c r="E14" s="80" t="s">
        <v>103</v>
      </c>
      <c r="F14" s="80" t="s">
        <v>103</v>
      </c>
      <c r="G14" s="1544" t="n">
        <v>0.000645486633571371</v>
      </c>
      <c r="H14" s="1544" t="s">
        <v>103</v>
      </c>
      <c r="I14" s="1546" t="s">
        <v>103</v>
      </c>
      <c r="J14" s="1524"/>
      <c r="K14" s="945" t="s">
        <v>1418</v>
      </c>
      <c r="L14" s="1540" t="s">
        <v>138</v>
      </c>
    </row>
    <row r="15" customFormat="false" ht="14.25" hidden="false" customHeight="true" outlineLevel="0" collapsed="false">
      <c r="A15" s="1547" t="s">
        <v>1419</v>
      </c>
      <c r="B15" s="51"/>
      <c r="C15" s="51"/>
      <c r="D15" s="51"/>
      <c r="E15" s="51"/>
      <c r="F15" s="51"/>
      <c r="G15" s="80" t="s">
        <v>103</v>
      </c>
      <c r="H15" s="80" t="s">
        <v>103</v>
      </c>
      <c r="I15" s="135" t="s">
        <v>103</v>
      </c>
      <c r="J15" s="1524"/>
      <c r="K15" s="1548" t="s">
        <v>1420</v>
      </c>
      <c r="L15" s="1549" t="s">
        <v>138</v>
      </c>
    </row>
    <row r="16" customFormat="false" ht="12.75" hidden="false" customHeight="true" outlineLevel="0" collapsed="false">
      <c r="A16" s="139" t="s">
        <v>113</v>
      </c>
      <c r="B16" s="693" t="s">
        <v>103</v>
      </c>
      <c r="C16" s="693" t="s">
        <v>138</v>
      </c>
      <c r="D16" s="693" t="s">
        <v>103</v>
      </c>
      <c r="E16" s="163" t="s">
        <v>103</v>
      </c>
      <c r="F16" s="163" t="s">
        <v>103</v>
      </c>
      <c r="G16" s="693" t="s">
        <v>103</v>
      </c>
      <c r="H16" s="693" t="s">
        <v>103</v>
      </c>
      <c r="I16" s="849" t="s">
        <v>103</v>
      </c>
      <c r="J16" s="1524"/>
    </row>
    <row r="17" customFormat="false" ht="7.5" hidden="false" customHeight="true" outlineLevel="0" collapsed="false">
      <c r="A17" s="33"/>
      <c r="B17" s="33"/>
      <c r="C17" s="33"/>
      <c r="D17" s="33"/>
      <c r="E17" s="33"/>
      <c r="F17" s="33"/>
      <c r="G17" s="33"/>
      <c r="H17" s="33"/>
      <c r="I17" s="33"/>
      <c r="J17" s="1524"/>
    </row>
    <row r="18" customFormat="false" ht="13.5" hidden="false" customHeight="true" outlineLevel="0" collapsed="false">
      <c r="A18" s="1550" t="s">
        <v>1421</v>
      </c>
      <c r="J18" s="1524"/>
    </row>
    <row r="19" customFormat="false" ht="13.5" hidden="false" customHeight="true" outlineLevel="0" collapsed="false">
      <c r="A19" s="1551" t="s">
        <v>1422</v>
      </c>
      <c r="J19" s="1524"/>
      <c r="K19" s="1552" t="s">
        <v>1423</v>
      </c>
      <c r="L19" s="740"/>
    </row>
    <row r="20" customFormat="false" ht="7.5" hidden="false" customHeight="true" outlineLevel="0" collapsed="false">
      <c r="J20" s="1524"/>
      <c r="K20" s="1553" t="s">
        <v>1424</v>
      </c>
      <c r="L20" s="1554"/>
    </row>
    <row r="21" customFormat="false" ht="13.5" hidden="false" customHeight="true" outlineLevel="0" collapsed="false">
      <c r="A21" s="1555" t="s">
        <v>1425</v>
      </c>
      <c r="J21" s="1524"/>
      <c r="K21" s="1556" t="s">
        <v>1426</v>
      </c>
      <c r="L21" s="1554"/>
    </row>
    <row r="22" customFormat="false" ht="13.5" hidden="false" customHeight="true" outlineLevel="0" collapsed="false">
      <c r="A22" s="1557" t="s">
        <v>1427</v>
      </c>
      <c r="J22" s="1524"/>
      <c r="K22" s="1556" t="s">
        <v>1428</v>
      </c>
      <c r="L22" s="1558"/>
    </row>
    <row r="23" customFormat="false" ht="13.5" hidden="false" customHeight="true" outlineLevel="0" collapsed="false">
      <c r="A23" s="1552" t="s">
        <v>1429</v>
      </c>
      <c r="J23" s="1524"/>
      <c r="K23" s="651"/>
      <c r="L23" s="1558"/>
    </row>
    <row r="24" customFormat="false" ht="24" hidden="false" customHeight="true" outlineLevel="0" collapsed="false">
      <c r="A24" s="1559" t="s">
        <v>1430</v>
      </c>
      <c r="B24" s="1559"/>
      <c r="C24" s="1559"/>
      <c r="D24" s="1559"/>
      <c r="E24" s="1559"/>
      <c r="F24" s="1559"/>
      <c r="G24" s="1559"/>
      <c r="H24" s="1559"/>
      <c r="I24" s="1559"/>
      <c r="J24" s="1524"/>
    </row>
    <row r="25" customFormat="false" ht="8.25" hidden="false" customHeight="true" outlineLevel="0" collapsed="false">
      <c r="A25" s="1000"/>
      <c r="B25" s="1000"/>
      <c r="C25" s="1000"/>
      <c r="D25" s="1000"/>
      <c r="E25" s="1000"/>
      <c r="F25" s="1000"/>
      <c r="G25" s="1000"/>
      <c r="J25" s="1524"/>
    </row>
    <row r="26" customFormat="false" ht="9" hidden="false" customHeight="true" outlineLevel="0" collapsed="false">
      <c r="A26" s="651"/>
      <c r="B26" s="651"/>
      <c r="C26" s="651"/>
      <c r="D26" s="651"/>
      <c r="E26" s="651"/>
      <c r="F26" s="651"/>
      <c r="G26" s="651"/>
      <c r="H26" s="651"/>
      <c r="I26" s="651"/>
      <c r="J26" s="1524"/>
    </row>
    <row r="27" customFormat="false" ht="15.75" hidden="false" customHeight="true" outlineLevel="0" collapsed="false">
      <c r="A27" s="650" t="s">
        <v>1431</v>
      </c>
      <c r="J27" s="1524"/>
    </row>
    <row r="28" customFormat="false" ht="15.75" hidden="false" customHeight="true" outlineLevel="0" collapsed="false">
      <c r="A28" s="650" t="s">
        <v>1432</v>
      </c>
      <c r="J28" s="1524"/>
    </row>
    <row r="29" customFormat="false" ht="15.75" hidden="false" customHeight="true" outlineLevel="0" collapsed="false">
      <c r="A29" s="650" t="s">
        <v>223</v>
      </c>
      <c r="J29" s="1524"/>
    </row>
    <row r="30" customFormat="false" ht="12.75" hidden="false" customHeight="true" outlineLevel="0" collapsed="false">
      <c r="J30" s="1524"/>
    </row>
    <row r="31" customFormat="false" ht="13.5" hidden="false" customHeight="true" outlineLevel="0" collapsed="false">
      <c r="A31" s="1522" t="s">
        <v>1394</v>
      </c>
      <c r="B31" s="1560" t="s">
        <v>455</v>
      </c>
      <c r="C31" s="937" t="s">
        <v>331</v>
      </c>
      <c r="D31" s="937"/>
      <c r="E31" s="937"/>
      <c r="F31" s="1073" t="s">
        <v>160</v>
      </c>
      <c r="G31" s="1073"/>
      <c r="H31" s="1073"/>
      <c r="I31" s="17"/>
      <c r="J31" s="1524"/>
    </row>
    <row r="32" customFormat="false" ht="12.75" hidden="false" customHeight="true" outlineLevel="0" collapsed="false">
      <c r="A32" s="1049" t="s">
        <v>367</v>
      </c>
      <c r="B32" s="938" t="s">
        <v>1433</v>
      </c>
      <c r="C32" s="1561"/>
      <c r="D32" s="1562"/>
      <c r="E32" s="1562"/>
      <c r="F32" s="1561"/>
      <c r="G32" s="1562"/>
      <c r="H32" s="1052"/>
      <c r="J32" s="1524"/>
    </row>
    <row r="33" customFormat="false" ht="12.75" hidden="false" customHeight="true" outlineLevel="0" collapsed="false">
      <c r="A33" s="1049"/>
      <c r="B33" s="938"/>
      <c r="C33" s="403" t="s">
        <v>1434</v>
      </c>
      <c r="D33" s="403" t="s">
        <v>403</v>
      </c>
      <c r="E33" s="619" t="s">
        <v>404</v>
      </c>
      <c r="F33" s="403" t="s">
        <v>1435</v>
      </c>
      <c r="G33" s="403" t="s">
        <v>403</v>
      </c>
      <c r="H33" s="507" t="s">
        <v>404</v>
      </c>
      <c r="J33" s="1524"/>
    </row>
    <row r="34" customFormat="false" ht="12" hidden="false" customHeight="true" outlineLevel="0" collapsed="false">
      <c r="A34" s="1539"/>
      <c r="B34" s="298" t="s">
        <v>94</v>
      </c>
      <c r="C34" s="410" t="s">
        <v>1436</v>
      </c>
      <c r="D34" s="410"/>
      <c r="E34" s="410"/>
      <c r="F34" s="411" t="s">
        <v>94</v>
      </c>
      <c r="G34" s="411"/>
      <c r="H34" s="411"/>
      <c r="J34" s="1524"/>
    </row>
    <row r="35" customFormat="false" ht="12" hidden="false" customHeight="true" outlineLevel="0" collapsed="false">
      <c r="A35" s="1150" t="s">
        <v>1437</v>
      </c>
      <c r="B35" s="222" t="n">
        <v>0.0866161</v>
      </c>
      <c r="C35" s="221"/>
      <c r="D35" s="221"/>
      <c r="E35" s="221"/>
      <c r="F35" s="222" t="n">
        <v>0.032914118</v>
      </c>
      <c r="G35" s="80" t="n">
        <v>0.0002598483</v>
      </c>
      <c r="H35" s="135" t="n">
        <v>8.80019576E-007</v>
      </c>
      <c r="J35" s="1524"/>
    </row>
    <row r="36" customFormat="false" ht="12" hidden="false" customHeight="true" outlineLevel="0" collapsed="false">
      <c r="A36" s="959" t="s">
        <v>1438</v>
      </c>
      <c r="B36" s="149" t="n">
        <v>0.04330805</v>
      </c>
      <c r="C36" s="222" t="n">
        <v>510</v>
      </c>
      <c r="D36" s="222" t="s">
        <v>184</v>
      </c>
      <c r="E36" s="222" t="s">
        <v>184</v>
      </c>
      <c r="F36" s="241" t="n">
        <v>0.0220871055</v>
      </c>
      <c r="G36" s="149" t="s">
        <v>184</v>
      </c>
      <c r="H36" s="148" t="s">
        <v>184</v>
      </c>
      <c r="J36" s="1524"/>
    </row>
    <row r="37" customFormat="false" ht="12" hidden="false" customHeight="true" outlineLevel="0" collapsed="false">
      <c r="A37" s="959" t="s">
        <v>1439</v>
      </c>
      <c r="B37" s="222" t="n">
        <v>0.04330805</v>
      </c>
      <c r="C37" s="180"/>
      <c r="D37" s="180"/>
      <c r="E37" s="180"/>
      <c r="F37" s="222" t="n">
        <v>0.032914118</v>
      </c>
      <c r="G37" s="80" t="n">
        <v>0.0002598483</v>
      </c>
      <c r="H37" s="135" t="n">
        <v>8.80019576E-007</v>
      </c>
      <c r="J37" s="1524"/>
    </row>
    <row r="38" customFormat="false" ht="12" hidden="false" customHeight="true" outlineLevel="0" collapsed="false">
      <c r="A38" s="139" t="s">
        <v>113</v>
      </c>
      <c r="B38" s="709" t="n">
        <v>0.04330805</v>
      </c>
      <c r="C38" s="160" t="n">
        <v>760</v>
      </c>
      <c r="D38" s="160" t="n">
        <v>6</v>
      </c>
      <c r="E38" s="160" t="n">
        <v>0.02032</v>
      </c>
      <c r="F38" s="709" t="n">
        <v>0.032914118</v>
      </c>
      <c r="G38" s="709" t="n">
        <v>0.0002598483</v>
      </c>
      <c r="H38" s="1563" t="n">
        <v>8.80019576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4" t="s">
        <v>1440</v>
      </c>
      <c r="B40" s="1564"/>
      <c r="C40" s="1564"/>
      <c r="D40" s="1564"/>
      <c r="E40" s="1564"/>
      <c r="F40" s="1564"/>
      <c r="G40" s="1564"/>
      <c r="H40" s="1564"/>
      <c r="J40" s="1565"/>
    </row>
    <row r="41" customFormat="false" ht="13.5" hidden="false" customHeight="true" outlineLevel="0" collapsed="false">
      <c r="A41" s="1566" t="s">
        <v>1441</v>
      </c>
    </row>
    <row r="42" customFormat="false" ht="7.5" hidden="false" customHeight="true" outlineLevel="0" collapsed="false"/>
    <row r="43" customFormat="false" ht="23.25" hidden="false" customHeight="true" outlineLevel="0" collapsed="false">
      <c r="A43" s="1567" t="s">
        <v>1442</v>
      </c>
      <c r="B43" s="1567"/>
      <c r="C43" s="1567"/>
      <c r="D43" s="1567"/>
      <c r="E43" s="1567"/>
      <c r="F43" s="1567"/>
      <c r="G43" s="1567"/>
      <c r="H43" s="1567"/>
      <c r="J43" s="1568"/>
    </row>
    <row r="44" customFormat="false" ht="7.5" hidden="false" customHeight="true" outlineLevel="0" collapsed="false"/>
    <row r="45" customFormat="false" ht="13.5" hidden="false" customHeight="true" outlineLevel="0" collapsed="false">
      <c r="A45" s="119" t="s">
        <v>391</v>
      </c>
      <c r="B45" s="192"/>
      <c r="C45" s="192"/>
      <c r="D45" s="192"/>
      <c r="E45" s="192"/>
      <c r="F45" s="192"/>
      <c r="G45" s="192"/>
      <c r="H45" s="193"/>
      <c r="J45" s="145"/>
    </row>
    <row r="46" customFormat="false" ht="12" hidden="false" customHeight="true" outlineLevel="0" collapsed="false">
      <c r="A46" s="194" t="s">
        <v>1443</v>
      </c>
      <c r="B46" s="194"/>
      <c r="C46" s="194"/>
      <c r="D46" s="194"/>
      <c r="E46" s="194"/>
      <c r="F46" s="194"/>
      <c r="G46" s="194"/>
      <c r="H46" s="194"/>
      <c r="J46" s="145"/>
    </row>
    <row r="47" customFormat="false" ht="12" hidden="false" customHeight="true" outlineLevel="0" collapsed="false">
      <c r="A47" s="194" t="s">
        <v>1444</v>
      </c>
      <c r="B47" s="194"/>
      <c r="C47" s="194"/>
      <c r="D47" s="194"/>
      <c r="E47" s="194"/>
      <c r="F47" s="194"/>
      <c r="G47" s="194"/>
      <c r="H47" s="194"/>
      <c r="J47" s="145"/>
    </row>
    <row r="48" customFormat="false" ht="12" hidden="false" customHeight="true" outlineLevel="0" collapsed="false">
      <c r="A48" s="194" t="s">
        <v>871</v>
      </c>
      <c r="B48" s="194"/>
      <c r="C48" s="194"/>
      <c r="D48" s="194"/>
      <c r="E48" s="194"/>
      <c r="F48" s="194"/>
      <c r="G48" s="194"/>
      <c r="H48" s="194"/>
      <c r="J48" s="145"/>
    </row>
    <row r="49" customFormat="false" ht="12" hidden="false" customHeight="true" outlineLevel="0" collapsed="false">
      <c r="A49" s="194" t="s">
        <v>1445</v>
      </c>
      <c r="B49" s="194"/>
      <c r="C49" s="194"/>
      <c r="D49" s="194"/>
      <c r="E49" s="194"/>
      <c r="F49" s="194"/>
      <c r="G49" s="194"/>
      <c r="H49" s="194"/>
      <c r="J49" s="145"/>
    </row>
    <row r="50" customFormat="false" ht="12" hidden="false" customHeight="true" outlineLevel="0" collapsed="false">
      <c r="A50" s="194" t="s">
        <v>1446</v>
      </c>
      <c r="B50" s="194"/>
      <c r="C50" s="194"/>
      <c r="D50" s="194"/>
      <c r="E50" s="194"/>
      <c r="F50" s="194"/>
      <c r="G50" s="194"/>
      <c r="H50" s="194"/>
      <c r="J50" s="145"/>
    </row>
    <row r="51" customFormat="false" ht="12" hidden="false" customHeight="true" outlineLevel="0" collapsed="false">
      <c r="A51" s="195" t="s">
        <v>1447</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0" t="s">
        <v>1448</v>
      </c>
      <c r="H1" s="118" t="s">
        <v>82</v>
      </c>
    </row>
    <row r="2" customFormat="false" ht="15.75" hidden="false" customHeight="true" outlineLevel="0" collapsed="false">
      <c r="A2" s="650" t="s">
        <v>1449</v>
      </c>
      <c r="H2" s="118" t="s">
        <v>84</v>
      </c>
    </row>
    <row r="3" customFormat="false" ht="15.75" hidden="false" customHeight="true" outlineLevel="0" collapsed="false">
      <c r="A3" s="650" t="s">
        <v>83</v>
      </c>
      <c r="H3" s="118" t="s">
        <v>85</v>
      </c>
    </row>
    <row r="4" customFormat="false" ht="12.75" hidden="false" customHeight="true" outlineLevel="0" collapsed="false"/>
    <row r="5" customFormat="false" ht="33" hidden="false" customHeight="true" outlineLevel="0" collapsed="false">
      <c r="A5" s="1569" t="s">
        <v>1450</v>
      </c>
      <c r="B5" s="1072" t="s">
        <v>1451</v>
      </c>
      <c r="C5" s="1072"/>
      <c r="D5" s="401" t="s">
        <v>1452</v>
      </c>
      <c r="E5" s="401"/>
      <c r="F5" s="402" t="s">
        <v>160</v>
      </c>
      <c r="G5" s="402"/>
      <c r="H5" s="402"/>
    </row>
    <row r="6" customFormat="false" ht="14.25" hidden="false" customHeight="true" outlineLevel="0" collapsed="false">
      <c r="A6" s="1569"/>
      <c r="B6" s="835" t="s">
        <v>1453</v>
      </c>
      <c r="C6" s="835"/>
      <c r="D6" s="1570" t="s">
        <v>1454</v>
      </c>
      <c r="E6" s="403" t="s">
        <v>1455</v>
      </c>
      <c r="F6" s="403" t="s">
        <v>403</v>
      </c>
      <c r="G6" s="403"/>
      <c r="H6" s="1571" t="s">
        <v>1456</v>
      </c>
    </row>
    <row r="7" customFormat="false" ht="12" hidden="false" customHeight="true" outlineLevel="0" collapsed="false">
      <c r="A7" s="1569"/>
      <c r="B7" s="835"/>
      <c r="C7" s="835"/>
      <c r="D7" s="1570"/>
      <c r="E7" s="403"/>
      <c r="F7" s="1533" t="s">
        <v>1457</v>
      </c>
      <c r="G7" s="1533" t="s">
        <v>1458</v>
      </c>
      <c r="H7" s="1571"/>
    </row>
    <row r="8" customFormat="false" ht="12.75" hidden="false" customHeight="true" outlineLevel="0" collapsed="false">
      <c r="A8" s="1569"/>
      <c r="B8" s="835"/>
      <c r="C8" s="835"/>
      <c r="D8" s="1570"/>
      <c r="E8" s="403"/>
      <c r="F8" s="1533"/>
      <c r="G8" s="1533"/>
      <c r="H8" s="1571"/>
    </row>
    <row r="9" customFormat="false" ht="13.5" hidden="false" customHeight="true" outlineLevel="0" collapsed="false">
      <c r="A9" s="1569"/>
      <c r="B9" s="755" t="s">
        <v>1459</v>
      </c>
      <c r="C9" s="755"/>
      <c r="D9" s="410" t="s">
        <v>1460</v>
      </c>
      <c r="E9" s="410"/>
      <c r="F9" s="78" t="s">
        <v>950</v>
      </c>
      <c r="G9" s="78"/>
      <c r="H9" s="78"/>
    </row>
    <row r="10" customFormat="false" ht="12.75" hidden="false" customHeight="true" outlineLevel="0" collapsed="false">
      <c r="A10" s="1572" t="s">
        <v>1461</v>
      </c>
      <c r="B10" s="1573"/>
      <c r="C10" s="1573"/>
      <c r="D10" s="1574"/>
      <c r="E10" s="1575"/>
      <c r="F10" s="147" t="s">
        <v>111</v>
      </c>
      <c r="G10" s="629" t="s">
        <v>111</v>
      </c>
      <c r="H10" s="135" t="s">
        <v>111</v>
      </c>
    </row>
    <row r="11" customFormat="false" ht="12" hidden="false" customHeight="true" outlineLevel="0" collapsed="false">
      <c r="A11" s="1576" t="s">
        <v>1462</v>
      </c>
      <c r="B11" s="1577" t="s">
        <v>138</v>
      </c>
      <c r="C11" s="1577"/>
      <c r="D11" s="1578" t="s">
        <v>184</v>
      </c>
      <c r="E11" s="461" t="s">
        <v>103</v>
      </c>
      <c r="F11" s="220" t="s">
        <v>184</v>
      </c>
      <c r="G11" s="1579" t="s">
        <v>184</v>
      </c>
      <c r="H11" s="148" t="s">
        <v>184</v>
      </c>
    </row>
    <row r="12" customFormat="false" ht="14.25" hidden="false" customHeight="true" outlineLevel="0" collapsed="false">
      <c r="A12" s="1576" t="s">
        <v>1463</v>
      </c>
      <c r="B12" s="1577" t="s">
        <v>103</v>
      </c>
      <c r="C12" s="1577"/>
      <c r="D12" s="1578" t="s">
        <v>103</v>
      </c>
      <c r="E12" s="461" t="s">
        <v>103</v>
      </c>
      <c r="F12" s="220" t="s">
        <v>103</v>
      </c>
      <c r="G12" s="1579" t="s">
        <v>103</v>
      </c>
      <c r="H12" s="148" t="s">
        <v>103</v>
      </c>
    </row>
    <row r="13" customFormat="false" ht="12" hidden="false" customHeight="true" outlineLevel="0" collapsed="false">
      <c r="A13" s="959" t="s">
        <v>1464</v>
      </c>
      <c r="B13" s="1122"/>
      <c r="C13" s="1122"/>
      <c r="D13" s="1580"/>
      <c r="E13" s="1581"/>
      <c r="F13" s="483" t="n">
        <v>0.003105704745</v>
      </c>
      <c r="G13" s="483" t="n">
        <v>0.410988261255</v>
      </c>
      <c r="H13" s="1582" t="n">
        <v>0.00312325029211632</v>
      </c>
    </row>
    <row r="14" customFormat="false" ht="12" hidden="false" customHeight="true" outlineLevel="0" collapsed="false">
      <c r="A14" s="1576" t="s">
        <v>1462</v>
      </c>
      <c r="B14" s="1577" t="s">
        <v>138</v>
      </c>
      <c r="C14" s="1577"/>
      <c r="D14" s="1578" t="s">
        <v>184</v>
      </c>
      <c r="E14" s="461" t="s">
        <v>138</v>
      </c>
      <c r="F14" s="149" t="s">
        <v>184</v>
      </c>
      <c r="G14" s="149" t="s">
        <v>184</v>
      </c>
      <c r="H14" s="148" t="s">
        <v>184</v>
      </c>
    </row>
    <row r="15" customFormat="false" ht="12" hidden="false" customHeight="true" outlineLevel="0" collapsed="false">
      <c r="A15" s="1576" t="s">
        <v>1463</v>
      </c>
      <c r="B15" s="1577" t="s">
        <v>138</v>
      </c>
      <c r="C15" s="1577"/>
      <c r="D15" s="1578" t="s">
        <v>138</v>
      </c>
      <c r="E15" s="461" t="s">
        <v>138</v>
      </c>
      <c r="F15" s="149" t="n">
        <v>0.003105704745</v>
      </c>
      <c r="G15" s="149" t="n">
        <v>0.410988261255</v>
      </c>
      <c r="H15" s="148" t="s">
        <v>184</v>
      </c>
    </row>
    <row r="16" customFormat="false" ht="13.5" hidden="false" customHeight="true" outlineLevel="0" collapsed="false">
      <c r="A16" s="1583" t="s">
        <v>1465</v>
      </c>
      <c r="B16" s="1122"/>
      <c r="C16" s="1122"/>
      <c r="D16" s="1584"/>
      <c r="E16" s="152"/>
      <c r="F16" s="80" t="s">
        <v>138</v>
      </c>
      <c r="G16" s="80" t="s">
        <v>138</v>
      </c>
      <c r="H16" s="135" t="s">
        <v>138</v>
      </c>
    </row>
    <row r="17" customFormat="false" ht="14.25" hidden="false" customHeight="true" outlineLevel="0" collapsed="false">
      <c r="A17" s="139"/>
      <c r="B17" s="671"/>
      <c r="C17" s="671"/>
      <c r="D17" s="671"/>
      <c r="E17" s="671"/>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8" t="s">
        <v>1466</v>
      </c>
      <c r="B19" s="400" t="s">
        <v>1467</v>
      </c>
      <c r="C19" s="400"/>
      <c r="D19" s="400"/>
      <c r="E19" s="400" t="s">
        <v>1452</v>
      </c>
      <c r="F19" s="400"/>
      <c r="G19" s="402" t="s">
        <v>160</v>
      </c>
      <c r="H19" s="402"/>
    </row>
    <row r="20" customFormat="false" ht="14.25" hidden="false" customHeight="true" outlineLevel="0" collapsed="false">
      <c r="A20" s="778"/>
      <c r="B20" s="1585" t="s">
        <v>1468</v>
      </c>
      <c r="C20" s="1585" t="s">
        <v>1469</v>
      </c>
      <c r="D20" s="1585" t="s">
        <v>1470</v>
      </c>
      <c r="E20" s="291" t="s">
        <v>404</v>
      </c>
      <c r="F20" s="291"/>
      <c r="G20" s="293" t="s">
        <v>404</v>
      </c>
      <c r="H20" s="293"/>
    </row>
    <row r="21" customFormat="false" ht="12.75" hidden="false" customHeight="true" outlineLevel="0" collapsed="false">
      <c r="A21" s="778"/>
      <c r="B21" s="299" t="s">
        <v>927</v>
      </c>
      <c r="C21" s="299" t="s">
        <v>1471</v>
      </c>
      <c r="D21" s="299" t="s">
        <v>1472</v>
      </c>
      <c r="E21" s="882" t="s">
        <v>1473</v>
      </c>
      <c r="F21" s="882"/>
      <c r="G21" s="1078" t="s">
        <v>94</v>
      </c>
      <c r="H21" s="1078"/>
    </row>
    <row r="22" customFormat="false" ht="12.75" hidden="false" customHeight="true" outlineLevel="0" collapsed="false">
      <c r="A22" s="957" t="s">
        <v>1474</v>
      </c>
      <c r="B22" s="1586" t="n">
        <v>36.149</v>
      </c>
      <c r="C22" s="1587" t="n">
        <v>34.36337992</v>
      </c>
      <c r="D22" s="1588" t="n">
        <v>0.16</v>
      </c>
      <c r="E22" s="1589" t="n">
        <v>0.00999999999999943</v>
      </c>
      <c r="F22" s="1589"/>
      <c r="G22" s="1590" t="n">
        <v>0.00312325029211632</v>
      </c>
      <c r="H22" s="1590"/>
    </row>
    <row r="23" customFormat="false" ht="8.25" hidden="false" customHeight="true" outlineLevel="0" collapsed="false"/>
    <row r="24" customFormat="false" ht="28.5" hidden="false" customHeight="true" outlineLevel="0" collapsed="false">
      <c r="A24" s="739" t="s">
        <v>1475</v>
      </c>
      <c r="B24" s="739"/>
      <c r="C24" s="739"/>
      <c r="D24" s="739"/>
      <c r="E24" s="739"/>
      <c r="F24" s="739"/>
      <c r="G24" s="739"/>
      <c r="H24" s="739"/>
    </row>
    <row r="25" customFormat="false" ht="1.5" hidden="false" customHeight="true" outlineLevel="0" collapsed="false">
      <c r="A25" s="740"/>
    </row>
    <row r="26" customFormat="false" ht="14.25" hidden="false" customHeight="true" outlineLevel="0" collapsed="false">
      <c r="A26" s="1519" t="s">
        <v>1476</v>
      </c>
    </row>
    <row r="27" customFormat="false" ht="15.75" hidden="false" customHeight="true" outlineLevel="0" collapsed="false">
      <c r="A27" s="1519" t="s">
        <v>1477</v>
      </c>
    </row>
    <row r="28" customFormat="false" ht="15.75" hidden="false" customHeight="true" outlineLevel="0" collapsed="false">
      <c r="A28" s="1591" t="s">
        <v>1478</v>
      </c>
    </row>
    <row r="29" customFormat="false" ht="16.5" hidden="false" customHeight="true" outlineLevel="0" collapsed="false">
      <c r="A29" s="739" t="s">
        <v>1479</v>
      </c>
    </row>
    <row r="30" customFormat="false" ht="14.25" hidden="false" customHeight="true" outlineLevel="0" collapsed="false">
      <c r="A30" s="1519" t="s">
        <v>1480</v>
      </c>
    </row>
    <row r="31" customFormat="false" ht="6" hidden="false" customHeight="true" outlineLevel="0" collapsed="false">
      <c r="A31" s="617"/>
      <c r="B31" s="617"/>
      <c r="C31" s="617"/>
      <c r="D31" s="617"/>
      <c r="E31" s="617"/>
      <c r="F31" s="617"/>
      <c r="G31" s="617"/>
      <c r="H31" s="617"/>
    </row>
    <row r="32" customFormat="false" ht="12" hidden="false" customHeight="true" outlineLevel="0" collapsed="false">
      <c r="A32" s="119" t="s">
        <v>391</v>
      </c>
      <c r="B32" s="192"/>
      <c r="C32" s="192"/>
      <c r="D32" s="192"/>
      <c r="E32" s="192"/>
      <c r="F32" s="192"/>
      <c r="G32" s="192"/>
      <c r="H32" s="193"/>
    </row>
    <row r="33" customFormat="false" ht="24" hidden="false" customHeight="true" outlineLevel="0" collapsed="false">
      <c r="A33" s="397" t="s">
        <v>1481</v>
      </c>
      <c r="B33" s="397"/>
      <c r="C33" s="397"/>
      <c r="D33" s="397"/>
      <c r="E33" s="397"/>
      <c r="F33" s="397"/>
      <c r="G33" s="397"/>
      <c r="H33" s="397"/>
    </row>
    <row r="34" customFormat="false" ht="12.75" hidden="false" customHeight="true" outlineLevel="0" collapsed="false">
      <c r="A34" s="1592" t="s">
        <v>1482</v>
      </c>
      <c r="B34" s="1592"/>
      <c r="C34" s="1592"/>
      <c r="D34" s="1592"/>
      <c r="E34" s="1592"/>
      <c r="F34" s="1592"/>
      <c r="G34" s="1592"/>
      <c r="H34" s="1592"/>
    </row>
    <row r="35" customFormat="false" ht="29.25" hidden="false" customHeight="true" outlineLevel="0" collapsed="false">
      <c r="A35" s="1593" t="s">
        <v>1483</v>
      </c>
      <c r="B35" s="1593"/>
      <c r="C35" s="1593"/>
      <c r="D35" s="1593"/>
      <c r="E35" s="1593"/>
      <c r="F35" s="1593"/>
      <c r="G35" s="1593"/>
      <c r="H35" s="1593"/>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448</v>
      </c>
      <c r="E1" s="118" t="s">
        <v>82</v>
      </c>
    </row>
    <row r="2" customFormat="false" ht="15.75" hidden="false" customHeight="true" outlineLevel="0" collapsed="false">
      <c r="A2" s="650" t="s">
        <v>1449</v>
      </c>
      <c r="E2" s="118" t="s">
        <v>84</v>
      </c>
    </row>
    <row r="3" customFormat="false" ht="15.75" hidden="false" customHeight="true" outlineLevel="0" collapsed="false">
      <c r="A3" s="650" t="s">
        <v>122</v>
      </c>
      <c r="E3" s="118" t="s">
        <v>85</v>
      </c>
    </row>
    <row r="4" customFormat="false" ht="12.75" hidden="false" customHeight="true" outlineLevel="0" collapsed="false"/>
    <row r="5" customFormat="false" ht="12.75" hidden="false" customHeight="true" outlineLevel="0" collapsed="false">
      <c r="A5" s="1009" t="s">
        <v>453</v>
      </c>
      <c r="B5" s="1009"/>
      <c r="C5" s="1009"/>
      <c r="D5" s="1009"/>
      <c r="E5" s="1009"/>
    </row>
    <row r="6" customFormat="false" ht="12.75" hidden="false" customHeight="true" outlineLevel="0" collapsed="false">
      <c r="A6" s="1594"/>
      <c r="B6" s="1149" t="s">
        <v>461</v>
      </c>
      <c r="C6" s="402" t="s">
        <v>1484</v>
      </c>
    </row>
    <row r="7" customFormat="false" ht="13.5" hidden="false" customHeight="true" outlineLevel="0" collapsed="false">
      <c r="A7" s="1534" t="s">
        <v>1485</v>
      </c>
      <c r="B7" s="515" t="s">
        <v>138</v>
      </c>
      <c r="C7" s="516" t="s">
        <v>184</v>
      </c>
    </row>
    <row r="8" customFormat="false" ht="12.75" hidden="false" customHeight="true" outlineLevel="0" collapsed="false">
      <c r="A8" s="1595" t="s">
        <v>1486</v>
      </c>
      <c r="B8" s="517" t="n">
        <v>100</v>
      </c>
      <c r="C8" s="518" t="n">
        <v>100</v>
      </c>
    </row>
    <row r="9" customFormat="false" ht="19.5" hidden="false" customHeight="true" outlineLevel="0" collapsed="false"/>
    <row r="10" customFormat="false" ht="12.75" hidden="false" customHeight="true" outlineLevel="0" collapsed="false">
      <c r="A10" s="1596" t="s">
        <v>1487</v>
      </c>
      <c r="B10" s="937" t="s">
        <v>1488</v>
      </c>
      <c r="C10" s="937"/>
      <c r="D10" s="750" t="s">
        <v>1489</v>
      </c>
      <c r="E10" s="750"/>
    </row>
    <row r="11" customFormat="false" ht="12.75" hidden="false" customHeight="true" outlineLevel="0" collapsed="false">
      <c r="A11" s="1597"/>
      <c r="B11" s="1536" t="s">
        <v>1490</v>
      </c>
      <c r="C11" s="1536"/>
      <c r="D11" s="1598" t="s">
        <v>1491</v>
      </c>
      <c r="E11" s="1598"/>
    </row>
    <row r="12" customFormat="false" ht="12.75" hidden="false" customHeight="true" outlineLevel="0" collapsed="false">
      <c r="A12" s="1599" t="s">
        <v>1492</v>
      </c>
      <c r="B12" s="1600" t="s">
        <v>184</v>
      </c>
      <c r="C12" s="1600"/>
      <c r="D12" s="1601" t="s">
        <v>138</v>
      </c>
      <c r="E12" s="1601"/>
    </row>
    <row r="13" customFormat="false" ht="12.75" hidden="false" customHeight="true" outlineLevel="0" collapsed="false">
      <c r="A13" s="1602" t="s">
        <v>1493</v>
      </c>
      <c r="B13" s="1600" t="s">
        <v>103</v>
      </c>
      <c r="C13" s="1600"/>
      <c r="D13" s="1601" t="s">
        <v>138</v>
      </c>
      <c r="E13" s="1601"/>
    </row>
    <row r="14" customFormat="false" ht="12.75" hidden="false" customHeight="true" outlineLevel="0" collapsed="false">
      <c r="A14" s="102" t="s">
        <v>1494</v>
      </c>
      <c r="B14" s="1603" t="s">
        <v>103</v>
      </c>
      <c r="C14" s="1603"/>
      <c r="D14" s="1604" t="s">
        <v>138</v>
      </c>
      <c r="E14" s="1604"/>
    </row>
    <row r="15" customFormat="false" ht="12.75" hidden="false" customHeight="true" outlineLevel="0" collapsed="false">
      <c r="A15" s="102" t="s">
        <v>1495</v>
      </c>
      <c r="B15" s="1603" t="s">
        <v>103</v>
      </c>
      <c r="C15" s="1603"/>
      <c r="D15" s="1604" t="s">
        <v>138</v>
      </c>
      <c r="E15" s="1604"/>
    </row>
    <row r="16" customFormat="false" ht="12.75" hidden="false" customHeight="true" outlineLevel="0" collapsed="false">
      <c r="A16" s="102" t="s">
        <v>1496</v>
      </c>
      <c r="B16" s="1600" t="s">
        <v>184</v>
      </c>
      <c r="C16" s="1600"/>
      <c r="D16" s="1604" t="s">
        <v>138</v>
      </c>
      <c r="E16" s="1604"/>
    </row>
    <row r="17" customFormat="false" ht="12.75" hidden="false" customHeight="true" outlineLevel="0" collapsed="false">
      <c r="A17" s="102" t="s">
        <v>1497</v>
      </c>
      <c r="B17" s="1600" t="s">
        <v>103</v>
      </c>
      <c r="C17" s="1600"/>
      <c r="D17" s="1601" t="s">
        <v>138</v>
      </c>
      <c r="E17" s="1601"/>
    </row>
    <row r="18" customFormat="false" ht="12.75" hidden="false" customHeight="true" outlineLevel="0" collapsed="false">
      <c r="A18" s="102" t="s">
        <v>1498</v>
      </c>
      <c r="B18" s="1600" t="s">
        <v>103</v>
      </c>
      <c r="C18" s="1600"/>
      <c r="D18" s="1604" t="s">
        <v>138</v>
      </c>
      <c r="E18" s="1604"/>
    </row>
    <row r="19" customFormat="false" ht="12.75" hidden="false" customHeight="true" outlineLevel="0" collapsed="false">
      <c r="A19" s="303" t="s">
        <v>1499</v>
      </c>
      <c r="B19" s="1600" t="s">
        <v>103</v>
      </c>
      <c r="C19" s="1600"/>
      <c r="D19" s="1604" t="s">
        <v>138</v>
      </c>
      <c r="E19" s="1604"/>
    </row>
    <row r="20" customFormat="false" ht="12.75" hidden="false" customHeight="true" outlineLevel="0" collapsed="false">
      <c r="A20" s="1605" t="s">
        <v>1500</v>
      </c>
      <c r="B20" s="1603"/>
      <c r="C20" s="1603"/>
      <c r="D20" s="1604"/>
      <c r="E20" s="1604"/>
    </row>
    <row r="21" customFormat="false" ht="12.75" hidden="false" customHeight="true" outlineLevel="0" collapsed="false">
      <c r="A21" s="1605" t="s">
        <v>1501</v>
      </c>
      <c r="B21" s="1603"/>
      <c r="C21" s="1603"/>
      <c r="D21" s="1604"/>
      <c r="E21" s="1604"/>
    </row>
    <row r="22" customFormat="false" ht="12.75" hidden="false" customHeight="true" outlineLevel="0" collapsed="false">
      <c r="A22" s="1605" t="s">
        <v>1502</v>
      </c>
      <c r="B22" s="1603"/>
      <c r="C22" s="1603"/>
      <c r="D22" s="1604"/>
      <c r="E22" s="1604"/>
    </row>
    <row r="23" customFormat="false" ht="12.75" hidden="false" customHeight="true" outlineLevel="0" collapsed="false">
      <c r="A23" s="1605" t="s">
        <v>256</v>
      </c>
      <c r="B23" s="1603"/>
      <c r="C23" s="1603"/>
      <c r="D23" s="1604"/>
      <c r="E23" s="1604"/>
    </row>
    <row r="24" customFormat="false" ht="12.75" hidden="false" customHeight="true" outlineLevel="0" collapsed="false">
      <c r="A24" s="1605" t="s">
        <v>1493</v>
      </c>
      <c r="B24" s="1603"/>
      <c r="C24" s="1603"/>
      <c r="D24" s="1604"/>
      <c r="E24" s="1604"/>
    </row>
    <row r="25" customFormat="false" ht="12.75" hidden="false" customHeight="true" outlineLevel="0" collapsed="false">
      <c r="A25" s="1605" t="s">
        <v>1503</v>
      </c>
      <c r="B25" s="1603"/>
      <c r="C25" s="1603"/>
      <c r="D25" s="1604"/>
      <c r="E25" s="1604"/>
    </row>
    <row r="26" customFormat="false" ht="12.75" hidden="false" customHeight="true" outlineLevel="0" collapsed="false">
      <c r="A26" s="1605" t="s">
        <v>1504</v>
      </c>
      <c r="B26" s="1603"/>
      <c r="C26" s="1603"/>
      <c r="D26" s="1604"/>
      <c r="E26" s="1604"/>
    </row>
    <row r="27" customFormat="false" ht="12.75" hidden="false" customHeight="true" outlineLevel="0" collapsed="false">
      <c r="A27" s="1605" t="s">
        <v>1505</v>
      </c>
      <c r="B27" s="1603"/>
      <c r="C27" s="1603"/>
      <c r="D27" s="1604"/>
      <c r="E27" s="1604"/>
    </row>
    <row r="28" customFormat="false" ht="12.75" hidden="false" customHeight="true" outlineLevel="0" collapsed="false">
      <c r="A28" s="1605" t="s">
        <v>1506</v>
      </c>
      <c r="B28" s="1603"/>
      <c r="C28" s="1603"/>
      <c r="D28" s="1604"/>
      <c r="E28" s="1604"/>
    </row>
    <row r="29" customFormat="false" ht="12.75" hidden="false" customHeight="true" outlineLevel="0" collapsed="false">
      <c r="A29" s="1605" t="s">
        <v>1507</v>
      </c>
      <c r="B29" s="1603"/>
      <c r="C29" s="1603"/>
      <c r="D29" s="1604"/>
      <c r="E29" s="1604"/>
    </row>
    <row r="30" customFormat="false" ht="12.75" hidden="false" customHeight="true" outlineLevel="0" collapsed="false">
      <c r="A30" s="1605" t="s">
        <v>1508</v>
      </c>
      <c r="B30" s="1603"/>
      <c r="C30" s="1603"/>
      <c r="D30" s="1604"/>
      <c r="E30" s="1604"/>
    </row>
    <row r="31" customFormat="false" ht="12.75" hidden="false" customHeight="true" outlineLevel="0" collapsed="false">
      <c r="A31" s="1605" t="s">
        <v>840</v>
      </c>
      <c r="B31" s="1603"/>
      <c r="C31" s="1603"/>
      <c r="D31" s="1604"/>
      <c r="E31" s="1604"/>
    </row>
    <row r="32" customFormat="false" ht="12.75" hidden="false" customHeight="true" outlineLevel="0" collapsed="false">
      <c r="A32" s="1605" t="s">
        <v>1509</v>
      </c>
      <c r="B32" s="1603"/>
      <c r="C32" s="1603"/>
      <c r="D32" s="1604"/>
      <c r="E32" s="1604"/>
    </row>
    <row r="33" customFormat="false" ht="12.75" hidden="false" customHeight="true" outlineLevel="0" collapsed="false">
      <c r="A33" s="1605" t="s">
        <v>1510</v>
      </c>
      <c r="B33" s="1603"/>
      <c r="C33" s="1603"/>
      <c r="D33" s="1604"/>
      <c r="E33" s="1604"/>
    </row>
    <row r="34" customFormat="false" ht="12.75" hidden="false" customHeight="true" outlineLevel="0" collapsed="false">
      <c r="A34" s="1605" t="s">
        <v>1511</v>
      </c>
      <c r="B34" s="1603"/>
      <c r="C34" s="1603"/>
      <c r="D34" s="1604"/>
      <c r="E34" s="1604"/>
    </row>
    <row r="35" customFormat="false" ht="12.75" hidden="false" customHeight="true" outlineLevel="0" collapsed="false">
      <c r="A35" s="1605" t="s">
        <v>1512</v>
      </c>
      <c r="B35" s="1603"/>
      <c r="C35" s="1603"/>
      <c r="D35" s="1604"/>
      <c r="E35" s="1604"/>
    </row>
    <row r="36" customFormat="false" ht="12.75" hidden="false" customHeight="true" outlineLevel="0" collapsed="false">
      <c r="A36" s="1606"/>
      <c r="B36" s="1607" t="s">
        <v>1513</v>
      </c>
      <c r="C36" s="1607"/>
      <c r="D36" s="1607"/>
      <c r="E36" s="1607"/>
    </row>
    <row r="37" customFormat="false" ht="12.75" hidden="false" customHeight="true" outlineLevel="0" collapsed="false">
      <c r="A37" s="1608" t="s">
        <v>1514</v>
      </c>
      <c r="B37" s="1609" t="s">
        <v>138</v>
      </c>
      <c r="C37" s="1609"/>
      <c r="D37" s="1609"/>
      <c r="E37" s="1609"/>
    </row>
    <row r="38" customFormat="false" ht="12.75" hidden="false" customHeight="true" outlineLevel="0" collapsed="false">
      <c r="A38" s="1610"/>
      <c r="B38" s="1611"/>
      <c r="C38" s="1611"/>
      <c r="D38" s="1611"/>
      <c r="E38" s="1611"/>
    </row>
    <row r="39" customFormat="false" ht="12.75" hidden="false" customHeight="true" outlineLevel="0" collapsed="false">
      <c r="A39" s="1610" t="s">
        <v>1499</v>
      </c>
      <c r="B39" s="1612"/>
      <c r="C39" s="1612"/>
      <c r="D39" s="1612"/>
      <c r="E39" s="1612"/>
    </row>
    <row r="40" customFormat="false" ht="20.25" hidden="false" customHeight="true" outlineLevel="0" collapsed="false">
      <c r="A40" s="33"/>
      <c r="B40" s="33"/>
      <c r="C40" s="33"/>
      <c r="D40" s="33"/>
      <c r="E40" s="33"/>
    </row>
    <row r="41" customFormat="false" ht="26.25" hidden="false" customHeight="true" outlineLevel="0" collapsed="false">
      <c r="A41" s="749" t="s">
        <v>1515</v>
      </c>
      <c r="B41" s="937" t="s">
        <v>1516</v>
      </c>
      <c r="C41" s="937" t="s">
        <v>1517</v>
      </c>
      <c r="D41" s="937" t="s">
        <v>1518</v>
      </c>
      <c r="E41" s="750" t="s">
        <v>1519</v>
      </c>
    </row>
    <row r="42" customFormat="false" ht="24" hidden="false" customHeight="true" outlineLevel="0" collapsed="false">
      <c r="A42" s="1613"/>
      <c r="B42" s="938" t="s">
        <v>886</v>
      </c>
      <c r="C42" s="938" t="s">
        <v>886</v>
      </c>
      <c r="D42" s="938" t="s">
        <v>886</v>
      </c>
      <c r="E42" s="756" t="s">
        <v>886</v>
      </c>
    </row>
    <row r="43" customFormat="false" ht="8.25" hidden="false" customHeight="true" outlineLevel="0" collapsed="false">
      <c r="A43" s="1597"/>
      <c r="B43" s="1536"/>
      <c r="C43" s="1536"/>
      <c r="D43" s="1536"/>
      <c r="E43" s="1598"/>
    </row>
    <row r="44" customFormat="false" ht="12.75" hidden="false" customHeight="true" outlineLevel="0" collapsed="false">
      <c r="A44" s="1150" t="s">
        <v>1520</v>
      </c>
      <c r="B44" s="136" t="s">
        <v>138</v>
      </c>
      <c r="C44" s="136" t="s">
        <v>138</v>
      </c>
      <c r="D44" s="136" t="s">
        <v>138</v>
      </c>
      <c r="E44" s="516" t="s">
        <v>138</v>
      </c>
    </row>
    <row r="45" customFormat="false" ht="12.75" hidden="false" customHeight="true" outlineLevel="0" collapsed="false">
      <c r="A45" s="1150" t="s">
        <v>1521</v>
      </c>
      <c r="B45" s="136" t="s">
        <v>138</v>
      </c>
      <c r="C45" s="136" t="s">
        <v>138</v>
      </c>
      <c r="D45" s="136" t="s">
        <v>138</v>
      </c>
      <c r="E45" s="516" t="s">
        <v>138</v>
      </c>
    </row>
    <row r="46" customFormat="false" ht="12.75" hidden="false" customHeight="true" outlineLevel="0" collapsed="false">
      <c r="A46" s="1150" t="s">
        <v>1499</v>
      </c>
      <c r="B46" s="257" t="s">
        <v>138</v>
      </c>
      <c r="C46" s="257" t="s">
        <v>138</v>
      </c>
      <c r="D46" s="257" t="s">
        <v>138</v>
      </c>
      <c r="E46" s="1614" t="s">
        <v>138</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0" t="s">
        <v>1522</v>
      </c>
      <c r="P1" s="118" t="s">
        <v>82</v>
      </c>
    </row>
    <row r="2" customFormat="false" ht="15.75" hidden="false" customHeight="true" outlineLevel="0" collapsed="false">
      <c r="A2" s="650" t="s">
        <v>1523</v>
      </c>
      <c r="P2" s="118" t="s">
        <v>84</v>
      </c>
    </row>
    <row r="3" customFormat="false" ht="15.75" hidden="false" customHeight="true" outlineLevel="0" collapsed="false">
      <c r="P3" s="118" t="s">
        <v>85</v>
      </c>
    </row>
    <row r="4" customFormat="false" ht="12.75" hidden="false" customHeight="true" outlineLevel="0" collapsed="false">
      <c r="P4" s="1615"/>
    </row>
    <row r="5" customFormat="false" ht="14.25" hidden="false" customHeight="true" outlineLevel="0" collapsed="false">
      <c r="A5" s="1616" t="s">
        <v>364</v>
      </c>
      <c r="B5" s="1617"/>
      <c r="C5" s="1618" t="s">
        <v>1524</v>
      </c>
      <c r="D5" s="1618"/>
      <c r="E5" s="1619" t="s">
        <v>403</v>
      </c>
      <c r="F5" s="1619" t="s">
        <v>404</v>
      </c>
      <c r="G5" s="1619" t="s">
        <v>474</v>
      </c>
      <c r="H5" s="1619"/>
      <c r="I5" s="1619" t="s">
        <v>475</v>
      </c>
      <c r="J5" s="1619"/>
      <c r="K5" s="1618" t="s">
        <v>476</v>
      </c>
      <c r="L5" s="1618"/>
      <c r="M5" s="1619" t="s">
        <v>477</v>
      </c>
      <c r="N5" s="1619" t="s">
        <v>1525</v>
      </c>
      <c r="O5" s="1619" t="s">
        <v>92</v>
      </c>
      <c r="P5" s="1620" t="s">
        <v>478</v>
      </c>
    </row>
    <row r="6" customFormat="false" ht="12" hidden="false" customHeight="true" outlineLevel="0" collapsed="false">
      <c r="A6" s="1621" t="s">
        <v>367</v>
      </c>
      <c r="B6" s="1622"/>
      <c r="C6" s="1623" t="s">
        <v>1526</v>
      </c>
      <c r="D6" s="1623"/>
      <c r="E6" s="1624"/>
      <c r="F6" s="1624"/>
      <c r="G6" s="1625" t="s">
        <v>479</v>
      </c>
      <c r="H6" s="1625" t="s">
        <v>480</v>
      </c>
      <c r="I6" s="1625" t="s">
        <v>479</v>
      </c>
      <c r="J6" s="1625" t="s">
        <v>480</v>
      </c>
      <c r="K6" s="1625" t="s">
        <v>479</v>
      </c>
      <c r="L6" s="1625" t="s">
        <v>480</v>
      </c>
      <c r="M6" s="1624"/>
      <c r="N6" s="1624"/>
      <c r="O6" s="1624"/>
      <c r="P6" s="1626"/>
    </row>
    <row r="7" customFormat="false" ht="14.25" hidden="false" customHeight="true" outlineLevel="0" collapsed="false">
      <c r="A7" s="1627"/>
      <c r="B7" s="1628"/>
      <c r="C7" s="1629" t="s">
        <v>94</v>
      </c>
      <c r="D7" s="1629"/>
      <c r="E7" s="1629"/>
      <c r="F7" s="1629"/>
      <c r="G7" s="1629" t="s">
        <v>481</v>
      </c>
      <c r="H7" s="1629"/>
      <c r="I7" s="1629"/>
      <c r="J7" s="1629"/>
      <c r="K7" s="1630" t="s">
        <v>94</v>
      </c>
      <c r="L7" s="1630"/>
      <c r="M7" s="1630"/>
      <c r="N7" s="1630"/>
      <c r="O7" s="1630"/>
      <c r="P7" s="1630"/>
    </row>
    <row r="8" customFormat="false" ht="13.5" hidden="false" customHeight="true" outlineLevel="0" collapsed="false">
      <c r="A8" s="1631" t="s">
        <v>1527</v>
      </c>
      <c r="B8" s="1632"/>
      <c r="C8" s="1633" t="n">
        <v>192.406297859615</v>
      </c>
      <c r="D8" s="1633"/>
      <c r="E8" s="1633" t="n">
        <v>0.719218587819487</v>
      </c>
      <c r="F8" s="1633" t="n">
        <v>0.0410337142304411</v>
      </c>
      <c r="G8" s="1633" t="n">
        <v>116.280516192601</v>
      </c>
      <c r="H8" s="1633" t="n">
        <v>6.65089916361194</v>
      </c>
      <c r="I8" s="1633" t="n">
        <v>0.741965510981188</v>
      </c>
      <c r="J8" s="1633" t="n">
        <v>0.0730839091140754</v>
      </c>
      <c r="K8" s="1633" t="n">
        <v>5.28E-005</v>
      </c>
      <c r="L8" s="1633" t="n">
        <v>1.03E-006</v>
      </c>
      <c r="M8" s="1633" t="s">
        <v>96</v>
      </c>
      <c r="N8" s="1633" t="n">
        <v>0.0136134969276382</v>
      </c>
      <c r="O8" s="1633" t="n">
        <v>0.209833626080935</v>
      </c>
      <c r="P8" s="1634" t="s">
        <v>96</v>
      </c>
    </row>
    <row r="9" customFormat="false" ht="12" hidden="false" customHeight="true" outlineLevel="0" collapsed="false">
      <c r="A9" s="1635" t="s">
        <v>1528</v>
      </c>
      <c r="B9" s="1636"/>
      <c r="C9" s="1637" t="n">
        <v>198.808673263636</v>
      </c>
      <c r="D9" s="1637"/>
      <c r="E9" s="1637" t="n">
        <v>0.0946791836679326</v>
      </c>
      <c r="F9" s="1637" t="n">
        <v>0.00351510533115206</v>
      </c>
      <c r="G9" s="1638"/>
      <c r="H9" s="1638"/>
      <c r="I9" s="1638"/>
      <c r="J9" s="1638"/>
      <c r="K9" s="1638"/>
      <c r="L9" s="1638"/>
      <c r="M9" s="1637" t="s">
        <v>96</v>
      </c>
      <c r="N9" s="1637" t="s">
        <v>96</v>
      </c>
      <c r="O9" s="1637" t="s">
        <v>96</v>
      </c>
      <c r="P9" s="1639" t="s">
        <v>96</v>
      </c>
    </row>
    <row r="10" customFormat="false" ht="13.5" hidden="false" customHeight="true" outlineLevel="0" collapsed="false">
      <c r="A10" s="1640" t="s">
        <v>1529</v>
      </c>
      <c r="B10" s="1641" t="s">
        <v>1530</v>
      </c>
      <c r="C10" s="1642" t="n">
        <v>198.86639866698</v>
      </c>
      <c r="D10" s="1642"/>
      <c r="E10" s="1643"/>
      <c r="F10" s="1643"/>
      <c r="G10" s="695"/>
      <c r="H10" s="695"/>
      <c r="I10" s="695"/>
      <c r="J10" s="695"/>
      <c r="K10" s="695"/>
      <c r="L10" s="695"/>
      <c r="M10" s="180"/>
      <c r="N10" s="180"/>
      <c r="O10" s="180"/>
      <c r="P10" s="183"/>
    </row>
    <row r="11" customFormat="false" ht="13.5" hidden="false" customHeight="true" outlineLevel="0" collapsed="false">
      <c r="A11" s="1644"/>
      <c r="B11" s="1641" t="s">
        <v>1531</v>
      </c>
      <c r="C11" s="1642" t="n">
        <v>198.808673263636</v>
      </c>
      <c r="D11" s="1642"/>
      <c r="E11" s="1642" t="n">
        <v>0.0444569890085675</v>
      </c>
      <c r="F11" s="1642" t="n">
        <v>0.00351510533115206</v>
      </c>
      <c r="G11" s="695"/>
      <c r="H11" s="695"/>
      <c r="I11" s="695"/>
      <c r="J11" s="695"/>
      <c r="K11" s="695"/>
      <c r="L11" s="695"/>
      <c r="M11" s="1642" t="s">
        <v>98</v>
      </c>
      <c r="N11" s="1642" t="s">
        <v>98</v>
      </c>
      <c r="O11" s="1642" t="s">
        <v>98</v>
      </c>
      <c r="P11" s="1645" t="s">
        <v>98</v>
      </c>
    </row>
    <row r="12" customFormat="false" ht="12" hidden="false" customHeight="true" outlineLevel="0" collapsed="false">
      <c r="A12" s="1646" t="s">
        <v>1532</v>
      </c>
      <c r="B12" s="1647"/>
      <c r="C12" s="1642" t="n">
        <v>3.0888</v>
      </c>
      <c r="D12" s="1642"/>
      <c r="E12" s="1642" t="n">
        <v>0.00153743671296</v>
      </c>
      <c r="F12" s="1642" t="n">
        <v>0.00025024997376</v>
      </c>
      <c r="G12" s="695"/>
      <c r="H12" s="695"/>
      <c r="I12" s="695"/>
      <c r="J12" s="695"/>
      <c r="K12" s="695"/>
      <c r="L12" s="695"/>
      <c r="M12" s="1642" t="s">
        <v>100</v>
      </c>
      <c r="N12" s="1642" t="s">
        <v>100</v>
      </c>
      <c r="O12" s="1642" t="s">
        <v>100</v>
      </c>
      <c r="P12" s="1645" t="s">
        <v>100</v>
      </c>
    </row>
    <row r="13" customFormat="false" ht="12" hidden="false" customHeight="true" outlineLevel="0" collapsed="false">
      <c r="A13" s="1648" t="s">
        <v>1533</v>
      </c>
      <c r="B13" s="1648"/>
      <c r="C13" s="1642" t="n">
        <v>22.3258776955779</v>
      </c>
      <c r="D13" s="1642"/>
      <c r="E13" s="1649" t="n">
        <v>0.00145735341726304</v>
      </c>
      <c r="F13" s="1649" t="n">
        <v>0.000105342468621051</v>
      </c>
      <c r="G13" s="1650"/>
      <c r="H13" s="1650"/>
      <c r="I13" s="1650"/>
      <c r="J13" s="1650"/>
      <c r="K13" s="1650"/>
      <c r="L13" s="1650"/>
      <c r="M13" s="1649" t="s">
        <v>98</v>
      </c>
      <c r="N13" s="1649" t="s">
        <v>98</v>
      </c>
      <c r="O13" s="1649" t="s">
        <v>98</v>
      </c>
      <c r="P13" s="1651" t="s">
        <v>98</v>
      </c>
    </row>
    <row r="14" customFormat="false" ht="12" hidden="false" customHeight="true" outlineLevel="0" collapsed="false">
      <c r="A14" s="1646" t="s">
        <v>1534</v>
      </c>
      <c r="B14" s="1647"/>
      <c r="C14" s="1642" t="n">
        <v>79.6711288966615</v>
      </c>
      <c r="D14" s="1642"/>
      <c r="E14" s="1642" t="n">
        <v>0.00821106821310095</v>
      </c>
      <c r="F14" s="1642" t="n">
        <v>0.00200670644072834</v>
      </c>
      <c r="G14" s="695"/>
      <c r="H14" s="695"/>
      <c r="I14" s="695"/>
      <c r="J14" s="695"/>
      <c r="K14" s="695"/>
      <c r="L14" s="695"/>
      <c r="M14" s="1642" t="s">
        <v>98</v>
      </c>
      <c r="N14" s="1642" t="s">
        <v>98</v>
      </c>
      <c r="O14" s="1642" t="s">
        <v>98</v>
      </c>
      <c r="P14" s="1645" t="s">
        <v>98</v>
      </c>
    </row>
    <row r="15" customFormat="false" ht="12" hidden="false" customHeight="true" outlineLevel="0" collapsed="false">
      <c r="A15" s="1646" t="s">
        <v>1535</v>
      </c>
      <c r="B15" s="1647"/>
      <c r="C15" s="1642" t="n">
        <v>90.2553398164589</v>
      </c>
      <c r="D15" s="1642"/>
      <c r="E15" s="1642" t="n">
        <v>0.0332175392453124</v>
      </c>
      <c r="F15" s="1642" t="n">
        <v>0.00101345742580107</v>
      </c>
      <c r="G15" s="695"/>
      <c r="H15" s="695"/>
      <c r="I15" s="695"/>
      <c r="J15" s="695"/>
      <c r="K15" s="695"/>
      <c r="L15" s="695"/>
      <c r="M15" s="1642" t="s">
        <v>100</v>
      </c>
      <c r="N15" s="1642" t="s">
        <v>100</v>
      </c>
      <c r="O15" s="1642" t="s">
        <v>100</v>
      </c>
      <c r="P15" s="1645" t="s">
        <v>100</v>
      </c>
    </row>
    <row r="16" customFormat="false" ht="12" hidden="false" customHeight="true" outlineLevel="0" collapsed="false">
      <c r="A16" s="1646" t="s">
        <v>1536</v>
      </c>
      <c r="B16" s="1647"/>
      <c r="C16" s="1642" t="n">
        <v>3.4675268549376</v>
      </c>
      <c r="D16" s="1642"/>
      <c r="E16" s="1642" t="n">
        <v>3.35914199310871E-005</v>
      </c>
      <c r="F16" s="1642" t="n">
        <v>0.000139349022241598</v>
      </c>
      <c r="G16" s="695"/>
      <c r="H16" s="695"/>
      <c r="I16" s="695"/>
      <c r="J16" s="695"/>
      <c r="K16" s="695"/>
      <c r="L16" s="695"/>
      <c r="M16" s="1642" t="s">
        <v>98</v>
      </c>
      <c r="N16" s="1642" t="s">
        <v>98</v>
      </c>
      <c r="O16" s="1642" t="s">
        <v>98</v>
      </c>
      <c r="P16" s="1645" t="s">
        <v>98</v>
      </c>
    </row>
    <row r="17" customFormat="false" ht="12" hidden="false" customHeight="true" outlineLevel="0" collapsed="false">
      <c r="A17" s="1640" t="s">
        <v>133</v>
      </c>
      <c r="B17" s="1652"/>
      <c r="C17" s="1642" t="s">
        <v>119</v>
      </c>
      <c r="D17" s="1642"/>
      <c r="E17" s="1642" t="n">
        <v>0.0502221946593651</v>
      </c>
      <c r="F17" s="1642" t="s">
        <v>119</v>
      </c>
      <c r="G17" s="695"/>
      <c r="H17" s="695"/>
      <c r="I17" s="695"/>
      <c r="J17" s="695"/>
      <c r="K17" s="695"/>
      <c r="L17" s="695"/>
      <c r="M17" s="1642" t="s">
        <v>119</v>
      </c>
      <c r="N17" s="1642" t="s">
        <v>119</v>
      </c>
      <c r="O17" s="1642" t="s">
        <v>119</v>
      </c>
      <c r="P17" s="1645" t="s">
        <v>119</v>
      </c>
    </row>
    <row r="18" customFormat="false" ht="12" hidden="false" customHeight="true" outlineLevel="0" collapsed="false">
      <c r="A18" s="1646" t="s">
        <v>134</v>
      </c>
      <c r="B18" s="1652"/>
      <c r="C18" s="1642" t="s">
        <v>119</v>
      </c>
      <c r="D18" s="1642"/>
      <c r="E18" s="1642" t="s">
        <v>119</v>
      </c>
      <c r="F18" s="1642" t="s">
        <v>119</v>
      </c>
      <c r="G18" s="695"/>
      <c r="H18" s="695"/>
      <c r="I18" s="695"/>
      <c r="J18" s="695"/>
      <c r="K18" s="695"/>
      <c r="L18" s="695"/>
      <c r="M18" s="1642" t="s">
        <v>119</v>
      </c>
      <c r="N18" s="1642" t="s">
        <v>119</v>
      </c>
      <c r="O18" s="1642" t="s">
        <v>119</v>
      </c>
      <c r="P18" s="1645" t="s">
        <v>119</v>
      </c>
    </row>
    <row r="19" customFormat="false" ht="12.75" hidden="false" customHeight="true" outlineLevel="0" collapsed="false">
      <c r="A19" s="1653" t="s">
        <v>1537</v>
      </c>
      <c r="B19" s="1654"/>
      <c r="C19" s="1655" t="s">
        <v>119</v>
      </c>
      <c r="D19" s="1655"/>
      <c r="E19" s="1655" t="n">
        <v>0.0502221946593651</v>
      </c>
      <c r="F19" s="1655" t="s">
        <v>119</v>
      </c>
      <c r="G19" s="697"/>
      <c r="H19" s="697"/>
      <c r="I19" s="697"/>
      <c r="J19" s="697"/>
      <c r="K19" s="697"/>
      <c r="L19" s="697"/>
      <c r="M19" s="1655" t="s">
        <v>119</v>
      </c>
      <c r="N19" s="1655" t="s">
        <v>119</v>
      </c>
      <c r="O19" s="1655" t="s">
        <v>119</v>
      </c>
      <c r="P19" s="1656" t="s">
        <v>119</v>
      </c>
    </row>
    <row r="20" customFormat="false" ht="12" hidden="false" customHeight="true" outlineLevel="0" collapsed="false">
      <c r="A20" s="1657" t="s">
        <v>1538</v>
      </c>
      <c r="B20" s="1658"/>
      <c r="C20" s="1637" t="s">
        <v>103</v>
      </c>
      <c r="D20" s="1637"/>
      <c r="E20" s="1637" t="s">
        <v>103</v>
      </c>
      <c r="F20" s="1637" t="s">
        <v>103</v>
      </c>
      <c r="G20" s="1637" t="n">
        <v>116.280516192601</v>
      </c>
      <c r="H20" s="1637" t="n">
        <v>6.65089916361194</v>
      </c>
      <c r="I20" s="1637" t="n">
        <v>0.741965510981188</v>
      </c>
      <c r="J20" s="1637" t="n">
        <v>0.0730839091140754</v>
      </c>
      <c r="K20" s="1637" t="n">
        <v>5.28E-005</v>
      </c>
      <c r="L20" s="1637" t="n">
        <v>1.03E-006</v>
      </c>
      <c r="M20" s="1637" t="s">
        <v>119</v>
      </c>
      <c r="N20" s="1637" t="n">
        <v>0.0136134969276382</v>
      </c>
      <c r="O20" s="1637" t="n">
        <v>0.0217270294448245</v>
      </c>
      <c r="P20" s="1639" t="s">
        <v>119</v>
      </c>
    </row>
    <row r="21" customFormat="false" ht="12" hidden="false" customHeight="true" outlineLevel="0" collapsed="false">
      <c r="A21" s="1640" t="s">
        <v>483</v>
      </c>
      <c r="B21" s="1659"/>
      <c r="C21" s="1642" t="s">
        <v>103</v>
      </c>
      <c r="D21" s="1642"/>
      <c r="E21" s="1660" t="s">
        <v>103</v>
      </c>
      <c r="F21" s="1660" t="s">
        <v>103</v>
      </c>
      <c r="G21" s="1643"/>
      <c r="H21" s="1643"/>
      <c r="I21" s="1643"/>
      <c r="J21" s="1643"/>
      <c r="K21" s="1643"/>
      <c r="L21" s="1643"/>
      <c r="M21" s="1660" t="s">
        <v>103</v>
      </c>
      <c r="N21" s="1660" t="n">
        <v>0.0136134969276382</v>
      </c>
      <c r="O21" s="1660" t="n">
        <v>0.0217270294448245</v>
      </c>
      <c r="P21" s="1661" t="s">
        <v>103</v>
      </c>
    </row>
    <row r="22" customFormat="false" ht="12" hidden="false" customHeight="true" outlineLevel="0" collapsed="false">
      <c r="A22" s="1640" t="s">
        <v>1539</v>
      </c>
      <c r="B22" s="1659"/>
      <c r="C22" s="1642" t="s">
        <v>103</v>
      </c>
      <c r="D22" s="1642"/>
      <c r="E22" s="1642" t="s">
        <v>103</v>
      </c>
      <c r="F22" s="1642" t="s">
        <v>103</v>
      </c>
      <c r="G22" s="1642" t="s">
        <v>138</v>
      </c>
      <c r="H22" s="1642" t="s">
        <v>138</v>
      </c>
      <c r="I22" s="1642" t="s">
        <v>138</v>
      </c>
      <c r="J22" s="1642" t="s">
        <v>138</v>
      </c>
      <c r="K22" s="1642" t="s">
        <v>138</v>
      </c>
      <c r="L22" s="1642" t="s">
        <v>138</v>
      </c>
      <c r="M22" s="1642" t="s">
        <v>119</v>
      </c>
      <c r="N22" s="1642" t="s">
        <v>119</v>
      </c>
      <c r="O22" s="1642" t="s">
        <v>119</v>
      </c>
      <c r="P22" s="1645" t="s">
        <v>119</v>
      </c>
    </row>
    <row r="23" customFormat="false" ht="12" hidden="false" customHeight="true" outlineLevel="0" collapsed="false">
      <c r="A23" s="1640" t="s">
        <v>503</v>
      </c>
      <c r="B23" s="1659"/>
      <c r="C23" s="1642" t="s">
        <v>103</v>
      </c>
      <c r="D23" s="1642"/>
      <c r="E23" s="1642" t="s">
        <v>103</v>
      </c>
      <c r="F23" s="1642" t="s">
        <v>103</v>
      </c>
      <c r="G23" s="695"/>
      <c r="H23" s="695"/>
      <c r="I23" s="695"/>
      <c r="J23" s="1642" t="s">
        <v>103</v>
      </c>
      <c r="K23" s="695"/>
      <c r="L23" s="1642" t="s">
        <v>103</v>
      </c>
      <c r="M23" s="1642" t="s">
        <v>103</v>
      </c>
      <c r="N23" s="1642" t="s">
        <v>103</v>
      </c>
      <c r="O23" s="1642" t="s">
        <v>103</v>
      </c>
      <c r="P23" s="1645" t="s">
        <v>103</v>
      </c>
    </row>
    <row r="24" customFormat="false" ht="13.5" hidden="false" customHeight="true" outlineLevel="0" collapsed="false">
      <c r="A24" s="1640" t="s">
        <v>1540</v>
      </c>
      <c r="B24" s="1659"/>
      <c r="C24" s="1642" t="s">
        <v>103</v>
      </c>
      <c r="D24" s="1642"/>
      <c r="E24" s="695"/>
      <c r="F24" s="695"/>
      <c r="G24" s="695"/>
      <c r="H24" s="695"/>
      <c r="I24" s="695"/>
      <c r="J24" s="695"/>
      <c r="K24" s="695"/>
      <c r="L24" s="695"/>
      <c r="M24" s="1642" t="s">
        <v>103</v>
      </c>
      <c r="N24" s="1642" t="s">
        <v>103</v>
      </c>
      <c r="O24" s="1642" t="s">
        <v>103</v>
      </c>
      <c r="P24" s="1645" t="s">
        <v>103</v>
      </c>
    </row>
    <row r="25" customFormat="false" ht="13.5" hidden="false" customHeight="true" outlineLevel="0" collapsed="false">
      <c r="A25" s="1662" t="s">
        <v>1541</v>
      </c>
      <c r="B25" s="1663"/>
      <c r="C25" s="695"/>
      <c r="D25" s="695"/>
      <c r="E25" s="1650"/>
      <c r="F25" s="1650"/>
      <c r="G25" s="1650"/>
      <c r="H25" s="1649" t="s">
        <v>119</v>
      </c>
      <c r="I25" s="1650"/>
      <c r="J25" s="1649" t="s">
        <v>119</v>
      </c>
      <c r="K25" s="1650"/>
      <c r="L25" s="1649" t="s">
        <v>103</v>
      </c>
      <c r="M25" s="1650"/>
      <c r="N25" s="1650"/>
      <c r="O25" s="1650"/>
      <c r="P25" s="1664"/>
    </row>
    <row r="26" customFormat="false" ht="13.5" hidden="false" customHeight="true" outlineLevel="0" collapsed="false">
      <c r="A26" s="1662" t="s">
        <v>1542</v>
      </c>
      <c r="B26" s="1663"/>
      <c r="C26" s="695"/>
      <c r="D26" s="695"/>
      <c r="E26" s="1650"/>
      <c r="F26" s="1650"/>
      <c r="G26" s="1649" t="n">
        <v>116.280516192601</v>
      </c>
      <c r="H26" s="1649" t="n">
        <v>6.65089916361194</v>
      </c>
      <c r="I26" s="1649" t="n">
        <v>0.741965510981188</v>
      </c>
      <c r="J26" s="1649" t="n">
        <v>0.0730839091140754</v>
      </c>
      <c r="K26" s="1649" t="n">
        <v>5.28E-005</v>
      </c>
      <c r="L26" s="1649" t="n">
        <v>1.03E-006</v>
      </c>
      <c r="M26" s="1650"/>
      <c r="N26" s="1650"/>
      <c r="O26" s="1650"/>
      <c r="P26" s="1664"/>
    </row>
    <row r="27" customFormat="false" ht="12.75" hidden="false" customHeight="true" outlineLevel="0" collapsed="false">
      <c r="A27" s="1665" t="s">
        <v>1543</v>
      </c>
      <c r="B27" s="1666"/>
      <c r="C27" s="1655" t="s">
        <v>103</v>
      </c>
      <c r="D27" s="1655"/>
      <c r="E27" s="1655" t="s">
        <v>103</v>
      </c>
      <c r="F27" s="1655" t="s">
        <v>103</v>
      </c>
      <c r="G27" s="1655" t="s">
        <v>103</v>
      </c>
      <c r="H27" s="1655" t="s">
        <v>119</v>
      </c>
      <c r="I27" s="1655" t="s">
        <v>103</v>
      </c>
      <c r="J27" s="1655" t="s">
        <v>119</v>
      </c>
      <c r="K27" s="1655" t="s">
        <v>103</v>
      </c>
      <c r="L27" s="1655" t="s">
        <v>103</v>
      </c>
      <c r="M27" s="1655" t="s">
        <v>103</v>
      </c>
      <c r="N27" s="1655" t="s">
        <v>103</v>
      </c>
      <c r="O27" s="1655" t="s">
        <v>103</v>
      </c>
      <c r="P27" s="1656" t="s">
        <v>103</v>
      </c>
    </row>
    <row r="29" customFormat="false" ht="12" hidden="false" customHeight="true" outlineLevel="0" collapsed="false">
      <c r="A29" s="1667" t="s">
        <v>1544</v>
      </c>
    </row>
    <row r="30" customFormat="false" ht="12" hidden="false" customHeight="true" outlineLevel="0" collapsed="false">
      <c r="A30" s="1668" t="s">
        <v>1545</v>
      </c>
      <c r="G30" s="3" t="s">
        <v>302</v>
      </c>
    </row>
    <row r="31" customFormat="false" ht="12" hidden="false" customHeight="true" outlineLevel="0" collapsed="false">
      <c r="A31" s="1669"/>
    </row>
    <row r="32" customFormat="false" ht="12" hidden="false" customHeight="true" outlineLevel="0" collapsed="false">
      <c r="A32" s="1670"/>
    </row>
    <row r="33" customFormat="false" ht="12" hidden="false" customHeight="true" outlineLevel="0" collapsed="false">
      <c r="A33" s="1671" t="s">
        <v>154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0" t="s">
        <v>1522</v>
      </c>
      <c r="B1" s="1672"/>
      <c r="C1" s="1672"/>
      <c r="D1" s="1672"/>
      <c r="E1" s="1672"/>
      <c r="F1" s="1673"/>
      <c r="G1" s="1673"/>
      <c r="H1" s="1674"/>
      <c r="I1" s="1674"/>
      <c r="J1" s="1674"/>
      <c r="K1" s="1674"/>
      <c r="L1" s="1674"/>
      <c r="M1" s="1674"/>
      <c r="N1" s="1673"/>
      <c r="O1" s="1673"/>
      <c r="P1" s="1673"/>
      <c r="Q1" s="118" t="s">
        <v>82</v>
      </c>
    </row>
    <row r="2" customFormat="false" ht="15.75" hidden="false" customHeight="true" outlineLevel="0" collapsed="false">
      <c r="A2" s="650" t="s">
        <v>1547</v>
      </c>
      <c r="B2" s="1675"/>
      <c r="C2" s="1673"/>
      <c r="D2" s="1673"/>
      <c r="E2" s="1673"/>
      <c r="F2" s="1673"/>
      <c r="G2" s="1673"/>
      <c r="H2" s="1674"/>
      <c r="I2" s="1674"/>
      <c r="J2" s="1674"/>
      <c r="K2" s="1674"/>
      <c r="L2" s="1674"/>
      <c r="M2" s="1674"/>
      <c r="N2" s="1673"/>
      <c r="O2" s="1673"/>
      <c r="P2" s="1673"/>
      <c r="Q2" s="118" t="s">
        <v>84</v>
      </c>
    </row>
    <row r="3" customFormat="false" ht="15.75" hidden="false" customHeight="true" outlineLevel="0" collapsed="false">
      <c r="A3" s="1672"/>
      <c r="B3" s="1675"/>
      <c r="C3" s="1673"/>
      <c r="D3" s="1673"/>
      <c r="E3" s="1673"/>
      <c r="F3" s="1673"/>
      <c r="G3" s="1673"/>
      <c r="H3" s="1674"/>
      <c r="I3" s="1674"/>
      <c r="J3" s="1674"/>
      <c r="K3" s="1674"/>
      <c r="L3" s="1674"/>
      <c r="M3" s="1674"/>
      <c r="N3" s="1673"/>
      <c r="O3" s="1673"/>
      <c r="P3" s="1673"/>
      <c r="Q3" s="118" t="s">
        <v>85</v>
      </c>
    </row>
    <row r="4" customFormat="false" ht="12.75" hidden="false" customHeight="true" outlineLevel="0" collapsed="false">
      <c r="A4" s="1676"/>
      <c r="B4" s="1676"/>
      <c r="C4" s="1677"/>
      <c r="D4" s="1677"/>
      <c r="E4" s="1677"/>
      <c r="F4" s="1677"/>
      <c r="G4" s="1677"/>
      <c r="H4" s="1678"/>
      <c r="I4" s="1678"/>
      <c r="J4" s="1678"/>
      <c r="K4" s="1678"/>
      <c r="L4" s="1678"/>
      <c r="M4" s="1678"/>
      <c r="N4" s="1678"/>
      <c r="O4" s="1677"/>
      <c r="P4" s="1679"/>
      <c r="Q4" s="1677"/>
    </row>
    <row r="5" customFormat="false" ht="14.25" hidden="false" customHeight="true" outlineLevel="0" collapsed="false">
      <c r="A5" s="1680" t="s">
        <v>1394</v>
      </c>
      <c r="B5" s="1618" t="s">
        <v>1548</v>
      </c>
      <c r="C5" s="1618"/>
      <c r="D5" s="1618"/>
      <c r="E5" s="1618"/>
      <c r="F5" s="1618" t="s">
        <v>403</v>
      </c>
      <c r="G5" s="1681" t="s">
        <v>404</v>
      </c>
      <c r="H5" s="1681" t="s">
        <v>1549</v>
      </c>
      <c r="I5" s="1681"/>
      <c r="J5" s="1681" t="s">
        <v>475</v>
      </c>
      <c r="K5" s="1681"/>
      <c r="L5" s="1681" t="s">
        <v>476</v>
      </c>
      <c r="M5" s="1681"/>
      <c r="N5" s="1681" t="s">
        <v>477</v>
      </c>
      <c r="O5" s="1681" t="s">
        <v>1525</v>
      </c>
      <c r="P5" s="1681" t="s">
        <v>92</v>
      </c>
      <c r="Q5" s="1682" t="s">
        <v>478</v>
      </c>
    </row>
    <row r="6" customFormat="false" ht="12" hidden="false" customHeight="true" outlineLevel="0" collapsed="false">
      <c r="A6" s="1683" t="s">
        <v>367</v>
      </c>
      <c r="B6" s="1623" t="s">
        <v>1550</v>
      </c>
      <c r="C6" s="1623"/>
      <c r="D6" s="1623"/>
      <c r="E6" s="1623"/>
      <c r="F6" s="1684"/>
      <c r="G6" s="1685"/>
      <c r="H6" s="1625" t="s">
        <v>479</v>
      </c>
      <c r="I6" s="1686" t="s">
        <v>480</v>
      </c>
      <c r="J6" s="1625" t="s">
        <v>479</v>
      </c>
      <c r="K6" s="1686" t="s">
        <v>480</v>
      </c>
      <c r="L6" s="1625" t="s">
        <v>479</v>
      </c>
      <c r="M6" s="1686" t="s">
        <v>480</v>
      </c>
      <c r="N6" s="1685"/>
      <c r="O6" s="1685"/>
      <c r="P6" s="1685"/>
      <c r="Q6" s="1687"/>
    </row>
    <row r="7" customFormat="false" ht="14.25" hidden="false" customHeight="true" outlineLevel="0" collapsed="false">
      <c r="A7" s="1688"/>
      <c r="B7" s="1629" t="s">
        <v>94</v>
      </c>
      <c r="C7" s="1629"/>
      <c r="D7" s="1629"/>
      <c r="E7" s="1629"/>
      <c r="F7" s="1629"/>
      <c r="G7" s="1629"/>
      <c r="H7" s="1629" t="s">
        <v>601</v>
      </c>
      <c r="I7" s="1629"/>
      <c r="J7" s="1629"/>
      <c r="K7" s="1629"/>
      <c r="L7" s="1630" t="s">
        <v>94</v>
      </c>
      <c r="M7" s="1630"/>
      <c r="N7" s="1630"/>
      <c r="O7" s="1630"/>
      <c r="P7" s="1630"/>
      <c r="Q7" s="1630"/>
    </row>
    <row r="8" customFormat="false" ht="13.5" hidden="false" customHeight="true" outlineLevel="0" collapsed="false">
      <c r="A8" s="1689" t="s">
        <v>1551</v>
      </c>
      <c r="B8" s="1690"/>
      <c r="C8" s="1691" t="n">
        <v>0.722180272880295</v>
      </c>
      <c r="D8" s="1691"/>
      <c r="E8" s="1691"/>
      <c r="F8" s="1692"/>
      <c r="G8" s="1693" t="n">
        <v>0.0008495015</v>
      </c>
      <c r="H8" s="1694"/>
      <c r="I8" s="1692"/>
      <c r="J8" s="1694"/>
      <c r="K8" s="1692"/>
      <c r="L8" s="1694"/>
      <c r="M8" s="1692"/>
      <c r="N8" s="1695" t="s">
        <v>103</v>
      </c>
      <c r="O8" s="1695" t="s">
        <v>103</v>
      </c>
      <c r="P8" s="1693" t="n">
        <v>0.188106596636111</v>
      </c>
      <c r="Q8" s="1696" t="s">
        <v>103</v>
      </c>
    </row>
    <row r="9" customFormat="false" ht="12" hidden="false" customHeight="true" outlineLevel="0" collapsed="false">
      <c r="A9" s="1697" t="s">
        <v>1552</v>
      </c>
      <c r="B9" s="1698"/>
      <c r="C9" s="1699"/>
      <c r="D9" s="1699"/>
      <c r="E9" s="1699"/>
      <c r="F9" s="1700" t="n">
        <v>0.593471911972983</v>
      </c>
      <c r="G9" s="1700" t="n">
        <v>0.0331187171808021</v>
      </c>
      <c r="H9" s="690"/>
      <c r="I9" s="1701"/>
      <c r="J9" s="690"/>
      <c r="K9" s="1701"/>
      <c r="L9" s="690"/>
      <c r="M9" s="1701"/>
      <c r="N9" s="1702" t="s">
        <v>119</v>
      </c>
      <c r="O9" s="1702" t="s">
        <v>119</v>
      </c>
      <c r="P9" s="1702" t="s">
        <v>96</v>
      </c>
      <c r="Q9" s="1702" t="s">
        <v>103</v>
      </c>
      <c r="R9" s="17"/>
    </row>
    <row r="10" customFormat="false" ht="12" hidden="false" customHeight="true" outlineLevel="0" collapsed="false">
      <c r="A10" s="1703" t="s">
        <v>1553</v>
      </c>
      <c r="B10" s="1704"/>
      <c r="C10" s="1705"/>
      <c r="D10" s="1705"/>
      <c r="E10" s="1705"/>
      <c r="F10" s="1706" t="n">
        <v>0.498987517375288</v>
      </c>
      <c r="G10" s="1643"/>
      <c r="H10" s="695"/>
      <c r="I10" s="1705"/>
      <c r="J10" s="695"/>
      <c r="K10" s="1705"/>
      <c r="L10" s="695"/>
      <c r="M10" s="1705"/>
      <c r="N10" s="1643"/>
      <c r="O10" s="1643"/>
      <c r="P10" s="1643"/>
      <c r="Q10" s="1707"/>
    </row>
    <row r="11" customFormat="false" ht="12" hidden="false" customHeight="true" outlineLevel="0" collapsed="false">
      <c r="A11" s="1703" t="s">
        <v>793</v>
      </c>
      <c r="B11" s="1704"/>
      <c r="C11" s="1705"/>
      <c r="D11" s="1705"/>
      <c r="E11" s="1705"/>
      <c r="F11" s="1708" t="n">
        <v>0.0944843945976946</v>
      </c>
      <c r="G11" s="1708" t="n">
        <v>0.00437529686426425</v>
      </c>
      <c r="H11" s="695"/>
      <c r="I11" s="1705"/>
      <c r="J11" s="695"/>
      <c r="K11" s="1705"/>
      <c r="L11" s="695"/>
      <c r="M11" s="1705"/>
      <c r="N11" s="695"/>
      <c r="O11" s="695"/>
      <c r="P11" s="1709" t="s">
        <v>98</v>
      </c>
      <c r="Q11" s="1710"/>
    </row>
    <row r="12" customFormat="false" ht="12" hidden="false" customHeight="true" outlineLevel="0" collapsed="false">
      <c r="A12" s="1703" t="s">
        <v>803</v>
      </c>
      <c r="B12" s="1704"/>
      <c r="C12" s="1705"/>
      <c r="D12" s="1705"/>
      <c r="E12" s="1705"/>
      <c r="F12" s="1708" t="s">
        <v>119</v>
      </c>
      <c r="G12" s="695"/>
      <c r="H12" s="695"/>
      <c r="I12" s="1705"/>
      <c r="J12" s="695"/>
      <c r="K12" s="1705"/>
      <c r="L12" s="695"/>
      <c r="M12" s="1705"/>
      <c r="N12" s="695"/>
      <c r="O12" s="695"/>
      <c r="P12" s="1709" t="s">
        <v>119</v>
      </c>
      <c r="Q12" s="1710"/>
    </row>
    <row r="13" customFormat="false" ht="13.5" hidden="false" customHeight="true" outlineLevel="0" collapsed="false">
      <c r="A13" s="1703" t="s">
        <v>1554</v>
      </c>
      <c r="B13" s="1711"/>
      <c r="C13" s="1712"/>
      <c r="D13" s="1712"/>
      <c r="E13" s="1712"/>
      <c r="F13" s="1708" t="s">
        <v>119</v>
      </c>
      <c r="G13" s="1708" t="n">
        <v>0.0287434203165378</v>
      </c>
      <c r="H13" s="695"/>
      <c r="I13" s="1705"/>
      <c r="J13" s="695"/>
      <c r="K13" s="1705"/>
      <c r="L13" s="695"/>
      <c r="M13" s="1705"/>
      <c r="N13" s="1705"/>
      <c r="O13" s="695"/>
      <c r="P13" s="1709" t="s">
        <v>96</v>
      </c>
      <c r="Q13" s="1710"/>
    </row>
    <row r="14" customFormat="false" ht="12" hidden="false" customHeight="true" outlineLevel="0" collapsed="false">
      <c r="A14" s="1703" t="s">
        <v>813</v>
      </c>
      <c r="B14" s="1704"/>
      <c r="C14" s="1705"/>
      <c r="D14" s="1705"/>
      <c r="E14" s="1705"/>
      <c r="F14" s="1708" t="s">
        <v>138</v>
      </c>
      <c r="G14" s="1708" t="s">
        <v>138</v>
      </c>
      <c r="H14" s="695"/>
      <c r="I14" s="1705"/>
      <c r="J14" s="695"/>
      <c r="K14" s="1705"/>
      <c r="L14" s="695"/>
      <c r="M14" s="1705"/>
      <c r="N14" s="1709" t="s">
        <v>103</v>
      </c>
      <c r="O14" s="1709" t="s">
        <v>103</v>
      </c>
      <c r="P14" s="1709" t="s">
        <v>103</v>
      </c>
      <c r="Q14" s="1710"/>
    </row>
    <row r="15" customFormat="false" ht="12" hidden="false" customHeight="true" outlineLevel="0" collapsed="false">
      <c r="A15" s="1703" t="s">
        <v>1555</v>
      </c>
      <c r="B15" s="1704"/>
      <c r="C15" s="1705"/>
      <c r="D15" s="1705"/>
      <c r="E15" s="1705"/>
      <c r="F15" s="1708" t="s">
        <v>119</v>
      </c>
      <c r="G15" s="1708" t="s">
        <v>119</v>
      </c>
      <c r="H15" s="695"/>
      <c r="I15" s="1705"/>
      <c r="J15" s="695"/>
      <c r="K15" s="1705"/>
      <c r="L15" s="695"/>
      <c r="M15" s="1705"/>
      <c r="N15" s="1709" t="s">
        <v>119</v>
      </c>
      <c r="O15" s="1709" t="s">
        <v>119</v>
      </c>
      <c r="P15" s="1709" t="s">
        <v>119</v>
      </c>
      <c r="Q15" s="1710"/>
    </row>
    <row r="16" customFormat="false" ht="12.75" hidden="false" customHeight="true" outlineLevel="0" collapsed="false">
      <c r="A16" s="1713" t="s">
        <v>1543</v>
      </c>
      <c r="B16" s="1714"/>
      <c r="C16" s="1715"/>
      <c r="D16" s="1715"/>
      <c r="E16" s="1715"/>
      <c r="F16" s="1655" t="s">
        <v>138</v>
      </c>
      <c r="G16" s="1655" t="s">
        <v>138</v>
      </c>
      <c r="H16" s="697"/>
      <c r="I16" s="1715"/>
      <c r="J16" s="697"/>
      <c r="K16" s="1715"/>
      <c r="L16" s="697"/>
      <c r="M16" s="1715"/>
      <c r="N16" s="1709" t="s">
        <v>138</v>
      </c>
      <c r="O16" s="1709" t="s">
        <v>138</v>
      </c>
      <c r="P16" s="1709" t="s">
        <v>138</v>
      </c>
      <c r="Q16" s="1716" t="s">
        <v>103</v>
      </c>
    </row>
    <row r="17" customFormat="false" ht="13.5" hidden="false" customHeight="true" outlineLevel="0" collapsed="false">
      <c r="A17" s="1717" t="s">
        <v>1556</v>
      </c>
      <c r="B17" s="1718" t="s">
        <v>1557</v>
      </c>
      <c r="C17" s="1719" t="n">
        <v>-7.15746979490163</v>
      </c>
      <c r="D17" s="1719"/>
      <c r="E17" s="1719"/>
      <c r="F17" s="1700" t="s">
        <v>103</v>
      </c>
      <c r="G17" s="1700" t="n">
        <v>4.74695717946844E-005</v>
      </c>
      <c r="H17" s="690"/>
      <c r="I17" s="1701"/>
      <c r="J17" s="690"/>
      <c r="K17" s="1701"/>
      <c r="L17" s="690"/>
      <c r="M17" s="1701"/>
      <c r="N17" s="1702" t="s">
        <v>98</v>
      </c>
      <c r="O17" s="1702" t="s">
        <v>98</v>
      </c>
      <c r="P17" s="1702" t="s">
        <v>98</v>
      </c>
      <c r="Q17" s="1702" t="s">
        <v>103</v>
      </c>
      <c r="R17" s="17"/>
    </row>
    <row r="18" customFormat="false" ht="14.25" hidden="false" customHeight="true" outlineLevel="0" collapsed="false">
      <c r="A18" s="1720" t="s">
        <v>1075</v>
      </c>
      <c r="B18" s="1721" t="s">
        <v>1557</v>
      </c>
      <c r="C18" s="1722" t="n">
        <v>-19.9776849880096</v>
      </c>
      <c r="D18" s="1722"/>
      <c r="E18" s="1722"/>
      <c r="F18" s="1723" t="s">
        <v>103</v>
      </c>
      <c r="G18" s="1723" t="s">
        <v>103</v>
      </c>
      <c r="H18" s="1650"/>
      <c r="I18" s="1724"/>
      <c r="J18" s="1650"/>
      <c r="K18" s="1724"/>
      <c r="L18" s="1650"/>
      <c r="M18" s="1724"/>
      <c r="N18" s="1709" t="s">
        <v>98</v>
      </c>
      <c r="O18" s="1709" t="s">
        <v>98</v>
      </c>
      <c r="P18" s="1153" t="s">
        <v>100</v>
      </c>
      <c r="Q18" s="1725"/>
    </row>
    <row r="19" customFormat="false" ht="13.5" hidden="false" customHeight="true" outlineLevel="0" collapsed="false">
      <c r="A19" s="1720" t="s">
        <v>1078</v>
      </c>
      <c r="B19" s="1721" t="s">
        <v>1557</v>
      </c>
      <c r="C19" s="1722" t="n">
        <v>4.59196471841193</v>
      </c>
      <c r="D19" s="1722"/>
      <c r="E19" s="1722"/>
      <c r="F19" s="1726" t="s">
        <v>103</v>
      </c>
      <c r="G19" s="1726" t="n">
        <v>4.74695717946844E-005</v>
      </c>
      <c r="H19" s="1727"/>
      <c r="I19" s="1728"/>
      <c r="J19" s="1727"/>
      <c r="K19" s="1728"/>
      <c r="L19" s="1727"/>
      <c r="M19" s="1728"/>
      <c r="N19" s="1709" t="s">
        <v>103</v>
      </c>
      <c r="O19" s="1709" t="s">
        <v>103</v>
      </c>
      <c r="P19" s="1729" t="s">
        <v>100</v>
      </c>
      <c r="Q19" s="1730"/>
    </row>
    <row r="20" customFormat="false" ht="13.5" hidden="false" customHeight="true" outlineLevel="0" collapsed="false">
      <c r="A20" s="1720" t="s">
        <v>1081</v>
      </c>
      <c r="B20" s="1721" t="s">
        <v>1557</v>
      </c>
      <c r="C20" s="1722" t="n">
        <v>3.11832282933223</v>
      </c>
      <c r="D20" s="1722"/>
      <c r="E20" s="1722"/>
      <c r="F20" s="1726" t="s">
        <v>103</v>
      </c>
      <c r="G20" s="1726" t="s">
        <v>103</v>
      </c>
      <c r="H20" s="1727"/>
      <c r="I20" s="1728"/>
      <c r="J20" s="1727"/>
      <c r="K20" s="1728"/>
      <c r="L20" s="1727"/>
      <c r="M20" s="1728"/>
      <c r="N20" s="1709" t="s">
        <v>103</v>
      </c>
      <c r="O20" s="1709" t="s">
        <v>103</v>
      </c>
      <c r="P20" s="1729" t="s">
        <v>100</v>
      </c>
      <c r="Q20" s="1730"/>
    </row>
    <row r="21" customFormat="false" ht="13.5" hidden="false" customHeight="true" outlineLevel="0" collapsed="false">
      <c r="A21" s="1720" t="s">
        <v>1084</v>
      </c>
      <c r="B21" s="1721" t="s">
        <v>1557</v>
      </c>
      <c r="C21" s="1722" t="n">
        <v>0.219497022206661</v>
      </c>
      <c r="D21" s="1722"/>
      <c r="E21" s="1722"/>
      <c r="F21" s="1726" t="s">
        <v>103</v>
      </c>
      <c r="G21" s="1726" t="s">
        <v>103</v>
      </c>
      <c r="H21" s="1727"/>
      <c r="I21" s="1728"/>
      <c r="J21" s="1727"/>
      <c r="K21" s="1728"/>
      <c r="L21" s="1727"/>
      <c r="M21" s="1728"/>
      <c r="N21" s="1709" t="s">
        <v>103</v>
      </c>
      <c r="O21" s="1709" t="s">
        <v>103</v>
      </c>
      <c r="P21" s="1729" t="s">
        <v>100</v>
      </c>
      <c r="Q21" s="1730"/>
    </row>
    <row r="22" customFormat="false" ht="13.5" hidden="false" customHeight="true" outlineLevel="0" collapsed="false">
      <c r="A22" s="1720" t="s">
        <v>1558</v>
      </c>
      <c r="B22" s="1721" t="s">
        <v>1557</v>
      </c>
      <c r="C22" s="1722" t="n">
        <v>3.77325244784088</v>
      </c>
      <c r="D22" s="1722"/>
      <c r="E22" s="1722"/>
      <c r="F22" s="1726" t="s">
        <v>103</v>
      </c>
      <c r="G22" s="1731" t="s">
        <v>103</v>
      </c>
      <c r="H22" s="1727"/>
      <c r="I22" s="1728"/>
      <c r="J22" s="1727"/>
      <c r="K22" s="1728"/>
      <c r="L22" s="1727"/>
      <c r="M22" s="1728"/>
      <c r="N22" s="1709" t="s">
        <v>103</v>
      </c>
      <c r="O22" s="1709" t="s">
        <v>103</v>
      </c>
      <c r="P22" s="805" t="s">
        <v>100</v>
      </c>
      <c r="Q22" s="1732"/>
    </row>
    <row r="23" customFormat="false" ht="13.5" hidden="false" customHeight="true" outlineLevel="0" collapsed="false">
      <c r="A23" s="1720" t="s">
        <v>1090</v>
      </c>
      <c r="B23" s="1721" t="s">
        <v>1557</v>
      </c>
      <c r="C23" s="1722" t="n">
        <v>1.11717817531627</v>
      </c>
      <c r="D23" s="1722"/>
      <c r="E23" s="1722"/>
      <c r="F23" s="1733" t="s">
        <v>103</v>
      </c>
      <c r="G23" s="1734" t="s">
        <v>103</v>
      </c>
      <c r="H23" s="1735"/>
      <c r="I23" s="1736"/>
      <c r="J23" s="1735"/>
      <c r="K23" s="1736"/>
      <c r="L23" s="1735"/>
      <c r="M23" s="1736"/>
      <c r="N23" s="1709" t="s">
        <v>103</v>
      </c>
      <c r="O23" s="1709" t="s">
        <v>103</v>
      </c>
      <c r="P23" s="852" t="s">
        <v>100</v>
      </c>
      <c r="Q23" s="853"/>
    </row>
    <row r="24" customFormat="false" ht="14.25" hidden="false" customHeight="true" outlineLevel="0" collapsed="false">
      <c r="A24" s="1737" t="s">
        <v>1559</v>
      </c>
      <c r="B24" s="1738" t="s">
        <v>1557</v>
      </c>
      <c r="C24" s="1739" t="s">
        <v>103</v>
      </c>
      <c r="D24" s="1739"/>
      <c r="E24" s="1739"/>
      <c r="F24" s="1740" t="s">
        <v>103</v>
      </c>
      <c r="G24" s="1739" t="s">
        <v>103</v>
      </c>
      <c r="H24" s="1741"/>
      <c r="I24" s="1742"/>
      <c r="J24" s="1741"/>
      <c r="K24" s="1742"/>
      <c r="L24" s="1741"/>
      <c r="M24" s="1742"/>
      <c r="N24" s="1709" t="s">
        <v>103</v>
      </c>
      <c r="O24" s="1709" t="s">
        <v>103</v>
      </c>
      <c r="P24" s="1743" t="s">
        <v>103</v>
      </c>
      <c r="Q24" s="1744" t="s">
        <v>103</v>
      </c>
    </row>
    <row r="25" customFormat="false" ht="12" hidden="false" customHeight="true" outlineLevel="0" collapsed="false">
      <c r="A25" s="1717" t="s">
        <v>1560</v>
      </c>
      <c r="B25" s="1745"/>
      <c r="C25" s="1746" t="n">
        <v>0.032914118</v>
      </c>
      <c r="D25" s="1746"/>
      <c r="E25" s="1746"/>
      <c r="F25" s="1700" t="n">
        <v>0.0310674921785714</v>
      </c>
      <c r="G25" s="1700" t="n">
        <v>0.00350292064669232</v>
      </c>
      <c r="H25" s="690"/>
      <c r="I25" s="1701"/>
      <c r="J25" s="690"/>
      <c r="K25" s="1701"/>
      <c r="L25" s="690"/>
      <c r="M25" s="1701"/>
      <c r="N25" s="1702" t="s">
        <v>119</v>
      </c>
      <c r="O25" s="1702" t="s">
        <v>119</v>
      </c>
      <c r="P25" s="1702" t="s">
        <v>119</v>
      </c>
      <c r="Q25" s="1702" t="s">
        <v>138</v>
      </c>
      <c r="R25" s="17"/>
    </row>
    <row r="26" customFormat="false" ht="13.5" hidden="false" customHeight="true" outlineLevel="0" collapsed="false">
      <c r="A26" s="1703" t="s">
        <v>1378</v>
      </c>
      <c r="B26" s="1747" t="s">
        <v>1561</v>
      </c>
      <c r="C26" s="1708" t="s">
        <v>103</v>
      </c>
      <c r="D26" s="1708"/>
      <c r="E26" s="1708"/>
      <c r="F26" s="1706" t="n">
        <v>0.000645486633571371</v>
      </c>
      <c r="G26" s="1643"/>
      <c r="H26" s="695"/>
      <c r="I26" s="1705"/>
      <c r="J26" s="695"/>
      <c r="K26" s="1705"/>
      <c r="L26" s="695"/>
      <c r="M26" s="1705"/>
      <c r="N26" s="1748" t="s">
        <v>103</v>
      </c>
      <c r="O26" s="1709" t="s">
        <v>103</v>
      </c>
      <c r="P26" s="1709" t="s">
        <v>103</v>
      </c>
      <c r="Q26" s="1707"/>
    </row>
    <row r="27" customFormat="false" ht="13.5" hidden="false" customHeight="true" outlineLevel="0" collapsed="false">
      <c r="A27" s="1703" t="s">
        <v>1562</v>
      </c>
      <c r="B27" s="1704"/>
      <c r="C27" s="1705"/>
      <c r="D27" s="1705"/>
      <c r="E27" s="1705"/>
      <c r="F27" s="1708" t="n">
        <v>0.003105704745</v>
      </c>
      <c r="G27" s="1708" t="n">
        <v>0.00312325029211632</v>
      </c>
      <c r="H27" s="695"/>
      <c r="I27" s="1705"/>
      <c r="J27" s="695"/>
      <c r="K27" s="1705"/>
      <c r="L27" s="695"/>
      <c r="M27" s="1705"/>
      <c r="N27" s="1709" t="s">
        <v>119</v>
      </c>
      <c r="O27" s="1709" t="s">
        <v>119</v>
      </c>
      <c r="P27" s="1709" t="s">
        <v>119</v>
      </c>
      <c r="Q27" s="1710"/>
    </row>
    <row r="28" customFormat="false" ht="13.5" hidden="false" customHeight="true" outlineLevel="0" collapsed="false">
      <c r="A28" s="1703" t="s">
        <v>1563</v>
      </c>
      <c r="B28" s="1747" t="s">
        <v>1561</v>
      </c>
      <c r="C28" s="1708" t="n">
        <v>0.032914118</v>
      </c>
      <c r="D28" s="1708"/>
      <c r="E28" s="1708"/>
      <c r="F28" s="1708" t="n">
        <v>0.0002598483</v>
      </c>
      <c r="G28" s="1708" t="n">
        <v>8.80019576E-007</v>
      </c>
      <c r="H28" s="695"/>
      <c r="I28" s="1705"/>
      <c r="J28" s="695"/>
      <c r="K28" s="1705"/>
      <c r="L28" s="695"/>
      <c r="M28" s="1705"/>
      <c r="N28" s="1709" t="s">
        <v>138</v>
      </c>
      <c r="O28" s="1709" t="s">
        <v>138</v>
      </c>
      <c r="P28" s="1709" t="s">
        <v>138</v>
      </c>
      <c r="Q28" s="1709" t="s">
        <v>138</v>
      </c>
      <c r="R28" s="17"/>
    </row>
    <row r="29" customFormat="false" ht="12.75" hidden="false" customHeight="true" outlineLevel="0" collapsed="false">
      <c r="A29" s="1713" t="s">
        <v>1564</v>
      </c>
      <c r="B29" s="1749"/>
      <c r="C29" s="1750" t="s">
        <v>103</v>
      </c>
      <c r="D29" s="1750"/>
      <c r="E29" s="1750"/>
      <c r="F29" s="1750" t="n">
        <v>0.0270564525</v>
      </c>
      <c r="G29" s="1750" t="n">
        <v>0.000378790335</v>
      </c>
      <c r="H29" s="697"/>
      <c r="I29" s="1715"/>
      <c r="J29" s="697"/>
      <c r="K29" s="1715"/>
      <c r="L29" s="697"/>
      <c r="M29" s="1715"/>
      <c r="N29" s="1709" t="s">
        <v>138</v>
      </c>
      <c r="O29" s="1709" t="s">
        <v>138</v>
      </c>
      <c r="P29" s="1709" t="s">
        <v>138</v>
      </c>
      <c r="Q29" s="1709" t="s">
        <v>138</v>
      </c>
      <c r="R29" s="17"/>
    </row>
    <row r="30" customFormat="false" ht="13.5" hidden="false" customHeight="true" outlineLevel="0" collapsed="false">
      <c r="A30" s="1717" t="s">
        <v>1565</v>
      </c>
      <c r="B30" s="1751"/>
      <c r="C30" s="1746" t="s">
        <v>103</v>
      </c>
      <c r="D30" s="1746"/>
      <c r="E30" s="1746"/>
      <c r="F30" s="1700" t="s">
        <v>103</v>
      </c>
      <c r="G30" s="1700" t="s">
        <v>103</v>
      </c>
      <c r="H30" s="1700" t="s">
        <v>103</v>
      </c>
      <c r="I30" s="1700" t="s">
        <v>103</v>
      </c>
      <c r="J30" s="1700" t="s">
        <v>103</v>
      </c>
      <c r="K30" s="1700" t="s">
        <v>103</v>
      </c>
      <c r="L30" s="1700" t="s">
        <v>103</v>
      </c>
      <c r="M30" s="1700" t="s">
        <v>103</v>
      </c>
      <c r="N30" s="1702" t="s">
        <v>103</v>
      </c>
      <c r="O30" s="1702" t="s">
        <v>103</v>
      </c>
      <c r="P30" s="1702" t="s">
        <v>103</v>
      </c>
      <c r="Q30" s="1702" t="s">
        <v>103</v>
      </c>
      <c r="R30" s="17"/>
    </row>
    <row r="31" customFormat="false" ht="12.75" hidden="false" customHeight="true" outlineLevel="0" collapsed="false">
      <c r="A31" s="139" t="s">
        <v>113</v>
      </c>
      <c r="B31" s="1752"/>
      <c r="C31" s="1753" t="s">
        <v>103</v>
      </c>
      <c r="D31" s="1753"/>
      <c r="E31" s="1753"/>
      <c r="F31" s="693" t="s">
        <v>103</v>
      </c>
      <c r="G31" s="693" t="s">
        <v>103</v>
      </c>
      <c r="H31" s="693" t="s">
        <v>103</v>
      </c>
      <c r="I31" s="693" t="s">
        <v>103</v>
      </c>
      <c r="J31" s="693" t="s">
        <v>103</v>
      </c>
      <c r="K31" s="693" t="s">
        <v>103</v>
      </c>
      <c r="L31" s="693" t="s">
        <v>103</v>
      </c>
      <c r="M31" s="693" t="s">
        <v>103</v>
      </c>
      <c r="N31" s="693" t="s">
        <v>103</v>
      </c>
      <c r="O31" s="693" t="s">
        <v>103</v>
      </c>
      <c r="P31" s="693" t="s">
        <v>103</v>
      </c>
      <c r="Q31" s="849" t="s">
        <v>103</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4" t="s">
        <v>154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0" t="s">
        <v>1566</v>
      </c>
      <c r="O1" s="118" t="s">
        <v>82</v>
      </c>
    </row>
    <row r="2" customFormat="false" ht="15.75" hidden="false" customHeight="true" outlineLevel="0" collapsed="false">
      <c r="A2" s="650" t="s">
        <v>1567</v>
      </c>
      <c r="O2" s="118" t="s">
        <v>84</v>
      </c>
    </row>
    <row r="3" customFormat="false" ht="15.75" hidden="false" customHeight="true" outlineLevel="0" collapsed="false">
      <c r="O3" s="118" t="s">
        <v>85</v>
      </c>
    </row>
    <row r="4" customFormat="false" ht="12.75" hidden="false" customHeight="true" outlineLevel="0" collapsed="false">
      <c r="O4" s="1678"/>
    </row>
    <row r="5" customFormat="false" ht="13.5" hidden="false" customHeight="true" outlineLevel="0" collapsed="false">
      <c r="A5" s="1616" t="s">
        <v>364</v>
      </c>
      <c r="B5" s="1618" t="s">
        <v>1524</v>
      </c>
      <c r="C5" s="1618"/>
      <c r="D5" s="1619" t="s">
        <v>403</v>
      </c>
      <c r="E5" s="1619" t="s">
        <v>404</v>
      </c>
      <c r="F5" s="1619" t="s">
        <v>674</v>
      </c>
      <c r="G5" s="1619"/>
      <c r="H5" s="1619" t="s">
        <v>677</v>
      </c>
      <c r="I5" s="1619"/>
      <c r="J5" s="1618" t="s">
        <v>476</v>
      </c>
      <c r="K5" s="1618"/>
      <c r="L5" s="1619" t="s">
        <v>477</v>
      </c>
      <c r="M5" s="1619" t="s">
        <v>1525</v>
      </c>
      <c r="N5" s="1619" t="s">
        <v>92</v>
      </c>
      <c r="O5" s="1620" t="s">
        <v>478</v>
      </c>
    </row>
    <row r="6" customFormat="false" ht="12" hidden="false" customHeight="true" outlineLevel="0" collapsed="false">
      <c r="A6" s="1621" t="s">
        <v>367</v>
      </c>
      <c r="B6" s="1623" t="s">
        <v>1526</v>
      </c>
      <c r="C6" s="1623"/>
      <c r="D6" s="1755"/>
      <c r="E6" s="1755"/>
      <c r="F6" s="1625" t="s">
        <v>479</v>
      </c>
      <c r="G6" s="1625" t="s">
        <v>480</v>
      </c>
      <c r="H6" s="1625" t="s">
        <v>479</v>
      </c>
      <c r="I6" s="1625" t="s">
        <v>480</v>
      </c>
      <c r="J6" s="1625" t="s">
        <v>479</v>
      </c>
      <c r="K6" s="1625" t="s">
        <v>480</v>
      </c>
      <c r="L6" s="1755"/>
      <c r="M6" s="1755"/>
      <c r="N6" s="1755"/>
      <c r="O6" s="1756"/>
    </row>
    <row r="7" customFormat="false" ht="14.25" hidden="false" customHeight="true" outlineLevel="0" collapsed="false">
      <c r="A7" s="1757"/>
      <c r="B7" s="1629" t="s">
        <v>94</v>
      </c>
      <c r="C7" s="1629"/>
      <c r="D7" s="1629"/>
      <c r="E7" s="1629"/>
      <c r="F7" s="1758" t="s">
        <v>481</v>
      </c>
      <c r="G7" s="1758"/>
      <c r="H7" s="1758"/>
      <c r="I7" s="1758"/>
      <c r="J7" s="1630" t="s">
        <v>94</v>
      </c>
      <c r="K7" s="1630"/>
      <c r="L7" s="1630"/>
      <c r="M7" s="1630"/>
      <c r="N7" s="1630"/>
      <c r="O7" s="1630"/>
    </row>
    <row r="8" customFormat="false" ht="15" hidden="false" customHeight="true" outlineLevel="0" collapsed="false">
      <c r="A8" s="1697" t="s">
        <v>1568</v>
      </c>
      <c r="B8" s="1759"/>
      <c r="C8" s="1759"/>
      <c r="D8" s="690"/>
      <c r="E8" s="690"/>
      <c r="F8" s="690"/>
      <c r="G8" s="690"/>
      <c r="H8" s="690"/>
      <c r="I8" s="690"/>
      <c r="J8" s="690"/>
      <c r="K8" s="690"/>
      <c r="L8" s="690"/>
      <c r="M8" s="690"/>
      <c r="N8" s="690"/>
      <c r="O8" s="1760"/>
    </row>
    <row r="9" customFormat="false" ht="12" hidden="false" customHeight="true" outlineLevel="0" collapsed="false">
      <c r="A9" s="1761" t="s">
        <v>147</v>
      </c>
      <c r="B9" s="1762" t="n">
        <v>0.775431782352</v>
      </c>
      <c r="C9" s="1762"/>
      <c r="D9" s="1762" t="n">
        <v>5.29666518E-006</v>
      </c>
      <c r="E9" s="1762" t="n">
        <v>2.4364659828E-005</v>
      </c>
      <c r="F9" s="51"/>
      <c r="G9" s="51"/>
      <c r="H9" s="51"/>
      <c r="I9" s="51"/>
      <c r="J9" s="51"/>
      <c r="K9" s="51"/>
      <c r="L9" s="1762" t="s">
        <v>98</v>
      </c>
      <c r="M9" s="1762" t="s">
        <v>98</v>
      </c>
      <c r="N9" s="1762" t="s">
        <v>98</v>
      </c>
      <c r="O9" s="1763" t="s">
        <v>98</v>
      </c>
    </row>
    <row r="10" customFormat="false" ht="12" hidden="false" customHeight="true" outlineLevel="0" collapsed="false">
      <c r="A10" s="1648" t="s">
        <v>148</v>
      </c>
      <c r="B10" s="1642" t="n">
        <v>0.775431782352</v>
      </c>
      <c r="C10" s="1642"/>
      <c r="D10" s="1660" t="n">
        <v>5.29666518E-006</v>
      </c>
      <c r="E10" s="1660" t="n">
        <v>2.4364659828E-005</v>
      </c>
      <c r="F10" s="51"/>
      <c r="G10" s="51"/>
      <c r="H10" s="51"/>
      <c r="I10" s="51"/>
      <c r="J10" s="51"/>
      <c r="K10" s="51"/>
      <c r="L10" s="1660" t="s">
        <v>100</v>
      </c>
      <c r="M10" s="1660" t="s">
        <v>100</v>
      </c>
      <c r="N10" s="1660" t="s">
        <v>100</v>
      </c>
      <c r="O10" s="1661" t="s">
        <v>100</v>
      </c>
    </row>
    <row r="11" customFormat="false" ht="12" hidden="false" customHeight="true" outlineLevel="0" collapsed="false">
      <c r="A11" s="1648" t="s">
        <v>149</v>
      </c>
      <c r="B11" s="1642" t="s">
        <v>119</v>
      </c>
      <c r="C11" s="1642"/>
      <c r="D11" s="1642" t="s">
        <v>119</v>
      </c>
      <c r="E11" s="1642" t="s">
        <v>119</v>
      </c>
      <c r="F11" s="51"/>
      <c r="G11" s="51"/>
      <c r="H11" s="51"/>
      <c r="I11" s="51"/>
      <c r="J11" s="51"/>
      <c r="K11" s="51"/>
      <c r="L11" s="1642" t="s">
        <v>103</v>
      </c>
      <c r="M11" s="1642" t="s">
        <v>103</v>
      </c>
      <c r="N11" s="1642" t="s">
        <v>103</v>
      </c>
      <c r="O11" s="1645" t="s">
        <v>103</v>
      </c>
    </row>
    <row r="12" customFormat="false" ht="12" hidden="false" customHeight="true" outlineLevel="0" collapsed="false">
      <c r="A12" s="1761" t="s">
        <v>150</v>
      </c>
      <c r="B12" s="1762" t="s">
        <v>103</v>
      </c>
      <c r="C12" s="1762"/>
      <c r="D12" s="1762" t="s">
        <v>103</v>
      </c>
      <c r="E12" s="1762" t="s">
        <v>103</v>
      </c>
      <c r="F12" s="51"/>
      <c r="G12" s="51"/>
      <c r="H12" s="51"/>
      <c r="I12" s="51"/>
      <c r="J12" s="51"/>
      <c r="K12" s="51"/>
      <c r="L12" s="1762" t="s">
        <v>103</v>
      </c>
      <c r="M12" s="1762" t="s">
        <v>103</v>
      </c>
      <c r="N12" s="1762" t="s">
        <v>103</v>
      </c>
      <c r="O12" s="1763" t="s">
        <v>103</v>
      </c>
    </row>
    <row r="13" customFormat="false" ht="14.25" hidden="false" customHeight="true" outlineLevel="0" collapsed="false">
      <c r="A13" s="1764" t="s">
        <v>1569</v>
      </c>
      <c r="B13" s="1765" t="n">
        <v>19.66479614208</v>
      </c>
      <c r="C13" s="1765"/>
      <c r="D13" s="1694"/>
      <c r="E13" s="1694"/>
      <c r="F13" s="1766"/>
      <c r="G13" s="1766"/>
      <c r="H13" s="1766"/>
      <c r="I13" s="1766"/>
      <c r="J13" s="1766"/>
      <c r="K13" s="1766"/>
      <c r="L13" s="1694"/>
      <c r="M13" s="1694"/>
      <c r="N13" s="1694"/>
      <c r="O13" s="1767"/>
    </row>
    <row r="15" customFormat="false" ht="13.5" hidden="false" customHeight="true" outlineLevel="0" collapsed="false">
      <c r="A15" s="1768" t="s">
        <v>1570</v>
      </c>
    </row>
    <row r="16" customFormat="false" ht="27.75" hidden="false" customHeight="true" outlineLevel="0" collapsed="false">
      <c r="A16" s="1769" t="s">
        <v>1571</v>
      </c>
      <c r="B16" s="1769"/>
      <c r="C16" s="1769"/>
      <c r="D16" s="1769"/>
      <c r="E16" s="1769"/>
      <c r="F16" s="1769"/>
      <c r="G16" s="1769"/>
      <c r="H16" s="1769"/>
      <c r="I16" s="1769"/>
      <c r="J16" s="1769"/>
      <c r="K16" s="1769"/>
      <c r="L16" s="1769"/>
      <c r="M16" s="1769"/>
      <c r="N16" s="1769"/>
      <c r="O16" s="1770"/>
    </row>
    <row r="17" customFormat="false" ht="13.5" hidden="false" customHeight="true" outlineLevel="0" collapsed="false">
      <c r="A17" s="1771" t="s">
        <v>1572</v>
      </c>
    </row>
    <row r="18" customFormat="false" ht="15.75" hidden="false" customHeight="true" outlineLevel="0" collapsed="false">
      <c r="A18" s="1772" t="s">
        <v>1573</v>
      </c>
    </row>
    <row r="19" customFormat="false" ht="14.25" hidden="false" customHeight="true" outlineLevel="0" collapsed="false">
      <c r="A19" s="1772" t="s">
        <v>1574</v>
      </c>
    </row>
    <row r="20" customFormat="false" ht="15.75" hidden="false" customHeight="true" outlineLevel="0" collapsed="false">
      <c r="A20" s="1773" t="s">
        <v>1575</v>
      </c>
    </row>
    <row r="21" customFormat="false" ht="12.75" hidden="false" customHeight="true" outlineLevel="0" collapsed="false">
      <c r="A21" s="1774" t="s">
        <v>1576</v>
      </c>
    </row>
    <row r="22" customFormat="false" ht="13.5" hidden="false" customHeight="true" outlineLevel="0" collapsed="false">
      <c r="A22" s="1773" t="s">
        <v>1577</v>
      </c>
    </row>
    <row r="23" customFormat="false" ht="59.25" hidden="false" customHeight="true" outlineLevel="0" collapsed="false">
      <c r="A23" s="1775" t="s">
        <v>1578</v>
      </c>
      <c r="B23" s="1775"/>
      <c r="C23" s="1775"/>
      <c r="D23" s="1775"/>
      <c r="E23" s="1775"/>
      <c r="F23" s="1775"/>
      <c r="G23" s="1775"/>
      <c r="H23" s="1775"/>
      <c r="I23" s="1775"/>
      <c r="J23" s="1775"/>
      <c r="K23" s="1775"/>
      <c r="L23" s="1775"/>
      <c r="M23" s="1775"/>
      <c r="N23" s="1775"/>
      <c r="O23" s="1776"/>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7"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0" t="s">
        <v>1579</v>
      </c>
      <c r="R1" s="118" t="s">
        <v>82</v>
      </c>
    </row>
    <row r="2" customFormat="false" ht="15.75" hidden="false" customHeight="true" outlineLevel="0" collapsed="false">
      <c r="A2" s="650" t="s">
        <v>223</v>
      </c>
      <c r="R2" s="118" t="s">
        <v>84</v>
      </c>
    </row>
    <row r="3" customFormat="false" ht="15.75" hidden="false" customHeight="true" outlineLevel="0" collapsed="false">
      <c r="D3" s="3" t="s">
        <v>302</v>
      </c>
      <c r="R3" s="118" t="s">
        <v>85</v>
      </c>
    </row>
    <row r="4" customFormat="false" ht="12.75" hidden="false" customHeight="true" outlineLevel="0" collapsed="false">
      <c r="R4" s="1615"/>
    </row>
    <row r="5" customFormat="false" ht="14.25" hidden="false" customHeight="true" outlineLevel="0" collapsed="false">
      <c r="A5" s="1616" t="s">
        <v>364</v>
      </c>
      <c r="B5" s="1778"/>
      <c r="C5" s="1618" t="s">
        <v>1580</v>
      </c>
      <c r="D5" s="1618"/>
      <c r="E5" s="1618"/>
      <c r="F5" s="1618"/>
      <c r="G5" s="1619" t="s">
        <v>403</v>
      </c>
      <c r="H5" s="1619" t="s">
        <v>404</v>
      </c>
      <c r="I5" s="1619" t="s">
        <v>474</v>
      </c>
      <c r="J5" s="1619"/>
      <c r="K5" s="1619" t="s">
        <v>475</v>
      </c>
      <c r="L5" s="1619"/>
      <c r="M5" s="1618" t="s">
        <v>476</v>
      </c>
      <c r="N5" s="1618"/>
      <c r="O5" s="1619" t="s">
        <v>477</v>
      </c>
      <c r="P5" s="1619" t="s">
        <v>91</v>
      </c>
      <c r="Q5" s="1619" t="s">
        <v>92</v>
      </c>
      <c r="R5" s="1620" t="s">
        <v>478</v>
      </c>
    </row>
    <row r="6" customFormat="false" ht="12" hidden="false" customHeight="true" outlineLevel="0" collapsed="false">
      <c r="A6" s="1621" t="s">
        <v>367</v>
      </c>
      <c r="B6" s="1779"/>
      <c r="C6" s="1623" t="s">
        <v>1581</v>
      </c>
      <c r="D6" s="1623"/>
      <c r="E6" s="1623"/>
      <c r="F6" s="1623"/>
      <c r="G6" s="1755"/>
      <c r="H6" s="1755"/>
      <c r="I6" s="1625" t="s">
        <v>479</v>
      </c>
      <c r="J6" s="1625" t="s">
        <v>480</v>
      </c>
      <c r="K6" s="1625" t="s">
        <v>479</v>
      </c>
      <c r="L6" s="1625" t="s">
        <v>480</v>
      </c>
      <c r="M6" s="1625" t="s">
        <v>479</v>
      </c>
      <c r="N6" s="1625" t="s">
        <v>480</v>
      </c>
      <c r="O6" s="1755"/>
      <c r="P6" s="1755"/>
      <c r="Q6" s="1755"/>
      <c r="R6" s="1756"/>
    </row>
    <row r="7" customFormat="false" ht="14.25" hidden="false" customHeight="true" outlineLevel="0" collapsed="false">
      <c r="A7" s="1780"/>
      <c r="B7" s="1781"/>
      <c r="C7" s="1629" t="s">
        <v>94</v>
      </c>
      <c r="D7" s="1629"/>
      <c r="E7" s="1629"/>
      <c r="F7" s="1629"/>
      <c r="G7" s="1629"/>
      <c r="H7" s="1629"/>
      <c r="I7" s="1629" t="s">
        <v>601</v>
      </c>
      <c r="J7" s="1629"/>
      <c r="K7" s="1629"/>
      <c r="L7" s="1629"/>
      <c r="M7" s="1782" t="s">
        <v>94</v>
      </c>
      <c r="N7" s="1782"/>
      <c r="O7" s="1782"/>
      <c r="P7" s="1782"/>
      <c r="Q7" s="1782"/>
      <c r="R7" s="1782"/>
    </row>
    <row r="8" customFormat="false" ht="13.5" hidden="false" customHeight="true" outlineLevel="0" collapsed="false">
      <c r="A8" s="1631" t="s">
        <v>1527</v>
      </c>
      <c r="B8" s="1783"/>
      <c r="C8" s="1784"/>
      <c r="D8" s="1785" t="n">
        <v>192.406297859615</v>
      </c>
      <c r="E8" s="1785"/>
      <c r="F8" s="1785"/>
      <c r="G8" s="1786" t="n">
        <v>0.719218587819487</v>
      </c>
      <c r="H8" s="1786" t="n">
        <v>0.0410337142304411</v>
      </c>
      <c r="I8" s="1786" t="n">
        <v>116.280516192601</v>
      </c>
      <c r="J8" s="1786" t="n">
        <v>6.65089916361194</v>
      </c>
      <c r="K8" s="1786" t="n">
        <v>0.741965510981188</v>
      </c>
      <c r="L8" s="1786" t="n">
        <v>0.0730839091140754</v>
      </c>
      <c r="M8" s="1786" t="n">
        <v>5.28E-005</v>
      </c>
      <c r="N8" s="1786" t="n">
        <v>1.03E-006</v>
      </c>
      <c r="O8" s="1786" t="s">
        <v>96</v>
      </c>
      <c r="P8" s="1786" t="n">
        <v>0.0136134969276382</v>
      </c>
      <c r="Q8" s="1786" t="n">
        <v>0.209833626080935</v>
      </c>
      <c r="R8" s="1787" t="s">
        <v>96</v>
      </c>
    </row>
    <row r="9" customFormat="false" ht="15" hidden="false" customHeight="true" outlineLevel="0" collapsed="false">
      <c r="A9" s="1788" t="s">
        <v>1528</v>
      </c>
      <c r="B9" s="1789"/>
      <c r="C9" s="1790"/>
      <c r="D9" s="1791" t="n">
        <v>198.808673263636</v>
      </c>
      <c r="E9" s="1791"/>
      <c r="F9" s="1791"/>
      <c r="G9" s="1792" t="n">
        <v>0.0946791836679326</v>
      </c>
      <c r="H9" s="1792" t="n">
        <v>0.00351510533115206</v>
      </c>
      <c r="I9" s="1793"/>
      <c r="J9" s="1793"/>
      <c r="K9" s="1793"/>
      <c r="L9" s="1793"/>
      <c r="M9" s="1793"/>
      <c r="N9" s="1793"/>
      <c r="O9" s="1792" t="s">
        <v>96</v>
      </c>
      <c r="P9" s="1792" t="s">
        <v>96</v>
      </c>
      <c r="Q9" s="1792" t="s">
        <v>96</v>
      </c>
      <c r="R9" s="1794" t="s">
        <v>96</v>
      </c>
    </row>
    <row r="10" customFormat="false" ht="13.5" hidden="false" customHeight="true" outlineLevel="0" collapsed="false">
      <c r="A10" s="1795" t="s">
        <v>1582</v>
      </c>
      <c r="B10" s="1796" t="s">
        <v>1583</v>
      </c>
      <c r="C10" s="1797"/>
      <c r="D10" s="1798" t="n">
        <v>198.86639866698</v>
      </c>
      <c r="E10" s="1798"/>
      <c r="F10" s="1798"/>
      <c r="G10" s="690"/>
      <c r="H10" s="690"/>
      <c r="I10" s="695"/>
      <c r="J10" s="695"/>
      <c r="K10" s="695"/>
      <c r="L10" s="695"/>
      <c r="M10" s="695"/>
      <c r="N10" s="695"/>
      <c r="O10" s="690"/>
      <c r="P10" s="690"/>
      <c r="Q10" s="690"/>
      <c r="R10" s="1799"/>
    </row>
    <row r="11" customFormat="false" ht="13.5" hidden="false" customHeight="true" outlineLevel="0" collapsed="false">
      <c r="A11" s="1800"/>
      <c r="B11" s="1796" t="s">
        <v>1584</v>
      </c>
      <c r="C11" s="1801"/>
      <c r="D11" s="1798" t="n">
        <v>198.808673263636</v>
      </c>
      <c r="E11" s="1798"/>
      <c r="F11" s="1798"/>
      <c r="G11" s="1802" t="n">
        <v>0.0444569890085675</v>
      </c>
      <c r="H11" s="1802" t="n">
        <v>0.00351510533115206</v>
      </c>
      <c r="I11" s="695"/>
      <c r="J11" s="695"/>
      <c r="K11" s="695"/>
      <c r="L11" s="695"/>
      <c r="M11" s="695"/>
      <c r="N11" s="695"/>
      <c r="O11" s="1802" t="s">
        <v>98</v>
      </c>
      <c r="P11" s="1802" t="s">
        <v>98</v>
      </c>
      <c r="Q11" s="1802" t="s">
        <v>98</v>
      </c>
      <c r="R11" s="1803" t="s">
        <v>98</v>
      </c>
    </row>
    <row r="12" customFormat="false" ht="12" hidden="false" customHeight="true" outlineLevel="0" collapsed="false">
      <c r="A12" s="1795" t="s">
        <v>1585</v>
      </c>
      <c r="B12" s="1804"/>
      <c r="C12" s="1801"/>
      <c r="D12" s="1798" t="s">
        <v>119</v>
      </c>
      <c r="E12" s="1798"/>
      <c r="F12" s="1798"/>
      <c r="G12" s="1802" t="n">
        <v>0.0502221946593651</v>
      </c>
      <c r="H12" s="1802" t="s">
        <v>119</v>
      </c>
      <c r="I12" s="1805"/>
      <c r="J12" s="1805"/>
      <c r="K12" s="1805"/>
      <c r="L12" s="1805"/>
      <c r="M12" s="1805"/>
      <c r="N12" s="1805"/>
      <c r="O12" s="1802" t="s">
        <v>119</v>
      </c>
      <c r="P12" s="1802" t="s">
        <v>119</v>
      </c>
      <c r="Q12" s="1802" t="s">
        <v>119</v>
      </c>
      <c r="R12" s="1803" t="s">
        <v>119</v>
      </c>
    </row>
    <row r="13" customFormat="false" ht="12" hidden="false" customHeight="true" outlineLevel="0" collapsed="false">
      <c r="A13" s="1788" t="s">
        <v>1538</v>
      </c>
      <c r="B13" s="1806"/>
      <c r="C13" s="1807"/>
      <c r="D13" s="1808" t="s">
        <v>103</v>
      </c>
      <c r="E13" s="1808"/>
      <c r="F13" s="1808"/>
      <c r="G13" s="1809" t="s">
        <v>103</v>
      </c>
      <c r="H13" s="1810" t="s">
        <v>103</v>
      </c>
      <c r="I13" s="1809" t="n">
        <v>116.280516192601</v>
      </c>
      <c r="J13" s="1809" t="n">
        <v>6.65089916361194</v>
      </c>
      <c r="K13" s="1809" t="n">
        <v>0.741965510981188</v>
      </c>
      <c r="L13" s="1809" t="n">
        <v>0.0730839091140754</v>
      </c>
      <c r="M13" s="1809" t="n">
        <v>5.28E-005</v>
      </c>
      <c r="N13" s="1809" t="n">
        <v>1.03E-006</v>
      </c>
      <c r="O13" s="1810" t="s">
        <v>119</v>
      </c>
      <c r="P13" s="1810" t="n">
        <v>0.0136134969276382</v>
      </c>
      <c r="Q13" s="1810" t="n">
        <v>0.0217270294448245</v>
      </c>
      <c r="R13" s="1811" t="s">
        <v>119</v>
      </c>
    </row>
    <row r="14" customFormat="false" ht="12" hidden="false" customHeight="true" outlineLevel="0" collapsed="false">
      <c r="A14" s="1788" t="s">
        <v>1551</v>
      </c>
      <c r="B14" s="1806"/>
      <c r="C14" s="1807"/>
      <c r="D14" s="1808" t="n">
        <v>0.722180272880295</v>
      </c>
      <c r="E14" s="1808"/>
      <c r="F14" s="1808"/>
      <c r="G14" s="1793"/>
      <c r="H14" s="1812" t="n">
        <v>0.0008495015</v>
      </c>
      <c r="I14" s="1793"/>
      <c r="J14" s="1793"/>
      <c r="K14" s="1793"/>
      <c r="L14" s="1793"/>
      <c r="M14" s="1793"/>
      <c r="N14" s="1793"/>
      <c r="O14" s="1810" t="s">
        <v>103</v>
      </c>
      <c r="P14" s="1810" t="s">
        <v>103</v>
      </c>
      <c r="Q14" s="1810" t="n">
        <v>0.188106596636111</v>
      </c>
      <c r="R14" s="1811" t="s">
        <v>103</v>
      </c>
    </row>
    <row r="15" customFormat="false" ht="14.25" hidden="false" customHeight="true" outlineLevel="0" collapsed="false">
      <c r="A15" s="1788" t="s">
        <v>1586</v>
      </c>
      <c r="B15" s="1806"/>
      <c r="C15" s="1813"/>
      <c r="D15" s="1814"/>
      <c r="E15" s="1814"/>
      <c r="F15" s="1814"/>
      <c r="G15" s="1809" t="n">
        <v>0.593471911972983</v>
      </c>
      <c r="H15" s="1810" t="n">
        <v>0.0331187171808021</v>
      </c>
      <c r="I15" s="1805"/>
      <c r="J15" s="1805"/>
      <c r="K15" s="1805"/>
      <c r="L15" s="1805"/>
      <c r="M15" s="1805"/>
      <c r="N15" s="1805"/>
      <c r="O15" s="1812" t="s">
        <v>119</v>
      </c>
      <c r="P15" s="1812" t="s">
        <v>119</v>
      </c>
      <c r="Q15" s="1812" t="s">
        <v>96</v>
      </c>
      <c r="R15" s="1815" t="s">
        <v>103</v>
      </c>
    </row>
    <row r="16" customFormat="false" ht="14.25" hidden="false" customHeight="true" outlineLevel="0" collapsed="false">
      <c r="A16" s="1788" t="s">
        <v>1556</v>
      </c>
      <c r="B16" s="1806"/>
      <c r="C16" s="1816" t="s">
        <v>1587</v>
      </c>
      <c r="D16" s="1808" t="n">
        <v>-7.15746979490163</v>
      </c>
      <c r="E16" s="1808"/>
      <c r="F16" s="1808"/>
      <c r="G16" s="1809" t="s">
        <v>103</v>
      </c>
      <c r="H16" s="1810" t="n">
        <v>4.74695717946844E-005</v>
      </c>
      <c r="I16" s="1805"/>
      <c r="J16" s="1805"/>
      <c r="K16" s="1805"/>
      <c r="L16" s="1805"/>
      <c r="M16" s="1805"/>
      <c r="N16" s="1805"/>
      <c r="O16" s="1812" t="s">
        <v>98</v>
      </c>
      <c r="P16" s="1812" t="s">
        <v>98</v>
      </c>
      <c r="Q16" s="1812" t="s">
        <v>98</v>
      </c>
      <c r="R16" s="1815" t="s">
        <v>103</v>
      </c>
    </row>
    <row r="17" customFormat="false" ht="12" hidden="false" customHeight="true" outlineLevel="0" collapsed="false">
      <c r="A17" s="1788" t="s">
        <v>1560</v>
      </c>
      <c r="B17" s="1806"/>
      <c r="C17" s="1807"/>
      <c r="D17" s="1808" t="n">
        <v>0.032914118</v>
      </c>
      <c r="E17" s="1808"/>
      <c r="F17" s="1808"/>
      <c r="G17" s="1809" t="n">
        <v>0.0310674921785714</v>
      </c>
      <c r="H17" s="1809" t="n">
        <v>0.00350292064669232</v>
      </c>
      <c r="I17" s="1805"/>
      <c r="J17" s="1805"/>
      <c r="K17" s="1805"/>
      <c r="L17" s="1805"/>
      <c r="M17" s="1805"/>
      <c r="N17" s="1805"/>
      <c r="O17" s="1812" t="s">
        <v>119</v>
      </c>
      <c r="P17" s="1812" t="s">
        <v>119</v>
      </c>
      <c r="Q17" s="1812" t="s">
        <v>119</v>
      </c>
      <c r="R17" s="1815" t="s">
        <v>138</v>
      </c>
    </row>
    <row r="18" customFormat="false" ht="12.75" hidden="false" customHeight="true" outlineLevel="0" collapsed="false">
      <c r="A18" s="1817" t="s">
        <v>1588</v>
      </c>
      <c r="B18" s="1818"/>
      <c r="C18" s="1819"/>
      <c r="D18" s="1820" t="s">
        <v>103</v>
      </c>
      <c r="E18" s="1820"/>
      <c r="F18" s="1820"/>
      <c r="G18" s="1821" t="s">
        <v>103</v>
      </c>
      <c r="H18" s="1821" t="s">
        <v>103</v>
      </c>
      <c r="I18" s="1821" t="s">
        <v>103</v>
      </c>
      <c r="J18" s="1821" t="s">
        <v>103</v>
      </c>
      <c r="K18" s="1821" t="s">
        <v>103</v>
      </c>
      <c r="L18" s="1821" t="s">
        <v>103</v>
      </c>
      <c r="M18" s="1821" t="s">
        <v>103</v>
      </c>
      <c r="N18" s="1821" t="s">
        <v>103</v>
      </c>
      <c r="O18" s="1822" t="s">
        <v>103</v>
      </c>
      <c r="P18" s="1823" t="s">
        <v>103</v>
      </c>
      <c r="Q18" s="1823" t="s">
        <v>103</v>
      </c>
      <c r="R18" s="1824" t="s">
        <v>103</v>
      </c>
    </row>
    <row r="19" customFormat="false" ht="14.25" hidden="false" customHeight="true" outlineLevel="0" collapsed="false">
      <c r="A19" s="1657" t="s">
        <v>1589</v>
      </c>
      <c r="B19" s="1806"/>
      <c r="C19" s="1825"/>
      <c r="D19" s="1826"/>
      <c r="E19" s="1826"/>
      <c r="F19" s="1826"/>
      <c r="G19" s="1793"/>
      <c r="H19" s="1793"/>
      <c r="I19" s="1793"/>
      <c r="J19" s="1793"/>
      <c r="K19" s="1793"/>
      <c r="L19" s="1793"/>
      <c r="M19" s="1793"/>
      <c r="N19" s="1793"/>
      <c r="O19" s="1793"/>
      <c r="P19" s="1793"/>
      <c r="Q19" s="1793"/>
      <c r="R19" s="1827"/>
    </row>
    <row r="20" customFormat="false" ht="12" hidden="false" customHeight="true" outlineLevel="0" collapsed="false">
      <c r="A20" s="1657" t="s">
        <v>147</v>
      </c>
      <c r="B20" s="1804"/>
      <c r="C20" s="1828"/>
      <c r="D20" s="1829" t="n">
        <v>0.775431782352</v>
      </c>
      <c r="E20" s="1829"/>
      <c r="F20" s="1829"/>
      <c r="G20" s="1810" t="n">
        <v>5.29666518E-006</v>
      </c>
      <c r="H20" s="1810" t="n">
        <v>2.4364659828E-005</v>
      </c>
      <c r="I20" s="1805"/>
      <c r="J20" s="1805"/>
      <c r="K20" s="1805"/>
      <c r="L20" s="1805"/>
      <c r="M20" s="1805"/>
      <c r="N20" s="1805"/>
      <c r="O20" s="1809" t="s">
        <v>98</v>
      </c>
      <c r="P20" s="1809" t="s">
        <v>98</v>
      </c>
      <c r="Q20" s="1809" t="s">
        <v>98</v>
      </c>
      <c r="R20" s="1830" t="s">
        <v>98</v>
      </c>
    </row>
    <row r="21" customFormat="false" ht="12" hidden="false" customHeight="true" outlineLevel="0" collapsed="false">
      <c r="A21" s="1795" t="s">
        <v>148</v>
      </c>
      <c r="B21" s="1804"/>
      <c r="C21" s="1831"/>
      <c r="D21" s="1708" t="n">
        <v>0.775431782352</v>
      </c>
      <c r="E21" s="1708"/>
      <c r="F21" s="1708"/>
      <c r="G21" s="1660" t="n">
        <v>5.29666518E-006</v>
      </c>
      <c r="H21" s="1660" t="n">
        <v>2.4364659828E-005</v>
      </c>
      <c r="I21" s="695"/>
      <c r="J21" s="695"/>
      <c r="K21" s="695"/>
      <c r="L21" s="695"/>
      <c r="M21" s="695"/>
      <c r="N21" s="695"/>
      <c r="O21" s="1642" t="s">
        <v>100</v>
      </c>
      <c r="P21" s="1642" t="s">
        <v>100</v>
      </c>
      <c r="Q21" s="1642" t="s">
        <v>100</v>
      </c>
      <c r="R21" s="1645" t="s">
        <v>100</v>
      </c>
    </row>
    <row r="22" customFormat="false" ht="12" hidden="false" customHeight="true" outlineLevel="0" collapsed="false">
      <c r="A22" s="1795" t="s">
        <v>149</v>
      </c>
      <c r="B22" s="1804"/>
      <c r="C22" s="1832"/>
      <c r="D22" s="1708" t="s">
        <v>119</v>
      </c>
      <c r="E22" s="1708"/>
      <c r="F22" s="1708"/>
      <c r="G22" s="1642" t="s">
        <v>119</v>
      </c>
      <c r="H22" s="1642" t="s">
        <v>119</v>
      </c>
      <c r="I22" s="695"/>
      <c r="J22" s="695"/>
      <c r="K22" s="695"/>
      <c r="L22" s="695"/>
      <c r="M22" s="695"/>
      <c r="N22" s="695"/>
      <c r="O22" s="1642" t="s">
        <v>103</v>
      </c>
      <c r="P22" s="1642" t="s">
        <v>103</v>
      </c>
      <c r="Q22" s="1642" t="s">
        <v>103</v>
      </c>
      <c r="R22" s="1645" t="s">
        <v>103</v>
      </c>
    </row>
    <row r="23" customFormat="false" ht="12" hidden="false" customHeight="true" outlineLevel="0" collapsed="false">
      <c r="A23" s="1657" t="s">
        <v>150</v>
      </c>
      <c r="B23" s="1804"/>
      <c r="C23" s="1828"/>
      <c r="D23" s="1808" t="s">
        <v>103</v>
      </c>
      <c r="E23" s="1808"/>
      <c r="F23" s="1808"/>
      <c r="G23" s="1809" t="s">
        <v>103</v>
      </c>
      <c r="H23" s="1809" t="s">
        <v>103</v>
      </c>
      <c r="I23" s="1833"/>
      <c r="J23" s="1833"/>
      <c r="K23" s="1833"/>
      <c r="L23" s="1833"/>
      <c r="M23" s="1833"/>
      <c r="N23" s="1833"/>
      <c r="O23" s="1809" t="s">
        <v>103</v>
      </c>
      <c r="P23" s="1809" t="s">
        <v>103</v>
      </c>
      <c r="Q23" s="1809" t="s">
        <v>103</v>
      </c>
      <c r="R23" s="1830" t="s">
        <v>103</v>
      </c>
    </row>
    <row r="24" customFormat="false" ht="14.25" hidden="false" customHeight="true" outlineLevel="0" collapsed="false">
      <c r="A24" s="1834" t="s">
        <v>1590</v>
      </c>
      <c r="B24" s="1818"/>
      <c r="C24" s="1784"/>
      <c r="D24" s="1820" t="n">
        <v>19.66479614208</v>
      </c>
      <c r="E24" s="1820"/>
      <c r="F24" s="1820"/>
      <c r="G24" s="1835"/>
      <c r="H24" s="1835"/>
      <c r="I24" s="1836"/>
      <c r="J24" s="1836"/>
      <c r="K24" s="1836"/>
      <c r="L24" s="1836"/>
      <c r="M24" s="1836"/>
      <c r="N24" s="1836"/>
      <c r="O24" s="1835"/>
      <c r="P24" s="1835"/>
      <c r="Q24" s="1835"/>
      <c r="R24" s="1837"/>
    </row>
    <row r="25" customFormat="false" ht="13.5" hidden="false" customHeight="true" outlineLevel="0" collapsed="false"/>
    <row r="26" customFormat="false" ht="13.5" hidden="false" customHeight="true" outlineLevel="0" collapsed="false">
      <c r="A26" s="1668" t="s">
        <v>1591</v>
      </c>
    </row>
    <row r="27" customFormat="false" ht="13.5" hidden="false" customHeight="true" outlineLevel="0" collapsed="false">
      <c r="A27" s="1838" t="s">
        <v>1592</v>
      </c>
    </row>
    <row r="29" customFormat="false" ht="13.5" hidden="false" customHeight="true" outlineLevel="0" collapsed="false">
      <c r="A29" s="1839" t="s">
        <v>1570</v>
      </c>
    </row>
    <row r="30" customFormat="false" ht="13.5" hidden="false" customHeight="true" outlineLevel="0" collapsed="false">
      <c r="A30" s="1840" t="s">
        <v>1593</v>
      </c>
    </row>
    <row r="31" customFormat="false" ht="12" hidden="false" customHeight="true" outlineLevel="0" collapsed="false">
      <c r="A31" s="1841" t="s">
        <v>1594</v>
      </c>
    </row>
    <row r="32" customFormat="false" ht="12" hidden="false" customHeight="true" outlineLevel="0" collapsed="false">
      <c r="A32" s="1842" t="s">
        <v>1595</v>
      </c>
    </row>
    <row r="33" customFormat="false" ht="13.5" hidden="false" customHeight="true" outlineLevel="0" collapsed="false">
      <c r="A33" s="1843" t="s">
        <v>1596</v>
      </c>
      <c r="B33" s="1843"/>
      <c r="C33" s="1843"/>
      <c r="D33" s="1843"/>
      <c r="E33" s="1843"/>
      <c r="F33" s="1843"/>
      <c r="G33" s="1843"/>
      <c r="H33" s="1843"/>
      <c r="I33" s="1843"/>
      <c r="J33" s="1843"/>
      <c r="K33" s="1843"/>
      <c r="L33" s="1843"/>
      <c r="M33" s="1843"/>
      <c r="N33" s="1843"/>
      <c r="O33" s="1843"/>
      <c r="P33" s="1844"/>
      <c r="Q33" s="1844"/>
      <c r="R33" s="1844"/>
    </row>
    <row r="34" s="1846" customFormat="true" ht="42.75" hidden="false" customHeight="true" outlineLevel="0" collapsed="false">
      <c r="A34" s="1845" t="s">
        <v>1597</v>
      </c>
      <c r="B34" s="1845"/>
      <c r="C34" s="1845"/>
      <c r="D34" s="1845"/>
      <c r="E34" s="1845"/>
      <c r="F34" s="1845"/>
      <c r="G34" s="1845"/>
      <c r="H34" s="1845"/>
      <c r="I34" s="1845"/>
      <c r="J34" s="1845"/>
      <c r="K34" s="1845"/>
      <c r="L34" s="1845"/>
      <c r="M34" s="1845"/>
      <c r="N34" s="1845"/>
      <c r="O34" s="1845"/>
      <c r="P34" s="1845"/>
      <c r="Q34" s="1845"/>
      <c r="R34" s="1845"/>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0" t="s">
        <v>1598</v>
      </c>
      <c r="H1" s="118" t="s">
        <v>82</v>
      </c>
    </row>
    <row r="2" customFormat="false" ht="15.75" hidden="false" customHeight="true" outlineLevel="0" collapsed="false">
      <c r="A2" s="650" t="s">
        <v>223</v>
      </c>
      <c r="H2" s="118" t="s">
        <v>84</v>
      </c>
    </row>
    <row r="3" customFormat="false" ht="15.75" hidden="false" customHeight="true" outlineLevel="0" collapsed="false">
      <c r="H3" s="118" t="s">
        <v>85</v>
      </c>
    </row>
    <row r="4" customFormat="false" ht="12.75" hidden="false" customHeight="true" outlineLevel="0" collapsed="false">
      <c r="H4" s="1847"/>
    </row>
    <row r="5" customFormat="false" ht="14.25" hidden="false" customHeight="true" outlineLevel="0" collapsed="false">
      <c r="A5" s="1848" t="s">
        <v>364</v>
      </c>
      <c r="B5" s="1849" t="s">
        <v>1599</v>
      </c>
      <c r="C5" s="1849" t="s">
        <v>403</v>
      </c>
      <c r="D5" s="1849" t="s">
        <v>404</v>
      </c>
      <c r="E5" s="1849" t="s">
        <v>1600</v>
      </c>
      <c r="F5" s="1849" t="s">
        <v>1601</v>
      </c>
      <c r="G5" s="1849" t="s">
        <v>1602</v>
      </c>
      <c r="H5" s="1850" t="s">
        <v>354</v>
      </c>
    </row>
    <row r="6" customFormat="false" ht="14.25" hidden="false" customHeight="true" outlineLevel="0" collapsed="false">
      <c r="A6" s="1851" t="s">
        <v>367</v>
      </c>
      <c r="B6" s="1630" t="s">
        <v>1603</v>
      </c>
      <c r="C6" s="1630"/>
      <c r="D6" s="1630"/>
      <c r="E6" s="1630"/>
      <c r="F6" s="1630"/>
      <c r="G6" s="1630"/>
      <c r="H6" s="1630"/>
    </row>
    <row r="7" customFormat="false" ht="15.75" hidden="false" customHeight="true" outlineLevel="0" collapsed="false">
      <c r="A7" s="1689" t="s">
        <v>1604</v>
      </c>
      <c r="B7" s="1633" t="n">
        <v>192.406297859615</v>
      </c>
      <c r="C7" s="1633" t="n">
        <v>15.1035903442092</v>
      </c>
      <c r="D7" s="1633" t="n">
        <v>12.7204514114368</v>
      </c>
      <c r="E7" s="1633" t="n">
        <v>6.65089916361194</v>
      </c>
      <c r="F7" s="1633" t="n">
        <v>0.0730839091140754</v>
      </c>
      <c r="G7" s="1633" t="n">
        <v>0.024617</v>
      </c>
      <c r="H7" s="1634" t="n">
        <v>226.978939687987</v>
      </c>
    </row>
    <row r="8" customFormat="false" ht="12" hidden="false" customHeight="true" outlineLevel="0" collapsed="false">
      <c r="A8" s="1717" t="s">
        <v>1528</v>
      </c>
      <c r="B8" s="1852" t="n">
        <v>198.808673263636</v>
      </c>
      <c r="C8" s="1852" t="n">
        <v>1.98826285702658</v>
      </c>
      <c r="D8" s="1852" t="n">
        <v>1.08968265265714</v>
      </c>
      <c r="E8" s="1853"/>
      <c r="F8" s="1853"/>
      <c r="G8" s="1854"/>
      <c r="H8" s="1852" t="n">
        <v>201.88661877332</v>
      </c>
      <c r="I8" s="17"/>
    </row>
    <row r="9" customFormat="false" ht="12" hidden="false" customHeight="true" outlineLevel="0" collapsed="false">
      <c r="A9" s="1703" t="s">
        <v>1605</v>
      </c>
      <c r="B9" s="1855" t="n">
        <v>198.808673263636</v>
      </c>
      <c r="C9" s="1855" t="n">
        <v>0.933596769179917</v>
      </c>
      <c r="D9" s="1855" t="n">
        <v>1.08968265265714</v>
      </c>
      <c r="E9" s="567"/>
      <c r="F9" s="567"/>
      <c r="G9" s="567"/>
      <c r="H9" s="1855" t="n">
        <v>200.831952685473</v>
      </c>
      <c r="I9" s="17"/>
    </row>
    <row r="10" customFormat="false" ht="12" hidden="false" customHeight="true" outlineLevel="0" collapsed="false">
      <c r="A10" s="1648" t="s">
        <v>1532</v>
      </c>
      <c r="B10" s="1855" t="n">
        <v>3.0888</v>
      </c>
      <c r="C10" s="1855" t="n">
        <v>0.03228617097216</v>
      </c>
      <c r="D10" s="1855" t="n">
        <v>0.0775774918656</v>
      </c>
      <c r="E10" s="567"/>
      <c r="F10" s="567"/>
      <c r="G10" s="567"/>
      <c r="H10" s="1855" t="n">
        <v>3.19866366283776</v>
      </c>
      <c r="I10" s="17"/>
    </row>
    <row r="11" customFormat="false" ht="12" hidden="false" customHeight="true" outlineLevel="0" collapsed="false">
      <c r="A11" s="1648" t="s">
        <v>1606</v>
      </c>
      <c r="B11" s="1855" t="n">
        <v>22.3258776955779</v>
      </c>
      <c r="C11" s="1855" t="n">
        <v>0.0306044217625239</v>
      </c>
      <c r="D11" s="1855" t="n">
        <v>0.0326561652725257</v>
      </c>
      <c r="E11" s="567"/>
      <c r="F11" s="567"/>
      <c r="G11" s="567"/>
      <c r="H11" s="1855" t="n">
        <v>22.3891382826129</v>
      </c>
      <c r="I11" s="17"/>
    </row>
    <row r="12" customFormat="false" ht="12" hidden="false" customHeight="true" outlineLevel="0" collapsed="false">
      <c r="A12" s="1648" t="s">
        <v>1534</v>
      </c>
      <c r="B12" s="1855" t="n">
        <v>79.6711288966615</v>
      </c>
      <c r="C12" s="1855" t="n">
        <v>0.17243243247512</v>
      </c>
      <c r="D12" s="1855" t="n">
        <v>0.622078996625786</v>
      </c>
      <c r="E12" s="567"/>
      <c r="F12" s="567"/>
      <c r="G12" s="567"/>
      <c r="H12" s="1855" t="n">
        <v>80.4656403257624</v>
      </c>
      <c r="I12" s="17"/>
    </row>
    <row r="13" customFormat="false" ht="12" hidden="false" customHeight="true" outlineLevel="0" collapsed="false">
      <c r="A13" s="1648" t="s">
        <v>1535</v>
      </c>
      <c r="B13" s="1855" t="n">
        <v>90.2553398164589</v>
      </c>
      <c r="C13" s="1855" t="n">
        <v>0.697568324151561</v>
      </c>
      <c r="D13" s="1855" t="n">
        <v>0.314171801998333</v>
      </c>
      <c r="E13" s="567"/>
      <c r="F13" s="567"/>
      <c r="G13" s="567"/>
      <c r="H13" s="1855" t="n">
        <v>91.2670799426088</v>
      </c>
      <c r="I13" s="17"/>
    </row>
    <row r="14" customFormat="false" ht="12" hidden="false" customHeight="true" outlineLevel="0" collapsed="false">
      <c r="A14" s="1648" t="s">
        <v>1536</v>
      </c>
      <c r="B14" s="1855" t="n">
        <v>3.4675268549376</v>
      </c>
      <c r="C14" s="1855" t="n">
        <v>0.000705419818552829</v>
      </c>
      <c r="D14" s="1855" t="n">
        <v>0.0431981968948953</v>
      </c>
      <c r="E14" s="567"/>
      <c r="F14" s="567"/>
      <c r="G14" s="567"/>
      <c r="H14" s="1855" t="n">
        <v>3.51143047165105</v>
      </c>
      <c r="I14" s="17"/>
    </row>
    <row r="15" customFormat="false" ht="12" hidden="false" customHeight="true" outlineLevel="0" collapsed="false">
      <c r="A15" s="1703" t="s">
        <v>133</v>
      </c>
      <c r="B15" s="1856" t="s">
        <v>119</v>
      </c>
      <c r="C15" s="1855" t="n">
        <v>1.05466608784667</v>
      </c>
      <c r="D15" s="1856" t="s">
        <v>119</v>
      </c>
      <c r="E15" s="567"/>
      <c r="F15" s="567"/>
      <c r="G15" s="567"/>
      <c r="H15" s="1855" t="n">
        <v>1.05466608784667</v>
      </c>
      <c r="I15" s="17"/>
    </row>
    <row r="16" customFormat="false" ht="12" hidden="false" customHeight="true" outlineLevel="0" collapsed="false">
      <c r="A16" s="1648" t="s">
        <v>134</v>
      </c>
      <c r="B16" s="1856" t="s">
        <v>119</v>
      </c>
      <c r="C16" s="1856" t="s">
        <v>119</v>
      </c>
      <c r="D16" s="1856" t="s">
        <v>119</v>
      </c>
      <c r="E16" s="567"/>
      <c r="F16" s="567"/>
      <c r="G16" s="567"/>
      <c r="H16" s="1856" t="s">
        <v>119</v>
      </c>
      <c r="I16" s="17"/>
    </row>
    <row r="17" customFormat="false" ht="12.75" hidden="false" customHeight="true" outlineLevel="0" collapsed="false">
      <c r="A17" s="1857" t="s">
        <v>1537</v>
      </c>
      <c r="B17" s="1856" t="s">
        <v>119</v>
      </c>
      <c r="C17" s="1855" t="n">
        <v>1.05466608784667</v>
      </c>
      <c r="D17" s="1856" t="s">
        <v>119</v>
      </c>
      <c r="E17" s="600"/>
      <c r="F17" s="600"/>
      <c r="G17" s="600"/>
      <c r="H17" s="1855" t="n">
        <v>1.05466608784667</v>
      </c>
      <c r="I17" s="17"/>
    </row>
    <row r="18" customFormat="false" ht="12" hidden="false" customHeight="true" outlineLevel="0" collapsed="false">
      <c r="A18" s="1717" t="s">
        <v>1538</v>
      </c>
      <c r="B18" s="1858" t="s">
        <v>103</v>
      </c>
      <c r="C18" s="1858" t="s">
        <v>103</v>
      </c>
      <c r="D18" s="1858" t="s">
        <v>103</v>
      </c>
      <c r="E18" s="1852" t="n">
        <v>6.65089916361194</v>
      </c>
      <c r="F18" s="1852" t="n">
        <v>0.0730839091140754</v>
      </c>
      <c r="G18" s="1852" t="n">
        <v>0.024617</v>
      </c>
      <c r="H18" s="1852" t="n">
        <v>6.74860007272601</v>
      </c>
      <c r="I18" s="17"/>
    </row>
    <row r="19" customFormat="false" ht="12" hidden="false" customHeight="true" outlineLevel="0" collapsed="false">
      <c r="A19" s="1703" t="s">
        <v>483</v>
      </c>
      <c r="B19" s="1856" t="s">
        <v>103</v>
      </c>
      <c r="C19" s="1856" t="s">
        <v>103</v>
      </c>
      <c r="D19" s="1856" t="s">
        <v>103</v>
      </c>
      <c r="E19" s="566"/>
      <c r="F19" s="566"/>
      <c r="G19" s="566"/>
      <c r="H19" s="1856" t="s">
        <v>103</v>
      </c>
      <c r="I19" s="17"/>
    </row>
    <row r="20" customFormat="false" ht="12" hidden="false" customHeight="true" outlineLevel="0" collapsed="false">
      <c r="A20" s="1703" t="s">
        <v>492</v>
      </c>
      <c r="B20" s="1856" t="s">
        <v>103</v>
      </c>
      <c r="C20" s="1856" t="s">
        <v>103</v>
      </c>
      <c r="D20" s="1856" t="s">
        <v>103</v>
      </c>
      <c r="E20" s="566" t="s">
        <v>138</v>
      </c>
      <c r="F20" s="566" t="s">
        <v>138</v>
      </c>
      <c r="G20" s="566" t="s">
        <v>138</v>
      </c>
      <c r="H20" s="1856" t="s">
        <v>119</v>
      </c>
      <c r="I20" s="17"/>
    </row>
    <row r="21" customFormat="false" ht="12" hidden="false" customHeight="true" outlineLevel="0" collapsed="false">
      <c r="A21" s="1703" t="s">
        <v>503</v>
      </c>
      <c r="B21" s="1856" t="s">
        <v>103</v>
      </c>
      <c r="C21" s="1856" t="s">
        <v>103</v>
      </c>
      <c r="D21" s="1856" t="s">
        <v>103</v>
      </c>
      <c r="E21" s="567" t="s">
        <v>103</v>
      </c>
      <c r="F21" s="1856" t="s">
        <v>103</v>
      </c>
      <c r="G21" s="1856" t="s">
        <v>103</v>
      </c>
      <c r="H21" s="1856" t="s">
        <v>103</v>
      </c>
      <c r="I21" s="17"/>
    </row>
    <row r="22" customFormat="false" ht="12" hidden="false" customHeight="true" outlineLevel="0" collapsed="false">
      <c r="A22" s="1703" t="s">
        <v>510</v>
      </c>
      <c r="B22" s="1856" t="s">
        <v>103</v>
      </c>
      <c r="C22" s="567"/>
      <c r="D22" s="567"/>
      <c r="E22" s="567"/>
      <c r="F22" s="567"/>
      <c r="G22" s="567"/>
      <c r="H22" s="1856" t="s">
        <v>103</v>
      </c>
      <c r="I22" s="17"/>
    </row>
    <row r="23" customFormat="false" ht="13.5" hidden="false" customHeight="true" outlineLevel="0" collapsed="false">
      <c r="A23" s="1703" t="s">
        <v>1541</v>
      </c>
      <c r="B23" s="567"/>
      <c r="C23" s="567"/>
      <c r="D23" s="567"/>
      <c r="E23" s="1856" t="s">
        <v>119</v>
      </c>
      <c r="F23" s="1856" t="s">
        <v>119</v>
      </c>
      <c r="G23" s="1856" t="s">
        <v>103</v>
      </c>
      <c r="H23" s="1856" t="s">
        <v>119</v>
      </c>
      <c r="I23" s="17"/>
    </row>
    <row r="24" customFormat="false" ht="13.5" hidden="false" customHeight="true" outlineLevel="0" collapsed="false">
      <c r="A24" s="1703" t="s">
        <v>1607</v>
      </c>
      <c r="B24" s="567"/>
      <c r="C24" s="567"/>
      <c r="D24" s="567"/>
      <c r="E24" s="1855" t="n">
        <v>6.65089916361194</v>
      </c>
      <c r="F24" s="1855" t="n">
        <v>0.0730839091140754</v>
      </c>
      <c r="G24" s="1855" t="n">
        <v>0.024617</v>
      </c>
      <c r="H24" s="1855" t="n">
        <v>6.74860007272601</v>
      </c>
      <c r="I24" s="17"/>
    </row>
    <row r="25" customFormat="false" ht="12.75" hidden="false" customHeight="true" outlineLevel="0" collapsed="false">
      <c r="A25" s="1713" t="s">
        <v>1543</v>
      </c>
      <c r="B25" s="1856" t="s">
        <v>103</v>
      </c>
      <c r="C25" s="1856" t="s">
        <v>103</v>
      </c>
      <c r="D25" s="1856" t="s">
        <v>103</v>
      </c>
      <c r="E25" s="1856" t="s">
        <v>119</v>
      </c>
      <c r="F25" s="1856" t="s">
        <v>119</v>
      </c>
      <c r="G25" s="1856" t="s">
        <v>103</v>
      </c>
      <c r="H25" s="1856" t="s">
        <v>119</v>
      </c>
      <c r="I25" s="17"/>
    </row>
    <row r="26" customFormat="false" ht="12.75" hidden="false" customHeight="true" outlineLevel="0" collapsed="false">
      <c r="A26" s="1859" t="s">
        <v>1608</v>
      </c>
      <c r="B26" s="1852" t="n">
        <v>0.722180272880295</v>
      </c>
      <c r="C26" s="1860"/>
      <c r="D26" s="1852" t="n">
        <v>0.263345465</v>
      </c>
      <c r="E26" s="1860"/>
      <c r="F26" s="1860"/>
      <c r="G26" s="1861"/>
      <c r="H26" s="1852" t="n">
        <v>0.985525737880295</v>
      </c>
      <c r="I26" s="17"/>
    </row>
    <row r="27" customFormat="false" ht="12" hidden="false" customHeight="true" outlineLevel="0" collapsed="false">
      <c r="A27" s="1697" t="s">
        <v>1552</v>
      </c>
      <c r="B27" s="1862"/>
      <c r="C27" s="1852" t="n">
        <v>12.4629101514326</v>
      </c>
      <c r="D27" s="1852" t="n">
        <v>10.2668023260486</v>
      </c>
      <c r="E27" s="1505"/>
      <c r="F27" s="1505"/>
      <c r="G27" s="1863"/>
      <c r="H27" s="1852" t="n">
        <v>22.7297124774813</v>
      </c>
      <c r="I27" s="17"/>
    </row>
    <row r="28" customFormat="false" ht="12" hidden="false" customHeight="true" outlineLevel="0" collapsed="false">
      <c r="A28" s="1703" t="s">
        <v>1553</v>
      </c>
      <c r="B28" s="566"/>
      <c r="C28" s="1855" t="n">
        <v>10.4787378648811</v>
      </c>
      <c r="D28" s="1864"/>
      <c r="E28" s="567"/>
      <c r="F28" s="567"/>
      <c r="G28" s="567"/>
      <c r="H28" s="1855" t="n">
        <v>10.4787378648811</v>
      </c>
      <c r="I28" s="17"/>
    </row>
    <row r="29" customFormat="false" ht="12" hidden="false" customHeight="true" outlineLevel="0" collapsed="false">
      <c r="A29" s="1703" t="s">
        <v>793</v>
      </c>
      <c r="B29" s="567"/>
      <c r="C29" s="1855" t="n">
        <v>1.98417228655159</v>
      </c>
      <c r="D29" s="1855" t="n">
        <v>1.35634202792192</v>
      </c>
      <c r="E29" s="567"/>
      <c r="F29" s="567"/>
      <c r="G29" s="567"/>
      <c r="H29" s="1855" t="n">
        <v>3.3405143144735</v>
      </c>
      <c r="I29" s="17"/>
    </row>
    <row r="30" customFormat="false" ht="12" hidden="false" customHeight="true" outlineLevel="0" collapsed="false">
      <c r="A30" s="1703" t="s">
        <v>803</v>
      </c>
      <c r="B30" s="567"/>
      <c r="C30" s="1856" t="s">
        <v>119</v>
      </c>
      <c r="D30" s="89"/>
      <c r="E30" s="567"/>
      <c r="F30" s="567"/>
      <c r="G30" s="567"/>
      <c r="H30" s="1856" t="s">
        <v>119</v>
      </c>
      <c r="I30" s="17"/>
    </row>
    <row r="31" customFormat="false" ht="13.5" hidden="false" customHeight="true" outlineLevel="0" collapsed="false">
      <c r="A31" s="1703" t="s">
        <v>1609</v>
      </c>
      <c r="B31" s="1865"/>
      <c r="C31" s="1856" t="s">
        <v>119</v>
      </c>
      <c r="D31" s="1855" t="n">
        <v>8.91046029812672</v>
      </c>
      <c r="E31" s="567"/>
      <c r="F31" s="567"/>
      <c r="G31" s="567"/>
      <c r="H31" s="1855" t="n">
        <v>8.91046029812672</v>
      </c>
      <c r="I31" s="17"/>
    </row>
    <row r="32" customFormat="false" ht="12" hidden="false" customHeight="true" outlineLevel="0" collapsed="false">
      <c r="A32" s="1703" t="s">
        <v>813</v>
      </c>
      <c r="B32" s="567"/>
      <c r="C32" s="1856" t="s">
        <v>138</v>
      </c>
      <c r="D32" s="1856" t="s">
        <v>138</v>
      </c>
      <c r="E32" s="567"/>
      <c r="F32" s="567"/>
      <c r="G32" s="567"/>
      <c r="H32" s="1856" t="s">
        <v>138</v>
      </c>
      <c r="I32" s="17"/>
    </row>
    <row r="33" customFormat="false" ht="12" hidden="false" customHeight="true" outlineLevel="0" collapsed="false">
      <c r="A33" s="1703" t="s">
        <v>1555</v>
      </c>
      <c r="B33" s="567"/>
      <c r="C33" s="1856" t="s">
        <v>119</v>
      </c>
      <c r="D33" s="1856" t="s">
        <v>119</v>
      </c>
      <c r="E33" s="567"/>
      <c r="F33" s="567"/>
      <c r="G33" s="567"/>
      <c r="H33" s="1856" t="s">
        <v>119</v>
      </c>
      <c r="I33" s="17"/>
    </row>
    <row r="34" customFormat="false" ht="12.75" hidden="false" customHeight="true" outlineLevel="0" collapsed="false">
      <c r="A34" s="1713" t="s">
        <v>1543</v>
      </c>
      <c r="B34" s="600"/>
      <c r="C34" s="1856" t="s">
        <v>138</v>
      </c>
      <c r="D34" s="1856" t="s">
        <v>138</v>
      </c>
      <c r="E34" s="600"/>
      <c r="F34" s="600"/>
      <c r="G34" s="600"/>
      <c r="H34" s="1856" t="s">
        <v>138</v>
      </c>
      <c r="I34" s="17"/>
    </row>
    <row r="35" customFormat="false" ht="14.25" hidden="false" customHeight="true" outlineLevel="0" collapsed="false">
      <c r="A35" s="1866" t="s">
        <v>1610</v>
      </c>
      <c r="B35" s="1852" t="n">
        <v>-7.15746979490163</v>
      </c>
      <c r="C35" s="1858" t="s">
        <v>103</v>
      </c>
      <c r="D35" s="1852" t="n">
        <v>0.0147155672563522</v>
      </c>
      <c r="E35" s="1867"/>
      <c r="F35" s="1867"/>
      <c r="G35" s="1868"/>
      <c r="H35" s="1852" t="n">
        <v>-7.14275422764527</v>
      </c>
      <c r="I35" s="17"/>
    </row>
    <row r="36" customFormat="false" ht="12.75" hidden="false" customHeight="true" outlineLevel="0" collapsed="false">
      <c r="A36" s="1720" t="s">
        <v>1075</v>
      </c>
      <c r="B36" s="1855" t="n">
        <v>-19.9776849880096</v>
      </c>
      <c r="C36" s="1856" t="s">
        <v>103</v>
      </c>
      <c r="D36" s="1856" t="s">
        <v>103</v>
      </c>
      <c r="E36" s="1869"/>
      <c r="F36" s="1869"/>
      <c r="G36" s="1869"/>
      <c r="H36" s="1855" t="n">
        <v>-19.9776849880096</v>
      </c>
      <c r="I36" s="17"/>
    </row>
    <row r="37" customFormat="false" ht="12.75" hidden="false" customHeight="true" outlineLevel="0" collapsed="false">
      <c r="A37" s="1720" t="s">
        <v>1078</v>
      </c>
      <c r="B37" s="1855" t="n">
        <v>4.59196471841193</v>
      </c>
      <c r="C37" s="1856" t="s">
        <v>103</v>
      </c>
      <c r="D37" s="1855" t="n">
        <v>0.0147155672563522</v>
      </c>
      <c r="E37" s="1869"/>
      <c r="F37" s="1869"/>
      <c r="G37" s="1869"/>
      <c r="H37" s="1855" t="n">
        <v>4.60668028566828</v>
      </c>
      <c r="I37" s="17"/>
    </row>
    <row r="38" customFormat="false" ht="12.75" hidden="false" customHeight="true" outlineLevel="0" collapsed="false">
      <c r="A38" s="1720" t="s">
        <v>1081</v>
      </c>
      <c r="B38" s="1855" t="n">
        <v>3.11832282933223</v>
      </c>
      <c r="C38" s="1856" t="s">
        <v>103</v>
      </c>
      <c r="D38" s="1856" t="s">
        <v>103</v>
      </c>
      <c r="E38" s="1869"/>
      <c r="F38" s="1869"/>
      <c r="G38" s="1869"/>
      <c r="H38" s="1855" t="n">
        <v>3.11832282933223</v>
      </c>
      <c r="I38" s="17"/>
    </row>
    <row r="39" customFormat="false" ht="12.75" hidden="false" customHeight="true" outlineLevel="0" collapsed="false">
      <c r="A39" s="1720" t="s">
        <v>1084</v>
      </c>
      <c r="B39" s="1855" t="n">
        <v>0.219497022206661</v>
      </c>
      <c r="C39" s="1856" t="s">
        <v>103</v>
      </c>
      <c r="D39" s="1856" t="s">
        <v>103</v>
      </c>
      <c r="E39" s="1869"/>
      <c r="F39" s="1869"/>
      <c r="G39" s="1869"/>
      <c r="H39" s="1855" t="n">
        <v>0.219497022206661</v>
      </c>
      <c r="I39" s="17"/>
    </row>
    <row r="40" customFormat="false" ht="12.75" hidden="false" customHeight="true" outlineLevel="0" collapsed="false">
      <c r="A40" s="1720" t="s">
        <v>1558</v>
      </c>
      <c r="B40" s="1855" t="n">
        <v>3.77325244784088</v>
      </c>
      <c r="C40" s="1856" t="s">
        <v>103</v>
      </c>
      <c r="D40" s="1856" t="s">
        <v>103</v>
      </c>
      <c r="E40" s="1869"/>
      <c r="F40" s="1869"/>
      <c r="G40" s="1869"/>
      <c r="H40" s="1855" t="n">
        <v>3.77325244784088</v>
      </c>
      <c r="I40" s="17"/>
    </row>
    <row r="41" customFormat="false" ht="12.75" hidden="false" customHeight="true" outlineLevel="0" collapsed="false">
      <c r="A41" s="1720" t="s">
        <v>1090</v>
      </c>
      <c r="B41" s="1855" t="n">
        <v>1.11717817531627</v>
      </c>
      <c r="C41" s="1856" t="s">
        <v>103</v>
      </c>
      <c r="D41" s="1856" t="s">
        <v>103</v>
      </c>
      <c r="E41" s="1869"/>
      <c r="F41" s="1869"/>
      <c r="G41" s="1869"/>
      <c r="H41" s="1855" t="n">
        <v>1.11717817531627</v>
      </c>
      <c r="I41" s="17"/>
    </row>
    <row r="42" customFormat="false" ht="13.5" hidden="false" customHeight="true" outlineLevel="0" collapsed="false">
      <c r="A42" s="1737" t="s">
        <v>1559</v>
      </c>
      <c r="B42" s="1856" t="s">
        <v>103</v>
      </c>
      <c r="C42" s="1856" t="s">
        <v>103</v>
      </c>
      <c r="D42" s="1856" t="s">
        <v>103</v>
      </c>
      <c r="E42" s="1870"/>
      <c r="F42" s="1870"/>
      <c r="G42" s="1870"/>
      <c r="H42" s="1856" t="s">
        <v>103</v>
      </c>
      <c r="I42" s="17"/>
    </row>
    <row r="43" customFormat="false" ht="12" hidden="false" customHeight="true" outlineLevel="0" collapsed="false">
      <c r="A43" s="1717" t="s">
        <v>1611</v>
      </c>
      <c r="B43" s="1852" t="n">
        <v>0.032914118</v>
      </c>
      <c r="C43" s="1852" t="n">
        <v>0.652417335749999</v>
      </c>
      <c r="D43" s="1852" t="n">
        <v>1.08590540047462</v>
      </c>
      <c r="E43" s="1505"/>
      <c r="F43" s="1505"/>
      <c r="G43" s="1863"/>
      <c r="H43" s="1852" t="n">
        <v>1.77123685422462</v>
      </c>
      <c r="I43" s="17"/>
    </row>
    <row r="44" customFormat="false" ht="12" hidden="false" customHeight="true" outlineLevel="0" collapsed="false">
      <c r="A44" s="1703" t="s">
        <v>1378</v>
      </c>
      <c r="B44" s="1856" t="s">
        <v>103</v>
      </c>
      <c r="C44" s="1855" t="n">
        <v>0.0135552193049988</v>
      </c>
      <c r="D44" s="566"/>
      <c r="E44" s="567"/>
      <c r="F44" s="567"/>
      <c r="G44" s="567"/>
      <c r="H44" s="1855" t="n">
        <v>0.0135552193049988</v>
      </c>
      <c r="I44" s="17"/>
    </row>
    <row r="45" customFormat="false" ht="12" hidden="false" customHeight="true" outlineLevel="0" collapsed="false">
      <c r="A45" s="1703" t="s">
        <v>1562</v>
      </c>
      <c r="B45" s="567"/>
      <c r="C45" s="1855" t="n">
        <v>0.065219799645</v>
      </c>
      <c r="D45" s="1855" t="n">
        <v>0.968207590556058</v>
      </c>
      <c r="E45" s="567"/>
      <c r="F45" s="567"/>
      <c r="G45" s="567"/>
      <c r="H45" s="1855" t="n">
        <v>1.03342739020106</v>
      </c>
      <c r="I45" s="17"/>
    </row>
    <row r="46" customFormat="false" ht="12" hidden="false" customHeight="true" outlineLevel="0" collapsed="false">
      <c r="A46" s="1703" t="s">
        <v>1563</v>
      </c>
      <c r="B46" s="1855" t="n">
        <v>0.032914118</v>
      </c>
      <c r="C46" s="1855" t="n">
        <v>0.0054568143</v>
      </c>
      <c r="D46" s="1855" t="n">
        <v>0.00027280606856</v>
      </c>
      <c r="E46" s="567"/>
      <c r="F46" s="567"/>
      <c r="G46" s="567"/>
      <c r="H46" s="1855" t="n">
        <v>0.03864373836856</v>
      </c>
      <c r="I46" s="17"/>
    </row>
    <row r="47" customFormat="false" ht="12.75" hidden="false" customHeight="true" outlineLevel="0" collapsed="false">
      <c r="A47" s="1713" t="s">
        <v>745</v>
      </c>
      <c r="B47" s="1856" t="s">
        <v>103</v>
      </c>
      <c r="C47" s="1855" t="n">
        <v>0.5681855025</v>
      </c>
      <c r="D47" s="1855" t="n">
        <v>0.11742500385</v>
      </c>
      <c r="E47" s="600"/>
      <c r="F47" s="600"/>
      <c r="G47" s="600"/>
      <c r="H47" s="1855" t="n">
        <v>0.68561050635</v>
      </c>
      <c r="I47" s="17"/>
    </row>
    <row r="48" customFormat="false" ht="12.75" hidden="false" customHeight="true" outlineLevel="0" collapsed="false">
      <c r="A48" s="1859" t="s">
        <v>1612</v>
      </c>
      <c r="B48" s="1871" t="s">
        <v>103</v>
      </c>
      <c r="C48" s="1871" t="s">
        <v>103</v>
      </c>
      <c r="D48" s="1871" t="s">
        <v>103</v>
      </c>
      <c r="E48" s="1871" t="s">
        <v>103</v>
      </c>
      <c r="F48" s="1871" t="s">
        <v>103</v>
      </c>
      <c r="G48" s="1872" t="s">
        <v>103</v>
      </c>
      <c r="H48" s="1873" t="s">
        <v>103</v>
      </c>
    </row>
    <row r="49" customFormat="false" ht="12.75" hidden="false" customHeight="true" outlineLevel="0" collapsed="false"/>
    <row r="50" customFormat="false" ht="14.25" hidden="false" customHeight="true" outlineLevel="0" collapsed="false">
      <c r="A50" s="1874" t="s">
        <v>1613</v>
      </c>
      <c r="B50" s="560"/>
      <c r="C50" s="560"/>
      <c r="D50" s="560"/>
      <c r="E50" s="560"/>
      <c r="F50" s="560"/>
      <c r="G50" s="561"/>
      <c r="H50" s="1875"/>
    </row>
    <row r="51" customFormat="false" ht="12" hidden="false" customHeight="true" outlineLevel="0" collapsed="false">
      <c r="A51" s="1761" t="s">
        <v>147</v>
      </c>
      <c r="B51" s="1876" t="n">
        <v>0.775431782352</v>
      </c>
      <c r="C51" s="1876" t="n">
        <v>0.00011122996878</v>
      </c>
      <c r="D51" s="1876" t="n">
        <v>0.00755304454668</v>
      </c>
      <c r="E51" s="1877"/>
      <c r="F51" s="1877"/>
      <c r="G51" s="1878"/>
      <c r="H51" s="1879" t="n">
        <v>0.78309605686746</v>
      </c>
    </row>
    <row r="52" customFormat="false" ht="12" hidden="false" customHeight="true" outlineLevel="0" collapsed="false">
      <c r="A52" s="1880" t="s">
        <v>148</v>
      </c>
      <c r="B52" s="1881" t="n">
        <v>0.775431782352</v>
      </c>
      <c r="C52" s="1881" t="n">
        <v>0.00011122996878</v>
      </c>
      <c r="D52" s="1881" t="n">
        <v>0.00755304454668</v>
      </c>
      <c r="E52" s="567"/>
      <c r="F52" s="567"/>
      <c r="G52" s="567"/>
      <c r="H52" s="1882" t="n">
        <v>0.78309605686746</v>
      </c>
    </row>
    <row r="53" customFormat="false" ht="12" hidden="false" customHeight="true" outlineLevel="0" collapsed="false">
      <c r="A53" s="1880" t="s">
        <v>149</v>
      </c>
      <c r="B53" s="1876" t="s">
        <v>119</v>
      </c>
      <c r="C53" s="1876" t="s">
        <v>119</v>
      </c>
      <c r="D53" s="1876" t="s">
        <v>119</v>
      </c>
      <c r="E53" s="567"/>
      <c r="F53" s="567"/>
      <c r="G53" s="567"/>
      <c r="H53" s="1879" t="s">
        <v>119</v>
      </c>
    </row>
    <row r="54" customFormat="false" ht="12" hidden="false" customHeight="true" outlineLevel="0" collapsed="false">
      <c r="A54" s="1761" t="s">
        <v>150</v>
      </c>
      <c r="B54" s="1883" t="s">
        <v>103</v>
      </c>
      <c r="C54" s="1883" t="s">
        <v>103</v>
      </c>
      <c r="D54" s="1883" t="s">
        <v>103</v>
      </c>
      <c r="E54" s="1869"/>
      <c r="F54" s="1869"/>
      <c r="G54" s="1884"/>
      <c r="H54" s="1885" t="s">
        <v>103</v>
      </c>
    </row>
    <row r="55" customFormat="false" ht="14.25" hidden="false" customHeight="true" outlineLevel="0" collapsed="false">
      <c r="A55" s="1764" t="s">
        <v>1569</v>
      </c>
      <c r="B55" s="1886" t="n">
        <v>19.66479614208</v>
      </c>
      <c r="C55" s="1887"/>
      <c r="D55" s="1887"/>
      <c r="E55" s="1888"/>
      <c r="F55" s="1888"/>
      <c r="G55" s="1889"/>
      <c r="H55" s="1890" t="n">
        <v>19.66479614208</v>
      </c>
    </row>
    <row r="56" customFormat="false" ht="12" hidden="false" customHeight="true" outlineLevel="0" collapsed="false">
      <c r="A56" s="591"/>
      <c r="B56" s="591"/>
      <c r="C56" s="591"/>
      <c r="D56" s="591"/>
      <c r="E56" s="591"/>
      <c r="F56" s="591"/>
      <c r="G56" s="591"/>
      <c r="H56" s="591"/>
    </row>
    <row r="57" customFormat="false" ht="13.5" hidden="false" customHeight="true" outlineLevel="0" collapsed="false">
      <c r="A57" s="1891"/>
      <c r="B57" s="1892"/>
      <c r="C57" s="1892"/>
      <c r="D57" s="1892"/>
      <c r="E57" s="1892"/>
      <c r="F57" s="1892"/>
      <c r="G57" s="1891" t="s">
        <v>1614</v>
      </c>
      <c r="H57" s="1661" t="n">
        <v>234.121693915632</v>
      </c>
    </row>
    <row r="58" customFormat="false" ht="14.25" hidden="false" customHeight="true" outlineLevel="0" collapsed="false">
      <c r="A58" s="1893"/>
      <c r="B58" s="1894"/>
      <c r="C58" s="1894"/>
      <c r="D58" s="1894"/>
      <c r="E58" s="1894"/>
      <c r="F58" s="1894"/>
      <c r="G58" s="1893" t="s">
        <v>1615</v>
      </c>
      <c r="H58" s="1656" t="n">
        <v>226.978939687987</v>
      </c>
    </row>
    <row r="59" customFormat="false" ht="22.5" hidden="false" customHeight="true" outlineLevel="0" collapsed="false">
      <c r="A59" s="1895" t="s">
        <v>1616</v>
      </c>
      <c r="B59" s="1895"/>
      <c r="C59" s="1895"/>
      <c r="D59" s="1895"/>
      <c r="E59" s="1895"/>
      <c r="F59" s="1895"/>
      <c r="G59" s="1895"/>
      <c r="H59" s="1895"/>
    </row>
    <row r="60" customFormat="false" ht="12.75" hidden="false" customHeight="true" outlineLevel="0" collapsed="false">
      <c r="A60" s="1895"/>
      <c r="B60" s="1895"/>
      <c r="C60" s="1895"/>
      <c r="D60" s="1895"/>
      <c r="E60" s="1895"/>
      <c r="F60" s="1895"/>
      <c r="G60" s="1895"/>
      <c r="H60" s="1895"/>
    </row>
    <row r="61" customFormat="false" ht="15.75" hidden="false" customHeight="true" outlineLevel="0" collapsed="false">
      <c r="A61" s="1896" t="s">
        <v>1617</v>
      </c>
    </row>
    <row r="62" customFormat="false" ht="15.75" hidden="false" customHeight="true" outlineLevel="0" collapsed="false">
      <c r="A62" s="1897" t="s">
        <v>1618</v>
      </c>
    </row>
    <row r="63" customFormat="false" ht="15.75" hidden="false" customHeight="true" outlineLevel="0" collapsed="false">
      <c r="A63" s="1897" t="s">
        <v>161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20</v>
      </c>
      <c r="M1" s="118" t="s">
        <v>82</v>
      </c>
    </row>
    <row r="2" customFormat="false" ht="15.75" hidden="false" customHeight="true" outlineLevel="0" collapsed="false">
      <c r="A2" s="650" t="s">
        <v>83</v>
      </c>
      <c r="M2" s="118" t="s">
        <v>84</v>
      </c>
    </row>
    <row r="3" customFormat="false" ht="12" hidden="false" customHeight="true" outlineLevel="0" collapsed="false">
      <c r="M3" s="118" t="s">
        <v>85</v>
      </c>
    </row>
    <row r="4" customFormat="false" ht="12.75" hidden="false" customHeight="true" outlineLevel="0" collapsed="false">
      <c r="M4" s="1677"/>
    </row>
    <row r="5" customFormat="false" ht="13.5" hidden="false" customHeight="true" outlineLevel="0" collapsed="false">
      <c r="A5" s="1898" t="s">
        <v>1621</v>
      </c>
      <c r="B5" s="1899" t="s">
        <v>370</v>
      </c>
      <c r="C5" s="1899"/>
      <c r="D5" s="1899" t="s">
        <v>403</v>
      </c>
      <c r="E5" s="1899"/>
      <c r="F5" s="1899" t="s">
        <v>404</v>
      </c>
      <c r="G5" s="1899"/>
      <c r="H5" s="1900" t="s">
        <v>674</v>
      </c>
      <c r="I5" s="1900"/>
      <c r="J5" s="1900" t="s">
        <v>677</v>
      </c>
      <c r="K5" s="1900"/>
      <c r="L5" s="1901" t="s">
        <v>476</v>
      </c>
      <c r="M5" s="1901"/>
    </row>
    <row r="6" customFormat="false" ht="24.75" hidden="false" customHeight="true" outlineLevel="0" collapsed="false">
      <c r="A6" s="1902" t="s">
        <v>1622</v>
      </c>
      <c r="B6" s="1903" t="s">
        <v>1623</v>
      </c>
      <c r="C6" s="1903" t="s">
        <v>1624</v>
      </c>
      <c r="D6" s="1903" t="s">
        <v>1623</v>
      </c>
      <c r="E6" s="1903" t="s">
        <v>1624</v>
      </c>
      <c r="F6" s="1903" t="s">
        <v>1623</v>
      </c>
      <c r="G6" s="1903" t="s">
        <v>1624</v>
      </c>
      <c r="H6" s="1903" t="s">
        <v>1623</v>
      </c>
      <c r="I6" s="1903" t="s">
        <v>1624</v>
      </c>
      <c r="J6" s="1903" t="s">
        <v>1623</v>
      </c>
      <c r="K6" s="1903" t="s">
        <v>1624</v>
      </c>
      <c r="L6" s="1903" t="s">
        <v>1623</v>
      </c>
      <c r="M6" s="1904" t="s">
        <v>1624</v>
      </c>
    </row>
    <row r="7" customFormat="false" ht="12.75" hidden="false" customHeight="true" outlineLevel="0" collapsed="false">
      <c r="A7" s="1905" t="s">
        <v>1528</v>
      </c>
      <c r="B7" s="1906" t="s">
        <v>1625</v>
      </c>
      <c r="C7" s="1907" t="s">
        <v>1626</v>
      </c>
      <c r="D7" s="1906" t="s">
        <v>1627</v>
      </c>
      <c r="E7" s="1906" t="s">
        <v>1628</v>
      </c>
      <c r="F7" s="1906" t="s">
        <v>1627</v>
      </c>
      <c r="G7" s="1906" t="s">
        <v>1628</v>
      </c>
      <c r="H7" s="1908"/>
      <c r="I7" s="1908"/>
      <c r="J7" s="1908"/>
      <c r="K7" s="1908"/>
      <c r="L7" s="1908"/>
      <c r="M7" s="1909"/>
    </row>
    <row r="8" customFormat="false" ht="12.75" hidden="false" customHeight="true" outlineLevel="0" collapsed="false">
      <c r="A8" s="1910" t="s">
        <v>1529</v>
      </c>
      <c r="B8" s="1911" t="s">
        <v>1625</v>
      </c>
      <c r="C8" s="1912" t="s">
        <v>1626</v>
      </c>
      <c r="D8" s="1911" t="s">
        <v>1627</v>
      </c>
      <c r="E8" s="1911" t="s">
        <v>1628</v>
      </c>
      <c r="F8" s="1911" t="s">
        <v>1627</v>
      </c>
      <c r="G8" s="1911" t="s">
        <v>1628</v>
      </c>
      <c r="H8" s="1913"/>
      <c r="I8" s="1913"/>
      <c r="J8" s="1913"/>
      <c r="K8" s="1913"/>
      <c r="L8" s="1913"/>
      <c r="M8" s="1914"/>
    </row>
    <row r="9" customFormat="false" ht="12.75" hidden="false" customHeight="true" outlineLevel="0" collapsed="false">
      <c r="A9" s="1648" t="s">
        <v>1532</v>
      </c>
      <c r="B9" s="1911" t="s">
        <v>1629</v>
      </c>
      <c r="C9" s="1912" t="s">
        <v>1626</v>
      </c>
      <c r="D9" s="1911" t="s">
        <v>1629</v>
      </c>
      <c r="E9" s="1911" t="s">
        <v>1626</v>
      </c>
      <c r="F9" s="1911" t="s">
        <v>1629</v>
      </c>
      <c r="G9" s="1911" t="s">
        <v>1628</v>
      </c>
      <c r="H9" s="1913"/>
      <c r="I9" s="1913"/>
      <c r="J9" s="1913"/>
      <c r="K9" s="1913"/>
      <c r="L9" s="1913"/>
      <c r="M9" s="1914"/>
    </row>
    <row r="10" customFormat="false" ht="12.75" hidden="false" customHeight="true" outlineLevel="0" collapsed="false">
      <c r="A10" s="1648" t="s">
        <v>1606</v>
      </c>
      <c r="B10" s="1915" t="s">
        <v>1629</v>
      </c>
      <c r="C10" s="1916" t="s">
        <v>1626</v>
      </c>
      <c r="D10" s="1915" t="s">
        <v>1629</v>
      </c>
      <c r="E10" s="1915" t="s">
        <v>1626</v>
      </c>
      <c r="F10" s="1915" t="s">
        <v>1629</v>
      </c>
      <c r="G10" s="1915" t="s">
        <v>1630</v>
      </c>
      <c r="H10" s="1917"/>
      <c r="I10" s="1917"/>
      <c r="J10" s="1917"/>
      <c r="K10" s="1917"/>
      <c r="L10" s="1917"/>
      <c r="M10" s="1918"/>
    </row>
    <row r="11" customFormat="false" ht="12.75" hidden="false" customHeight="true" outlineLevel="0" collapsed="false">
      <c r="A11" s="1648" t="s">
        <v>1534</v>
      </c>
      <c r="B11" s="1911" t="s">
        <v>1631</v>
      </c>
      <c r="C11" s="1912" t="s">
        <v>1626</v>
      </c>
      <c r="D11" s="1911" t="s">
        <v>1632</v>
      </c>
      <c r="E11" s="1911" t="s">
        <v>1628</v>
      </c>
      <c r="F11" s="1911" t="s">
        <v>1632</v>
      </c>
      <c r="G11" s="1911" t="s">
        <v>1628</v>
      </c>
      <c r="H11" s="1913"/>
      <c r="I11" s="1913"/>
      <c r="J11" s="1913"/>
      <c r="K11" s="1913"/>
      <c r="L11" s="1913"/>
      <c r="M11" s="1914"/>
    </row>
    <row r="12" customFormat="false" ht="12.75" hidden="false" customHeight="true" outlineLevel="0" collapsed="false">
      <c r="A12" s="1648" t="s">
        <v>1535</v>
      </c>
      <c r="B12" s="1911" t="s">
        <v>1625</v>
      </c>
      <c r="C12" s="1912" t="s">
        <v>1626</v>
      </c>
      <c r="D12" s="1911" t="s">
        <v>1625</v>
      </c>
      <c r="E12" s="1911" t="s">
        <v>1626</v>
      </c>
      <c r="F12" s="1911" t="s">
        <v>1625</v>
      </c>
      <c r="G12" s="1911" t="s">
        <v>1628</v>
      </c>
      <c r="H12" s="1913"/>
      <c r="I12" s="1913"/>
      <c r="J12" s="1913"/>
      <c r="K12" s="1913"/>
      <c r="L12" s="1913"/>
      <c r="M12" s="1914"/>
    </row>
    <row r="13" customFormat="false" ht="12.75" hidden="false" customHeight="true" outlineLevel="0" collapsed="false">
      <c r="A13" s="1648" t="s">
        <v>1633</v>
      </c>
      <c r="B13" s="1919" t="s">
        <v>1631</v>
      </c>
      <c r="C13" s="1919" t="s">
        <v>1626</v>
      </c>
      <c r="D13" s="1911" t="s">
        <v>1631</v>
      </c>
      <c r="E13" s="1911" t="s">
        <v>1626</v>
      </c>
      <c r="F13" s="1911" t="s">
        <v>1631</v>
      </c>
      <c r="G13" s="1911" t="s">
        <v>1626</v>
      </c>
      <c r="H13" s="1913"/>
      <c r="I13" s="1913"/>
      <c r="J13" s="1913"/>
      <c r="K13" s="1913"/>
      <c r="L13" s="1913"/>
      <c r="M13" s="1914"/>
    </row>
    <row r="14" customFormat="false" ht="12.75" hidden="false" customHeight="true" outlineLevel="0" collapsed="false">
      <c r="A14" s="1910" t="s">
        <v>133</v>
      </c>
      <c r="B14" s="1920" t="s">
        <v>138</v>
      </c>
      <c r="C14" s="1921" t="s">
        <v>138</v>
      </c>
      <c r="D14" s="1911" t="s">
        <v>1632</v>
      </c>
      <c r="E14" s="1911" t="s">
        <v>1626</v>
      </c>
      <c r="F14" s="1920" t="s">
        <v>138</v>
      </c>
      <c r="G14" s="1920" t="s">
        <v>138</v>
      </c>
      <c r="H14" s="1913"/>
      <c r="I14" s="1913"/>
      <c r="J14" s="1913"/>
      <c r="K14" s="1913"/>
      <c r="L14" s="1913"/>
      <c r="M14" s="1914"/>
    </row>
    <row r="15" customFormat="false" ht="12" hidden="false" customHeight="true" outlineLevel="0" collapsed="false">
      <c r="A15" s="1648" t="s">
        <v>134</v>
      </c>
      <c r="B15" s="1920" t="s">
        <v>138</v>
      </c>
      <c r="C15" s="1921" t="s">
        <v>138</v>
      </c>
      <c r="D15" s="1920" t="s">
        <v>138</v>
      </c>
      <c r="E15" s="1920" t="s">
        <v>138</v>
      </c>
      <c r="F15" s="1921" t="s">
        <v>138</v>
      </c>
      <c r="G15" s="1921" t="s">
        <v>138</v>
      </c>
      <c r="H15" s="1913"/>
      <c r="I15" s="1913"/>
      <c r="J15" s="1913"/>
      <c r="K15" s="1913"/>
      <c r="L15" s="1913"/>
      <c r="M15" s="1914"/>
    </row>
    <row r="16" customFormat="false" ht="12.75" hidden="false" customHeight="true" outlineLevel="0" collapsed="false">
      <c r="A16" s="1648" t="s">
        <v>1537</v>
      </c>
      <c r="B16" s="1920" t="s">
        <v>138</v>
      </c>
      <c r="C16" s="1921" t="s">
        <v>138</v>
      </c>
      <c r="D16" s="1911" t="s">
        <v>1632</v>
      </c>
      <c r="E16" s="1911" t="s">
        <v>1626</v>
      </c>
      <c r="F16" s="1921" t="s">
        <v>138</v>
      </c>
      <c r="G16" s="1921" t="s">
        <v>138</v>
      </c>
      <c r="H16" s="1913"/>
      <c r="I16" s="1913"/>
      <c r="J16" s="1913"/>
      <c r="K16" s="1913"/>
      <c r="L16" s="1913"/>
      <c r="M16" s="1914"/>
    </row>
    <row r="17" customFormat="false" ht="12.75" hidden="false" customHeight="true" outlineLevel="0" collapsed="false">
      <c r="A17" s="1922" t="s">
        <v>1538</v>
      </c>
      <c r="B17" s="1923" t="s">
        <v>138</v>
      </c>
      <c r="C17" s="1924" t="s">
        <v>138</v>
      </c>
      <c r="D17" s="1923" t="s">
        <v>138</v>
      </c>
      <c r="E17" s="1923" t="s">
        <v>138</v>
      </c>
      <c r="F17" s="1923" t="s">
        <v>138</v>
      </c>
      <c r="G17" s="1923" t="s">
        <v>138</v>
      </c>
      <c r="H17" s="1925" t="s">
        <v>1626</v>
      </c>
      <c r="I17" s="1925" t="s">
        <v>1628</v>
      </c>
      <c r="J17" s="1925" t="s">
        <v>1626</v>
      </c>
      <c r="K17" s="1925" t="s">
        <v>1626</v>
      </c>
      <c r="L17" s="1925" t="s">
        <v>1632</v>
      </c>
      <c r="M17" s="1926" t="s">
        <v>1626</v>
      </c>
    </row>
    <row r="18" customFormat="false" ht="12" hidden="false" customHeight="true" outlineLevel="0" collapsed="false">
      <c r="A18" s="1910" t="s">
        <v>483</v>
      </c>
      <c r="B18" s="1920" t="s">
        <v>138</v>
      </c>
      <c r="C18" s="1921" t="s">
        <v>138</v>
      </c>
      <c r="D18" s="1921" t="s">
        <v>138</v>
      </c>
      <c r="E18" s="1921" t="s">
        <v>138</v>
      </c>
      <c r="F18" s="1921" t="s">
        <v>138</v>
      </c>
      <c r="G18" s="1921" t="s">
        <v>138</v>
      </c>
      <c r="H18" s="1913"/>
      <c r="I18" s="1913"/>
      <c r="J18" s="1913"/>
      <c r="K18" s="1913"/>
      <c r="L18" s="1913"/>
      <c r="M18" s="1914"/>
    </row>
    <row r="19" customFormat="false" ht="12" hidden="false" customHeight="true" outlineLevel="0" collapsed="false">
      <c r="A19" s="1910" t="s">
        <v>1539</v>
      </c>
      <c r="B19" s="1920" t="s">
        <v>138</v>
      </c>
      <c r="C19" s="1921" t="s">
        <v>138</v>
      </c>
      <c r="D19" s="1920" t="s">
        <v>138</v>
      </c>
      <c r="E19" s="1920" t="s">
        <v>138</v>
      </c>
      <c r="F19" s="1920" t="s">
        <v>138</v>
      </c>
      <c r="G19" s="1920" t="s">
        <v>138</v>
      </c>
      <c r="H19" s="1913" t="s">
        <v>138</v>
      </c>
      <c r="I19" s="1913" t="s">
        <v>138</v>
      </c>
      <c r="J19" s="1913" t="s">
        <v>138</v>
      </c>
      <c r="K19" s="1913" t="s">
        <v>138</v>
      </c>
      <c r="L19" s="1913" t="s">
        <v>138</v>
      </c>
      <c r="M19" s="1914" t="s">
        <v>138</v>
      </c>
    </row>
    <row r="20" customFormat="false" ht="12" hidden="false" customHeight="true" outlineLevel="0" collapsed="false">
      <c r="A20" s="1910" t="s">
        <v>503</v>
      </c>
      <c r="B20" s="1920" t="s">
        <v>138</v>
      </c>
      <c r="C20" s="1921" t="s">
        <v>138</v>
      </c>
      <c r="D20" s="1921" t="s">
        <v>138</v>
      </c>
      <c r="E20" s="1921" t="s">
        <v>138</v>
      </c>
      <c r="F20" s="1921" t="s">
        <v>138</v>
      </c>
      <c r="G20" s="1921" t="s">
        <v>138</v>
      </c>
      <c r="H20" s="1913" t="s">
        <v>138</v>
      </c>
      <c r="I20" s="1913" t="s">
        <v>138</v>
      </c>
      <c r="J20" s="1920" t="s">
        <v>138</v>
      </c>
      <c r="K20" s="1920" t="s">
        <v>138</v>
      </c>
      <c r="L20" s="1920" t="s">
        <v>138</v>
      </c>
      <c r="M20" s="1927" t="s">
        <v>138</v>
      </c>
    </row>
    <row r="21" customFormat="false" ht="12" hidden="false" customHeight="true" outlineLevel="0" collapsed="false">
      <c r="A21" s="1910" t="s">
        <v>510</v>
      </c>
      <c r="B21" s="1928" t="s">
        <v>138</v>
      </c>
      <c r="C21" s="1921" t="s">
        <v>138</v>
      </c>
      <c r="D21" s="1913"/>
      <c r="E21" s="1913"/>
      <c r="F21" s="1913"/>
      <c r="G21" s="1913"/>
      <c r="H21" s="1913"/>
      <c r="I21" s="1913"/>
      <c r="J21" s="1913"/>
      <c r="K21" s="1913"/>
      <c r="L21" s="1913"/>
      <c r="M21" s="1914"/>
    </row>
    <row r="22" customFormat="false" ht="13.5" hidden="false" customHeight="true" outlineLevel="0" collapsed="false">
      <c r="A22" s="1910" t="s">
        <v>1541</v>
      </c>
      <c r="B22" s="1917"/>
      <c r="C22" s="1917"/>
      <c r="D22" s="1917"/>
      <c r="E22" s="1917"/>
      <c r="F22" s="1917"/>
      <c r="G22" s="1917"/>
      <c r="H22" s="1929" t="s">
        <v>138</v>
      </c>
      <c r="I22" s="1929" t="s">
        <v>138</v>
      </c>
      <c r="J22" s="1929" t="s">
        <v>138</v>
      </c>
      <c r="K22" s="1929" t="s">
        <v>138</v>
      </c>
      <c r="L22" s="1929" t="s">
        <v>138</v>
      </c>
      <c r="M22" s="1930" t="s">
        <v>138</v>
      </c>
    </row>
    <row r="23" customFormat="false" ht="12.75" hidden="false" customHeight="true" outlineLevel="0" collapsed="false">
      <c r="A23" s="1910" t="s">
        <v>1542</v>
      </c>
      <c r="B23" s="1917"/>
      <c r="C23" s="1917"/>
      <c r="D23" s="1917"/>
      <c r="E23" s="1917"/>
      <c r="F23" s="1917"/>
      <c r="G23" s="1917"/>
      <c r="H23" s="1915" t="s">
        <v>1626</v>
      </c>
      <c r="I23" s="1915" t="s">
        <v>1628</v>
      </c>
      <c r="J23" s="1911" t="s">
        <v>1626</v>
      </c>
      <c r="K23" s="1915" t="s">
        <v>1626</v>
      </c>
      <c r="L23" s="1915" t="s">
        <v>1632</v>
      </c>
      <c r="M23" s="1931" t="s">
        <v>1626</v>
      </c>
    </row>
    <row r="24" customFormat="false" ht="12.75" hidden="false" customHeight="true" outlineLevel="0" collapsed="false">
      <c r="A24" s="1932" t="s">
        <v>1634</v>
      </c>
      <c r="B24" s="1933" t="s">
        <v>138</v>
      </c>
      <c r="C24" s="1933" t="s">
        <v>138</v>
      </c>
      <c r="D24" s="1933" t="s">
        <v>138</v>
      </c>
      <c r="E24" s="1933" t="s">
        <v>138</v>
      </c>
      <c r="F24" s="1933" t="s">
        <v>138</v>
      </c>
      <c r="G24" s="1933" t="s">
        <v>138</v>
      </c>
      <c r="H24" s="1933" t="s">
        <v>138</v>
      </c>
      <c r="I24" s="1933" t="s">
        <v>138</v>
      </c>
      <c r="J24" s="1933" t="s">
        <v>138</v>
      </c>
      <c r="K24" s="1933" t="s">
        <v>138</v>
      </c>
      <c r="L24" s="1933" t="s">
        <v>138</v>
      </c>
      <c r="M24" s="1934" t="s">
        <v>138</v>
      </c>
    </row>
    <row r="26" customFormat="false" ht="12.75" hidden="false" customHeight="true" outlineLevel="0" collapsed="false"/>
    <row r="27" customFormat="false" ht="15" hidden="false" customHeight="true" outlineLevel="0" collapsed="false">
      <c r="A27" s="1935" t="s">
        <v>1635</v>
      </c>
      <c r="B27" s="1936"/>
      <c r="C27" s="1936"/>
      <c r="D27" s="1936"/>
      <c r="E27" s="1936"/>
      <c r="F27" s="1936"/>
      <c r="G27" s="1936"/>
      <c r="H27" s="1937"/>
      <c r="I27" s="1936"/>
      <c r="J27" s="1938"/>
      <c r="K27" s="1938"/>
      <c r="L27" s="1938"/>
      <c r="M27" s="1938"/>
    </row>
    <row r="28" customFormat="false" ht="15" hidden="false" customHeight="true" outlineLevel="0" collapsed="false">
      <c r="A28" s="1939" t="s">
        <v>1636</v>
      </c>
      <c r="B28" s="1940"/>
      <c r="C28" s="1940" t="s">
        <v>1637</v>
      </c>
      <c r="D28" s="1936"/>
      <c r="E28" s="1936"/>
      <c r="F28" s="1941"/>
      <c r="G28" s="1941"/>
      <c r="H28" s="1941" t="s">
        <v>1638</v>
      </c>
      <c r="I28" s="1936"/>
      <c r="J28" s="1942"/>
      <c r="K28" s="1938"/>
      <c r="L28" s="1938"/>
      <c r="M28" s="1938"/>
    </row>
    <row r="29" customFormat="false" ht="15" hidden="false" customHeight="true" outlineLevel="0" collapsed="false">
      <c r="A29" s="1939" t="s">
        <v>1639</v>
      </c>
      <c r="B29" s="1941"/>
      <c r="C29" s="1941" t="s">
        <v>1640</v>
      </c>
      <c r="D29" s="1936"/>
      <c r="E29" s="1936"/>
      <c r="F29" s="1941"/>
      <c r="G29" s="1940"/>
      <c r="H29" s="1940" t="s">
        <v>1641</v>
      </c>
      <c r="I29" s="1936"/>
      <c r="J29" s="1938"/>
      <c r="K29" s="1938"/>
      <c r="L29" s="1938"/>
      <c r="M29" s="1938"/>
    </row>
    <row r="30" customFormat="false" ht="15" hidden="false" customHeight="true" outlineLevel="0" collapsed="false">
      <c r="A30" s="1939" t="s">
        <v>1642</v>
      </c>
      <c r="B30" s="1940"/>
      <c r="C30" s="1940" t="s">
        <v>1643</v>
      </c>
      <c r="D30" s="1936"/>
      <c r="E30" s="1936"/>
      <c r="F30" s="1941"/>
      <c r="G30" s="1936"/>
      <c r="H30" s="1940" t="s">
        <v>1644</v>
      </c>
      <c r="I30" s="1936"/>
      <c r="J30" s="1938"/>
      <c r="K30" s="1938"/>
      <c r="L30" s="1938"/>
      <c r="M30" s="1938"/>
    </row>
    <row r="31" customFormat="false" ht="12.75" hidden="false" customHeight="true" outlineLevel="0" collapsed="false">
      <c r="A31" s="1943" t="s">
        <v>1645</v>
      </c>
      <c r="B31" s="1943"/>
      <c r="C31" s="1943"/>
      <c r="D31" s="1943"/>
      <c r="E31" s="1943"/>
      <c r="F31" s="1943"/>
      <c r="G31" s="1943"/>
      <c r="H31" s="1943"/>
      <c r="I31" s="1943"/>
      <c r="J31" s="1943"/>
      <c r="K31" s="1943"/>
      <c r="L31" s="1943"/>
      <c r="M31" s="1943"/>
    </row>
    <row r="32" customFormat="false" ht="12.75" hidden="false" customHeight="true" outlineLevel="0" collapsed="false"/>
    <row r="33" customFormat="false" ht="15" hidden="false" customHeight="true" outlineLevel="0" collapsed="false">
      <c r="A33" s="1936" t="s">
        <v>1646</v>
      </c>
      <c r="B33" s="1936"/>
      <c r="C33" s="1936"/>
      <c r="D33" s="1936"/>
      <c r="E33" s="1936"/>
      <c r="F33" s="1936"/>
      <c r="G33" s="1936"/>
      <c r="H33" s="1938"/>
      <c r="I33" s="1938"/>
      <c r="J33" s="1938"/>
      <c r="K33" s="1938"/>
      <c r="L33" s="1938"/>
      <c r="M33" s="1938"/>
    </row>
    <row r="34" customFormat="false" ht="15" hidden="false" customHeight="true" outlineLevel="0" collapsed="false">
      <c r="A34" s="1944" t="s">
        <v>1636</v>
      </c>
      <c r="B34" s="1940"/>
      <c r="C34" s="1940" t="s">
        <v>1647</v>
      </c>
      <c r="D34" s="1942"/>
      <c r="E34" s="1936"/>
      <c r="F34" s="1940" t="s">
        <v>1644</v>
      </c>
      <c r="G34" s="1936"/>
      <c r="H34" s="1936"/>
      <c r="I34" s="1938"/>
      <c r="J34" s="1938"/>
      <c r="K34" s="1938"/>
      <c r="L34" s="1938"/>
      <c r="M34" s="1938"/>
    </row>
    <row r="35" customFormat="false" ht="15" hidden="false" customHeight="true" outlineLevel="0" collapsed="false">
      <c r="A35" s="1944" t="s">
        <v>1648</v>
      </c>
      <c r="B35" s="1940"/>
      <c r="C35" s="1940" t="s">
        <v>1649</v>
      </c>
      <c r="D35" s="1936"/>
      <c r="E35" s="1936"/>
      <c r="F35" s="1936"/>
      <c r="G35" s="1936"/>
      <c r="H35" s="1938"/>
      <c r="I35" s="1938"/>
      <c r="J35" s="1938"/>
      <c r="K35" s="1938"/>
      <c r="L35" s="1938"/>
      <c r="M35" s="1938"/>
    </row>
    <row r="36" customFormat="false" ht="12.75" hidden="false" customHeight="true" outlineLevel="0" collapsed="false"/>
    <row r="37" customFormat="false" ht="15" hidden="false" customHeight="true" outlineLevel="0" collapsed="false">
      <c r="A37" s="1943" t="s">
        <v>1650</v>
      </c>
      <c r="B37" s="1943"/>
      <c r="C37" s="1943"/>
      <c r="D37" s="1943"/>
      <c r="E37" s="1943"/>
      <c r="F37" s="1943"/>
      <c r="G37" s="1943"/>
      <c r="H37" s="1943"/>
      <c r="I37" s="1943"/>
      <c r="J37" s="1943"/>
      <c r="K37" s="1943"/>
      <c r="L37" s="1943"/>
      <c r="M37" s="1943"/>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0" t="s">
        <v>1651</v>
      </c>
      <c r="M1" s="118" t="s">
        <v>82</v>
      </c>
    </row>
    <row r="2" customFormat="false" ht="15.75" hidden="false" customHeight="true" outlineLevel="0" collapsed="false">
      <c r="A2" s="650" t="s">
        <v>122</v>
      </c>
      <c r="M2" s="118" t="s">
        <v>84</v>
      </c>
    </row>
    <row r="3" customFormat="false" ht="12" hidden="false" customHeight="true" outlineLevel="0" collapsed="false">
      <c r="F3" s="3" t="s">
        <v>302</v>
      </c>
      <c r="M3" s="118" t="s">
        <v>85</v>
      </c>
    </row>
    <row r="4" customFormat="false" ht="12.75" hidden="false" customHeight="true" outlineLevel="0" collapsed="false"/>
    <row r="5" customFormat="false" ht="13.5" hidden="false" customHeight="true" outlineLevel="0" collapsed="false">
      <c r="A5" s="1945" t="s">
        <v>1652</v>
      </c>
      <c r="B5" s="1899" t="s">
        <v>370</v>
      </c>
      <c r="C5" s="1899"/>
      <c r="D5" s="1899" t="s">
        <v>403</v>
      </c>
      <c r="E5" s="1899"/>
      <c r="F5" s="1899" t="s">
        <v>404</v>
      </c>
      <c r="G5" s="1899"/>
      <c r="H5" s="1900" t="s">
        <v>674</v>
      </c>
      <c r="I5" s="1900"/>
      <c r="J5" s="1900" t="s">
        <v>677</v>
      </c>
      <c r="K5" s="1900"/>
      <c r="L5" s="1901" t="s">
        <v>476</v>
      </c>
      <c r="M5" s="1901"/>
    </row>
    <row r="6" customFormat="false" ht="29.25" hidden="false" customHeight="true" outlineLevel="0" collapsed="false">
      <c r="A6" s="1946" t="s">
        <v>1622</v>
      </c>
      <c r="B6" s="1903" t="s">
        <v>1623</v>
      </c>
      <c r="C6" s="1903" t="s">
        <v>1624</v>
      </c>
      <c r="D6" s="1903" t="s">
        <v>1623</v>
      </c>
      <c r="E6" s="1903" t="s">
        <v>1624</v>
      </c>
      <c r="F6" s="1903" t="s">
        <v>1623</v>
      </c>
      <c r="G6" s="1903" t="s">
        <v>1624</v>
      </c>
      <c r="H6" s="1903" t="s">
        <v>1623</v>
      </c>
      <c r="I6" s="1903" t="s">
        <v>1624</v>
      </c>
      <c r="J6" s="1903" t="s">
        <v>1623</v>
      </c>
      <c r="K6" s="1903" t="s">
        <v>1624</v>
      </c>
      <c r="L6" s="1903" t="s">
        <v>1623</v>
      </c>
      <c r="M6" s="1904" t="s">
        <v>1624</v>
      </c>
    </row>
    <row r="7" customFormat="false" ht="12.75" hidden="false" customHeight="true" outlineLevel="0" collapsed="false">
      <c r="A7" s="1905" t="s">
        <v>1551</v>
      </c>
      <c r="B7" s="1947" t="s">
        <v>1626</v>
      </c>
      <c r="C7" s="1947" t="s">
        <v>1626</v>
      </c>
      <c r="D7" s="1948"/>
      <c r="E7" s="1948"/>
      <c r="F7" s="1906" t="s">
        <v>1626</v>
      </c>
      <c r="G7" s="1906" t="s">
        <v>1626</v>
      </c>
      <c r="H7" s="1908"/>
      <c r="I7" s="1948"/>
      <c r="J7" s="1908"/>
      <c r="K7" s="1948"/>
      <c r="L7" s="1908"/>
      <c r="M7" s="1949"/>
    </row>
    <row r="8" customFormat="false" ht="12.75" hidden="false" customHeight="true" outlineLevel="0" collapsed="false">
      <c r="A8" s="1950" t="s">
        <v>1552</v>
      </c>
      <c r="B8" s="1951"/>
      <c r="C8" s="1951"/>
      <c r="D8" s="1952" t="s">
        <v>1629</v>
      </c>
      <c r="E8" s="1952" t="s">
        <v>1628</v>
      </c>
      <c r="F8" s="1952" t="s">
        <v>1653</v>
      </c>
      <c r="G8" s="1952" t="s">
        <v>1630</v>
      </c>
      <c r="H8" s="1953"/>
      <c r="I8" s="1954"/>
      <c r="J8" s="1953"/>
      <c r="K8" s="1954"/>
      <c r="L8" s="1953"/>
      <c r="M8" s="1955"/>
    </row>
    <row r="9" customFormat="false" ht="12.75" hidden="false" customHeight="true" outlineLevel="0" collapsed="false">
      <c r="A9" s="1910" t="s">
        <v>1553</v>
      </c>
      <c r="B9" s="1956"/>
      <c r="C9" s="1956"/>
      <c r="D9" s="1957" t="s">
        <v>1629</v>
      </c>
      <c r="E9" s="1957" t="s">
        <v>1626</v>
      </c>
      <c r="F9" s="1913"/>
      <c r="G9" s="1913"/>
      <c r="H9" s="1913"/>
      <c r="I9" s="1956"/>
      <c r="J9" s="1913"/>
      <c r="K9" s="1956"/>
      <c r="L9" s="1913"/>
      <c r="M9" s="1958"/>
    </row>
    <row r="10" customFormat="false" ht="12.75" hidden="false" customHeight="true" outlineLevel="0" collapsed="false">
      <c r="A10" s="1910" t="s">
        <v>793</v>
      </c>
      <c r="B10" s="1956"/>
      <c r="C10" s="1956"/>
      <c r="D10" s="1957" t="s">
        <v>1629</v>
      </c>
      <c r="E10" s="1957" t="s">
        <v>1630</v>
      </c>
      <c r="F10" s="1911" t="s">
        <v>1626</v>
      </c>
      <c r="G10" s="1911" t="s">
        <v>1630</v>
      </c>
      <c r="H10" s="1913"/>
      <c r="I10" s="1956"/>
      <c r="J10" s="1913"/>
      <c r="K10" s="1956"/>
      <c r="L10" s="1913"/>
      <c r="M10" s="1958"/>
    </row>
    <row r="11" customFormat="false" ht="12" hidden="false" customHeight="true" outlineLevel="0" collapsed="false">
      <c r="A11" s="1910" t="s">
        <v>803</v>
      </c>
      <c r="B11" s="1956"/>
      <c r="C11" s="1956"/>
      <c r="D11" s="1959" t="s">
        <v>138</v>
      </c>
      <c r="E11" s="1959" t="s">
        <v>138</v>
      </c>
      <c r="F11" s="1913"/>
      <c r="G11" s="1913"/>
      <c r="H11" s="1913"/>
      <c r="I11" s="1956"/>
      <c r="J11" s="1913"/>
      <c r="K11" s="1956"/>
      <c r="L11" s="1913"/>
      <c r="M11" s="1958"/>
    </row>
    <row r="12" customFormat="false" ht="12.75" hidden="false" customHeight="true" outlineLevel="0" collapsed="false">
      <c r="A12" s="1910" t="s">
        <v>1654</v>
      </c>
      <c r="B12" s="1960"/>
      <c r="C12" s="1960"/>
      <c r="D12" s="1961" t="s">
        <v>138</v>
      </c>
      <c r="E12" s="1961" t="s">
        <v>138</v>
      </c>
      <c r="F12" s="1911" t="s">
        <v>1653</v>
      </c>
      <c r="G12" s="1911" t="s">
        <v>1630</v>
      </c>
      <c r="H12" s="1913"/>
      <c r="I12" s="1956"/>
      <c r="J12" s="1913"/>
      <c r="K12" s="1956"/>
      <c r="L12" s="1913"/>
      <c r="M12" s="1958"/>
    </row>
    <row r="13" customFormat="false" ht="12" hidden="false" customHeight="true" outlineLevel="0" collapsed="false">
      <c r="A13" s="1910" t="s">
        <v>813</v>
      </c>
      <c r="B13" s="1956"/>
      <c r="C13" s="1956"/>
      <c r="D13" s="1959" t="s">
        <v>138</v>
      </c>
      <c r="E13" s="1959" t="s">
        <v>138</v>
      </c>
      <c r="F13" s="1920" t="s">
        <v>138</v>
      </c>
      <c r="G13" s="1920" t="s">
        <v>138</v>
      </c>
      <c r="H13" s="1913"/>
      <c r="I13" s="1956"/>
      <c r="J13" s="1913"/>
      <c r="K13" s="1956"/>
      <c r="L13" s="1913"/>
      <c r="M13" s="1958"/>
    </row>
    <row r="14" customFormat="false" ht="12" hidden="false" customHeight="true" outlineLevel="0" collapsed="false">
      <c r="A14" s="1910" t="s">
        <v>1555</v>
      </c>
      <c r="B14" s="1956"/>
      <c r="C14" s="1956"/>
      <c r="D14" s="1959" t="s">
        <v>138</v>
      </c>
      <c r="E14" s="1959" t="s">
        <v>138</v>
      </c>
      <c r="F14" s="1920" t="s">
        <v>138</v>
      </c>
      <c r="G14" s="1920" t="s">
        <v>138</v>
      </c>
      <c r="H14" s="1913"/>
      <c r="I14" s="1956"/>
      <c r="J14" s="1913"/>
      <c r="K14" s="1956"/>
      <c r="L14" s="1913"/>
      <c r="M14" s="1958"/>
    </row>
    <row r="15" customFormat="false" ht="12" hidden="false" customHeight="true" outlineLevel="0" collapsed="false">
      <c r="A15" s="1910" t="s">
        <v>1634</v>
      </c>
      <c r="B15" s="1956"/>
      <c r="C15" s="1956"/>
      <c r="D15" s="1959" t="s">
        <v>138</v>
      </c>
      <c r="E15" s="1959" t="s">
        <v>138</v>
      </c>
      <c r="F15" s="1920" t="s">
        <v>138</v>
      </c>
      <c r="G15" s="1920" t="s">
        <v>138</v>
      </c>
      <c r="H15" s="1913"/>
      <c r="I15" s="1956"/>
      <c r="J15" s="1913"/>
      <c r="K15" s="1956"/>
      <c r="L15" s="1913"/>
      <c r="M15" s="1958"/>
    </row>
    <row r="16" customFormat="false" ht="12.75" hidden="false" customHeight="true" outlineLevel="0" collapsed="false">
      <c r="A16" s="1922" t="s">
        <v>1556</v>
      </c>
      <c r="B16" s="1962" t="s">
        <v>1629</v>
      </c>
      <c r="C16" s="1962" t="s">
        <v>1626</v>
      </c>
      <c r="D16" s="1963" t="s">
        <v>138</v>
      </c>
      <c r="E16" s="1963" t="s">
        <v>138</v>
      </c>
      <c r="F16" s="1952" t="s">
        <v>1629</v>
      </c>
      <c r="G16" s="1952" t="s">
        <v>1626</v>
      </c>
      <c r="H16" s="1953"/>
      <c r="I16" s="1954"/>
      <c r="J16" s="1953"/>
      <c r="K16" s="1954"/>
      <c r="L16" s="1953"/>
      <c r="M16" s="1955"/>
    </row>
    <row r="17" customFormat="false" ht="12.75" hidden="false" customHeight="true" outlineLevel="0" collapsed="false">
      <c r="A17" s="1964" t="s">
        <v>1655</v>
      </c>
      <c r="B17" s="1965" t="s">
        <v>1629</v>
      </c>
      <c r="C17" s="1966" t="s">
        <v>1626</v>
      </c>
      <c r="D17" s="104" t="s">
        <v>138</v>
      </c>
      <c r="E17" s="104" t="s">
        <v>138</v>
      </c>
      <c r="F17" s="104" t="s">
        <v>138</v>
      </c>
      <c r="G17" s="104" t="s">
        <v>138</v>
      </c>
      <c r="H17" s="1913"/>
      <c r="I17" s="1956"/>
      <c r="J17" s="1913"/>
      <c r="K17" s="1956"/>
      <c r="L17" s="1913"/>
      <c r="M17" s="1958"/>
    </row>
    <row r="18" customFormat="false" ht="12.75" hidden="false" customHeight="true" outlineLevel="0" collapsed="false">
      <c r="A18" s="1910" t="s">
        <v>1656</v>
      </c>
      <c r="B18" s="1967" t="s">
        <v>1629</v>
      </c>
      <c r="C18" s="1967" t="s">
        <v>1626</v>
      </c>
      <c r="D18" s="353" t="s">
        <v>138</v>
      </c>
      <c r="E18" s="353" t="s">
        <v>138</v>
      </c>
      <c r="F18" s="1968" t="s">
        <v>1629</v>
      </c>
      <c r="G18" s="1968" t="s">
        <v>1626</v>
      </c>
      <c r="H18" s="1969"/>
      <c r="I18" s="1970"/>
      <c r="J18" s="1969"/>
      <c r="K18" s="1970"/>
      <c r="L18" s="1969"/>
      <c r="M18" s="1971"/>
    </row>
    <row r="19" customFormat="false" ht="12.75" hidden="false" customHeight="true" outlineLevel="0" collapsed="false">
      <c r="A19" s="1910" t="s">
        <v>1657</v>
      </c>
      <c r="B19" s="1967" t="s">
        <v>1629</v>
      </c>
      <c r="C19" s="1967" t="s">
        <v>1626</v>
      </c>
      <c r="D19" s="985" t="s">
        <v>138</v>
      </c>
      <c r="E19" s="985" t="s">
        <v>138</v>
      </c>
      <c r="F19" s="353" t="s">
        <v>138</v>
      </c>
      <c r="G19" s="353" t="s">
        <v>138</v>
      </c>
      <c r="H19" s="1969"/>
      <c r="I19" s="1970"/>
      <c r="J19" s="1969"/>
      <c r="K19" s="1970"/>
      <c r="L19" s="1969"/>
      <c r="M19" s="1971"/>
    </row>
    <row r="20" customFormat="false" ht="12.75" hidden="false" customHeight="true" outlineLevel="0" collapsed="false">
      <c r="A20" s="1964" t="s">
        <v>1658</v>
      </c>
      <c r="B20" s="1966" t="s">
        <v>1629</v>
      </c>
      <c r="C20" s="1966" t="s">
        <v>1626</v>
      </c>
      <c r="D20" s="990" t="s">
        <v>138</v>
      </c>
      <c r="E20" s="990" t="s">
        <v>138</v>
      </c>
      <c r="F20" s="104" t="s">
        <v>138</v>
      </c>
      <c r="G20" s="104" t="s">
        <v>138</v>
      </c>
      <c r="H20" s="1913"/>
      <c r="I20" s="1956"/>
      <c r="J20" s="1913"/>
      <c r="K20" s="1956"/>
      <c r="L20" s="1913"/>
      <c r="M20" s="1958"/>
    </row>
    <row r="21" customFormat="false" ht="12.75" hidden="false" customHeight="true" outlineLevel="0" collapsed="false">
      <c r="A21" s="1910" t="s">
        <v>1659</v>
      </c>
      <c r="B21" s="1972" t="s">
        <v>1629</v>
      </c>
      <c r="C21" s="1972" t="s">
        <v>1626</v>
      </c>
      <c r="D21" s="990" t="s">
        <v>138</v>
      </c>
      <c r="E21" s="990" t="s">
        <v>138</v>
      </c>
      <c r="F21" s="104" t="s">
        <v>138</v>
      </c>
      <c r="G21" s="104" t="s">
        <v>138</v>
      </c>
      <c r="H21" s="1913"/>
      <c r="I21" s="1956"/>
      <c r="J21" s="1913"/>
      <c r="K21" s="1956"/>
      <c r="L21" s="1913"/>
      <c r="M21" s="1958"/>
    </row>
    <row r="22" customFormat="false" ht="12.75" hidden="false" customHeight="true" outlineLevel="0" collapsed="false">
      <c r="A22" s="1910" t="s">
        <v>1660</v>
      </c>
      <c r="B22" s="1972" t="s">
        <v>1629</v>
      </c>
      <c r="C22" s="1972" t="s">
        <v>1626</v>
      </c>
      <c r="D22" s="1973" t="s">
        <v>138</v>
      </c>
      <c r="E22" s="1973" t="s">
        <v>138</v>
      </c>
      <c r="F22" s="166" t="s">
        <v>138</v>
      </c>
      <c r="G22" s="166" t="s">
        <v>138</v>
      </c>
      <c r="H22" s="1917"/>
      <c r="I22" s="1974"/>
      <c r="J22" s="1917"/>
      <c r="K22" s="1974"/>
      <c r="L22" s="1917"/>
      <c r="M22" s="1975"/>
    </row>
    <row r="23" customFormat="false" ht="12" hidden="false" customHeight="true" outlineLevel="0" collapsed="false">
      <c r="A23" s="1910" t="s">
        <v>1634</v>
      </c>
      <c r="B23" s="990" t="s">
        <v>138</v>
      </c>
      <c r="C23" s="990" t="s">
        <v>138</v>
      </c>
      <c r="D23" s="990" t="s">
        <v>138</v>
      </c>
      <c r="E23" s="990" t="s">
        <v>138</v>
      </c>
      <c r="F23" s="104" t="s">
        <v>138</v>
      </c>
      <c r="G23" s="104" t="s">
        <v>138</v>
      </c>
      <c r="H23" s="1913"/>
      <c r="I23" s="1956"/>
      <c r="J23" s="1913"/>
      <c r="K23" s="1956"/>
      <c r="L23" s="1913"/>
      <c r="M23" s="1958"/>
    </row>
    <row r="24" customFormat="false" ht="12.75" hidden="false" customHeight="true" outlineLevel="0" collapsed="false">
      <c r="A24" s="1922" t="s">
        <v>1560</v>
      </c>
      <c r="B24" s="1962" t="s">
        <v>1629</v>
      </c>
      <c r="C24" s="1962" t="s">
        <v>1626</v>
      </c>
      <c r="D24" s="1952" t="s">
        <v>1661</v>
      </c>
      <c r="E24" s="1952" t="s">
        <v>1626</v>
      </c>
      <c r="F24" s="1952" t="s">
        <v>1662</v>
      </c>
      <c r="G24" s="1952" t="s">
        <v>1628</v>
      </c>
      <c r="H24" s="1953"/>
      <c r="I24" s="1954"/>
      <c r="J24" s="1953"/>
      <c r="K24" s="1954"/>
      <c r="L24" s="1953"/>
      <c r="M24" s="1955"/>
    </row>
    <row r="25" customFormat="false" ht="12.75" hidden="false" customHeight="true" outlineLevel="0" collapsed="false">
      <c r="A25" s="1910" t="s">
        <v>1378</v>
      </c>
      <c r="B25" s="1976" t="s">
        <v>138</v>
      </c>
      <c r="C25" s="1976" t="s">
        <v>138</v>
      </c>
      <c r="D25" s="1957" t="s">
        <v>1629</v>
      </c>
      <c r="E25" s="1957" t="s">
        <v>1626</v>
      </c>
      <c r="F25" s="1913"/>
      <c r="G25" s="1913"/>
      <c r="H25" s="1913"/>
      <c r="I25" s="1956"/>
      <c r="J25" s="1913"/>
      <c r="K25" s="1956"/>
      <c r="L25" s="1913"/>
      <c r="M25" s="1958"/>
    </row>
    <row r="26" customFormat="false" ht="12.75" hidden="false" customHeight="true" outlineLevel="0" collapsed="false">
      <c r="A26" s="1910" t="s">
        <v>1562</v>
      </c>
      <c r="B26" s="1956"/>
      <c r="C26" s="1956"/>
      <c r="D26" s="1957" t="s">
        <v>1626</v>
      </c>
      <c r="E26" s="1957" t="s">
        <v>1626</v>
      </c>
      <c r="F26" s="1912" t="s">
        <v>1630</v>
      </c>
      <c r="G26" s="1912" t="s">
        <v>1630</v>
      </c>
      <c r="H26" s="1913"/>
      <c r="I26" s="1956"/>
      <c r="J26" s="1913"/>
      <c r="K26" s="1956"/>
      <c r="L26" s="1913"/>
      <c r="M26" s="1958"/>
    </row>
    <row r="27" customFormat="false" ht="12.75" hidden="false" customHeight="true" outlineLevel="0" collapsed="false">
      <c r="A27" s="1910" t="s">
        <v>1563</v>
      </c>
      <c r="B27" s="1957" t="s">
        <v>1629</v>
      </c>
      <c r="C27" s="1957" t="s">
        <v>1626</v>
      </c>
      <c r="D27" s="1957" t="s">
        <v>1629</v>
      </c>
      <c r="E27" s="1957" t="s">
        <v>1626</v>
      </c>
      <c r="F27" s="1912" t="s">
        <v>1629</v>
      </c>
      <c r="G27" s="1912" t="s">
        <v>1626</v>
      </c>
      <c r="H27" s="1913"/>
      <c r="I27" s="1956"/>
      <c r="J27" s="1913"/>
      <c r="K27" s="1956"/>
      <c r="L27" s="1913"/>
      <c r="M27" s="1958"/>
    </row>
    <row r="28" customFormat="false" ht="12.75" hidden="false" customHeight="true" outlineLevel="0" collapsed="false">
      <c r="A28" s="1910" t="s">
        <v>1564</v>
      </c>
      <c r="B28" s="1959" t="s">
        <v>138</v>
      </c>
      <c r="C28" s="1959" t="s">
        <v>138</v>
      </c>
      <c r="D28" s="1957" t="s">
        <v>1626</v>
      </c>
      <c r="E28" s="1957" t="s">
        <v>1626</v>
      </c>
      <c r="F28" s="1911" t="s">
        <v>1626</v>
      </c>
      <c r="G28" s="1911" t="s">
        <v>1626</v>
      </c>
      <c r="H28" s="1913"/>
      <c r="I28" s="1956"/>
      <c r="J28" s="1913"/>
      <c r="K28" s="1956"/>
      <c r="L28" s="1913"/>
      <c r="M28" s="1958"/>
    </row>
    <row r="29" customFormat="false" ht="13.5" hidden="false" customHeight="true" outlineLevel="0" collapsed="false">
      <c r="A29" s="1922" t="s">
        <v>1663</v>
      </c>
      <c r="B29" s="1963" t="s">
        <v>138</v>
      </c>
      <c r="C29" s="1963" t="s">
        <v>138</v>
      </c>
      <c r="D29" s="1977" t="s">
        <v>138</v>
      </c>
      <c r="E29" s="1977" t="s">
        <v>138</v>
      </c>
      <c r="F29" s="1923" t="s">
        <v>138</v>
      </c>
      <c r="G29" s="1923" t="s">
        <v>138</v>
      </c>
      <c r="H29" s="1924" t="s">
        <v>138</v>
      </c>
      <c r="I29" s="1977" t="s">
        <v>138</v>
      </c>
      <c r="J29" s="1924" t="s">
        <v>138</v>
      </c>
      <c r="K29" s="1977" t="s">
        <v>138</v>
      </c>
      <c r="L29" s="1924" t="s">
        <v>138</v>
      </c>
      <c r="M29" s="1978" t="s">
        <v>138</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7" t="s">
        <v>1635</v>
      </c>
      <c r="B31" s="1677"/>
      <c r="C31" s="1979"/>
      <c r="D31" s="1677"/>
      <c r="E31" s="1677"/>
      <c r="F31" s="1677"/>
      <c r="G31" s="1677"/>
      <c r="H31" s="1979"/>
      <c r="I31" s="1678"/>
      <c r="J31" s="1678"/>
      <c r="K31" s="1678"/>
      <c r="L31" s="1678"/>
      <c r="M31" s="1678"/>
    </row>
    <row r="32" customFormat="false" ht="12.75" hidden="false" customHeight="true" outlineLevel="0" collapsed="false">
      <c r="A32" s="1980" t="s">
        <v>1664</v>
      </c>
      <c r="B32" s="1676"/>
      <c r="C32" s="1676" t="s">
        <v>1665</v>
      </c>
      <c r="D32" s="1677"/>
      <c r="E32" s="1677"/>
      <c r="F32" s="1981"/>
      <c r="G32" s="1981"/>
      <c r="H32" s="1981" t="s">
        <v>1666</v>
      </c>
      <c r="I32" s="1678"/>
      <c r="J32" s="1982"/>
      <c r="K32" s="1678"/>
      <c r="L32" s="1678"/>
      <c r="M32" s="1678"/>
    </row>
    <row r="33" customFormat="false" ht="12.75" hidden="false" customHeight="true" outlineLevel="0" collapsed="false">
      <c r="A33" s="1980" t="s">
        <v>1667</v>
      </c>
      <c r="B33" s="1981"/>
      <c r="C33" s="1981" t="s">
        <v>1668</v>
      </c>
      <c r="D33" s="1677"/>
      <c r="E33" s="1677"/>
      <c r="F33" s="1981"/>
      <c r="G33" s="1676"/>
      <c r="H33" s="1676" t="s">
        <v>1669</v>
      </c>
      <c r="I33" s="1678"/>
      <c r="J33" s="1678"/>
      <c r="K33" s="1678"/>
      <c r="L33" s="1678"/>
      <c r="M33" s="1678"/>
    </row>
    <row r="34" customFormat="false" ht="12.75" hidden="false" customHeight="true" outlineLevel="0" collapsed="false">
      <c r="A34" s="1980" t="s">
        <v>1670</v>
      </c>
      <c r="B34" s="1676"/>
      <c r="C34" s="1676" t="s">
        <v>1671</v>
      </c>
      <c r="D34" s="1677"/>
      <c r="E34" s="1677"/>
      <c r="F34" s="1981"/>
      <c r="G34" s="1677"/>
      <c r="H34" s="1676" t="s">
        <v>1672</v>
      </c>
      <c r="I34" s="1678"/>
      <c r="J34" s="1678"/>
      <c r="K34" s="1678"/>
      <c r="L34" s="1678"/>
      <c r="M34" s="1678"/>
    </row>
    <row r="35" customFormat="false" ht="12.75" hidden="false" customHeight="true" outlineLevel="0" collapsed="false">
      <c r="A35" s="1983" t="s">
        <v>1673</v>
      </c>
      <c r="B35" s="1983"/>
      <c r="C35" s="1983"/>
      <c r="D35" s="1983"/>
      <c r="E35" s="1983"/>
      <c r="F35" s="1983"/>
      <c r="G35" s="1983"/>
      <c r="H35" s="1983"/>
      <c r="I35" s="1983"/>
      <c r="J35" s="1983"/>
      <c r="K35" s="1983"/>
      <c r="L35" s="1983"/>
      <c r="M35" s="1983"/>
    </row>
    <row r="36" customFormat="false" ht="7.5" hidden="false" customHeight="true" outlineLevel="0" collapsed="false">
      <c r="A36" s="720"/>
      <c r="B36" s="720"/>
      <c r="C36" s="720"/>
      <c r="D36" s="720"/>
      <c r="E36" s="720"/>
      <c r="F36" s="720"/>
      <c r="G36" s="720"/>
      <c r="H36" s="720"/>
      <c r="I36" s="720"/>
      <c r="J36" s="720"/>
      <c r="K36" s="720"/>
      <c r="L36" s="720"/>
      <c r="M36" s="720"/>
    </row>
    <row r="37" customFormat="false" ht="12.75" hidden="false" customHeight="true" outlineLevel="0" collapsed="false">
      <c r="A37" s="1677" t="s">
        <v>1646</v>
      </c>
      <c r="B37" s="1677"/>
      <c r="C37" s="1979"/>
      <c r="D37" s="1677"/>
      <c r="E37" s="1677"/>
      <c r="F37" s="1677"/>
      <c r="G37" s="1677"/>
      <c r="H37" s="1678"/>
      <c r="I37" s="1678"/>
      <c r="J37" s="1678"/>
      <c r="K37" s="1678"/>
      <c r="L37" s="1678"/>
      <c r="M37" s="1678"/>
    </row>
    <row r="38" customFormat="false" ht="12.75" hidden="false" customHeight="true" outlineLevel="0" collapsed="false">
      <c r="A38" s="1980" t="s">
        <v>1664</v>
      </c>
      <c r="B38" s="1676"/>
      <c r="C38" s="1676" t="s">
        <v>1669</v>
      </c>
      <c r="D38" s="1982"/>
      <c r="E38" s="1677"/>
      <c r="F38" s="1676" t="s">
        <v>1672</v>
      </c>
      <c r="G38" s="1677"/>
      <c r="H38" s="1678"/>
      <c r="I38" s="1678"/>
      <c r="J38" s="1678"/>
      <c r="K38" s="1678"/>
      <c r="L38" s="1678"/>
      <c r="M38" s="1678"/>
    </row>
    <row r="39" customFormat="false" ht="12.75" hidden="false" customHeight="true" outlineLevel="0" collapsed="false">
      <c r="A39" s="1980" t="s">
        <v>1674</v>
      </c>
      <c r="B39" s="1676"/>
      <c r="C39" s="1676" t="s">
        <v>1675</v>
      </c>
      <c r="D39" s="1677"/>
      <c r="E39" s="1677"/>
      <c r="F39" s="1677"/>
      <c r="G39" s="1677"/>
      <c r="H39" s="1678"/>
      <c r="I39" s="1678"/>
      <c r="J39" s="1678"/>
      <c r="K39" s="1678"/>
      <c r="L39" s="1678"/>
      <c r="M39" s="1678"/>
    </row>
    <row r="40" customFormat="false" ht="12.75" hidden="false" customHeight="true" outlineLevel="0" collapsed="false">
      <c r="A40" s="1677"/>
      <c r="B40" s="1677"/>
      <c r="C40" s="1676"/>
      <c r="D40" s="1677"/>
      <c r="E40" s="1677"/>
      <c r="F40" s="1677"/>
      <c r="G40" s="1677"/>
      <c r="H40" s="1678"/>
      <c r="I40" s="1678"/>
      <c r="J40" s="1678"/>
      <c r="K40" s="1678"/>
      <c r="L40" s="1678"/>
      <c r="M40" s="1678"/>
    </row>
    <row r="41" customFormat="false" ht="12.75" hidden="false" customHeight="true" outlineLevel="0" collapsed="false">
      <c r="A41" s="1983" t="s">
        <v>1650</v>
      </c>
      <c r="B41" s="1983"/>
      <c r="C41" s="1983"/>
      <c r="D41" s="1983"/>
      <c r="E41" s="1983"/>
      <c r="F41" s="1983"/>
      <c r="G41" s="1983"/>
      <c r="H41" s="1983"/>
      <c r="I41" s="1983"/>
      <c r="J41" s="1983"/>
      <c r="K41" s="1983"/>
      <c r="L41" s="1983"/>
      <c r="M41" s="1983"/>
    </row>
    <row r="42" customFormat="false" ht="9.75" hidden="false" customHeight="true" outlineLevel="0" collapsed="false">
      <c r="A42" s="720"/>
      <c r="B42" s="720"/>
      <c r="C42" s="720"/>
      <c r="D42" s="720"/>
      <c r="E42" s="720"/>
      <c r="F42" s="720"/>
      <c r="G42" s="720"/>
      <c r="H42" s="720"/>
      <c r="I42" s="720"/>
      <c r="J42" s="720"/>
      <c r="K42" s="720"/>
      <c r="L42" s="720"/>
      <c r="M42" s="720"/>
    </row>
    <row r="43" customFormat="false" ht="12.75" hidden="false" customHeight="true" outlineLevel="0" collapsed="false">
      <c r="A43" s="1984" t="s">
        <v>391</v>
      </c>
      <c r="B43" s="1984"/>
      <c r="C43" s="1984"/>
      <c r="D43" s="1984"/>
      <c r="E43" s="1984"/>
      <c r="F43" s="1984"/>
      <c r="G43" s="1984"/>
      <c r="H43" s="1984"/>
      <c r="I43" s="1984"/>
      <c r="J43" s="1984"/>
      <c r="K43" s="1984"/>
      <c r="L43" s="1984"/>
      <c r="M43" s="1984"/>
    </row>
    <row r="44" customFormat="false" ht="27" hidden="false" customHeight="true" outlineLevel="0" collapsed="false">
      <c r="A44" s="1985" t="s">
        <v>1676</v>
      </c>
      <c r="B44" s="1985"/>
      <c r="C44" s="1985"/>
      <c r="D44" s="1985"/>
      <c r="E44" s="1985"/>
      <c r="F44" s="1985"/>
      <c r="G44" s="1985"/>
      <c r="H44" s="1985"/>
      <c r="I44" s="1985"/>
      <c r="J44" s="1985"/>
      <c r="K44" s="1985"/>
      <c r="L44" s="1985"/>
      <c r="M44" s="1985"/>
    </row>
    <row r="45" customFormat="false" ht="3" hidden="false" customHeight="true" outlineLevel="0" collapsed="false">
      <c r="A45" s="1986"/>
      <c r="B45" s="1987"/>
      <c r="C45" s="1987"/>
      <c r="D45" s="1987"/>
      <c r="E45" s="1987"/>
      <c r="F45" s="1987"/>
      <c r="G45" s="1987"/>
      <c r="H45" s="1987"/>
      <c r="I45" s="1987"/>
      <c r="J45" s="1987"/>
      <c r="K45" s="1987"/>
      <c r="L45" s="1987"/>
      <c r="M45" s="1988"/>
    </row>
    <row r="46" customFormat="false" ht="12.75" hidden="false" customHeight="true" outlineLevel="0" collapsed="false">
      <c r="A46" s="1985" t="s">
        <v>1677</v>
      </c>
      <c r="B46" s="1985"/>
      <c r="C46" s="1985"/>
      <c r="D46" s="1985"/>
      <c r="E46" s="1985"/>
      <c r="F46" s="1985"/>
      <c r="G46" s="1985"/>
      <c r="H46" s="1985"/>
      <c r="I46" s="1985"/>
      <c r="J46" s="1985"/>
      <c r="K46" s="1985"/>
      <c r="L46" s="1985"/>
      <c r="M46" s="1985"/>
    </row>
    <row r="47" customFormat="false" ht="13.5" hidden="false" customHeight="true" outlineLevel="0" collapsed="false">
      <c r="A47" s="1989" t="s">
        <v>1678</v>
      </c>
      <c r="B47" s="1989"/>
      <c r="C47" s="1989"/>
      <c r="D47" s="1989"/>
      <c r="E47" s="1989"/>
      <c r="F47" s="1989"/>
      <c r="G47" s="1989"/>
      <c r="H47" s="1989"/>
      <c r="I47" s="1989"/>
      <c r="J47" s="1989"/>
      <c r="K47" s="1989"/>
      <c r="L47" s="1989"/>
      <c r="M47" s="1989"/>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8" t="s">
        <v>82</v>
      </c>
    </row>
    <row r="2" customFormat="false" ht="15.75" hidden="false" customHeight="true" outlineLevel="0" collapsed="false">
      <c r="A2" s="4" t="s">
        <v>156</v>
      </c>
      <c r="J2" s="118" t="s">
        <v>84</v>
      </c>
    </row>
    <row r="3" customFormat="false" ht="15.75" hidden="false" customHeight="true" outlineLevel="0" collapsed="false">
      <c r="A3" s="4" t="s">
        <v>186</v>
      </c>
      <c r="I3" s="118"/>
      <c r="J3" s="118" t="s">
        <v>85</v>
      </c>
    </row>
    <row r="4" customFormat="false" ht="12.75" hidden="false" customHeight="true" outlineLevel="0" collapsed="false"/>
    <row r="5" customFormat="false" ht="14.25" hidden="false" customHeight="true" outlineLevel="0" collapsed="false">
      <c r="A5" s="119" t="s">
        <v>86</v>
      </c>
      <c r="B5" s="120" t="s">
        <v>158</v>
      </c>
      <c r="C5" s="120"/>
      <c r="D5" s="120" t="s">
        <v>182</v>
      </c>
      <c r="E5" s="120"/>
      <c r="F5" s="120"/>
      <c r="G5" s="122"/>
      <c r="H5" s="123" t="s">
        <v>160</v>
      </c>
      <c r="I5" s="123"/>
      <c r="J5" s="123"/>
    </row>
    <row r="6" customFormat="false" ht="13.5" hidden="false" customHeight="true" outlineLevel="0" collapsed="false">
      <c r="A6" s="146"/>
      <c r="B6" s="125" t="s">
        <v>161</v>
      </c>
      <c r="C6" s="125"/>
      <c r="D6" s="125" t="s">
        <v>187</v>
      </c>
      <c r="E6" s="125" t="s">
        <v>88</v>
      </c>
      <c r="F6" s="125" t="s">
        <v>89</v>
      </c>
      <c r="G6" s="125"/>
      <c r="H6" s="125" t="s">
        <v>187</v>
      </c>
      <c r="I6" s="125" t="s">
        <v>88</v>
      </c>
      <c r="J6" s="128" t="s">
        <v>89</v>
      </c>
    </row>
    <row r="7" customFormat="false" ht="15" hidden="false" customHeight="true" outlineLevel="0" collapsed="false">
      <c r="A7" s="129"/>
      <c r="B7" s="75" t="s">
        <v>164</v>
      </c>
      <c r="C7" s="76" t="s">
        <v>165</v>
      </c>
      <c r="D7" s="130" t="s">
        <v>166</v>
      </c>
      <c r="E7" s="130" t="s">
        <v>167</v>
      </c>
      <c r="F7" s="130"/>
      <c r="G7" s="130"/>
      <c r="H7" s="131" t="s">
        <v>94</v>
      </c>
      <c r="I7" s="131"/>
      <c r="J7" s="131"/>
    </row>
    <row r="8" customFormat="false" ht="12.75" hidden="false" customHeight="true" outlineLevel="0" collapsed="false">
      <c r="A8" s="132" t="s">
        <v>188</v>
      </c>
      <c r="B8" s="80" t="n">
        <v>1094.938268425</v>
      </c>
      <c r="C8" s="81" t="s">
        <v>169</v>
      </c>
      <c r="D8" s="51"/>
      <c r="E8" s="51"/>
      <c r="F8" s="51"/>
      <c r="G8" s="82"/>
      <c r="H8" s="147" t="n">
        <v>79.6711288966615</v>
      </c>
      <c r="I8" s="147" t="n">
        <v>0.00821106821310095</v>
      </c>
      <c r="J8" s="133" t="n">
        <v>0.00200670644072834</v>
      </c>
    </row>
    <row r="9" customFormat="false" ht="12.75" hidden="false" customHeight="true" outlineLevel="0" collapsed="false">
      <c r="A9" s="84" t="s">
        <v>170</v>
      </c>
      <c r="B9" s="80" t="n">
        <v>1035.538268425</v>
      </c>
      <c r="C9" s="86" t="s">
        <v>169</v>
      </c>
      <c r="D9" s="80" t="n">
        <v>73.7820428528134</v>
      </c>
      <c r="E9" s="80" t="n">
        <v>5.06120186274945</v>
      </c>
      <c r="F9" s="80" t="n">
        <v>1.93210285098532</v>
      </c>
      <c r="G9" s="82"/>
      <c r="H9" s="80" t="n">
        <v>76.4041288966615</v>
      </c>
      <c r="I9" s="80" t="n">
        <v>0.00524106821310095</v>
      </c>
      <c r="J9" s="135" t="n">
        <v>0.00200076644072834</v>
      </c>
    </row>
    <row r="10" customFormat="false" ht="12.75" hidden="false" customHeight="true" outlineLevel="0" collapsed="false">
      <c r="A10" s="84" t="s">
        <v>171</v>
      </c>
      <c r="B10" s="80" t="s">
        <v>103</v>
      </c>
      <c r="C10" s="86" t="s">
        <v>169</v>
      </c>
      <c r="D10" s="80" t="s">
        <v>103</v>
      </c>
      <c r="E10" s="80" t="s">
        <v>103</v>
      </c>
      <c r="F10" s="80" t="s">
        <v>103</v>
      </c>
      <c r="G10" s="82"/>
      <c r="H10" s="80" t="s">
        <v>103</v>
      </c>
      <c r="I10" s="80" t="s">
        <v>103</v>
      </c>
      <c r="J10" s="135" t="s">
        <v>103</v>
      </c>
    </row>
    <row r="11" customFormat="false" ht="12.75" hidden="false" customHeight="true" outlineLevel="0" collapsed="false">
      <c r="A11" s="84" t="s">
        <v>172</v>
      </c>
      <c r="B11" s="80" t="n">
        <v>59.4</v>
      </c>
      <c r="C11" s="86" t="s">
        <v>169</v>
      </c>
      <c r="D11" s="80" t="n">
        <v>55</v>
      </c>
      <c r="E11" s="80" t="n">
        <v>50</v>
      </c>
      <c r="F11" s="80" t="n">
        <v>0.1</v>
      </c>
      <c r="G11" s="82"/>
      <c r="H11" s="80" t="n">
        <v>3.267</v>
      </c>
      <c r="I11" s="80" t="n">
        <v>0.00297</v>
      </c>
      <c r="J11" s="135" t="n">
        <v>5.94E-006</v>
      </c>
    </row>
    <row r="12" customFormat="false" ht="12.75" hidden="false" customHeight="true" outlineLevel="0" collapsed="false">
      <c r="A12" s="84" t="s">
        <v>173</v>
      </c>
      <c r="B12" s="80" t="s">
        <v>103</v>
      </c>
      <c r="C12" s="86" t="s">
        <v>169</v>
      </c>
      <c r="D12" s="80" t="s">
        <v>103</v>
      </c>
      <c r="E12" s="80" t="s">
        <v>103</v>
      </c>
      <c r="F12" s="80" t="s">
        <v>103</v>
      </c>
      <c r="G12" s="82"/>
      <c r="H12" s="80" t="s">
        <v>103</v>
      </c>
      <c r="I12" s="80" t="s">
        <v>103</v>
      </c>
      <c r="J12" s="135" t="s">
        <v>103</v>
      </c>
    </row>
    <row r="13" customFormat="false" ht="12.75" hidden="false" customHeight="true" outlineLevel="0" collapsed="false">
      <c r="A13" s="84" t="s">
        <v>175</v>
      </c>
      <c r="B13" s="80" t="s">
        <v>103</v>
      </c>
      <c r="C13" s="134" t="s">
        <v>169</v>
      </c>
      <c r="D13" s="80" t="s">
        <v>103</v>
      </c>
      <c r="E13" s="80" t="s">
        <v>103</v>
      </c>
      <c r="F13" s="80" t="s">
        <v>103</v>
      </c>
      <c r="G13" s="101" t="s">
        <v>174</v>
      </c>
      <c r="H13" s="80" t="s">
        <v>103</v>
      </c>
      <c r="I13" s="80" t="s">
        <v>103</v>
      </c>
      <c r="J13" s="135" t="s">
        <v>103</v>
      </c>
    </row>
    <row r="14" customFormat="false" ht="12.75" hidden="false" customHeight="true" outlineLevel="0" collapsed="false">
      <c r="A14" s="102" t="s">
        <v>189</v>
      </c>
      <c r="B14" s="80" t="n">
        <v>1.86941124</v>
      </c>
      <c r="C14" s="86" t="s">
        <v>169</v>
      </c>
      <c r="D14" s="51"/>
      <c r="E14" s="51"/>
      <c r="F14" s="51"/>
      <c r="G14" s="82"/>
      <c r="H14" s="80" t="n">
        <v>0.136840902768</v>
      </c>
      <c r="I14" s="80" t="n">
        <v>9.3470562E-007</v>
      </c>
      <c r="J14" s="135" t="n">
        <v>4.299645852E-006</v>
      </c>
    </row>
    <row r="15" customFormat="false" ht="12.75" hidden="false" customHeight="true" outlineLevel="0" collapsed="false">
      <c r="A15" s="84" t="s">
        <v>190</v>
      </c>
      <c r="B15" s="136" t="s">
        <v>103</v>
      </c>
      <c r="C15" s="86" t="s">
        <v>169</v>
      </c>
      <c r="D15" s="80" t="s">
        <v>103</v>
      </c>
      <c r="E15" s="80" t="s">
        <v>103</v>
      </c>
      <c r="F15" s="80" t="s">
        <v>103</v>
      </c>
      <c r="G15" s="82"/>
      <c r="H15" s="136" t="s">
        <v>103</v>
      </c>
      <c r="I15" s="136" t="s">
        <v>103</v>
      </c>
      <c r="J15" s="148" t="s">
        <v>103</v>
      </c>
    </row>
    <row r="16" customFormat="false" ht="12.75" hidden="false" customHeight="true" outlineLevel="0" collapsed="false">
      <c r="A16" s="84" t="s">
        <v>191</v>
      </c>
      <c r="B16" s="136" t="n">
        <v>1.86941124</v>
      </c>
      <c r="C16" s="86" t="s">
        <v>169</v>
      </c>
      <c r="D16" s="80" t="n">
        <v>73.2</v>
      </c>
      <c r="E16" s="80" t="n">
        <v>0.5</v>
      </c>
      <c r="F16" s="80" t="n">
        <v>2.3</v>
      </c>
      <c r="G16" s="82"/>
      <c r="H16" s="136" t="n">
        <v>0.136840902768</v>
      </c>
      <c r="I16" s="136" t="n">
        <v>9.3470562E-007</v>
      </c>
      <c r="J16" s="148" t="n">
        <v>4.299645852E-006</v>
      </c>
    </row>
    <row r="17" customFormat="false" ht="12.75" hidden="false" customHeight="true" outlineLevel="0" collapsed="false">
      <c r="A17" s="102" t="s">
        <v>116</v>
      </c>
      <c r="B17" s="80" t="n">
        <v>1093.068857185</v>
      </c>
      <c r="C17" s="86" t="s">
        <v>169</v>
      </c>
      <c r="D17" s="51"/>
      <c r="E17" s="51"/>
      <c r="F17" s="51"/>
      <c r="G17" s="82"/>
      <c r="H17" s="80" t="n">
        <v>79.5342879938935</v>
      </c>
      <c r="I17" s="80" t="n">
        <v>0.00821013350748095</v>
      </c>
      <c r="J17" s="135" t="n">
        <v>0.00200240679487634</v>
      </c>
    </row>
    <row r="18" customFormat="false" ht="12.75" hidden="false" customHeight="true" outlineLevel="0" collapsed="false">
      <c r="A18" s="84" t="s">
        <v>192</v>
      </c>
      <c r="B18" s="136" t="n">
        <v>630.867016925</v>
      </c>
      <c r="C18" s="86" t="s">
        <v>169</v>
      </c>
      <c r="D18" s="80" t="n">
        <v>73.9</v>
      </c>
      <c r="E18" s="80" t="n">
        <v>8.07</v>
      </c>
      <c r="F18" s="80" t="n">
        <v>2.71892698352</v>
      </c>
      <c r="G18" s="82"/>
      <c r="H18" s="136" t="n">
        <v>46.6210725507575</v>
      </c>
      <c r="I18" s="136" t="n">
        <v>0.00509109682658475</v>
      </c>
      <c r="J18" s="148" t="n">
        <v>0.00171528135533015</v>
      </c>
    </row>
    <row r="19" customFormat="false" ht="12.75" hidden="false" customHeight="true" outlineLevel="0" collapsed="false">
      <c r="A19" s="84" t="s">
        <v>193</v>
      </c>
      <c r="B19" s="136" t="n">
        <v>402.80184026</v>
      </c>
      <c r="C19" s="86" t="s">
        <v>169</v>
      </c>
      <c r="D19" s="80" t="n">
        <v>73.6</v>
      </c>
      <c r="E19" s="80" t="n">
        <v>0.37</v>
      </c>
      <c r="F19" s="80" t="n">
        <v>0.698073870180664</v>
      </c>
      <c r="G19" s="82"/>
      <c r="H19" s="136" t="n">
        <v>29.646215443136</v>
      </c>
      <c r="I19" s="136" t="n">
        <v>0.0001490366808962</v>
      </c>
      <c r="J19" s="148" t="n">
        <v>0.000281185439546192</v>
      </c>
    </row>
    <row r="20" customFormat="false" ht="12.75" hidden="false" customHeight="true" outlineLevel="0" collapsed="false">
      <c r="A20" s="84" t="s">
        <v>194</v>
      </c>
      <c r="B20" s="136" t="s">
        <v>103</v>
      </c>
      <c r="C20" s="86" t="s">
        <v>169</v>
      </c>
      <c r="D20" s="80" t="s">
        <v>103</v>
      </c>
      <c r="E20" s="80" t="s">
        <v>103</v>
      </c>
      <c r="F20" s="80" t="s">
        <v>103</v>
      </c>
      <c r="G20" s="82"/>
      <c r="H20" s="136" t="s">
        <v>103</v>
      </c>
      <c r="I20" s="136" t="s">
        <v>103</v>
      </c>
      <c r="J20" s="148" t="s">
        <v>103</v>
      </c>
    </row>
    <row r="21" customFormat="false" ht="12.75" hidden="false" customHeight="true" outlineLevel="0" collapsed="false">
      <c r="A21" s="84" t="s">
        <v>195</v>
      </c>
      <c r="B21" s="80" t="s">
        <v>103</v>
      </c>
      <c r="C21" s="86" t="s">
        <v>169</v>
      </c>
      <c r="D21" s="51"/>
      <c r="E21" s="51"/>
      <c r="F21" s="51"/>
      <c r="G21" s="82"/>
      <c r="H21" s="80" t="s">
        <v>103</v>
      </c>
      <c r="I21" s="80" t="s">
        <v>103</v>
      </c>
      <c r="J21" s="135" t="s">
        <v>103</v>
      </c>
    </row>
    <row r="22" customFormat="false" ht="12.75" hidden="false" customHeight="true" outlineLevel="0" collapsed="false">
      <c r="A22" s="139" t="s">
        <v>196</v>
      </c>
      <c r="B22" s="149" t="s">
        <v>103</v>
      </c>
      <c r="C22" s="86" t="s">
        <v>169</v>
      </c>
      <c r="D22" s="80" t="s">
        <v>103</v>
      </c>
      <c r="E22" s="80" t="s">
        <v>103</v>
      </c>
      <c r="F22" s="80" t="s">
        <v>103</v>
      </c>
      <c r="G22" s="82"/>
      <c r="H22" s="136" t="s">
        <v>103</v>
      </c>
      <c r="I22" s="136" t="s">
        <v>103</v>
      </c>
      <c r="J22" s="148" t="s">
        <v>103</v>
      </c>
    </row>
    <row r="23" customFormat="false" ht="12.75" hidden="false" customHeight="true" outlineLevel="0" collapsed="false">
      <c r="A23" s="84" t="s">
        <v>172</v>
      </c>
      <c r="B23" s="136" t="n">
        <v>59.4</v>
      </c>
      <c r="C23" s="86" t="s">
        <v>169</v>
      </c>
      <c r="D23" s="80" t="n">
        <v>55</v>
      </c>
      <c r="E23" s="80" t="n">
        <v>50</v>
      </c>
      <c r="F23" s="80" t="n">
        <v>0.1</v>
      </c>
      <c r="G23" s="82"/>
      <c r="H23" s="136" t="n">
        <v>3.267</v>
      </c>
      <c r="I23" s="136" t="n">
        <v>0.00297</v>
      </c>
      <c r="J23" s="148" t="n">
        <v>5.94E-006</v>
      </c>
    </row>
    <row r="24" customFormat="false" ht="12.75" hidden="false" customHeight="true" outlineLevel="0" collapsed="false">
      <c r="A24" s="84" t="s">
        <v>173</v>
      </c>
      <c r="B24" s="136" t="s">
        <v>103</v>
      </c>
      <c r="C24" s="86" t="s">
        <v>169</v>
      </c>
      <c r="D24" s="80" t="s">
        <v>103</v>
      </c>
      <c r="E24" s="80" t="s">
        <v>103</v>
      </c>
      <c r="F24" s="80" t="s">
        <v>103</v>
      </c>
      <c r="G24" s="101" t="s">
        <v>174</v>
      </c>
      <c r="H24" s="136" t="s">
        <v>103</v>
      </c>
      <c r="I24" s="136" t="s">
        <v>103</v>
      </c>
      <c r="J24" s="148" t="s">
        <v>103</v>
      </c>
    </row>
    <row r="25" customFormat="false" ht="12.75" hidden="false" customHeight="true" outlineLevel="0" collapsed="false">
      <c r="A25" s="84" t="s">
        <v>197</v>
      </c>
      <c r="B25" s="80" t="s">
        <v>103</v>
      </c>
      <c r="C25" s="86" t="s">
        <v>169</v>
      </c>
      <c r="D25" s="51"/>
      <c r="E25" s="51"/>
      <c r="F25" s="51"/>
      <c r="G25" s="82"/>
      <c r="H25" s="80" t="s">
        <v>103</v>
      </c>
      <c r="I25" s="80" t="s">
        <v>103</v>
      </c>
      <c r="J25" s="135" t="s">
        <v>103</v>
      </c>
    </row>
    <row r="26" customFormat="false" ht="12.75" hidden="false" customHeight="true" outlineLevel="0" collapsed="false">
      <c r="A26" s="139" t="s">
        <v>198</v>
      </c>
      <c r="B26" s="149" t="s">
        <v>103</v>
      </c>
      <c r="C26" s="86" t="s">
        <v>169</v>
      </c>
      <c r="D26" s="150" t="s">
        <v>103</v>
      </c>
      <c r="E26" s="150" t="s">
        <v>103</v>
      </c>
      <c r="F26" s="150" t="s">
        <v>103</v>
      </c>
      <c r="G26" s="82"/>
      <c r="H26" s="149" t="s">
        <v>103</v>
      </c>
      <c r="I26" s="149" t="s">
        <v>103</v>
      </c>
      <c r="J26" s="148" t="s">
        <v>103</v>
      </c>
    </row>
    <row r="27" customFormat="false" ht="12.75" hidden="false" customHeight="true" outlineLevel="0" collapsed="false">
      <c r="A27" s="102" t="s">
        <v>117</v>
      </c>
      <c r="B27" s="80" t="s">
        <v>103</v>
      </c>
      <c r="C27" s="86" t="s">
        <v>169</v>
      </c>
      <c r="D27" s="51"/>
      <c r="E27" s="51"/>
      <c r="F27" s="51"/>
      <c r="G27" s="82"/>
      <c r="H27" s="80" t="s">
        <v>103</v>
      </c>
      <c r="I27" s="80" t="s">
        <v>103</v>
      </c>
      <c r="J27" s="135" t="s">
        <v>103</v>
      </c>
    </row>
    <row r="28" customFormat="false" ht="12.75" hidden="false" customHeight="true" outlineLevel="0" collapsed="false">
      <c r="A28" s="84" t="s">
        <v>170</v>
      </c>
      <c r="B28" s="136" t="s">
        <v>103</v>
      </c>
      <c r="C28" s="86" t="s">
        <v>169</v>
      </c>
      <c r="D28" s="80" t="s">
        <v>103</v>
      </c>
      <c r="E28" s="80" t="s">
        <v>103</v>
      </c>
      <c r="F28" s="80" t="s">
        <v>103</v>
      </c>
      <c r="G28" s="82"/>
      <c r="H28" s="136" t="s">
        <v>103</v>
      </c>
      <c r="I28" s="136" t="s">
        <v>103</v>
      </c>
      <c r="J28" s="148" t="s">
        <v>103</v>
      </c>
    </row>
    <row r="29" customFormat="false" ht="12.75" hidden="false" customHeight="true" outlineLevel="0" collapsed="false">
      <c r="A29" s="84" t="s">
        <v>171</v>
      </c>
      <c r="B29" s="136" t="s">
        <v>103</v>
      </c>
      <c r="C29" s="86" t="s">
        <v>169</v>
      </c>
      <c r="D29" s="80" t="s">
        <v>103</v>
      </c>
      <c r="E29" s="80" t="s">
        <v>103</v>
      </c>
      <c r="F29" s="80" t="s">
        <v>103</v>
      </c>
      <c r="G29" s="82"/>
      <c r="H29" s="136" t="s">
        <v>103</v>
      </c>
      <c r="I29" s="136" t="s">
        <v>103</v>
      </c>
      <c r="J29" s="148" t="s">
        <v>103</v>
      </c>
    </row>
    <row r="30" customFormat="false" ht="12.75" hidden="false" customHeight="true" outlineLevel="0" collapsed="false">
      <c r="A30" s="84" t="s">
        <v>172</v>
      </c>
      <c r="B30" s="136" t="s">
        <v>103</v>
      </c>
      <c r="C30" s="86" t="s">
        <v>169</v>
      </c>
      <c r="D30" s="80" t="s">
        <v>103</v>
      </c>
      <c r="E30" s="80" t="s">
        <v>103</v>
      </c>
      <c r="F30" s="80" t="s">
        <v>103</v>
      </c>
      <c r="G30" s="82"/>
      <c r="H30" s="136" t="s">
        <v>103</v>
      </c>
      <c r="I30" s="136" t="s">
        <v>103</v>
      </c>
      <c r="J30" s="148" t="s">
        <v>103</v>
      </c>
    </row>
    <row r="31" customFormat="false" ht="12.75" hidden="false" customHeight="true" outlineLevel="0" collapsed="false">
      <c r="A31" s="84" t="s">
        <v>199</v>
      </c>
      <c r="B31" s="80" t="s">
        <v>103</v>
      </c>
      <c r="C31" s="86" t="s">
        <v>169</v>
      </c>
      <c r="D31" s="51"/>
      <c r="E31" s="51"/>
      <c r="F31" s="51"/>
      <c r="G31" s="82"/>
      <c r="H31" s="80" t="s">
        <v>103</v>
      </c>
      <c r="I31" s="80" t="s">
        <v>103</v>
      </c>
      <c r="J31" s="135" t="s">
        <v>103</v>
      </c>
    </row>
    <row r="32" customFormat="false" ht="12.75" hidden="false" customHeight="true" outlineLevel="0" collapsed="false">
      <c r="A32" s="139" t="s">
        <v>198</v>
      </c>
      <c r="B32" s="149" t="s">
        <v>103</v>
      </c>
      <c r="C32" s="86" t="s">
        <v>169</v>
      </c>
      <c r="D32" s="150" t="s">
        <v>103</v>
      </c>
      <c r="E32" s="150" t="s">
        <v>103</v>
      </c>
      <c r="F32" s="150" t="s">
        <v>103</v>
      </c>
      <c r="G32" s="82"/>
      <c r="H32" s="149" t="s">
        <v>103</v>
      </c>
      <c r="I32" s="149" t="s">
        <v>103</v>
      </c>
      <c r="J32" s="148" t="s">
        <v>103</v>
      </c>
    </row>
    <row r="33" customFormat="false" ht="12.75" hidden="false" customHeight="true" outlineLevel="0" collapsed="false">
      <c r="A33" s="102" t="s">
        <v>200</v>
      </c>
      <c r="B33" s="80" t="s">
        <v>119</v>
      </c>
      <c r="C33" s="86" t="s">
        <v>169</v>
      </c>
      <c r="D33" s="51"/>
      <c r="E33" s="51"/>
      <c r="F33" s="51"/>
      <c r="G33" s="82"/>
      <c r="H33" s="80" t="s">
        <v>119</v>
      </c>
      <c r="I33" s="80" t="s">
        <v>119</v>
      </c>
      <c r="J33" s="135" t="s">
        <v>119</v>
      </c>
    </row>
    <row r="34" customFormat="false" ht="12.75" hidden="false" customHeight="true" outlineLevel="0" collapsed="false">
      <c r="A34" s="84" t="s">
        <v>201</v>
      </c>
      <c r="B34" s="136" t="s">
        <v>103</v>
      </c>
      <c r="C34" s="86" t="s">
        <v>169</v>
      </c>
      <c r="D34" s="80" t="s">
        <v>103</v>
      </c>
      <c r="E34" s="80" t="s">
        <v>103</v>
      </c>
      <c r="F34" s="80" t="s">
        <v>103</v>
      </c>
      <c r="G34" s="82"/>
      <c r="H34" s="136" t="s">
        <v>103</v>
      </c>
      <c r="I34" s="136" t="s">
        <v>103</v>
      </c>
      <c r="J34" s="148" t="s">
        <v>103</v>
      </c>
    </row>
    <row r="35" customFormat="false" ht="12.75" hidden="false" customHeight="true" outlineLevel="0" collapsed="false">
      <c r="A35" s="84" t="s">
        <v>202</v>
      </c>
      <c r="B35" s="136" t="s">
        <v>103</v>
      </c>
      <c r="C35" s="86" t="s">
        <v>169</v>
      </c>
      <c r="D35" s="80" t="s">
        <v>103</v>
      </c>
      <c r="E35" s="80" t="s">
        <v>103</v>
      </c>
      <c r="F35" s="80" t="s">
        <v>103</v>
      </c>
      <c r="G35" s="82"/>
      <c r="H35" s="136" t="s">
        <v>103</v>
      </c>
      <c r="I35" s="136" t="s">
        <v>103</v>
      </c>
      <c r="J35" s="148" t="s">
        <v>103</v>
      </c>
    </row>
    <row r="36" customFormat="false" ht="12.75" hidden="false" customHeight="true" outlineLevel="0" collapsed="false">
      <c r="A36" s="84" t="s">
        <v>192</v>
      </c>
      <c r="B36" s="136" t="s">
        <v>103</v>
      </c>
      <c r="C36" s="86" t="s">
        <v>169</v>
      </c>
      <c r="D36" s="80" t="s">
        <v>103</v>
      </c>
      <c r="E36" s="80" t="s">
        <v>103</v>
      </c>
      <c r="F36" s="80" t="s">
        <v>103</v>
      </c>
      <c r="G36" s="82"/>
      <c r="H36" s="136" t="s">
        <v>103</v>
      </c>
      <c r="I36" s="136" t="s">
        <v>103</v>
      </c>
      <c r="J36" s="148" t="s">
        <v>103</v>
      </c>
    </row>
    <row r="37" customFormat="false" ht="12.75" hidden="false" customHeight="true" outlineLevel="0" collapsed="false">
      <c r="A37" s="84" t="s">
        <v>203</v>
      </c>
      <c r="B37" s="80" t="s">
        <v>138</v>
      </c>
      <c r="C37" s="86" t="s">
        <v>169</v>
      </c>
      <c r="D37" s="51"/>
      <c r="E37" s="51"/>
      <c r="F37" s="51"/>
      <c r="G37" s="82"/>
      <c r="H37" s="80" t="s">
        <v>138</v>
      </c>
      <c r="I37" s="80" t="s">
        <v>138</v>
      </c>
      <c r="J37" s="135" t="s">
        <v>138</v>
      </c>
    </row>
    <row r="38" customFormat="false" ht="12.75" hidden="false" customHeight="true" outlineLevel="0" collapsed="false">
      <c r="A38" s="84" t="s">
        <v>171</v>
      </c>
      <c r="B38" s="136" t="s">
        <v>103</v>
      </c>
      <c r="C38" s="86" t="s">
        <v>169</v>
      </c>
      <c r="D38" s="80" t="s">
        <v>103</v>
      </c>
      <c r="E38" s="80" t="s">
        <v>103</v>
      </c>
      <c r="F38" s="80" t="s">
        <v>103</v>
      </c>
      <c r="G38" s="82"/>
      <c r="H38" s="136" t="s">
        <v>103</v>
      </c>
      <c r="I38" s="136" t="s">
        <v>103</v>
      </c>
      <c r="J38" s="148" t="s">
        <v>103</v>
      </c>
    </row>
    <row r="39" customFormat="false" ht="12.75" hidden="false" customHeight="true" outlineLevel="0" collapsed="false">
      <c r="A39" s="84" t="s">
        <v>172</v>
      </c>
      <c r="B39" s="136" t="s">
        <v>103</v>
      </c>
      <c r="C39" s="86" t="s">
        <v>169</v>
      </c>
      <c r="D39" s="80" t="s">
        <v>103</v>
      </c>
      <c r="E39" s="80" t="s">
        <v>103</v>
      </c>
      <c r="F39" s="80" t="s">
        <v>103</v>
      </c>
      <c r="G39" s="82"/>
      <c r="H39" s="136" t="s">
        <v>103</v>
      </c>
      <c r="I39" s="136" t="s">
        <v>103</v>
      </c>
      <c r="J39" s="148" t="s">
        <v>103</v>
      </c>
    </row>
    <row r="40" customFormat="false" ht="12.75" hidden="false" customHeight="true" outlineLevel="0" collapsed="false">
      <c r="A40" s="84" t="s">
        <v>199</v>
      </c>
      <c r="B40" s="80" t="s">
        <v>103</v>
      </c>
      <c r="C40" s="86" t="s">
        <v>169</v>
      </c>
      <c r="D40" s="51"/>
      <c r="E40" s="51"/>
      <c r="F40" s="51"/>
      <c r="G40" s="82"/>
      <c r="H40" s="80" t="s">
        <v>103</v>
      </c>
      <c r="I40" s="80" t="s">
        <v>103</v>
      </c>
      <c r="J40" s="135" t="s">
        <v>103</v>
      </c>
    </row>
    <row r="41" customFormat="false" ht="12.75" hidden="false" customHeight="true" outlineLevel="0" collapsed="false">
      <c r="A41" s="151" t="s">
        <v>198</v>
      </c>
      <c r="B41" s="149" t="s">
        <v>103</v>
      </c>
      <c r="C41" s="86" t="s">
        <v>169</v>
      </c>
      <c r="D41" s="150" t="s">
        <v>103</v>
      </c>
      <c r="E41" s="150" t="s">
        <v>103</v>
      </c>
      <c r="F41" s="150" t="s">
        <v>103</v>
      </c>
      <c r="G41" s="82"/>
      <c r="H41" s="149" t="s">
        <v>103</v>
      </c>
      <c r="I41" s="149" t="s">
        <v>103</v>
      </c>
      <c r="J41" s="148" t="s">
        <v>103</v>
      </c>
    </row>
    <row r="42" customFormat="false" ht="12.75" hidden="false" customHeight="true" outlineLevel="0" collapsed="false">
      <c r="A42" s="102" t="s">
        <v>204</v>
      </c>
      <c r="B42" s="80" t="s">
        <v>103</v>
      </c>
      <c r="C42" s="86" t="s">
        <v>169</v>
      </c>
      <c r="D42" s="51"/>
      <c r="E42" s="51"/>
      <c r="F42" s="51"/>
      <c r="G42" s="82"/>
      <c r="H42" s="80" t="s">
        <v>103</v>
      </c>
      <c r="I42" s="80" t="s">
        <v>103</v>
      </c>
      <c r="J42" s="135" t="s">
        <v>103</v>
      </c>
    </row>
    <row r="43" customFormat="false" ht="12.75" hidden="false" customHeight="true" outlineLevel="0" collapsed="false">
      <c r="A43" s="139" t="s">
        <v>121</v>
      </c>
      <c r="B43" s="152" t="s">
        <v>103</v>
      </c>
      <c r="C43" s="153" t="s">
        <v>169</v>
      </c>
      <c r="D43" s="51"/>
      <c r="E43" s="51"/>
      <c r="F43" s="51"/>
      <c r="G43" s="154"/>
      <c r="H43" s="152" t="s">
        <v>103</v>
      </c>
      <c r="I43" s="152" t="s">
        <v>103</v>
      </c>
      <c r="J43" s="155" t="s">
        <v>103</v>
      </c>
    </row>
    <row r="44" customFormat="false" ht="12.75" hidden="false" customHeight="true" outlineLevel="0" collapsed="false">
      <c r="A44" s="84" t="s">
        <v>170</v>
      </c>
      <c r="B44" s="136" t="s">
        <v>103</v>
      </c>
      <c r="C44" s="134" t="s">
        <v>169</v>
      </c>
      <c r="D44" s="80" t="s">
        <v>103</v>
      </c>
      <c r="E44" s="80" t="s">
        <v>103</v>
      </c>
      <c r="F44" s="80" t="s">
        <v>103</v>
      </c>
      <c r="G44" s="82"/>
      <c r="H44" s="136" t="s">
        <v>103</v>
      </c>
      <c r="I44" s="136" t="s">
        <v>103</v>
      </c>
      <c r="J44" s="148" t="s">
        <v>103</v>
      </c>
    </row>
    <row r="45" customFormat="false" ht="12.75" hidden="false" customHeight="true" outlineLevel="0" collapsed="false">
      <c r="A45" s="84" t="s">
        <v>171</v>
      </c>
      <c r="B45" s="136" t="s">
        <v>103</v>
      </c>
      <c r="C45" s="134" t="s">
        <v>169</v>
      </c>
      <c r="D45" s="80" t="s">
        <v>103</v>
      </c>
      <c r="E45" s="80" t="s">
        <v>103</v>
      </c>
      <c r="F45" s="80" t="s">
        <v>103</v>
      </c>
      <c r="G45" s="82"/>
      <c r="H45" s="136" t="s">
        <v>103</v>
      </c>
      <c r="I45" s="136" t="s">
        <v>103</v>
      </c>
      <c r="J45" s="148" t="s">
        <v>103</v>
      </c>
    </row>
    <row r="46" customFormat="false" ht="12.75" hidden="false" customHeight="true" outlineLevel="0" collapsed="false">
      <c r="A46" s="90" t="s">
        <v>172</v>
      </c>
      <c r="B46" s="142" t="s">
        <v>103</v>
      </c>
      <c r="C46" s="143" t="s">
        <v>169</v>
      </c>
      <c r="D46" s="93" t="s">
        <v>103</v>
      </c>
      <c r="E46" s="93" t="s">
        <v>103</v>
      </c>
      <c r="F46" s="93" t="s">
        <v>103</v>
      </c>
      <c r="G46" s="94"/>
      <c r="H46" s="142" t="s">
        <v>103</v>
      </c>
      <c r="I46" s="142" t="s">
        <v>103</v>
      </c>
      <c r="J46" s="156" t="s">
        <v>103</v>
      </c>
    </row>
    <row r="47" customFormat="false" ht="12.75" hidden="false" customHeight="true" outlineLevel="0" collapsed="false">
      <c r="A47" s="90" t="s">
        <v>173</v>
      </c>
      <c r="B47" s="142" t="s">
        <v>103</v>
      </c>
      <c r="C47" s="143" t="s">
        <v>169</v>
      </c>
      <c r="D47" s="93" t="s">
        <v>103</v>
      </c>
      <c r="E47" s="93" t="s">
        <v>103</v>
      </c>
      <c r="F47" s="93" t="s">
        <v>103</v>
      </c>
      <c r="G47" s="101" t="s">
        <v>174</v>
      </c>
      <c r="H47" s="142" t="s">
        <v>103</v>
      </c>
      <c r="I47" s="142" t="s">
        <v>103</v>
      </c>
      <c r="J47" s="156" t="s">
        <v>103</v>
      </c>
    </row>
    <row r="48" customFormat="false" ht="12.75" hidden="false" customHeight="true" outlineLevel="0" collapsed="false">
      <c r="A48" s="90" t="s">
        <v>175</v>
      </c>
      <c r="B48" s="142" t="s">
        <v>103</v>
      </c>
      <c r="C48" s="143" t="s">
        <v>169</v>
      </c>
      <c r="D48" s="93" t="s">
        <v>103</v>
      </c>
      <c r="E48" s="93" t="s">
        <v>103</v>
      </c>
      <c r="F48" s="93" t="s">
        <v>103</v>
      </c>
      <c r="G48" s="94"/>
      <c r="H48" s="142" t="s">
        <v>103</v>
      </c>
      <c r="I48" s="142" t="s">
        <v>103</v>
      </c>
      <c r="J48" s="156" t="s">
        <v>103</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8</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679</v>
      </c>
      <c r="H1" s="118" t="s">
        <v>82</v>
      </c>
    </row>
    <row r="2" customFormat="false" ht="15.75" hidden="false" customHeight="true" outlineLevel="0" collapsed="false">
      <c r="A2" s="650" t="s">
        <v>223</v>
      </c>
      <c r="H2" s="118" t="s">
        <v>84</v>
      </c>
    </row>
    <row r="3" customFormat="false" ht="12" hidden="false" customHeight="true" outlineLevel="0" collapsed="false">
      <c r="H3" s="118" t="s">
        <v>85</v>
      </c>
    </row>
    <row r="4" customFormat="false" ht="12.75" hidden="false" customHeight="true" outlineLevel="0" collapsed="false">
      <c r="H4" s="1677"/>
    </row>
    <row r="5" customFormat="false" ht="34.5" hidden="false" customHeight="true" outlineLevel="0" collapsed="false">
      <c r="A5" s="1990" t="s">
        <v>1680</v>
      </c>
      <c r="B5" s="1991" t="s">
        <v>1681</v>
      </c>
      <c r="C5" s="1992" t="s">
        <v>1682</v>
      </c>
      <c r="D5" s="1992"/>
      <c r="E5" s="1992"/>
      <c r="F5" s="1993" t="s">
        <v>1683</v>
      </c>
      <c r="G5" s="1993" t="s">
        <v>1684</v>
      </c>
      <c r="H5" s="1994" t="s">
        <v>1685</v>
      </c>
    </row>
    <row r="6" customFormat="false" ht="16.5" hidden="false" customHeight="true" outlineLevel="0" collapsed="false">
      <c r="A6" s="1995"/>
      <c r="B6" s="1996"/>
      <c r="C6" s="1997" t="s">
        <v>1686</v>
      </c>
      <c r="D6" s="1997" t="s">
        <v>1687</v>
      </c>
      <c r="E6" s="1997" t="s">
        <v>1688</v>
      </c>
      <c r="F6" s="1993"/>
      <c r="G6" s="1993"/>
      <c r="H6" s="1996"/>
      <c r="I6" s="17"/>
    </row>
    <row r="7" customFormat="false" ht="39.75" hidden="false" customHeight="true" outlineLevel="0" collapsed="false">
      <c r="A7" s="1998" t="s">
        <v>1689</v>
      </c>
      <c r="B7" s="1999"/>
      <c r="C7" s="2000"/>
      <c r="D7" s="2000"/>
      <c r="E7" s="2000"/>
      <c r="F7" s="2000"/>
      <c r="G7" s="2000"/>
      <c r="H7" s="849"/>
    </row>
    <row r="8" customFormat="false" ht="12.75" hidden="false" customHeight="true" outlineLevel="0" collapsed="false">
      <c r="A8" s="2001" t="s">
        <v>1690</v>
      </c>
      <c r="B8" s="2002" t="s">
        <v>1691</v>
      </c>
      <c r="C8" s="2003" t="s">
        <v>1692</v>
      </c>
      <c r="D8" s="2003" t="s">
        <v>1692</v>
      </c>
      <c r="E8" s="2003"/>
      <c r="F8" s="2003" t="s">
        <v>1692</v>
      </c>
      <c r="G8" s="2003"/>
      <c r="H8" s="849"/>
    </row>
    <row r="9" customFormat="false" ht="12.75" hidden="false" customHeight="true" outlineLevel="0" collapsed="false">
      <c r="A9" s="2001" t="s">
        <v>1693</v>
      </c>
      <c r="B9" s="2002" t="s">
        <v>1691</v>
      </c>
      <c r="C9" s="2003" t="s">
        <v>1692</v>
      </c>
      <c r="D9" s="2003"/>
      <c r="E9" s="2003"/>
      <c r="F9" s="2003" t="s">
        <v>1692</v>
      </c>
      <c r="G9" s="2003"/>
      <c r="H9" s="849"/>
    </row>
    <row r="10" customFormat="false" ht="12.75" hidden="false" customHeight="true" outlineLevel="0" collapsed="false">
      <c r="A10" s="2001" t="s">
        <v>1694</v>
      </c>
      <c r="B10" s="2002" t="s">
        <v>1695</v>
      </c>
      <c r="C10" s="2003" t="s">
        <v>1692</v>
      </c>
      <c r="D10" s="2003" t="s">
        <v>1692</v>
      </c>
      <c r="E10" s="2003"/>
      <c r="F10" s="2003" t="s">
        <v>1692</v>
      </c>
      <c r="G10" s="2003"/>
      <c r="H10" s="849"/>
    </row>
    <row r="11" customFormat="false" ht="24" hidden="false" customHeight="true" outlineLevel="0" collapsed="false">
      <c r="A11" s="2001" t="s">
        <v>1696</v>
      </c>
      <c r="B11" s="2002" t="s">
        <v>1697</v>
      </c>
      <c r="C11" s="2003" t="s">
        <v>1692</v>
      </c>
      <c r="D11" s="2003" t="s">
        <v>1692</v>
      </c>
      <c r="E11" s="2003"/>
      <c r="F11" s="2003" t="s">
        <v>1692</v>
      </c>
      <c r="G11" s="2003"/>
      <c r="H11" s="849"/>
    </row>
    <row r="12" customFormat="false" ht="12.75" hidden="false" customHeight="true" outlineLevel="0" collapsed="false">
      <c r="A12" s="2001" t="s">
        <v>1698</v>
      </c>
      <c r="B12" s="2002" t="s">
        <v>1697</v>
      </c>
      <c r="C12" s="2003" t="s">
        <v>1692</v>
      </c>
      <c r="D12" s="2003" t="s">
        <v>1692</v>
      </c>
      <c r="E12" s="2003"/>
      <c r="F12" s="2003" t="s">
        <v>1692</v>
      </c>
      <c r="G12" s="2003"/>
      <c r="H12" s="849"/>
    </row>
    <row r="13" customFormat="false" ht="24" hidden="false" customHeight="true" outlineLevel="0" collapsed="false">
      <c r="A13" s="2001" t="s">
        <v>1699</v>
      </c>
      <c r="B13" s="2002" t="s">
        <v>1697</v>
      </c>
      <c r="C13" s="2003" t="s">
        <v>1692</v>
      </c>
      <c r="D13" s="2003" t="s">
        <v>1692</v>
      </c>
      <c r="E13" s="2003"/>
      <c r="F13" s="2003" t="s">
        <v>1692</v>
      </c>
      <c r="G13" s="2003"/>
      <c r="H13" s="849"/>
    </row>
    <row r="14" customFormat="false" ht="12.75" hidden="false" customHeight="true" outlineLevel="0" collapsed="false">
      <c r="A14" s="2001" t="s">
        <v>1700</v>
      </c>
      <c r="B14" s="2002" t="s">
        <v>1697</v>
      </c>
      <c r="C14" s="2003" t="s">
        <v>1692</v>
      </c>
      <c r="D14" s="2003"/>
      <c r="E14" s="2003"/>
      <c r="F14" s="2003" t="s">
        <v>1692</v>
      </c>
      <c r="G14" s="2003"/>
      <c r="H14" s="849"/>
    </row>
    <row r="15" customFormat="false" ht="24" hidden="false" customHeight="true" outlineLevel="0" collapsed="false">
      <c r="A15" s="2001" t="s">
        <v>1701</v>
      </c>
      <c r="B15" s="2002" t="s">
        <v>1697</v>
      </c>
      <c r="C15" s="2003" t="s">
        <v>1692</v>
      </c>
      <c r="D15" s="2003" t="s">
        <v>1692</v>
      </c>
      <c r="E15" s="2003"/>
      <c r="F15" s="2003" t="s">
        <v>1692</v>
      </c>
      <c r="G15" s="2003"/>
      <c r="H15" s="849"/>
    </row>
    <row r="16" customFormat="false" ht="24" hidden="false" customHeight="true" outlineLevel="0" collapsed="false">
      <c r="A16" s="2001" t="s">
        <v>1702</v>
      </c>
      <c r="B16" s="2002" t="s">
        <v>1697</v>
      </c>
      <c r="C16" s="2003" t="s">
        <v>1692</v>
      </c>
      <c r="D16" s="2003" t="s">
        <v>1692</v>
      </c>
      <c r="E16" s="2003"/>
      <c r="F16" s="2003" t="s">
        <v>1692</v>
      </c>
      <c r="G16" s="2003"/>
      <c r="H16" s="849"/>
    </row>
    <row r="17" customFormat="false" ht="12.75" hidden="false" customHeight="true" outlineLevel="0" collapsed="false">
      <c r="A17" s="2001" t="s">
        <v>1703</v>
      </c>
      <c r="B17" s="2002" t="s">
        <v>1697</v>
      </c>
      <c r="C17" s="2003" t="s">
        <v>1692</v>
      </c>
      <c r="D17" s="2003" t="s">
        <v>1692</v>
      </c>
      <c r="E17" s="2003"/>
      <c r="F17" s="2003" t="s">
        <v>1692</v>
      </c>
      <c r="G17" s="2003"/>
      <c r="H17" s="849"/>
    </row>
    <row r="18" customFormat="false" ht="12.75" hidden="false" customHeight="true" outlineLevel="0" collapsed="false">
      <c r="A18" s="2001" t="s">
        <v>1704</v>
      </c>
      <c r="B18" s="2002" t="s">
        <v>1697</v>
      </c>
      <c r="C18" s="2003" t="s">
        <v>1692</v>
      </c>
      <c r="D18" s="2003" t="s">
        <v>1692</v>
      </c>
      <c r="E18" s="2003"/>
      <c r="F18" s="2003" t="s">
        <v>1692</v>
      </c>
      <c r="G18" s="2003"/>
      <c r="H18" s="849"/>
      <c r="I18" s="64"/>
    </row>
    <row r="19" customFormat="false" ht="12.75" hidden="false" customHeight="true" outlineLevel="0" collapsed="false">
      <c r="A19" s="2001" t="s">
        <v>1705</v>
      </c>
      <c r="B19" s="2002" t="s">
        <v>1697</v>
      </c>
      <c r="C19" s="2003" t="s">
        <v>1692</v>
      </c>
      <c r="D19" s="2003" t="s">
        <v>1692</v>
      </c>
      <c r="E19" s="2003"/>
      <c r="F19" s="2003" t="s">
        <v>1692</v>
      </c>
      <c r="G19" s="2003"/>
      <c r="H19" s="849"/>
    </row>
    <row r="20" customFormat="false" ht="24" hidden="false" customHeight="true" outlineLevel="0" collapsed="false">
      <c r="A20" s="2001" t="s">
        <v>1706</v>
      </c>
      <c r="B20" s="2002" t="s">
        <v>1697</v>
      </c>
      <c r="C20" s="2003"/>
      <c r="D20" s="2003" t="s">
        <v>1692</v>
      </c>
      <c r="E20" s="2003"/>
      <c r="F20" s="2003" t="s">
        <v>1692</v>
      </c>
      <c r="G20" s="2003"/>
      <c r="H20" s="849"/>
    </row>
    <row r="21" customFormat="false" ht="12.75" hidden="false" customHeight="true" outlineLevel="0" collapsed="false">
      <c r="A21" s="2001" t="s">
        <v>1707</v>
      </c>
      <c r="B21" s="2002" t="s">
        <v>1697</v>
      </c>
      <c r="C21" s="2003" t="s">
        <v>1692</v>
      </c>
      <c r="D21" s="2003" t="s">
        <v>1692</v>
      </c>
      <c r="E21" s="2003"/>
      <c r="F21" s="2003" t="s">
        <v>1692</v>
      </c>
      <c r="G21" s="2003"/>
      <c r="H21" s="849"/>
    </row>
    <row r="22" customFormat="false" ht="12.75" hidden="false" customHeight="true" outlineLevel="0" collapsed="false">
      <c r="A22" s="2001" t="s">
        <v>1708</v>
      </c>
      <c r="B22" s="2002" t="s">
        <v>1709</v>
      </c>
      <c r="C22" s="2003" t="s">
        <v>1692</v>
      </c>
      <c r="D22" s="2003" t="s">
        <v>1692</v>
      </c>
      <c r="E22" s="2003"/>
      <c r="F22" s="2003" t="s">
        <v>1692</v>
      </c>
      <c r="G22" s="2003"/>
      <c r="H22" s="849"/>
    </row>
    <row r="23" customFormat="false" ht="12.75" hidden="false" customHeight="true" outlineLevel="0" collapsed="false">
      <c r="A23" s="2001" t="s">
        <v>1710</v>
      </c>
      <c r="B23" s="2002" t="s">
        <v>1697</v>
      </c>
      <c r="C23" s="2003"/>
      <c r="D23" s="2003" t="s">
        <v>1692</v>
      </c>
      <c r="E23" s="2003"/>
      <c r="F23" s="2003" t="s">
        <v>1692</v>
      </c>
      <c r="G23" s="2003"/>
      <c r="H23" s="849"/>
    </row>
    <row r="24" customFormat="false" ht="12.75" hidden="false" customHeight="true" outlineLevel="0" collapsed="false">
      <c r="A24" s="2004"/>
      <c r="B24" s="2005"/>
      <c r="C24" s="2005"/>
      <c r="D24" s="2005"/>
      <c r="E24" s="2005"/>
      <c r="F24" s="2005"/>
      <c r="G24" s="2005"/>
      <c r="H24" s="849"/>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06" t="s">
        <v>1711</v>
      </c>
      <c r="B26" s="2007"/>
      <c r="C26" s="2007"/>
      <c r="D26" s="2007"/>
      <c r="E26" s="2007"/>
      <c r="F26" s="2007"/>
      <c r="G26" s="2007"/>
      <c r="H26" s="2007"/>
    </row>
    <row r="27" customFormat="false" ht="15.75" hidden="false" customHeight="true" outlineLevel="0" collapsed="false">
      <c r="A27" s="2008" t="s">
        <v>1712</v>
      </c>
      <c r="B27" s="2008"/>
      <c r="C27" s="2008"/>
      <c r="D27" s="2008"/>
      <c r="E27" s="2008"/>
      <c r="F27" s="2008"/>
      <c r="G27" s="2008"/>
      <c r="H27" s="2008"/>
    </row>
    <row r="28" customFormat="false" ht="33.75" hidden="false" customHeight="true" outlineLevel="0" collapsed="false">
      <c r="A28" s="2009" t="s">
        <v>1713</v>
      </c>
      <c r="B28" s="2009"/>
      <c r="C28" s="2009"/>
      <c r="D28" s="2009"/>
      <c r="E28" s="2009"/>
      <c r="F28" s="2009"/>
      <c r="G28" s="2009"/>
      <c r="H28" s="2009"/>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0" t="s">
        <v>391</v>
      </c>
      <c r="B31" s="2011"/>
      <c r="C31" s="2011"/>
      <c r="D31" s="2011"/>
      <c r="E31" s="2011"/>
      <c r="F31" s="2011"/>
      <c r="G31" s="2011"/>
      <c r="H31" s="2012"/>
    </row>
    <row r="32" customFormat="false" ht="35.25" hidden="false" customHeight="true" outlineLevel="0" collapsed="false">
      <c r="A32" s="2013" t="s">
        <v>1714</v>
      </c>
      <c r="B32" s="2013"/>
      <c r="C32" s="2013"/>
      <c r="D32" s="2013"/>
      <c r="E32" s="2013"/>
      <c r="F32" s="2013"/>
      <c r="G32" s="2013"/>
      <c r="H32" s="2013"/>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15</v>
      </c>
      <c r="B1" s="2014"/>
      <c r="C1" s="2014"/>
      <c r="D1" s="2014"/>
      <c r="E1" s="2014"/>
      <c r="F1" s="2014"/>
      <c r="G1" s="2014"/>
      <c r="H1" s="2014"/>
      <c r="I1" s="2015"/>
      <c r="J1" s="2015"/>
      <c r="K1" s="2015"/>
      <c r="L1" s="2015"/>
      <c r="M1" s="2015"/>
      <c r="N1" s="2015"/>
      <c r="O1" s="2015"/>
      <c r="P1" s="2016"/>
      <c r="Q1" s="2016"/>
      <c r="S1" s="2017" t="s">
        <v>1716</v>
      </c>
      <c r="T1" s="118" t="s">
        <v>82</v>
      </c>
    </row>
    <row r="2" customFormat="false" ht="15.75" hidden="false" customHeight="true" outlineLevel="0" collapsed="false">
      <c r="A2" s="650" t="s">
        <v>83</v>
      </c>
      <c r="B2" s="2017"/>
      <c r="D2" s="2015"/>
      <c r="E2" s="2015"/>
      <c r="F2" s="2015"/>
      <c r="G2" s="2015"/>
      <c r="H2" s="2015"/>
      <c r="I2" s="2015"/>
      <c r="J2" s="2015"/>
      <c r="K2" s="2015"/>
      <c r="L2" s="2015"/>
      <c r="M2" s="2015"/>
      <c r="N2" s="2015"/>
      <c r="O2" s="2015"/>
      <c r="P2" s="2018"/>
      <c r="Q2" s="2018"/>
      <c r="R2" s="2018"/>
      <c r="S2" s="2018"/>
      <c r="T2" s="118" t="s">
        <v>84</v>
      </c>
    </row>
    <row r="3" customFormat="false" ht="15.75" hidden="false" customHeight="true" outlineLevel="0" collapsed="false">
      <c r="A3" s="650"/>
      <c r="B3" s="2015"/>
      <c r="C3" s="2015"/>
      <c r="D3" s="2015"/>
      <c r="E3" s="2015"/>
      <c r="F3" s="2015"/>
      <c r="G3" s="2015"/>
      <c r="H3" s="2015"/>
      <c r="I3" s="2015"/>
      <c r="J3" s="2015"/>
      <c r="K3" s="2015"/>
      <c r="L3" s="2015"/>
      <c r="M3" s="2015"/>
      <c r="N3" s="2015"/>
      <c r="O3" s="2015"/>
      <c r="P3" s="2018"/>
      <c r="Q3" s="2018"/>
      <c r="R3" s="2018"/>
      <c r="S3" s="2018"/>
      <c r="T3" s="118" t="s">
        <v>85</v>
      </c>
    </row>
    <row r="4" customFormat="false" ht="16.5" hidden="false" customHeight="true" outlineLevel="0" collapsed="false"/>
    <row r="5" customFormat="false" ht="15.75" hidden="false" customHeight="true" outlineLevel="0" collapsed="false">
      <c r="A5" s="2019" t="s">
        <v>86</v>
      </c>
      <c r="B5" s="2019"/>
      <c r="C5" s="2020" t="s">
        <v>1717</v>
      </c>
      <c r="D5" s="2020"/>
      <c r="E5" s="2020"/>
      <c r="F5" s="2020"/>
      <c r="G5" s="2020"/>
      <c r="H5" s="2020"/>
      <c r="I5" s="2021" t="s">
        <v>1718</v>
      </c>
      <c r="J5" s="2021"/>
      <c r="K5" s="2021"/>
      <c r="L5" s="2021"/>
      <c r="M5" s="2021"/>
      <c r="N5" s="2021"/>
      <c r="O5" s="2021" t="s">
        <v>1719</v>
      </c>
      <c r="P5" s="2021"/>
      <c r="Q5" s="2021"/>
      <c r="R5" s="2021"/>
      <c r="S5" s="2021"/>
      <c r="T5" s="2021"/>
    </row>
    <row r="6" customFormat="false" ht="80.1" hidden="false" customHeight="true" outlineLevel="0" collapsed="false">
      <c r="A6" s="2019"/>
      <c r="B6" s="2019"/>
      <c r="C6" s="2022" t="s">
        <v>1720</v>
      </c>
      <c r="D6" s="2023" t="s">
        <v>1721</v>
      </c>
      <c r="E6" s="2023" t="s">
        <v>1722</v>
      </c>
      <c r="F6" s="2023" t="s">
        <v>1723</v>
      </c>
      <c r="G6" s="2024" t="s">
        <v>1724</v>
      </c>
      <c r="H6" s="2025" t="s">
        <v>1725</v>
      </c>
      <c r="I6" s="2026" t="s">
        <v>1720</v>
      </c>
      <c r="J6" s="2023" t="s">
        <v>1721</v>
      </c>
      <c r="K6" s="2023" t="s">
        <v>1722</v>
      </c>
      <c r="L6" s="2023" t="s">
        <v>1723</v>
      </c>
      <c r="M6" s="2024" t="s">
        <v>1724</v>
      </c>
      <c r="N6" s="2025" t="s">
        <v>1725</v>
      </c>
      <c r="O6" s="2026" t="s">
        <v>1720</v>
      </c>
      <c r="P6" s="2023" t="s">
        <v>1721</v>
      </c>
      <c r="Q6" s="2023" t="s">
        <v>1722</v>
      </c>
      <c r="R6" s="2023" t="s">
        <v>1723</v>
      </c>
      <c r="S6" s="2024" t="s">
        <v>1724</v>
      </c>
      <c r="T6" s="2025" t="s">
        <v>1725</v>
      </c>
    </row>
    <row r="7" customFormat="false" ht="18" hidden="false" customHeight="true" outlineLevel="0" collapsed="false">
      <c r="A7" s="2019"/>
      <c r="B7" s="2019"/>
      <c r="C7" s="2027" t="s">
        <v>1726</v>
      </c>
      <c r="D7" s="2027"/>
      <c r="E7" s="2027"/>
      <c r="F7" s="2028" t="s">
        <v>312</v>
      </c>
      <c r="G7" s="2028"/>
      <c r="H7" s="2028"/>
      <c r="I7" s="2029" t="s">
        <v>1726</v>
      </c>
      <c r="J7" s="2029"/>
      <c r="K7" s="2029"/>
      <c r="L7" s="2028" t="s">
        <v>312</v>
      </c>
      <c r="M7" s="2028"/>
      <c r="N7" s="2028"/>
      <c r="O7" s="2029" t="s">
        <v>1726</v>
      </c>
      <c r="P7" s="2029"/>
      <c r="Q7" s="2029"/>
      <c r="R7" s="2028" t="s">
        <v>312</v>
      </c>
      <c r="S7" s="2028"/>
      <c r="T7" s="2028"/>
    </row>
    <row r="8" customFormat="false" ht="17.25" hidden="false" customHeight="true" outlineLevel="0" collapsed="false">
      <c r="A8" s="2030" t="s">
        <v>1527</v>
      </c>
      <c r="B8" s="2030"/>
      <c r="C8" s="2031" t="n">
        <v>192.978009133759</v>
      </c>
      <c r="D8" s="2031" t="n">
        <v>192.406297859615</v>
      </c>
      <c r="E8" s="2032" t="n">
        <v>-0.571711274144</v>
      </c>
      <c r="F8" s="2033" t="n">
        <v>-0.296257214338028</v>
      </c>
      <c r="G8" s="2034" t="n">
        <v>-0.244194061892454</v>
      </c>
      <c r="H8" s="2035" t="n">
        <v>-0.251878555309975</v>
      </c>
      <c r="I8" s="2036" t="n">
        <v>15.118488966415</v>
      </c>
      <c r="J8" s="2037" t="n">
        <v>15.1035903442092</v>
      </c>
      <c r="K8" s="2032" t="n">
        <v>-0.0148986222058</v>
      </c>
      <c r="L8" s="2033" t="n">
        <v>-0.0985457094216637</v>
      </c>
      <c r="M8" s="2034" t="n">
        <v>-0.00636362310413185</v>
      </c>
      <c r="N8" s="2035" t="n">
        <v>-0.00656387866921934</v>
      </c>
      <c r="O8" s="2036" t="n">
        <v>12.3360451188532</v>
      </c>
      <c r="P8" s="2037" t="n">
        <v>12.7204514114368</v>
      </c>
      <c r="Q8" s="2032" t="n">
        <v>0.3844062925836</v>
      </c>
      <c r="R8" s="2033" t="n">
        <v>3.11612262179639</v>
      </c>
      <c r="S8" s="2034" t="n">
        <v>0.164190804429309</v>
      </c>
      <c r="T8" s="2035" t="n">
        <v>0.169357691560291</v>
      </c>
    </row>
    <row r="9" customFormat="false" ht="15.75" hidden="false" customHeight="true" outlineLevel="0" collapsed="false">
      <c r="A9" s="2038" t="s">
        <v>1528</v>
      </c>
      <c r="B9" s="2039"/>
      <c r="C9" s="2040" t="n">
        <v>198.699475500423</v>
      </c>
      <c r="D9" s="2041" t="n">
        <v>198.808673263636</v>
      </c>
      <c r="E9" s="2042" t="n">
        <v>0.109197763213</v>
      </c>
      <c r="F9" s="2043" t="n">
        <v>0.0549562412975269</v>
      </c>
      <c r="G9" s="2044" t="n">
        <v>0.0466414544447771</v>
      </c>
      <c r="H9" s="2045" t="n">
        <v>0.0481092049170319</v>
      </c>
      <c r="I9" s="2046" t="n">
        <v>2.00046532969252</v>
      </c>
      <c r="J9" s="2047" t="n">
        <v>1.98826285702658</v>
      </c>
      <c r="K9" s="2042" t="n">
        <v>-0.01220247266594</v>
      </c>
      <c r="L9" s="2043" t="n">
        <v>-0.609981711995767</v>
      </c>
      <c r="M9" s="2044" t="n">
        <v>-0.00521202134746953</v>
      </c>
      <c r="N9" s="2045" t="n">
        <v>-0.00537603739039135</v>
      </c>
      <c r="O9" s="2046" t="n">
        <v>0.936170343764584</v>
      </c>
      <c r="P9" s="2047" t="n">
        <v>1.08968265265714</v>
      </c>
      <c r="Q9" s="2042" t="n">
        <v>0.153512308892556</v>
      </c>
      <c r="R9" s="2043" t="n">
        <v>16.3979034280495</v>
      </c>
      <c r="S9" s="2044" t="n">
        <v>0.0655694507950535</v>
      </c>
      <c r="T9" s="2045" t="n">
        <v>0.0676328425463522</v>
      </c>
    </row>
    <row r="10" customFormat="false" ht="15.75" hidden="false" customHeight="true" outlineLevel="0" collapsed="false">
      <c r="A10" s="2048" t="s">
        <v>1727</v>
      </c>
      <c r="B10" s="2049" t="s">
        <v>1728</v>
      </c>
      <c r="C10" s="2050" t="n">
        <v>198.699475500423</v>
      </c>
      <c r="D10" s="2047" t="n">
        <v>198.808673263636</v>
      </c>
      <c r="E10" s="2043" t="n">
        <v>0.109197763213</v>
      </c>
      <c r="F10" s="2051" t="n">
        <v>0.0549562412975269</v>
      </c>
      <c r="G10" s="2044" t="n">
        <v>0.0466414544447771</v>
      </c>
      <c r="H10" s="2045" t="n">
        <v>0.0481092049170319</v>
      </c>
      <c r="I10" s="2046" t="n">
        <v>0.937023130871457</v>
      </c>
      <c r="J10" s="2047" t="n">
        <v>0.933596769179917</v>
      </c>
      <c r="K10" s="2043" t="n">
        <v>-0.00342636169154</v>
      </c>
      <c r="L10" s="2051" t="n">
        <v>-0.365664579523599</v>
      </c>
      <c r="M10" s="2044" t="n">
        <v>-0.00146349602817017</v>
      </c>
      <c r="N10" s="2045" t="n">
        <v>-0.00150955048792192</v>
      </c>
      <c r="O10" s="2052" t="n">
        <v>0.936170343764584</v>
      </c>
      <c r="P10" s="2053" t="n">
        <v>1.08968265265714</v>
      </c>
      <c r="Q10" s="2043" t="n">
        <v>0.153512308892556</v>
      </c>
      <c r="R10" s="2051" t="n">
        <v>16.3979034280495</v>
      </c>
      <c r="S10" s="2044" t="n">
        <v>0.0655694507950535</v>
      </c>
      <c r="T10" s="2045" t="n">
        <v>0.0676328425463522</v>
      </c>
    </row>
    <row r="11" customFormat="false" ht="15.75" hidden="false" customHeight="true" outlineLevel="0" collapsed="false">
      <c r="A11" s="2048" t="s">
        <v>1729</v>
      </c>
      <c r="B11" s="2054" t="s">
        <v>1730</v>
      </c>
      <c r="C11" s="2055" t="n">
        <v>3.0888</v>
      </c>
      <c r="D11" s="2047" t="n">
        <v>3.0888</v>
      </c>
      <c r="E11" s="2043"/>
      <c r="F11" s="2051"/>
      <c r="G11" s="2044"/>
      <c r="H11" s="2045"/>
      <c r="I11" s="2046" t="n">
        <v>0.03228617097216</v>
      </c>
      <c r="J11" s="2047" t="n">
        <v>0.03228617097216</v>
      </c>
      <c r="K11" s="2043"/>
      <c r="L11" s="2051"/>
      <c r="M11" s="2044"/>
      <c r="N11" s="2045"/>
      <c r="O11" s="2052" t="n">
        <v>0.0775774918656</v>
      </c>
      <c r="P11" s="2053" t="n">
        <v>0.0775774918656</v>
      </c>
      <c r="Q11" s="2043"/>
      <c r="R11" s="2051"/>
      <c r="S11" s="2044"/>
      <c r="T11" s="2045"/>
    </row>
    <row r="12" customFormat="false" ht="15.75" hidden="false" customHeight="true" outlineLevel="0" collapsed="false">
      <c r="A12" s="2048" t="s">
        <v>1731</v>
      </c>
      <c r="B12" s="2056" t="s">
        <v>1732</v>
      </c>
      <c r="C12" s="2055" t="n">
        <v>22.3258401426029</v>
      </c>
      <c r="D12" s="2047" t="n">
        <v>22.3258776955779</v>
      </c>
      <c r="E12" s="2043" t="n">
        <v>3.7552975E-005</v>
      </c>
      <c r="F12" s="2051" t="n">
        <v>0.000168204084359453</v>
      </c>
      <c r="G12" s="2044" t="n">
        <v>1.60399381927984E-005</v>
      </c>
      <c r="H12" s="2045" t="n">
        <v>1.65446957553073E-005</v>
      </c>
      <c r="I12" s="2046" t="n">
        <v>0.0306043357320721</v>
      </c>
      <c r="J12" s="2047" t="n">
        <v>0.0306044217625239</v>
      </c>
      <c r="K12" s="2043"/>
      <c r="L12" s="2051" t="n">
        <v>0.000281105437428946</v>
      </c>
      <c r="M12" s="2044"/>
      <c r="N12" s="2045"/>
      <c r="O12" s="2052" t="n">
        <v>0.0326561441063034</v>
      </c>
      <c r="P12" s="2053" t="n">
        <v>0.0326561652725257</v>
      </c>
      <c r="Q12" s="2043"/>
      <c r="R12" s="2051" t="n">
        <v>6.4815436301726E-005</v>
      </c>
      <c r="S12" s="2044"/>
      <c r="T12" s="2045"/>
    </row>
    <row r="13" customFormat="false" ht="15.75" hidden="false" customHeight="true" outlineLevel="0" collapsed="false">
      <c r="A13" s="2048" t="s">
        <v>1733</v>
      </c>
      <c r="B13" s="2054" t="s">
        <v>1734</v>
      </c>
      <c r="C13" s="2055" t="n">
        <v>79.6711288966615</v>
      </c>
      <c r="D13" s="2047" t="n">
        <v>79.6711288966615</v>
      </c>
      <c r="E13" s="2043"/>
      <c r="F13" s="2051"/>
      <c r="G13" s="2044"/>
      <c r="H13" s="2045"/>
      <c r="I13" s="2046" t="n">
        <v>0.175975857667172</v>
      </c>
      <c r="J13" s="2047" t="n">
        <v>0.17243243247512</v>
      </c>
      <c r="K13" s="2043" t="n">
        <v>-0.003543425192052</v>
      </c>
      <c r="L13" s="2051" t="n">
        <v>-2.01358597652314</v>
      </c>
      <c r="M13" s="2044" t="n">
        <v>-0.00151349716157825</v>
      </c>
      <c r="N13" s="2045" t="n">
        <v>-0.00156112509685829</v>
      </c>
      <c r="O13" s="2052" t="n">
        <v>0.469142620499935</v>
      </c>
      <c r="P13" s="2053" t="n">
        <v>0.622078996625786</v>
      </c>
      <c r="Q13" s="2043" t="n">
        <v>0.152936376125851</v>
      </c>
      <c r="R13" s="2051" t="n">
        <v>32.5991221950537</v>
      </c>
      <c r="S13" s="2044" t="n">
        <v>0.0653234536142401</v>
      </c>
      <c r="T13" s="2045" t="n">
        <v>0.0673791041301376</v>
      </c>
    </row>
    <row r="14" customFormat="false" ht="15.75" hidden="false" customHeight="true" outlineLevel="0" collapsed="false">
      <c r="A14" s="2048" t="s">
        <v>1735</v>
      </c>
      <c r="B14" s="2054" t="s">
        <v>1736</v>
      </c>
      <c r="C14" s="2055" t="n">
        <v>90.146179606221</v>
      </c>
      <c r="D14" s="2047" t="n">
        <v>90.2553398164589</v>
      </c>
      <c r="E14" s="2043" t="n">
        <v>0.1091602102379</v>
      </c>
      <c r="F14" s="2051" t="n">
        <v>0.1210924419812</v>
      </c>
      <c r="G14" s="2044" t="n">
        <v>0.0466254145065416</v>
      </c>
      <c r="H14" s="2045" t="n">
        <v>0.0480926602212326</v>
      </c>
      <c r="I14" s="2046" t="n">
        <v>0.6974513466815</v>
      </c>
      <c r="J14" s="2047" t="n">
        <v>0.697568324151561</v>
      </c>
      <c r="K14" s="2043" t="n">
        <v>0.00011697747006</v>
      </c>
      <c r="L14" s="2051" t="n">
        <v>0.0167721333706299</v>
      </c>
      <c r="M14" s="2044" t="n">
        <v>4.99643873677738E-005</v>
      </c>
      <c r="N14" s="2045" t="n">
        <v>5.15367065423784E-005</v>
      </c>
      <c r="O14" s="2052" t="n">
        <v>0.31359589039785</v>
      </c>
      <c r="P14" s="2053" t="n">
        <v>0.314171801998333</v>
      </c>
      <c r="Q14" s="2043" t="n">
        <v>0.000575911600483</v>
      </c>
      <c r="R14" s="2051" t="n">
        <v>0.183647687395412</v>
      </c>
      <c r="S14" s="2044" t="n">
        <v>0.000245988140121067</v>
      </c>
      <c r="T14" s="2045" t="n">
        <v>0.000253729091022571</v>
      </c>
    </row>
    <row r="15" customFormat="false" ht="15.75" hidden="false" customHeight="true" outlineLevel="0" collapsed="false">
      <c r="A15" s="2048" t="s">
        <v>1737</v>
      </c>
      <c r="B15" s="2054" t="s">
        <v>729</v>
      </c>
      <c r="C15" s="2055" t="n">
        <v>3.4675268549376</v>
      </c>
      <c r="D15" s="2047" t="n">
        <v>3.4675268549376</v>
      </c>
      <c r="E15" s="2043"/>
      <c r="F15" s="2051"/>
      <c r="G15" s="2044"/>
      <c r="H15" s="2045"/>
      <c r="I15" s="2046" t="n">
        <v>0.000705419818552829</v>
      </c>
      <c r="J15" s="2047" t="n">
        <v>0.000705419818552829</v>
      </c>
      <c r="K15" s="2043"/>
      <c r="L15" s="2051"/>
      <c r="M15" s="2044"/>
      <c r="N15" s="2045"/>
      <c r="O15" s="2052" t="n">
        <v>0.0431981968948954</v>
      </c>
      <c r="P15" s="2053" t="n">
        <v>0.0431981968948953</v>
      </c>
      <c r="Q15" s="2043"/>
      <c r="R15" s="2051"/>
      <c r="S15" s="2044"/>
      <c r="T15" s="2045"/>
    </row>
    <row r="16" customFormat="false" ht="15.75" hidden="false" customHeight="true" outlineLevel="0" collapsed="false">
      <c r="A16" s="2048" t="s">
        <v>1738</v>
      </c>
      <c r="B16" s="2057" t="s">
        <v>1739</v>
      </c>
      <c r="C16" s="2055" t="s">
        <v>119</v>
      </c>
      <c r="D16" s="2047" t="s">
        <v>119</v>
      </c>
      <c r="E16" s="2043"/>
      <c r="F16" s="2051"/>
      <c r="G16" s="2044"/>
      <c r="H16" s="2045"/>
      <c r="I16" s="2046" t="n">
        <v>1.06344219882107</v>
      </c>
      <c r="J16" s="2047" t="n">
        <v>1.05466608784667</v>
      </c>
      <c r="K16" s="2043" t="n">
        <v>-0.0087761109744</v>
      </c>
      <c r="L16" s="2051" t="n">
        <v>-0.825255099349002</v>
      </c>
      <c r="M16" s="2044" t="n">
        <v>-0.00374852531929935</v>
      </c>
      <c r="N16" s="2045" t="n">
        <v>-0.00386648690246943</v>
      </c>
      <c r="O16" s="2052" t="s">
        <v>119</v>
      </c>
      <c r="P16" s="2053" t="s">
        <v>119</v>
      </c>
      <c r="Q16" s="2043"/>
      <c r="R16" s="2051"/>
      <c r="S16" s="2044"/>
      <c r="T16" s="2045"/>
    </row>
    <row r="17" customFormat="false" ht="15.75" hidden="false" customHeight="true" outlineLevel="0" collapsed="false">
      <c r="A17" s="2048" t="s">
        <v>1740</v>
      </c>
      <c r="B17" s="2057" t="s">
        <v>1741</v>
      </c>
      <c r="C17" s="2055" t="s">
        <v>119</v>
      </c>
      <c r="D17" s="2047" t="s">
        <v>119</v>
      </c>
      <c r="E17" s="2043"/>
      <c r="F17" s="2051"/>
      <c r="G17" s="2044"/>
      <c r="H17" s="2045"/>
      <c r="I17" s="2046" t="s">
        <v>119</v>
      </c>
      <c r="J17" s="2047" t="s">
        <v>119</v>
      </c>
      <c r="K17" s="2043"/>
      <c r="L17" s="2051"/>
      <c r="M17" s="2044"/>
      <c r="N17" s="2045"/>
      <c r="O17" s="2052" t="s">
        <v>119</v>
      </c>
      <c r="P17" s="2053" t="s">
        <v>119</v>
      </c>
      <c r="Q17" s="2043"/>
      <c r="R17" s="2051"/>
      <c r="S17" s="2044"/>
      <c r="T17" s="2045"/>
    </row>
    <row r="18" customFormat="false" ht="16.5" hidden="false" customHeight="true" outlineLevel="0" collapsed="false">
      <c r="A18" s="2058" t="s">
        <v>1742</v>
      </c>
      <c r="B18" s="2059" t="s">
        <v>1743</v>
      </c>
      <c r="C18" s="2060" t="s">
        <v>119</v>
      </c>
      <c r="D18" s="2061" t="s">
        <v>119</v>
      </c>
      <c r="E18" s="2062"/>
      <c r="F18" s="2062"/>
      <c r="G18" s="2063"/>
      <c r="H18" s="2064"/>
      <c r="I18" s="2065" t="n">
        <v>1.06344219882107</v>
      </c>
      <c r="J18" s="2061" t="n">
        <v>1.05466608784667</v>
      </c>
      <c r="K18" s="2062" t="n">
        <v>-0.0087761109744</v>
      </c>
      <c r="L18" s="2062" t="n">
        <v>-0.825255099349002</v>
      </c>
      <c r="M18" s="2063" t="n">
        <v>-0.00374852531929935</v>
      </c>
      <c r="N18" s="2064" t="n">
        <v>-0.00386648690246943</v>
      </c>
      <c r="O18" s="2065" t="s">
        <v>119</v>
      </c>
      <c r="P18" s="2061" t="s">
        <v>119</v>
      </c>
      <c r="Q18" s="2062"/>
      <c r="R18" s="2062"/>
      <c r="S18" s="2063"/>
      <c r="T18" s="2064"/>
    </row>
    <row r="19" customFormat="false" ht="15.75" hidden="false" customHeight="true" outlineLevel="0" collapsed="false">
      <c r="A19" s="2038" t="s">
        <v>1538</v>
      </c>
      <c r="B19" s="2066"/>
      <c r="C19" s="2067" t="s">
        <v>103</v>
      </c>
      <c r="D19" s="2068" t="s">
        <v>103</v>
      </c>
      <c r="E19" s="2069"/>
      <c r="F19" s="2069"/>
      <c r="G19" s="2070"/>
      <c r="H19" s="2071"/>
      <c r="I19" s="2072" t="s">
        <v>103</v>
      </c>
      <c r="J19" s="2068" t="s">
        <v>103</v>
      </c>
      <c r="K19" s="2069"/>
      <c r="L19" s="2069"/>
      <c r="M19" s="2070"/>
      <c r="N19" s="2071"/>
      <c r="O19" s="2072" t="s">
        <v>103</v>
      </c>
      <c r="P19" s="2068" t="s">
        <v>103</v>
      </c>
      <c r="Q19" s="2069"/>
      <c r="R19" s="2069"/>
      <c r="S19" s="2070"/>
      <c r="T19" s="2071"/>
    </row>
    <row r="20" customFormat="false" ht="15.75" hidden="false" customHeight="true" outlineLevel="0" collapsed="false">
      <c r="A20" s="2048" t="s">
        <v>1744</v>
      </c>
      <c r="B20" s="2073" t="s">
        <v>1745</v>
      </c>
      <c r="C20" s="2050" t="s">
        <v>103</v>
      </c>
      <c r="D20" s="2047" t="s">
        <v>103</v>
      </c>
      <c r="E20" s="2043"/>
      <c r="F20" s="2051"/>
      <c r="G20" s="2044"/>
      <c r="H20" s="2045"/>
      <c r="I20" s="2046" t="s">
        <v>103</v>
      </c>
      <c r="J20" s="2047" t="s">
        <v>103</v>
      </c>
      <c r="K20" s="2043"/>
      <c r="L20" s="2051"/>
      <c r="M20" s="2044"/>
      <c r="N20" s="2045"/>
      <c r="O20" s="2052" t="s">
        <v>103</v>
      </c>
      <c r="P20" s="2053" t="s">
        <v>103</v>
      </c>
      <c r="Q20" s="2043"/>
      <c r="R20" s="2051"/>
      <c r="S20" s="2044"/>
      <c r="T20" s="2045"/>
    </row>
    <row r="21" customFormat="false" ht="15.75" hidden="false" customHeight="true" outlineLevel="0" collapsed="false">
      <c r="A21" s="2048" t="s">
        <v>1746</v>
      </c>
      <c r="B21" s="2057" t="s">
        <v>1747</v>
      </c>
      <c r="C21" s="2055" t="s">
        <v>103</v>
      </c>
      <c r="D21" s="2047" t="s">
        <v>103</v>
      </c>
      <c r="E21" s="2043"/>
      <c r="F21" s="2051"/>
      <c r="G21" s="2044"/>
      <c r="H21" s="2045"/>
      <c r="I21" s="2046" t="s">
        <v>103</v>
      </c>
      <c r="J21" s="2047" t="s">
        <v>103</v>
      </c>
      <c r="K21" s="2043"/>
      <c r="L21" s="2051"/>
      <c r="M21" s="2044"/>
      <c r="N21" s="2045"/>
      <c r="O21" s="2052" t="s">
        <v>103</v>
      </c>
      <c r="P21" s="2053" t="s">
        <v>103</v>
      </c>
      <c r="Q21" s="2043"/>
      <c r="R21" s="2051"/>
      <c r="S21" s="2044"/>
      <c r="T21" s="2045"/>
    </row>
    <row r="22" customFormat="false" ht="15.75" hidden="false" customHeight="true" outlineLevel="0" collapsed="false">
      <c r="A22" s="2048" t="s">
        <v>1748</v>
      </c>
      <c r="B22" s="2057" t="s">
        <v>652</v>
      </c>
      <c r="C22" s="2055" t="s">
        <v>103</v>
      </c>
      <c r="D22" s="2047" t="s">
        <v>103</v>
      </c>
      <c r="E22" s="2043"/>
      <c r="F22" s="2051"/>
      <c r="G22" s="2044"/>
      <c r="H22" s="2045"/>
      <c r="I22" s="2046" t="s">
        <v>103</v>
      </c>
      <c r="J22" s="2047" t="s">
        <v>103</v>
      </c>
      <c r="K22" s="2043"/>
      <c r="L22" s="2051"/>
      <c r="M22" s="2044"/>
      <c r="N22" s="2045"/>
      <c r="O22" s="2052" t="s">
        <v>103</v>
      </c>
      <c r="P22" s="2053" t="s">
        <v>103</v>
      </c>
      <c r="Q22" s="2043"/>
      <c r="R22" s="2051"/>
      <c r="S22" s="2044"/>
      <c r="T22" s="2045"/>
    </row>
    <row r="23" customFormat="false" ht="15.75" hidden="false" customHeight="true" outlineLevel="0" collapsed="false">
      <c r="A23" s="2048" t="s">
        <v>1749</v>
      </c>
      <c r="B23" s="2057" t="s">
        <v>1750</v>
      </c>
      <c r="C23" s="2055" t="s">
        <v>103</v>
      </c>
      <c r="D23" s="2047" t="s">
        <v>103</v>
      </c>
      <c r="E23" s="2043"/>
      <c r="F23" s="2051"/>
      <c r="G23" s="2074"/>
      <c r="H23" s="2075"/>
      <c r="I23" s="2076"/>
      <c r="J23" s="2077"/>
      <c r="K23" s="2078"/>
      <c r="L23" s="2077"/>
      <c r="M23" s="2079"/>
      <c r="N23" s="2080"/>
      <c r="O23" s="2076"/>
      <c r="P23" s="2077"/>
      <c r="Q23" s="2078"/>
      <c r="R23" s="2077"/>
      <c r="S23" s="2079"/>
      <c r="T23" s="2080"/>
    </row>
    <row r="24" customFormat="false" ht="16.5" hidden="false" customHeight="true" outlineLevel="0" collapsed="false">
      <c r="A24" s="2058" t="s">
        <v>1751</v>
      </c>
      <c r="B24" s="2059" t="s">
        <v>516</v>
      </c>
      <c r="C24" s="2060" t="s">
        <v>103</v>
      </c>
      <c r="D24" s="2061" t="s">
        <v>103</v>
      </c>
      <c r="E24" s="2062"/>
      <c r="F24" s="2062"/>
      <c r="G24" s="2063"/>
      <c r="H24" s="2064"/>
      <c r="I24" s="2065" t="s">
        <v>103</v>
      </c>
      <c r="J24" s="2061" t="s">
        <v>103</v>
      </c>
      <c r="K24" s="2062"/>
      <c r="L24" s="2062"/>
      <c r="M24" s="2063"/>
      <c r="N24" s="2064"/>
      <c r="O24" s="2065" t="s">
        <v>103</v>
      </c>
      <c r="P24" s="2061" t="s">
        <v>103</v>
      </c>
      <c r="Q24" s="2062"/>
      <c r="R24" s="2062"/>
      <c r="S24" s="2063"/>
      <c r="T24" s="2064"/>
    </row>
    <row r="25" customFormat="false" ht="16.5" hidden="false" customHeight="true" outlineLevel="0" collapsed="false">
      <c r="A25" s="2081" t="s">
        <v>1551</v>
      </c>
      <c r="B25" s="2082"/>
      <c r="C25" s="2083" t="n">
        <v>0.272645680827984</v>
      </c>
      <c r="D25" s="2084" t="n">
        <v>0.722180272880295</v>
      </c>
      <c r="E25" s="2085" t="n">
        <v>0.449534592052311</v>
      </c>
      <c r="F25" s="2085" t="n">
        <v>164.878677222078</v>
      </c>
      <c r="G25" s="2086" t="n">
        <v>0.192008943953013</v>
      </c>
      <c r="H25" s="2087" t="n">
        <v>0.198051234475875</v>
      </c>
      <c r="I25" s="2088"/>
      <c r="J25" s="2089"/>
      <c r="K25" s="2090"/>
      <c r="L25" s="2090"/>
      <c r="M25" s="2091"/>
      <c r="N25" s="2092"/>
      <c r="O25" s="2093" t="n">
        <v>0.2533940775</v>
      </c>
      <c r="P25" s="2084" t="n">
        <v>0.263345465</v>
      </c>
      <c r="Q25" s="2085" t="n">
        <v>0.0099513875</v>
      </c>
      <c r="R25" s="2085" t="n">
        <v>3.92723760483311</v>
      </c>
      <c r="S25" s="2086" t="n">
        <v>0.00425051917811003</v>
      </c>
      <c r="T25" s="2087" t="n">
        <v>0.00438427790423178</v>
      </c>
    </row>
    <row r="26" customFormat="false" ht="15.75" hidden="false" customHeight="true" outlineLevel="0" collapsed="false">
      <c r="A26" s="2038" t="s">
        <v>1552</v>
      </c>
      <c r="B26" s="2094"/>
      <c r="C26" s="2095"/>
      <c r="D26" s="2096"/>
      <c r="E26" s="2096"/>
      <c r="F26" s="2095"/>
      <c r="G26" s="2097"/>
      <c r="H26" s="2098"/>
      <c r="I26" s="2099" t="n">
        <v>12.4289201636722</v>
      </c>
      <c r="J26" s="2100" t="n">
        <v>12.4629101514326</v>
      </c>
      <c r="K26" s="2069" t="n">
        <v>0.0339899877604</v>
      </c>
      <c r="L26" s="2101" t="n">
        <v>0.273474986667073</v>
      </c>
      <c r="M26" s="2102" t="n">
        <v>0.0145180855271996</v>
      </c>
      <c r="N26" s="2103" t="n">
        <v>0.0149749522167668</v>
      </c>
      <c r="O26" s="2099" t="n">
        <v>10.1244999471931</v>
      </c>
      <c r="P26" s="2100" t="n">
        <v>10.2668023260486</v>
      </c>
      <c r="Q26" s="2069" t="n">
        <v>0.1423023788555</v>
      </c>
      <c r="R26" s="2101" t="n">
        <v>1.40552500960831</v>
      </c>
      <c r="S26" s="2102" t="n">
        <v>0.0607813724886084</v>
      </c>
      <c r="T26" s="2103" t="n">
        <v>0.0626940891745788</v>
      </c>
    </row>
    <row r="27" customFormat="false" ht="15.75" hidden="false" customHeight="true" outlineLevel="0" collapsed="false">
      <c r="A27" s="2048" t="s">
        <v>1752</v>
      </c>
      <c r="B27" s="2039" t="s">
        <v>1753</v>
      </c>
      <c r="C27" s="2104"/>
      <c r="D27" s="2104"/>
      <c r="E27" s="2104"/>
      <c r="F27" s="2104"/>
      <c r="G27" s="2105"/>
      <c r="H27" s="2106"/>
      <c r="I27" s="2046" t="n">
        <v>10.4505460528483</v>
      </c>
      <c r="J27" s="2047" t="n">
        <v>10.4787378648811</v>
      </c>
      <c r="K27" s="2107" t="n">
        <v>0.0281918120328</v>
      </c>
      <c r="L27" s="2107" t="n">
        <v>0.269764009365519</v>
      </c>
      <c r="M27" s="2108" t="n">
        <v>0.0120415206131898</v>
      </c>
      <c r="N27" s="2109" t="n">
        <v>0.0124204527836606</v>
      </c>
      <c r="O27" s="2110"/>
      <c r="P27" s="2111"/>
      <c r="Q27" s="2104"/>
      <c r="R27" s="2104"/>
      <c r="S27" s="2105"/>
      <c r="T27" s="2106"/>
    </row>
    <row r="28" customFormat="false" ht="15.75" hidden="false" customHeight="true" outlineLevel="0" collapsed="false">
      <c r="A28" s="2048" t="s">
        <v>1754</v>
      </c>
      <c r="B28" s="2054" t="s">
        <v>1755</v>
      </c>
      <c r="C28" s="2112"/>
      <c r="D28" s="2112"/>
      <c r="E28" s="2112"/>
      <c r="F28" s="2112"/>
      <c r="G28" s="2105"/>
      <c r="H28" s="2106"/>
      <c r="I28" s="2046" t="n">
        <v>1.97837411082387</v>
      </c>
      <c r="J28" s="2053" t="n">
        <v>1.98417228655159</v>
      </c>
      <c r="K28" s="2113" t="n">
        <v>0.00579817572772</v>
      </c>
      <c r="L28" s="2113" t="n">
        <v>0.29307782061996</v>
      </c>
      <c r="M28" s="2108" t="n">
        <v>0.00247656491406107</v>
      </c>
      <c r="N28" s="2109" t="n">
        <v>0.00255449943315903</v>
      </c>
      <c r="O28" s="2052" t="n">
        <v>1.35503409933753</v>
      </c>
      <c r="P28" s="2053" t="n">
        <v>1.35634202792192</v>
      </c>
      <c r="Q28" s="2113" t="n">
        <v>0.00130792858439</v>
      </c>
      <c r="R28" s="2113" t="n">
        <v>0.0965236657166941</v>
      </c>
      <c r="S28" s="2108" t="n">
        <v>0.000558653306541223</v>
      </c>
      <c r="T28" s="2109" t="n">
        <v>0.00057623345416448</v>
      </c>
    </row>
    <row r="29" customFormat="false" ht="15.75" hidden="false" customHeight="true" outlineLevel="0" collapsed="false">
      <c r="A29" s="2048" t="s">
        <v>1756</v>
      </c>
      <c r="B29" s="2054" t="s">
        <v>941</v>
      </c>
      <c r="C29" s="2112"/>
      <c r="D29" s="2112"/>
      <c r="E29" s="2112"/>
      <c r="F29" s="2112"/>
      <c r="G29" s="2114"/>
      <c r="H29" s="2115"/>
      <c r="I29" s="2052" t="s">
        <v>119</v>
      </c>
      <c r="J29" s="2053" t="s">
        <v>119</v>
      </c>
      <c r="K29" s="2116"/>
      <c r="L29" s="2116"/>
      <c r="M29" s="2117"/>
      <c r="N29" s="2118"/>
      <c r="O29" s="2119"/>
      <c r="P29" s="2077"/>
      <c r="Q29" s="2112"/>
      <c r="R29" s="2112"/>
      <c r="S29" s="2114"/>
      <c r="T29" s="2115"/>
    </row>
    <row r="30" customFormat="false" ht="18.75" hidden="false" customHeight="true" outlineLevel="0" collapsed="false">
      <c r="A30" s="2048" t="s">
        <v>1757</v>
      </c>
      <c r="B30" s="2120" t="s">
        <v>1758</v>
      </c>
      <c r="C30" s="2077"/>
      <c r="D30" s="2077"/>
      <c r="E30" s="2077"/>
      <c r="F30" s="2077"/>
      <c r="G30" s="2121"/>
      <c r="H30" s="2122"/>
      <c r="I30" s="2046" t="s">
        <v>119</v>
      </c>
      <c r="J30" s="2053" t="s">
        <v>119</v>
      </c>
      <c r="K30" s="2051"/>
      <c r="L30" s="2051"/>
      <c r="M30" s="2044"/>
      <c r="N30" s="2045"/>
      <c r="O30" s="2052" t="n">
        <v>8.76946584785554</v>
      </c>
      <c r="P30" s="2053" t="n">
        <v>8.91046029812672</v>
      </c>
      <c r="Q30" s="2051" t="n">
        <v>0.14099445027118</v>
      </c>
      <c r="R30" s="2051" t="n">
        <v>1.60778835013842</v>
      </c>
      <c r="S30" s="2044" t="n">
        <v>0.0602227191820971</v>
      </c>
      <c r="T30" s="2045" t="n">
        <v>0.0621178557204452</v>
      </c>
    </row>
    <row r="31" customFormat="false" ht="15.75" hidden="false" customHeight="true" outlineLevel="0" collapsed="false">
      <c r="A31" s="2048" t="s">
        <v>1759</v>
      </c>
      <c r="B31" s="2054" t="s">
        <v>1026</v>
      </c>
      <c r="C31" s="2112"/>
      <c r="D31" s="2112"/>
      <c r="E31" s="2112"/>
      <c r="F31" s="2112"/>
      <c r="G31" s="2105"/>
      <c r="H31" s="2106"/>
      <c r="I31" s="2046" t="s">
        <v>138</v>
      </c>
      <c r="J31" s="2053" t="s">
        <v>138</v>
      </c>
      <c r="K31" s="2116"/>
      <c r="L31" s="2116"/>
      <c r="M31" s="2123"/>
      <c r="N31" s="2124"/>
      <c r="O31" s="2052" t="s">
        <v>138</v>
      </c>
      <c r="P31" s="2053" t="s">
        <v>138</v>
      </c>
      <c r="Q31" s="2116"/>
      <c r="R31" s="2116"/>
      <c r="S31" s="2123"/>
      <c r="T31" s="2124"/>
    </row>
    <row r="32" customFormat="false" ht="15.75" hidden="false" customHeight="true" outlineLevel="0" collapsed="false">
      <c r="A32" s="2048" t="s">
        <v>1760</v>
      </c>
      <c r="B32" s="2054" t="s">
        <v>1044</v>
      </c>
      <c r="C32" s="2112"/>
      <c r="D32" s="2112"/>
      <c r="E32" s="2112"/>
      <c r="F32" s="2112"/>
      <c r="G32" s="2105"/>
      <c r="H32" s="2106"/>
      <c r="I32" s="2046" t="s">
        <v>119</v>
      </c>
      <c r="J32" s="2053" t="s">
        <v>119</v>
      </c>
      <c r="K32" s="2116"/>
      <c r="L32" s="2116"/>
      <c r="M32" s="2123"/>
      <c r="N32" s="2124"/>
      <c r="O32" s="2052" t="s">
        <v>119</v>
      </c>
      <c r="P32" s="2053" t="s">
        <v>119</v>
      </c>
      <c r="Q32" s="2116"/>
      <c r="R32" s="2116"/>
      <c r="S32" s="2123"/>
      <c r="T32" s="2124"/>
    </row>
    <row r="33" customFormat="false" ht="16.5" hidden="false" customHeight="true" outlineLevel="0" collapsed="false">
      <c r="A33" s="2125" t="s">
        <v>1761</v>
      </c>
      <c r="B33" s="2126" t="s">
        <v>516</v>
      </c>
      <c r="C33" s="2127"/>
      <c r="D33" s="2127"/>
      <c r="E33" s="2127"/>
      <c r="F33" s="2127"/>
      <c r="G33" s="2128"/>
      <c r="H33" s="2129"/>
      <c r="I33" s="2065" t="s">
        <v>138</v>
      </c>
      <c r="J33" s="2061" t="s">
        <v>138</v>
      </c>
      <c r="K33" s="2130"/>
      <c r="L33" s="2130"/>
      <c r="M33" s="2131"/>
      <c r="N33" s="2132"/>
      <c r="O33" s="2065" t="s">
        <v>138</v>
      </c>
      <c r="P33" s="2061" t="s">
        <v>138</v>
      </c>
      <c r="Q33" s="2130"/>
      <c r="R33" s="2130"/>
      <c r="S33" s="2131"/>
      <c r="T33" s="2132"/>
    </row>
    <row r="34" customFormat="false" ht="18.75" hidden="false" customHeight="true" outlineLevel="0" collapsed="false">
      <c r="A34" s="2133" t="s">
        <v>1762</v>
      </c>
      <c r="B34" s="2134"/>
      <c r="C34" s="2067" t="n">
        <v>-6.00291224325169</v>
      </c>
      <c r="D34" s="2068" t="n">
        <v>-7.15746979490163</v>
      </c>
      <c r="E34" s="2135" t="n">
        <v>-1.15455755164994</v>
      </c>
      <c r="F34" s="2135" t="n">
        <v>19.2332905240763</v>
      </c>
      <c r="G34" s="2136"/>
      <c r="H34" s="2135" t="n">
        <v>-0.50866285358326</v>
      </c>
      <c r="I34" s="2137" t="s">
        <v>103</v>
      </c>
      <c r="J34" s="2138" t="s">
        <v>103</v>
      </c>
      <c r="K34" s="2139"/>
      <c r="L34" s="2139"/>
      <c r="M34" s="2105"/>
      <c r="N34" s="2139"/>
      <c r="O34" s="2140" t="n">
        <v>0.00480777787368679</v>
      </c>
      <c r="P34" s="2141" t="n">
        <v>0.0147155672563522</v>
      </c>
      <c r="Q34" s="2135" t="n">
        <v>0.00990778938266541</v>
      </c>
      <c r="R34" s="2135" t="n">
        <v>206.078351433231</v>
      </c>
      <c r="S34" s="2136"/>
      <c r="T34" s="2135" t="n">
        <v>0.0043650699030866</v>
      </c>
      <c r="U34" s="17"/>
    </row>
    <row r="35" customFormat="false" ht="12.75" hidden="false" customHeight="true" outlineLevel="0" collapsed="false">
      <c r="A35" s="2048" t="s">
        <v>1763</v>
      </c>
      <c r="B35" s="2039" t="s">
        <v>1108</v>
      </c>
      <c r="C35" s="2141" t="n">
        <v>-18.5481031731167</v>
      </c>
      <c r="D35" s="2141" t="n">
        <v>-19.9776849880096</v>
      </c>
      <c r="E35" s="2135" t="n">
        <v>-1.4295818148929</v>
      </c>
      <c r="F35" s="2135" t="n">
        <v>7.70742863326778</v>
      </c>
      <c r="G35" s="2136"/>
      <c r="H35" s="2135" t="n">
        <v>-0.629830158189148</v>
      </c>
      <c r="I35" s="2137" t="s">
        <v>103</v>
      </c>
      <c r="J35" s="2138" t="s">
        <v>103</v>
      </c>
      <c r="K35" s="2139"/>
      <c r="L35" s="2139"/>
      <c r="M35" s="2105"/>
      <c r="N35" s="2139"/>
      <c r="O35" s="2137" t="s">
        <v>103</v>
      </c>
      <c r="P35" s="2138" t="s">
        <v>103</v>
      </c>
      <c r="Q35" s="2139"/>
      <c r="R35" s="2139"/>
      <c r="S35" s="2105"/>
      <c r="T35" s="2139"/>
      <c r="U35" s="17"/>
    </row>
    <row r="36" customFormat="false" ht="15.75" hidden="false" customHeight="true" outlineLevel="0" collapsed="false">
      <c r="A36" s="2048" t="s">
        <v>1764</v>
      </c>
      <c r="B36" s="2039" t="s">
        <v>1151</v>
      </c>
      <c r="C36" s="2141" t="n">
        <v>4.5446181404965</v>
      </c>
      <c r="D36" s="2141" t="n">
        <v>4.59196471841193</v>
      </c>
      <c r="E36" s="2135" t="n">
        <v>0.04734657791543</v>
      </c>
      <c r="F36" s="2135" t="n">
        <v>1.0418164178313</v>
      </c>
      <c r="G36" s="2136"/>
      <c r="H36" s="2135" t="n">
        <v>0.0208594585825955</v>
      </c>
      <c r="I36" s="2137" t="s">
        <v>103</v>
      </c>
      <c r="J36" s="2138" t="s">
        <v>103</v>
      </c>
      <c r="K36" s="2139"/>
      <c r="L36" s="2139"/>
      <c r="M36" s="2105"/>
      <c r="N36" s="2139"/>
      <c r="O36" s="2140" t="n">
        <v>0.00480777787368679</v>
      </c>
      <c r="P36" s="2141" t="n">
        <v>0.0147155672563522</v>
      </c>
      <c r="Q36" s="2135" t="n">
        <v>0.00990778938266541</v>
      </c>
      <c r="R36" s="2135" t="n">
        <v>206.078351433231</v>
      </c>
      <c r="S36" s="2136"/>
      <c r="T36" s="2135" t="n">
        <v>0.0043650699030866</v>
      </c>
      <c r="U36" s="17"/>
    </row>
    <row r="37" customFormat="false" ht="15.75" hidden="false" customHeight="true" outlineLevel="0" collapsed="false">
      <c r="A37" s="2048" t="s">
        <v>1765</v>
      </c>
      <c r="B37" s="2039" t="s">
        <v>1179</v>
      </c>
      <c r="C37" s="2141" t="n">
        <v>3.38795354624765</v>
      </c>
      <c r="D37" s="2141" t="n">
        <v>3.11832282933223</v>
      </c>
      <c r="E37" s="2135" t="n">
        <v>-0.26963071691542</v>
      </c>
      <c r="F37" s="2135" t="n">
        <v>-7.95851280824229</v>
      </c>
      <c r="G37" s="2136"/>
      <c r="H37" s="2135" t="n">
        <v>-0.118791072548873</v>
      </c>
      <c r="I37" s="2137" t="s">
        <v>103</v>
      </c>
      <c r="J37" s="2138" t="s">
        <v>103</v>
      </c>
      <c r="K37" s="2139"/>
      <c r="L37" s="2139"/>
      <c r="M37" s="2105"/>
      <c r="N37" s="2139"/>
      <c r="O37" s="2137" t="s">
        <v>103</v>
      </c>
      <c r="P37" s="2138" t="s">
        <v>103</v>
      </c>
      <c r="Q37" s="2139"/>
      <c r="R37" s="2139"/>
      <c r="S37" s="2105"/>
      <c r="T37" s="2139"/>
      <c r="U37" s="17"/>
    </row>
    <row r="38" customFormat="false" ht="18.75" hidden="false" customHeight="true" outlineLevel="0" collapsed="false">
      <c r="A38" s="2048" t="s">
        <v>1766</v>
      </c>
      <c r="B38" s="2039" t="s">
        <v>1199</v>
      </c>
      <c r="C38" s="2141" t="n">
        <v>0.130690138027272</v>
      </c>
      <c r="D38" s="2141" t="n">
        <v>0.219497022206661</v>
      </c>
      <c r="E38" s="2135" t="n">
        <v>0.088806884179389</v>
      </c>
      <c r="F38" s="2135" t="n">
        <v>67.9522460683732</v>
      </c>
      <c r="G38" s="2136"/>
      <c r="H38" s="2135" t="n">
        <v>0.0391256053541646</v>
      </c>
      <c r="I38" s="2137" t="s">
        <v>103</v>
      </c>
      <c r="J38" s="2138" t="s">
        <v>103</v>
      </c>
      <c r="K38" s="2139"/>
      <c r="L38" s="2139"/>
      <c r="M38" s="2105"/>
      <c r="N38" s="2139"/>
      <c r="O38" s="2137" t="s">
        <v>103</v>
      </c>
      <c r="P38" s="2138" t="s">
        <v>103</v>
      </c>
      <c r="Q38" s="2139"/>
      <c r="R38" s="2139"/>
      <c r="S38" s="2105"/>
      <c r="T38" s="2139"/>
      <c r="U38" s="17"/>
    </row>
    <row r="39" customFormat="false" ht="16.5" hidden="false" customHeight="true" outlineLevel="0" collapsed="false">
      <c r="A39" s="2048" t="s">
        <v>1767</v>
      </c>
      <c r="B39" s="2039" t="s">
        <v>1768</v>
      </c>
      <c r="C39" s="2141" t="n">
        <v>3.33467533377699</v>
      </c>
      <c r="D39" s="2141" t="n">
        <v>3.77325244784088</v>
      </c>
      <c r="E39" s="2135" t="n">
        <v>0.43857711406389</v>
      </c>
      <c r="F39" s="2135" t="n">
        <v>13.1520184175514</v>
      </c>
      <c r="G39" s="2136"/>
      <c r="H39" s="2135" t="n">
        <v>0.193223703779202</v>
      </c>
      <c r="I39" s="2137" t="s">
        <v>103</v>
      </c>
      <c r="J39" s="2138" t="s">
        <v>103</v>
      </c>
      <c r="K39" s="2139"/>
      <c r="L39" s="2139"/>
      <c r="M39" s="2105"/>
      <c r="N39" s="2139"/>
      <c r="O39" s="2137" t="s">
        <v>103</v>
      </c>
      <c r="P39" s="2138" t="s">
        <v>103</v>
      </c>
      <c r="Q39" s="2139"/>
      <c r="R39" s="2139"/>
      <c r="S39" s="2105"/>
      <c r="T39" s="2139"/>
      <c r="U39" s="17"/>
    </row>
    <row r="40" customFormat="false" ht="16.5" hidden="false" customHeight="true" outlineLevel="0" collapsed="false">
      <c r="A40" s="2048" t="s">
        <v>1769</v>
      </c>
      <c r="B40" s="2039" t="s">
        <v>1770</v>
      </c>
      <c r="C40" s="2141" t="n">
        <v>1.14725377131665</v>
      </c>
      <c r="D40" s="2141" t="n">
        <v>1.11717817531627</v>
      </c>
      <c r="E40" s="2135" t="n">
        <v>-0.03007559600038</v>
      </c>
      <c r="F40" s="2135" t="n">
        <v>-2.62152949524571</v>
      </c>
      <c r="G40" s="2136"/>
      <c r="H40" s="2135" t="n">
        <v>-0.0132503905612225</v>
      </c>
      <c r="I40" s="2137" t="s">
        <v>103</v>
      </c>
      <c r="J40" s="2138" t="s">
        <v>103</v>
      </c>
      <c r="K40" s="2139"/>
      <c r="L40" s="2139"/>
      <c r="M40" s="2105"/>
      <c r="N40" s="2139"/>
      <c r="O40" s="2137" t="s">
        <v>103</v>
      </c>
      <c r="P40" s="2138" t="s">
        <v>103</v>
      </c>
      <c r="Q40" s="2139"/>
      <c r="R40" s="2139"/>
      <c r="S40" s="2105"/>
      <c r="T40" s="2139"/>
      <c r="U40" s="17"/>
    </row>
    <row r="41" customFormat="false" ht="16.5" hidden="false" customHeight="true" outlineLevel="0" collapsed="false">
      <c r="A41" s="2125" t="s">
        <v>1771</v>
      </c>
      <c r="B41" s="2039" t="s">
        <v>1772</v>
      </c>
      <c r="C41" s="2138" t="s">
        <v>103</v>
      </c>
      <c r="D41" s="2138" t="s">
        <v>103</v>
      </c>
      <c r="E41" s="2139"/>
      <c r="F41" s="2139"/>
      <c r="G41" s="2105"/>
      <c r="H41" s="2139"/>
      <c r="I41" s="2137" t="s">
        <v>103</v>
      </c>
      <c r="J41" s="2138" t="s">
        <v>103</v>
      </c>
      <c r="K41" s="2139"/>
      <c r="L41" s="2139"/>
      <c r="M41" s="2105"/>
      <c r="N41" s="2139"/>
      <c r="O41" s="2137" t="s">
        <v>103</v>
      </c>
      <c r="P41" s="2138" t="s">
        <v>103</v>
      </c>
      <c r="Q41" s="2139"/>
      <c r="R41" s="2139"/>
      <c r="S41" s="2105"/>
      <c r="T41" s="2139"/>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2" t="s">
        <v>1773</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0" t="s">
        <v>1715</v>
      </c>
      <c r="B1" s="2014"/>
      <c r="C1" s="2014"/>
      <c r="D1" s="2014"/>
      <c r="E1" s="2014"/>
      <c r="F1" s="2015"/>
      <c r="G1" s="2015"/>
      <c r="H1" s="2015"/>
      <c r="I1" s="2015"/>
      <c r="J1" s="2015"/>
      <c r="K1" s="2016"/>
      <c r="L1" s="2143"/>
      <c r="M1" s="2143"/>
      <c r="N1" s="1673"/>
      <c r="O1" s="1673"/>
      <c r="P1" s="1673"/>
      <c r="Q1" s="1673"/>
      <c r="S1" s="2017" t="s">
        <v>1716</v>
      </c>
      <c r="T1" s="118" t="s">
        <v>82</v>
      </c>
    </row>
    <row r="2" customFormat="false" ht="15.75" hidden="false" customHeight="true" outlineLevel="0" collapsed="false">
      <c r="A2" s="650" t="s">
        <v>122</v>
      </c>
      <c r="B2" s="2017"/>
      <c r="D2" s="2015"/>
      <c r="E2" s="2015"/>
      <c r="F2" s="2015"/>
      <c r="G2" s="2015"/>
      <c r="H2" s="2015"/>
      <c r="I2" s="2015"/>
      <c r="J2" s="2015"/>
      <c r="K2" s="2018"/>
      <c r="L2" s="2143"/>
      <c r="M2" s="2143"/>
      <c r="N2" s="1673"/>
      <c r="O2" s="1673"/>
      <c r="P2" s="1673"/>
      <c r="Q2" s="1673"/>
      <c r="R2" s="1673"/>
      <c r="S2" s="1673"/>
      <c r="T2" s="118" t="s">
        <v>84</v>
      </c>
    </row>
    <row r="3" customFormat="false" ht="15.75" hidden="false" customHeight="true" outlineLevel="0" collapsed="false">
      <c r="A3" s="650"/>
      <c r="B3" s="2015"/>
      <c r="C3" s="2016"/>
      <c r="D3" s="2015"/>
      <c r="E3" s="2015"/>
      <c r="F3" s="2015"/>
      <c r="G3" s="2015"/>
      <c r="H3" s="2015"/>
      <c r="I3" s="2015"/>
      <c r="J3" s="2015"/>
      <c r="K3" s="2018"/>
      <c r="L3" s="2144"/>
      <c r="M3" s="2144"/>
      <c r="N3" s="1673"/>
      <c r="O3" s="1673"/>
      <c r="P3" s="1673"/>
      <c r="Q3" s="1673"/>
      <c r="R3" s="1673"/>
      <c r="S3" s="1673"/>
      <c r="T3" s="118" t="s">
        <v>85</v>
      </c>
    </row>
    <row r="4" customFormat="false" ht="16.5" hidden="false" customHeight="true" outlineLevel="0" collapsed="false">
      <c r="A4" s="2145"/>
      <c r="B4" s="2015"/>
      <c r="C4" s="2015"/>
      <c r="D4" s="2015"/>
      <c r="E4" s="2015"/>
      <c r="F4" s="2015"/>
      <c r="G4" s="2015"/>
      <c r="H4" s="2015"/>
      <c r="I4" s="2015"/>
      <c r="J4" s="2015"/>
      <c r="K4" s="2016"/>
      <c r="L4" s="2015"/>
      <c r="M4" s="2015"/>
      <c r="N4" s="1673"/>
      <c r="O4" s="1673"/>
      <c r="P4" s="1673"/>
      <c r="Q4" s="1673"/>
      <c r="R4" s="1673"/>
      <c r="S4" s="1673"/>
      <c r="T4" s="1673"/>
    </row>
    <row r="5" customFormat="false" ht="15.75" hidden="false" customHeight="true" outlineLevel="0" collapsed="false">
      <c r="A5" s="2019" t="s">
        <v>86</v>
      </c>
      <c r="B5" s="2019"/>
      <c r="C5" s="2020" t="s">
        <v>1717</v>
      </c>
      <c r="D5" s="2020"/>
      <c r="E5" s="2020"/>
      <c r="F5" s="2020"/>
      <c r="G5" s="2020"/>
      <c r="H5" s="2020"/>
      <c r="I5" s="2021" t="s">
        <v>1718</v>
      </c>
      <c r="J5" s="2021"/>
      <c r="K5" s="2021"/>
      <c r="L5" s="2021"/>
      <c r="M5" s="2021"/>
      <c r="N5" s="2021"/>
      <c r="O5" s="2021" t="s">
        <v>1719</v>
      </c>
      <c r="P5" s="2021"/>
      <c r="Q5" s="2021"/>
      <c r="R5" s="2021"/>
      <c r="S5" s="2021"/>
      <c r="T5" s="2021"/>
    </row>
    <row r="6" customFormat="false" ht="80.1" hidden="false" customHeight="true" outlineLevel="0" collapsed="false">
      <c r="A6" s="2019"/>
      <c r="B6" s="2019"/>
      <c r="C6" s="2022" t="s">
        <v>1720</v>
      </c>
      <c r="D6" s="2023" t="s">
        <v>1721</v>
      </c>
      <c r="E6" s="2023" t="s">
        <v>1722</v>
      </c>
      <c r="F6" s="2023" t="s">
        <v>1723</v>
      </c>
      <c r="G6" s="2024" t="s">
        <v>1724</v>
      </c>
      <c r="H6" s="2025" t="s">
        <v>1725</v>
      </c>
      <c r="I6" s="2023" t="s">
        <v>1720</v>
      </c>
      <c r="J6" s="2023" t="s">
        <v>1721</v>
      </c>
      <c r="K6" s="2023" t="s">
        <v>1722</v>
      </c>
      <c r="L6" s="2023" t="s">
        <v>1723</v>
      </c>
      <c r="M6" s="2024" t="s">
        <v>1724</v>
      </c>
      <c r="N6" s="2025" t="s">
        <v>1725</v>
      </c>
      <c r="O6" s="2026" t="s">
        <v>1720</v>
      </c>
      <c r="P6" s="2023" t="s">
        <v>1721</v>
      </c>
      <c r="Q6" s="2022" t="s">
        <v>1722</v>
      </c>
      <c r="R6" s="2023" t="s">
        <v>1723</v>
      </c>
      <c r="S6" s="2024" t="s">
        <v>1724</v>
      </c>
      <c r="T6" s="2025" t="s">
        <v>1725</v>
      </c>
    </row>
    <row r="7" customFormat="false" ht="18" hidden="false" customHeight="true" outlineLevel="0" collapsed="false">
      <c r="A7" s="2019"/>
      <c r="B7" s="2019"/>
      <c r="C7" s="2027" t="s">
        <v>1726</v>
      </c>
      <c r="D7" s="2027"/>
      <c r="E7" s="2027"/>
      <c r="F7" s="2028" t="s">
        <v>312</v>
      </c>
      <c r="G7" s="2028"/>
      <c r="H7" s="2028"/>
      <c r="I7" s="2146" t="s">
        <v>1726</v>
      </c>
      <c r="J7" s="2146"/>
      <c r="K7" s="2146"/>
      <c r="L7" s="2028" t="s">
        <v>312</v>
      </c>
      <c r="M7" s="2028"/>
      <c r="N7" s="2028"/>
      <c r="O7" s="2146" t="s">
        <v>1726</v>
      </c>
      <c r="P7" s="2146"/>
      <c r="Q7" s="2146"/>
      <c r="R7" s="2028" t="s">
        <v>312</v>
      </c>
      <c r="S7" s="2028"/>
      <c r="T7" s="2028"/>
    </row>
    <row r="8" customFormat="false" ht="16.5" hidden="false" customHeight="true" outlineLevel="0" collapsed="false">
      <c r="A8" s="2038" t="s">
        <v>1560</v>
      </c>
      <c r="B8" s="2066"/>
      <c r="C8" s="2040" t="n">
        <v>0.00880019576</v>
      </c>
      <c r="D8" s="2041" t="n">
        <v>0.032914118</v>
      </c>
      <c r="E8" s="2043" t="n">
        <v>0.02411392224</v>
      </c>
      <c r="F8" s="2043" t="n">
        <v>274.015748031496</v>
      </c>
      <c r="G8" s="2044" t="n">
        <v>0.01029973849783</v>
      </c>
      <c r="H8" s="2045" t="n">
        <v>0.0106238588801004</v>
      </c>
      <c r="I8" s="2050" t="n">
        <v>0.689103473050311</v>
      </c>
      <c r="J8" s="2047" t="n">
        <v>0.652417335749999</v>
      </c>
      <c r="K8" s="2043" t="n">
        <v>-0.036686137300312</v>
      </c>
      <c r="L8" s="2043" t="n">
        <v>-5.32374871627357</v>
      </c>
      <c r="M8" s="2044" t="n">
        <v>-0.0156696872838842</v>
      </c>
      <c r="N8" s="2045" t="n">
        <v>-0.0161627934956177</v>
      </c>
      <c r="O8" s="2046" t="n">
        <v>1.01717297252182</v>
      </c>
      <c r="P8" s="2047" t="n">
        <v>1.08590540047462</v>
      </c>
      <c r="Q8" s="2043" t="n">
        <v>0.0687324279528</v>
      </c>
      <c r="R8" s="2147" t="n">
        <v>6.75720155858928</v>
      </c>
      <c r="S8" s="2148" t="n">
        <v>0.0293575647789258</v>
      </c>
      <c r="T8" s="2045" t="n">
        <v>0.030281412032007</v>
      </c>
    </row>
    <row r="9" customFormat="false" ht="15.75" hidden="false" customHeight="true" outlineLevel="0" collapsed="false">
      <c r="A9" s="2048" t="s">
        <v>1774</v>
      </c>
      <c r="B9" s="2039" t="s">
        <v>1775</v>
      </c>
      <c r="C9" s="2050" t="s">
        <v>103</v>
      </c>
      <c r="D9" s="2047" t="s">
        <v>103</v>
      </c>
      <c r="E9" s="2043"/>
      <c r="F9" s="2043"/>
      <c r="G9" s="2044"/>
      <c r="H9" s="2045"/>
      <c r="I9" s="2050" t="n">
        <v>0.0135552193049988</v>
      </c>
      <c r="J9" s="2047" t="n">
        <v>0.0135552193049988</v>
      </c>
      <c r="K9" s="2043"/>
      <c r="L9" s="2043"/>
      <c r="M9" s="2044"/>
      <c r="N9" s="2045"/>
      <c r="O9" s="2149"/>
      <c r="P9" s="2111"/>
      <c r="Q9" s="2078"/>
      <c r="R9" s="2150"/>
      <c r="S9" s="2151"/>
      <c r="T9" s="2122"/>
    </row>
    <row r="10" customFormat="false" ht="15.75" hidden="false" customHeight="true" outlineLevel="0" collapsed="false">
      <c r="A10" s="2048" t="s">
        <v>1776</v>
      </c>
      <c r="B10" s="2054" t="s">
        <v>1777</v>
      </c>
      <c r="C10" s="2152"/>
      <c r="D10" s="2112"/>
      <c r="E10" s="2104"/>
      <c r="F10" s="2112"/>
      <c r="G10" s="2114"/>
      <c r="H10" s="2115"/>
      <c r="I10" s="2153" t="n">
        <v>0.101905936945313</v>
      </c>
      <c r="J10" s="2053" t="n">
        <v>0.065219799645</v>
      </c>
      <c r="K10" s="2043" t="n">
        <v>-0.036686137300312</v>
      </c>
      <c r="L10" s="2113" t="n">
        <v>-36</v>
      </c>
      <c r="M10" s="2154" t="n">
        <v>-0.0156696872838842</v>
      </c>
      <c r="N10" s="2155" t="n">
        <v>-0.0161627934956177</v>
      </c>
      <c r="O10" s="2156" t="n">
        <v>0.899475162603264</v>
      </c>
      <c r="P10" s="2053" t="n">
        <v>0.968207590556058</v>
      </c>
      <c r="Q10" s="2043" t="n">
        <v>0.068732427952794</v>
      </c>
      <c r="R10" s="2157" t="n">
        <v>7.64139253760692</v>
      </c>
      <c r="S10" s="2158" t="n">
        <v>0.0293575647789232</v>
      </c>
      <c r="T10" s="2075" t="n">
        <v>0.0302814120320044</v>
      </c>
    </row>
    <row r="11" customFormat="false" ht="15.75" hidden="false" customHeight="true" outlineLevel="0" collapsed="false">
      <c r="A11" s="2048" t="s">
        <v>1778</v>
      </c>
      <c r="B11" s="2054" t="s">
        <v>1432</v>
      </c>
      <c r="C11" s="2055" t="n">
        <v>0.00880019576</v>
      </c>
      <c r="D11" s="2053" t="n">
        <v>0.032914118</v>
      </c>
      <c r="E11" s="2043" t="n">
        <v>0.02411392224</v>
      </c>
      <c r="F11" s="2043" t="n">
        <v>274.015748031496</v>
      </c>
      <c r="G11" s="2044" t="n">
        <v>0.01029973849783</v>
      </c>
      <c r="H11" s="2045" t="n">
        <v>0.0106238588801004</v>
      </c>
      <c r="I11" s="2055" t="n">
        <v>0.0054568143</v>
      </c>
      <c r="J11" s="2053" t="n">
        <v>0.0054568143</v>
      </c>
      <c r="K11" s="2043"/>
      <c r="L11" s="2043"/>
      <c r="M11" s="2044"/>
      <c r="N11" s="2045"/>
      <c r="O11" s="2052" t="n">
        <v>0.00027280606856</v>
      </c>
      <c r="P11" s="2053" t="n">
        <v>0.00027280606856</v>
      </c>
      <c r="Q11" s="2043"/>
      <c r="R11" s="2159"/>
      <c r="S11" s="2160"/>
      <c r="T11" s="2075"/>
    </row>
    <row r="12" customFormat="false" ht="16.5" hidden="false" customHeight="true" outlineLevel="0" collapsed="false">
      <c r="A12" s="2125" t="s">
        <v>1779</v>
      </c>
      <c r="B12" s="2126" t="s">
        <v>516</v>
      </c>
      <c r="C12" s="2060" t="s">
        <v>103</v>
      </c>
      <c r="D12" s="2061" t="s">
        <v>103</v>
      </c>
      <c r="E12" s="2062"/>
      <c r="F12" s="2062"/>
      <c r="G12" s="2063"/>
      <c r="H12" s="2064"/>
      <c r="I12" s="2060" t="n">
        <v>0.5681855025</v>
      </c>
      <c r="J12" s="2061" t="n">
        <v>0.5681855025</v>
      </c>
      <c r="K12" s="2062"/>
      <c r="L12" s="2062"/>
      <c r="M12" s="2063"/>
      <c r="N12" s="2064"/>
      <c r="O12" s="2065" t="n">
        <v>0.11742500385</v>
      </c>
      <c r="P12" s="2061" t="n">
        <v>0.11742500385</v>
      </c>
      <c r="Q12" s="2062"/>
      <c r="R12" s="2161"/>
      <c r="S12" s="2162"/>
      <c r="T12" s="2064"/>
    </row>
    <row r="13" customFormat="false" ht="15.75" hidden="false" customHeight="true" outlineLevel="0" collapsed="false">
      <c r="A13" s="2163" t="s">
        <v>1780</v>
      </c>
      <c r="B13" s="2164"/>
      <c r="C13" s="2165" t="s">
        <v>103</v>
      </c>
      <c r="D13" s="2047" t="s">
        <v>103</v>
      </c>
      <c r="E13" s="2043"/>
      <c r="F13" s="2043"/>
      <c r="G13" s="2044"/>
      <c r="H13" s="2045"/>
      <c r="I13" s="2050" t="s">
        <v>103</v>
      </c>
      <c r="J13" s="2047" t="s">
        <v>103</v>
      </c>
      <c r="K13" s="2043"/>
      <c r="L13" s="2043"/>
      <c r="M13" s="2044"/>
      <c r="N13" s="2045"/>
      <c r="O13" s="2046" t="s">
        <v>103</v>
      </c>
      <c r="P13" s="2047" t="s">
        <v>103</v>
      </c>
      <c r="Q13" s="2043"/>
      <c r="R13" s="2147"/>
      <c r="S13" s="2148"/>
      <c r="T13" s="2045"/>
    </row>
    <row r="14" customFormat="false" ht="16.5" hidden="false" customHeight="true" outlineLevel="0" collapsed="false">
      <c r="A14" s="2166"/>
      <c r="B14" s="2166"/>
      <c r="C14" s="2153"/>
      <c r="D14" s="2047"/>
      <c r="E14" s="2167"/>
      <c r="F14" s="2167"/>
      <c r="G14" s="2168"/>
      <c r="H14" s="2169"/>
      <c r="I14" s="2153"/>
      <c r="J14" s="2153"/>
      <c r="K14" s="2167"/>
      <c r="L14" s="2167"/>
      <c r="M14" s="2168"/>
      <c r="N14" s="2169"/>
      <c r="O14" s="2156"/>
      <c r="P14" s="2153"/>
      <c r="Q14" s="2167"/>
      <c r="R14" s="2157"/>
      <c r="S14" s="2158"/>
      <c r="T14" s="2169"/>
    </row>
    <row r="15" customFormat="false" ht="15.75" hidden="false" customHeight="true" outlineLevel="0" collapsed="false">
      <c r="A15" s="2170" t="s">
        <v>1781</v>
      </c>
      <c r="B15" s="2171"/>
      <c r="C15" s="2172"/>
      <c r="D15" s="2173"/>
      <c r="E15" s="2174"/>
      <c r="F15" s="2173"/>
      <c r="G15" s="2173"/>
      <c r="H15" s="2175"/>
      <c r="I15" s="2173"/>
      <c r="J15" s="2176"/>
      <c r="K15" s="2174"/>
      <c r="L15" s="2173"/>
      <c r="M15" s="2173"/>
      <c r="N15" s="2175"/>
      <c r="O15" s="2177"/>
      <c r="P15" s="2176"/>
      <c r="Q15" s="2174"/>
      <c r="R15" s="2176"/>
      <c r="S15" s="2176"/>
      <c r="T15" s="2178"/>
    </row>
    <row r="16" customFormat="false" ht="15.75" hidden="false" customHeight="true" outlineLevel="0" collapsed="false">
      <c r="A16" s="2179" t="s">
        <v>147</v>
      </c>
      <c r="B16" s="2180"/>
      <c r="C16" s="2181" t="n">
        <v>0.775431782352</v>
      </c>
      <c r="D16" s="2182" t="n">
        <v>0.775431782352</v>
      </c>
      <c r="E16" s="2183"/>
      <c r="F16" s="2183"/>
      <c r="G16" s="2184"/>
      <c r="H16" s="2185"/>
      <c r="I16" s="2181" t="n">
        <v>0.00011122996878</v>
      </c>
      <c r="J16" s="2182" t="n">
        <v>0.00011122996878</v>
      </c>
      <c r="K16" s="2183"/>
      <c r="L16" s="2183"/>
      <c r="M16" s="2184"/>
      <c r="N16" s="2185"/>
      <c r="O16" s="2186" t="n">
        <v>0.00755304454668</v>
      </c>
      <c r="P16" s="2182" t="n">
        <v>0.00755304454668</v>
      </c>
      <c r="Q16" s="2183"/>
      <c r="R16" s="2187"/>
      <c r="S16" s="2188"/>
      <c r="T16" s="2189"/>
    </row>
    <row r="17" customFormat="false" ht="15.75" hidden="false" customHeight="true" outlineLevel="0" collapsed="false">
      <c r="A17" s="2190" t="s">
        <v>150</v>
      </c>
      <c r="B17" s="2191"/>
      <c r="C17" s="2192" t="s">
        <v>103</v>
      </c>
      <c r="D17" s="2193" t="s">
        <v>103</v>
      </c>
      <c r="E17" s="2183"/>
      <c r="F17" s="2194"/>
      <c r="G17" s="2195"/>
      <c r="H17" s="2189"/>
      <c r="I17" s="2181" t="s">
        <v>103</v>
      </c>
      <c r="J17" s="2182" t="s">
        <v>103</v>
      </c>
      <c r="K17" s="2194"/>
      <c r="L17" s="2194"/>
      <c r="M17" s="2195"/>
      <c r="N17" s="2189"/>
      <c r="O17" s="2196" t="s">
        <v>103</v>
      </c>
      <c r="P17" s="2193" t="s">
        <v>103</v>
      </c>
      <c r="Q17" s="2183"/>
      <c r="R17" s="2197"/>
      <c r="S17" s="2198"/>
      <c r="T17" s="2199"/>
    </row>
    <row r="18" customFormat="false" ht="18" hidden="false" customHeight="true" outlineLevel="0" collapsed="false">
      <c r="A18" s="2200" t="s">
        <v>1782</v>
      </c>
      <c r="B18" s="2201"/>
      <c r="C18" s="2202" t="n">
        <v>19.66479614208</v>
      </c>
      <c r="D18" s="2203" t="n">
        <v>19.66479614208</v>
      </c>
      <c r="E18" s="2204"/>
      <c r="F18" s="2205"/>
      <c r="G18" s="2206"/>
      <c r="H18" s="2207"/>
      <c r="I18" s="2208"/>
      <c r="J18" s="2209"/>
      <c r="K18" s="2210"/>
      <c r="L18" s="2211"/>
      <c r="M18" s="2212"/>
      <c r="N18" s="2213"/>
      <c r="O18" s="2214"/>
      <c r="P18" s="2209"/>
      <c r="Q18" s="2210"/>
      <c r="R18" s="2215"/>
      <c r="S18" s="2216"/>
      <c r="T18" s="2217"/>
    </row>
    <row r="19" customFormat="false" ht="16.5" hidden="false" customHeight="true" outlineLevel="0" collapsed="false">
      <c r="A19" s="2218"/>
      <c r="B19" s="2218"/>
      <c r="C19" s="2218"/>
      <c r="D19" s="2218"/>
      <c r="E19" s="2218"/>
      <c r="F19" s="2218"/>
      <c r="G19" s="2218"/>
      <c r="H19" s="2218"/>
      <c r="I19" s="2218"/>
      <c r="J19" s="2218"/>
      <c r="K19" s="2218"/>
      <c r="L19" s="2218"/>
      <c r="M19" s="2219"/>
      <c r="N19" s="2220"/>
      <c r="O19" s="2220"/>
      <c r="P19" s="2220"/>
      <c r="Q19" s="2220"/>
      <c r="R19" s="2220"/>
      <c r="S19" s="2220"/>
      <c r="T19" s="2220"/>
    </row>
    <row r="20" customFormat="false" ht="17.25" hidden="false" customHeight="true" outlineLevel="0" collapsed="false">
      <c r="A20" s="2221" t="s">
        <v>86</v>
      </c>
      <c r="B20" s="2221"/>
      <c r="C20" s="2020" t="s">
        <v>674</v>
      </c>
      <c r="D20" s="2020"/>
      <c r="E20" s="2020"/>
      <c r="F20" s="2020"/>
      <c r="G20" s="2020"/>
      <c r="H20" s="2020"/>
      <c r="I20" s="2021" t="s">
        <v>677</v>
      </c>
      <c r="J20" s="2021"/>
      <c r="K20" s="2021"/>
      <c r="L20" s="2021"/>
      <c r="M20" s="2021"/>
      <c r="N20" s="2021"/>
      <c r="O20" s="2222" t="s">
        <v>1783</v>
      </c>
      <c r="P20" s="2222"/>
      <c r="Q20" s="2222"/>
      <c r="R20" s="2222"/>
      <c r="S20" s="2222"/>
      <c r="T20" s="2222"/>
    </row>
    <row r="21" customFormat="false" ht="80.1" hidden="false" customHeight="true" outlineLevel="0" collapsed="false">
      <c r="A21" s="2221"/>
      <c r="B21" s="2221"/>
      <c r="C21" s="2023" t="s">
        <v>1720</v>
      </c>
      <c r="D21" s="2023" t="s">
        <v>1721</v>
      </c>
      <c r="E21" s="2023" t="s">
        <v>1722</v>
      </c>
      <c r="F21" s="2023" t="s">
        <v>1723</v>
      </c>
      <c r="G21" s="2024" t="s">
        <v>1724</v>
      </c>
      <c r="H21" s="2025" t="s">
        <v>1725</v>
      </c>
      <c r="I21" s="2023" t="s">
        <v>1720</v>
      </c>
      <c r="J21" s="2023" t="s">
        <v>1721</v>
      </c>
      <c r="K21" s="2023" t="s">
        <v>1722</v>
      </c>
      <c r="L21" s="2023" t="s">
        <v>1723</v>
      </c>
      <c r="M21" s="2024" t="s">
        <v>1724</v>
      </c>
      <c r="N21" s="2025" t="s">
        <v>1725</v>
      </c>
      <c r="O21" s="2023" t="s">
        <v>1720</v>
      </c>
      <c r="P21" s="2023" t="s">
        <v>1721</v>
      </c>
      <c r="Q21" s="2022" t="s">
        <v>1722</v>
      </c>
      <c r="R21" s="2023" t="s">
        <v>1723</v>
      </c>
      <c r="S21" s="2024" t="s">
        <v>1724</v>
      </c>
      <c r="T21" s="2025" t="s">
        <v>1725</v>
      </c>
    </row>
    <row r="22" customFormat="false" ht="15" hidden="false" customHeight="true" outlineLevel="0" collapsed="false">
      <c r="A22" s="2223"/>
      <c r="B22" s="2223"/>
      <c r="C22" s="2027" t="s">
        <v>1726</v>
      </c>
      <c r="D22" s="2027"/>
      <c r="E22" s="2027"/>
      <c r="F22" s="2028" t="s">
        <v>312</v>
      </c>
      <c r="G22" s="2028"/>
      <c r="H22" s="2028"/>
      <c r="I22" s="2146" t="s">
        <v>1784</v>
      </c>
      <c r="J22" s="2146"/>
      <c r="K22" s="2146"/>
      <c r="L22" s="2028" t="s">
        <v>312</v>
      </c>
      <c r="M22" s="2028"/>
      <c r="N22" s="2028"/>
      <c r="O22" s="2146" t="s">
        <v>1726</v>
      </c>
      <c r="P22" s="2146"/>
      <c r="Q22" s="2146"/>
      <c r="R22" s="2028" t="s">
        <v>312</v>
      </c>
      <c r="S22" s="2028"/>
      <c r="T22" s="2028"/>
    </row>
    <row r="23" customFormat="false" ht="15" hidden="false" customHeight="true" outlineLevel="0" collapsed="false">
      <c r="A23" s="2224" t="s">
        <v>1785</v>
      </c>
      <c r="B23" s="2225"/>
      <c r="C23" s="2226" t="n">
        <v>6.64383874371771</v>
      </c>
      <c r="D23" s="2227" t="n">
        <v>6.65089916361194</v>
      </c>
      <c r="E23" s="2228" t="n">
        <v>0.00706041989424</v>
      </c>
      <c r="F23" s="2228" t="n">
        <v>0.106270187561472</v>
      </c>
      <c r="G23" s="2229" t="n">
        <v>0.00301570511307862</v>
      </c>
      <c r="H23" s="2230" t="n">
        <v>0.00311060572577592</v>
      </c>
      <c r="I23" s="2227" t="n">
        <v>0.0730839091140754</v>
      </c>
      <c r="J23" s="2227" t="n">
        <v>0.0730839091140754</v>
      </c>
      <c r="K23" s="2228"/>
      <c r="L23" s="2228"/>
      <c r="M23" s="2229"/>
      <c r="N23" s="2230"/>
      <c r="O23" s="2227" t="n">
        <v>0.024617</v>
      </c>
      <c r="P23" s="2227" t="n">
        <v>0.024617</v>
      </c>
      <c r="Q23" s="2228"/>
      <c r="R23" s="2231"/>
      <c r="S23" s="2232"/>
      <c r="T23" s="2230"/>
    </row>
    <row r="24" customFormat="false" ht="15" hidden="false" customHeight="true" outlineLevel="0" collapsed="false">
      <c r="A24" s="2233" t="s">
        <v>1786</v>
      </c>
      <c r="B24" s="2039" t="s">
        <v>604</v>
      </c>
      <c r="C24" s="2234"/>
      <c r="D24" s="2235"/>
      <c r="E24" s="2235"/>
      <c r="F24" s="2235"/>
      <c r="G24" s="2236"/>
      <c r="H24" s="2237"/>
      <c r="I24" s="2050" t="s">
        <v>103</v>
      </c>
      <c r="J24" s="2047" t="s">
        <v>103</v>
      </c>
      <c r="K24" s="2043"/>
      <c r="L24" s="2238"/>
      <c r="M24" s="2239"/>
      <c r="N24" s="2240"/>
      <c r="O24" s="2111"/>
      <c r="P24" s="2111"/>
      <c r="Q24" s="2111"/>
      <c r="R24" s="2111"/>
      <c r="S24" s="2121"/>
      <c r="T24" s="2122"/>
    </row>
    <row r="25" customFormat="false" ht="16.5" hidden="false" customHeight="true" outlineLevel="0" collapsed="false">
      <c r="A25" s="2241" t="s">
        <v>1787</v>
      </c>
      <c r="B25" s="2056" t="s">
        <v>1788</v>
      </c>
      <c r="C25" s="2242" t="s">
        <v>119</v>
      </c>
      <c r="D25" s="2053" t="s">
        <v>119</v>
      </c>
      <c r="E25" s="2051"/>
      <c r="F25" s="2051"/>
      <c r="G25" s="2074"/>
      <c r="H25" s="2075"/>
      <c r="I25" s="2055" t="s">
        <v>119</v>
      </c>
      <c r="J25" s="2053" t="s">
        <v>119</v>
      </c>
      <c r="K25" s="2051"/>
      <c r="L25" s="2051"/>
      <c r="M25" s="2074"/>
      <c r="N25" s="2075"/>
      <c r="O25" s="2055" t="s">
        <v>103</v>
      </c>
      <c r="P25" s="2053" t="s">
        <v>103</v>
      </c>
      <c r="Q25" s="2051"/>
      <c r="R25" s="2243"/>
      <c r="S25" s="2244"/>
      <c r="T25" s="2075"/>
    </row>
    <row r="26" customFormat="false" ht="16.5" hidden="false" customHeight="true" outlineLevel="0" collapsed="false">
      <c r="A26" s="2241" t="s">
        <v>1789</v>
      </c>
      <c r="B26" s="2056" t="s">
        <v>1790</v>
      </c>
      <c r="C26" s="2242" t="n">
        <v>6.64383874371771</v>
      </c>
      <c r="D26" s="2053" t="n">
        <v>6.65089916361194</v>
      </c>
      <c r="E26" s="2051" t="n">
        <v>0.00706041989423</v>
      </c>
      <c r="F26" s="2051" t="n">
        <v>0.106270187561472</v>
      </c>
      <c r="G26" s="2074" t="n">
        <v>0.00301570511307435</v>
      </c>
      <c r="H26" s="2075" t="n">
        <v>0.00311060572577152</v>
      </c>
      <c r="I26" s="2055" t="n">
        <v>0.0730839091140754</v>
      </c>
      <c r="J26" s="2053" t="n">
        <v>0.0730839091140754</v>
      </c>
      <c r="K26" s="2051"/>
      <c r="L26" s="2051"/>
      <c r="M26" s="2074"/>
      <c r="N26" s="2075"/>
      <c r="O26" s="2055" t="n">
        <v>0.024617</v>
      </c>
      <c r="P26" s="2053" t="n">
        <v>0.024617</v>
      </c>
      <c r="Q26" s="2051"/>
      <c r="R26" s="2243"/>
      <c r="S26" s="2244"/>
      <c r="T26" s="2075"/>
    </row>
    <row r="27" customFormat="false" ht="15.75" hidden="false" customHeight="true" outlineLevel="0" collapsed="false">
      <c r="A27" s="2245" t="s">
        <v>1751</v>
      </c>
      <c r="B27" s="2246" t="s">
        <v>729</v>
      </c>
      <c r="C27" s="2247" t="s">
        <v>119</v>
      </c>
      <c r="D27" s="2248" t="s">
        <v>119</v>
      </c>
      <c r="E27" s="2249"/>
      <c r="F27" s="2249"/>
      <c r="G27" s="2250"/>
      <c r="H27" s="2251"/>
      <c r="I27" s="2252" t="s">
        <v>119</v>
      </c>
      <c r="J27" s="2252" t="s">
        <v>119</v>
      </c>
      <c r="K27" s="2249"/>
      <c r="L27" s="2249"/>
      <c r="M27" s="2250"/>
      <c r="N27" s="2251"/>
      <c r="O27" s="2252" t="s">
        <v>103</v>
      </c>
      <c r="P27" s="2252" t="s">
        <v>103</v>
      </c>
      <c r="Q27" s="2253"/>
      <c r="R27" s="2254"/>
      <c r="S27" s="2255"/>
      <c r="T27" s="2064"/>
    </row>
    <row r="28" customFormat="false" ht="28.5" hidden="false" customHeight="true" outlineLevel="0" collapsed="false">
      <c r="A28" s="2256" t="s">
        <v>1791</v>
      </c>
      <c r="B28" s="2256"/>
      <c r="C28" s="2257" t="n">
        <v>116.074232532227</v>
      </c>
      <c r="D28" s="2258" t="n">
        <v>116.280516192601</v>
      </c>
      <c r="E28" s="2204" t="n">
        <v>0.206283660374</v>
      </c>
      <c r="F28" s="2204" t="n">
        <v>0.177717014253625</v>
      </c>
      <c r="G28" s="2259" t="n">
        <v>0.088109588190634</v>
      </c>
      <c r="H28" s="2260" t="n">
        <v>0.0908822909550836</v>
      </c>
      <c r="I28" s="2258" t="n">
        <v>0.911557627776887</v>
      </c>
      <c r="J28" s="2258" t="n">
        <v>0.741965510981188</v>
      </c>
      <c r="K28" s="2204" t="n">
        <v>-0.1695921167957</v>
      </c>
      <c r="L28" s="2204" t="n">
        <v>-18.6046511627907</v>
      </c>
      <c r="M28" s="2259" t="n">
        <v>-0.0724375917324493</v>
      </c>
      <c r="N28" s="2260" t="n">
        <v>-0.0747171156182275</v>
      </c>
      <c r="O28" s="2258" t="n">
        <v>1.26192</v>
      </c>
      <c r="P28" s="2258" t="n">
        <v>1.26192</v>
      </c>
      <c r="Q28" s="2261"/>
      <c r="R28" s="2262"/>
      <c r="S28" s="2263"/>
      <c r="T28" s="2207"/>
    </row>
    <row r="29" customFormat="false" ht="13.5" hidden="false" customHeight="true" outlineLevel="0" collapsed="false">
      <c r="A29" s="2264"/>
      <c r="B29" s="2265"/>
      <c r="C29" s="2265"/>
      <c r="D29" s="2265"/>
      <c r="E29" s="2265"/>
      <c r="F29" s="2265"/>
      <c r="G29" s="2265"/>
      <c r="H29" s="2265"/>
      <c r="I29" s="2265"/>
      <c r="J29" s="2265"/>
      <c r="K29" s="2265"/>
      <c r="L29" s="2265"/>
      <c r="M29" s="2265"/>
      <c r="N29" s="2266"/>
      <c r="O29" s="2266"/>
      <c r="P29" s="2266"/>
      <c r="Q29" s="2266"/>
      <c r="R29" s="2266"/>
      <c r="S29" s="2266"/>
      <c r="T29" s="2267"/>
    </row>
    <row r="30" customFormat="false" ht="16.5" hidden="false" customHeight="true" outlineLevel="0" collapsed="false">
      <c r="A30" s="2264"/>
      <c r="B30" s="2268"/>
      <c r="C30" s="2268"/>
      <c r="D30" s="2269"/>
      <c r="E30" s="2270" t="s">
        <v>1720</v>
      </c>
      <c r="F30" s="2270"/>
      <c r="G30" s="2271" t="s">
        <v>1721</v>
      </c>
      <c r="H30" s="2271"/>
      <c r="I30" s="2272" t="s">
        <v>1722</v>
      </c>
      <c r="J30" s="2273" t="s">
        <v>1792</v>
      </c>
      <c r="K30" s="2274"/>
      <c r="L30" s="2274"/>
      <c r="M30" s="2275"/>
      <c r="N30" s="2275"/>
      <c r="O30" s="2275"/>
      <c r="P30" s="2275"/>
      <c r="Q30" s="2275"/>
      <c r="R30" s="2275"/>
      <c r="S30" s="2275"/>
      <c r="T30" s="2276"/>
    </row>
    <row r="31" customFormat="false" ht="18" hidden="false" customHeight="true" outlineLevel="0" collapsed="false">
      <c r="A31" s="2264"/>
      <c r="B31" s="2277"/>
      <c r="C31" s="2278"/>
      <c r="D31" s="2279"/>
      <c r="E31" s="2280" t="s">
        <v>1726</v>
      </c>
      <c r="F31" s="2280"/>
      <c r="G31" s="2280"/>
      <c r="H31" s="2280"/>
      <c r="I31" s="2280"/>
      <c r="J31" s="2281" t="s">
        <v>312</v>
      </c>
      <c r="K31" s="2282"/>
      <c r="L31" s="2282"/>
      <c r="M31" s="2220"/>
      <c r="N31" s="2220"/>
      <c r="O31" s="2220"/>
      <c r="P31" s="2220"/>
      <c r="Q31" s="2220"/>
      <c r="R31" s="2220"/>
      <c r="S31" s="2220"/>
      <c r="T31" s="2283"/>
    </row>
    <row r="32" customFormat="false" ht="18" hidden="false" customHeight="true" outlineLevel="0" collapsed="false">
      <c r="A32" s="2264"/>
      <c r="B32" s="2284" t="s">
        <v>1793</v>
      </c>
      <c r="C32" s="2285"/>
      <c r="D32" s="2286"/>
      <c r="E32" s="2046" t="n">
        <v>227.174082871859</v>
      </c>
      <c r="F32" s="2046"/>
      <c r="G32" s="2050" t="n">
        <v>226.978939687987</v>
      </c>
      <c r="H32" s="2050"/>
      <c r="I32" s="2287" t="n">
        <v>-0.195143183872</v>
      </c>
      <c r="J32" s="2288" t="n">
        <v>-0.0859002846652519</v>
      </c>
      <c r="K32" s="2282"/>
      <c r="L32" s="2282"/>
      <c r="M32" s="2220"/>
      <c r="N32" s="2220"/>
      <c r="O32" s="2220"/>
      <c r="P32" s="2220"/>
      <c r="Q32" s="2220"/>
      <c r="R32" s="2220"/>
      <c r="S32" s="2220"/>
      <c r="T32" s="2283"/>
    </row>
    <row r="33" customFormat="false" ht="18.75" hidden="false" customHeight="true" outlineLevel="0" collapsed="false">
      <c r="A33" s="2289"/>
      <c r="B33" s="2290" t="s">
        <v>1794</v>
      </c>
      <c r="C33" s="2291"/>
      <c r="D33" s="2292"/>
      <c r="E33" s="2293" t="n">
        <v>233.172187337237</v>
      </c>
      <c r="F33" s="2293"/>
      <c r="G33" s="2060" t="n">
        <v>234.121693915632</v>
      </c>
      <c r="H33" s="2060"/>
      <c r="I33" s="2294" t="n">
        <v>0.949506578395</v>
      </c>
      <c r="J33" s="2295" t="n">
        <v>0.407212622241864</v>
      </c>
      <c r="K33" s="2278"/>
      <c r="L33" s="2278"/>
      <c r="M33" s="2296"/>
      <c r="N33" s="2296"/>
      <c r="O33" s="2296"/>
      <c r="P33" s="2296"/>
      <c r="Q33" s="2296"/>
      <c r="R33" s="2296"/>
      <c r="S33" s="2296"/>
      <c r="T33" s="2297"/>
    </row>
    <row r="34" customFormat="false" ht="12" hidden="false" customHeight="true" outlineLevel="0" collapsed="false">
      <c r="A34" s="2298"/>
      <c r="B34" s="2298"/>
      <c r="C34" s="2298"/>
      <c r="D34" s="2298"/>
      <c r="E34" s="2298"/>
      <c r="F34" s="2298"/>
      <c r="G34" s="2298"/>
      <c r="H34" s="2298"/>
      <c r="I34" s="2298"/>
      <c r="J34" s="2298"/>
      <c r="K34" s="2298"/>
      <c r="L34" s="2298"/>
      <c r="M34" s="2298"/>
      <c r="N34" s="2299"/>
      <c r="O34" s="2299"/>
      <c r="P34" s="2299"/>
      <c r="Q34" s="2299"/>
      <c r="R34" s="2299"/>
      <c r="S34" s="2299"/>
      <c r="T34" s="2299"/>
    </row>
    <row r="35" customFormat="false" ht="15.75" hidden="false" customHeight="true" outlineLevel="0" collapsed="false">
      <c r="A35" s="2300" t="s">
        <v>1795</v>
      </c>
      <c r="B35" s="2301"/>
      <c r="C35" s="2301"/>
      <c r="D35" s="2301"/>
      <c r="E35" s="2301"/>
      <c r="F35" s="2301"/>
      <c r="G35" s="2301"/>
      <c r="H35" s="2301"/>
      <c r="I35" s="2301"/>
      <c r="J35" s="2301"/>
      <c r="K35" s="2301"/>
      <c r="L35" s="2301"/>
      <c r="M35" s="2301"/>
      <c r="N35" s="2301"/>
      <c r="O35" s="2301"/>
      <c r="P35" s="2301"/>
      <c r="Q35" s="2301"/>
      <c r="R35" s="2301"/>
      <c r="S35" s="2301"/>
      <c r="T35" s="2301"/>
    </row>
    <row r="36" customFormat="false" ht="15.75" hidden="false" customHeight="true" outlineLevel="0" collapsed="false">
      <c r="A36" s="2300" t="s">
        <v>1796</v>
      </c>
      <c r="B36" s="2301"/>
      <c r="C36" s="2301"/>
      <c r="D36" s="2301"/>
      <c r="E36" s="2301"/>
      <c r="F36" s="2301"/>
      <c r="G36" s="2301"/>
      <c r="H36" s="2301"/>
      <c r="I36" s="2301"/>
      <c r="J36" s="2301"/>
      <c r="K36" s="2301"/>
      <c r="L36" s="2301"/>
      <c r="M36" s="2301"/>
      <c r="N36" s="2301"/>
      <c r="O36" s="2301"/>
      <c r="P36" s="2301"/>
      <c r="Q36" s="2301"/>
      <c r="R36" s="2301"/>
      <c r="S36" s="2301"/>
      <c r="T36" s="2301"/>
    </row>
    <row r="37" customFormat="false" ht="15.75" hidden="false" customHeight="true" outlineLevel="0" collapsed="false">
      <c r="A37" s="2300" t="s">
        <v>1797</v>
      </c>
      <c r="B37" s="2301"/>
      <c r="C37" s="2301"/>
      <c r="D37" s="2301"/>
      <c r="E37" s="2301"/>
      <c r="F37" s="2301"/>
      <c r="G37" s="2301"/>
      <c r="H37" s="2301"/>
      <c r="I37" s="2301"/>
      <c r="J37" s="2301"/>
      <c r="K37" s="2301"/>
      <c r="L37" s="2301"/>
      <c r="M37" s="2301"/>
      <c r="N37" s="2301"/>
      <c r="O37" s="2301"/>
      <c r="P37" s="2301"/>
      <c r="Q37" s="2301"/>
      <c r="R37" s="2301"/>
      <c r="S37" s="2301"/>
      <c r="T37" s="2301"/>
    </row>
    <row r="38" customFormat="false" ht="15.75" hidden="false" customHeight="true" outlineLevel="0" collapsed="false">
      <c r="A38" s="2302" t="s">
        <v>1798</v>
      </c>
      <c r="B38" s="2301"/>
      <c r="C38" s="2301"/>
      <c r="D38" s="2301"/>
      <c r="E38" s="2301"/>
      <c r="F38" s="2301"/>
      <c r="G38" s="2301"/>
      <c r="H38" s="2301"/>
      <c r="I38" s="2301"/>
      <c r="J38" s="2301"/>
      <c r="K38" s="2301"/>
      <c r="L38" s="2301"/>
      <c r="M38" s="2301"/>
      <c r="N38" s="2301"/>
      <c r="O38" s="2301"/>
      <c r="P38" s="2301"/>
      <c r="Q38" s="2301"/>
      <c r="R38" s="2301"/>
      <c r="S38" s="2301"/>
      <c r="T38" s="2301"/>
    </row>
    <row r="39" customFormat="false" ht="15.75" hidden="false" customHeight="true" outlineLevel="0" collapsed="false">
      <c r="A39" s="2303" t="s">
        <v>1799</v>
      </c>
      <c r="B39" s="2301"/>
      <c r="C39" s="2301"/>
      <c r="D39" s="2301"/>
      <c r="E39" s="2301"/>
      <c r="F39" s="2301"/>
      <c r="G39" s="2301"/>
      <c r="H39" s="2301"/>
      <c r="I39" s="2301"/>
      <c r="J39" s="2301"/>
      <c r="K39" s="2301"/>
      <c r="L39" s="2301"/>
      <c r="M39" s="2301"/>
      <c r="N39" s="2301"/>
      <c r="O39" s="2301"/>
      <c r="P39" s="2301"/>
      <c r="Q39" s="2301"/>
      <c r="R39" s="2301"/>
      <c r="S39" s="2301"/>
      <c r="T39" s="2301"/>
    </row>
    <row r="40" customFormat="false" ht="8.25" hidden="false" customHeight="true" outlineLevel="0" collapsed="false">
      <c r="A40" s="2304"/>
      <c r="B40" s="2301"/>
      <c r="C40" s="2301"/>
      <c r="D40" s="2301"/>
      <c r="E40" s="2301"/>
      <c r="F40" s="2301"/>
      <c r="G40" s="2301"/>
      <c r="H40" s="2301"/>
      <c r="I40" s="2301"/>
      <c r="J40" s="2301"/>
      <c r="K40" s="2301"/>
      <c r="L40" s="2301"/>
      <c r="M40" s="2301"/>
      <c r="N40" s="2299"/>
      <c r="O40" s="2299"/>
      <c r="P40" s="2299"/>
      <c r="Q40" s="2299"/>
      <c r="R40" s="2299"/>
      <c r="S40" s="2299"/>
      <c r="T40" s="2299"/>
    </row>
    <row r="41" customFormat="false" ht="3.75" hidden="false" customHeight="true" outlineLevel="0" collapsed="false">
      <c r="A41" s="2298"/>
      <c r="B41" s="2298"/>
      <c r="C41" s="2298"/>
      <c r="D41" s="2298"/>
      <c r="E41" s="2298"/>
      <c r="F41" s="2298"/>
      <c r="G41" s="2298"/>
      <c r="H41" s="2298"/>
      <c r="I41" s="2298"/>
      <c r="J41" s="2298"/>
      <c r="K41" s="2298"/>
      <c r="L41" s="2298"/>
      <c r="M41" s="2298"/>
      <c r="N41" s="2299"/>
      <c r="O41" s="2299"/>
      <c r="P41" s="2299"/>
      <c r="Q41" s="2299"/>
      <c r="R41" s="2299"/>
      <c r="S41" s="2299"/>
      <c r="T41" s="2299"/>
    </row>
    <row r="42" customFormat="false" ht="12.75" hidden="false" customHeight="true" outlineLevel="0" collapsed="false">
      <c r="A42" s="2305" t="s">
        <v>1800</v>
      </c>
      <c r="B42" s="2305"/>
      <c r="C42" s="2305"/>
      <c r="D42" s="2305"/>
      <c r="E42" s="2305"/>
      <c r="F42" s="2305"/>
      <c r="G42" s="2305"/>
      <c r="H42" s="2305"/>
      <c r="I42" s="2305"/>
      <c r="J42" s="2305"/>
      <c r="K42" s="2305"/>
      <c r="L42" s="2305"/>
      <c r="M42" s="2305"/>
      <c r="N42" s="2305"/>
      <c r="O42" s="2305"/>
      <c r="P42" s="2305"/>
      <c r="Q42" s="2305"/>
      <c r="R42" s="2305"/>
      <c r="S42" s="2305"/>
      <c r="T42" s="2305"/>
    </row>
    <row r="43" customFormat="false" ht="30.75" hidden="false" customHeight="true" outlineLevel="0" collapsed="false">
      <c r="A43" s="2306" t="s">
        <v>1801</v>
      </c>
      <c r="B43" s="2306"/>
      <c r="C43" s="2306"/>
      <c r="D43" s="2306"/>
      <c r="E43" s="2306"/>
      <c r="F43" s="2306"/>
      <c r="G43" s="2306"/>
      <c r="H43" s="2306"/>
      <c r="I43" s="2306"/>
      <c r="J43" s="2306"/>
      <c r="K43" s="2306"/>
      <c r="L43" s="2306"/>
      <c r="M43" s="2306"/>
      <c r="N43" s="2306"/>
      <c r="O43" s="2306"/>
      <c r="P43" s="2306"/>
      <c r="Q43" s="2306"/>
      <c r="R43" s="2306"/>
      <c r="S43" s="2306"/>
      <c r="T43" s="2306"/>
    </row>
    <row r="44" customFormat="false" ht="12" hidden="false" customHeight="true" outlineLevel="0" collapsed="false">
      <c r="A44" s="321"/>
      <c r="B44" s="321"/>
      <c r="C44" s="321"/>
      <c r="D44" s="321"/>
      <c r="E44" s="321"/>
      <c r="F44" s="321"/>
      <c r="G44" s="321"/>
      <c r="H44" s="321"/>
      <c r="I44" s="321"/>
      <c r="J44" s="321"/>
      <c r="K44" s="321"/>
      <c r="L44" s="321"/>
      <c r="M44" s="321"/>
      <c r="N44" s="321"/>
      <c r="O44" s="321"/>
      <c r="P44" s="321"/>
      <c r="Q44" s="321"/>
      <c r="R44" s="321"/>
      <c r="S44" s="321"/>
      <c r="T44" s="321"/>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2</v>
      </c>
      <c r="B1" s="1672"/>
      <c r="C1" s="1672"/>
      <c r="D1" s="1672"/>
      <c r="E1" s="1672"/>
      <c r="F1" s="2307"/>
      <c r="G1" s="1677"/>
      <c r="H1" s="118" t="s">
        <v>82</v>
      </c>
    </row>
    <row r="2" customFormat="false" ht="15.75" hidden="false" customHeight="true" outlineLevel="0" collapsed="false">
      <c r="A2" s="650" t="s">
        <v>223</v>
      </c>
      <c r="B2" s="2308"/>
      <c r="C2" s="2307"/>
      <c r="D2" s="2307"/>
      <c r="E2" s="2307"/>
      <c r="F2" s="2307"/>
      <c r="G2" s="1677"/>
      <c r="H2" s="118" t="s">
        <v>84</v>
      </c>
    </row>
    <row r="3" customFormat="false" ht="12" hidden="false" customHeight="true" outlineLevel="0" collapsed="false">
      <c r="A3" s="1672" t="s">
        <v>1803</v>
      </c>
      <c r="B3" s="2308"/>
      <c r="C3" s="2307"/>
      <c r="D3" s="2307"/>
      <c r="E3" s="2307"/>
      <c r="F3" s="2307"/>
      <c r="G3" s="1677"/>
      <c r="H3" s="118" t="s">
        <v>85</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04</v>
      </c>
      <c r="B5" s="2310"/>
      <c r="C5" s="2311" t="s">
        <v>1805</v>
      </c>
      <c r="D5" s="2312" t="s">
        <v>1806</v>
      </c>
      <c r="E5" s="2312"/>
      <c r="F5" s="2312"/>
      <c r="G5" s="2312"/>
      <c r="H5" s="2312"/>
    </row>
    <row r="6" customFormat="false" ht="12" hidden="false" customHeight="true" outlineLevel="0" collapsed="false">
      <c r="A6" s="2310"/>
      <c r="B6" s="2310"/>
      <c r="C6" s="2311"/>
      <c r="D6" s="2313" t="s">
        <v>1807</v>
      </c>
      <c r="E6" s="2313"/>
      <c r="F6" s="2313"/>
      <c r="G6" s="2314" t="s">
        <v>1808</v>
      </c>
      <c r="H6" s="2315" t="s">
        <v>1809</v>
      </c>
    </row>
    <row r="7" customFormat="false" ht="38.25" hidden="false" customHeight="true" outlineLevel="0" collapsed="false">
      <c r="A7" s="2310"/>
      <c r="B7" s="2310"/>
      <c r="C7" s="2311"/>
      <c r="D7" s="2316" t="s">
        <v>1810</v>
      </c>
      <c r="E7" s="2316" t="s">
        <v>1811</v>
      </c>
      <c r="F7" s="2316" t="s">
        <v>1812</v>
      </c>
      <c r="G7" s="2314"/>
      <c r="H7" s="2315"/>
    </row>
    <row r="8" customFormat="false" ht="13.5" hidden="false" customHeight="true" outlineLevel="0" collapsed="false">
      <c r="A8" s="2317"/>
      <c r="B8" s="2318" t="s">
        <v>1813</v>
      </c>
      <c r="C8" s="2318" t="s">
        <v>1697</v>
      </c>
      <c r="D8" s="2319"/>
      <c r="E8" s="2319"/>
      <c r="F8" s="2319"/>
      <c r="G8" s="2320"/>
      <c r="H8" s="2321"/>
    </row>
    <row r="9" customFormat="false" ht="12.75" hidden="false" customHeight="true" outlineLevel="0" collapsed="false">
      <c r="A9" s="2317"/>
      <c r="B9" s="2318" t="s">
        <v>1813</v>
      </c>
      <c r="C9" s="2318" t="s">
        <v>1697</v>
      </c>
      <c r="D9" s="2319"/>
      <c r="E9" s="2319"/>
      <c r="F9" s="2319"/>
      <c r="G9" s="2320"/>
      <c r="H9" s="2321"/>
    </row>
    <row r="10" customFormat="false" ht="12.75" hidden="false" customHeight="true" outlineLevel="0" collapsed="false">
      <c r="A10" s="2317"/>
      <c r="B10" s="2318" t="s">
        <v>1813</v>
      </c>
      <c r="C10" s="2318" t="s">
        <v>1695</v>
      </c>
      <c r="D10" s="2319"/>
      <c r="E10" s="2319"/>
      <c r="F10" s="2319"/>
      <c r="G10" s="2320"/>
      <c r="H10" s="2321"/>
    </row>
    <row r="11" customFormat="false" ht="12.75" hidden="false" customHeight="true" outlineLevel="0" collapsed="false">
      <c r="A11" s="2317"/>
      <c r="B11" s="2318" t="s">
        <v>1813</v>
      </c>
      <c r="C11" s="2318" t="s">
        <v>1691</v>
      </c>
      <c r="D11" s="2319"/>
      <c r="E11" s="2319"/>
      <c r="F11" s="2319"/>
      <c r="G11" s="2320"/>
      <c r="H11" s="2321"/>
    </row>
    <row r="12" customFormat="false" ht="12.75" hidden="false" customHeight="true" outlineLevel="0" collapsed="false">
      <c r="A12" s="2317"/>
      <c r="B12" s="2318" t="s">
        <v>1813</v>
      </c>
      <c r="C12" s="2318" t="s">
        <v>674</v>
      </c>
      <c r="D12" s="2319"/>
      <c r="E12" s="2319"/>
      <c r="F12" s="2319"/>
      <c r="G12" s="2320"/>
      <c r="H12" s="2321"/>
    </row>
    <row r="13" customFormat="false" ht="12.75" hidden="false" customHeight="true" outlineLevel="0" collapsed="false">
      <c r="A13" s="2317"/>
      <c r="B13" s="2318" t="s">
        <v>1813</v>
      </c>
      <c r="C13" s="2318" t="s">
        <v>674</v>
      </c>
      <c r="D13" s="2319"/>
      <c r="E13" s="2319"/>
      <c r="F13" s="2319"/>
      <c r="G13" s="2320"/>
      <c r="H13" s="2321"/>
    </row>
    <row r="14" customFormat="false" ht="12.75" hidden="false" customHeight="true" outlineLevel="0" collapsed="false">
      <c r="A14" s="2317"/>
      <c r="B14" s="2318" t="s">
        <v>1813</v>
      </c>
      <c r="C14" s="2318" t="s">
        <v>582</v>
      </c>
      <c r="D14" s="2319"/>
      <c r="E14" s="2319"/>
      <c r="F14" s="2319"/>
      <c r="G14" s="2320"/>
      <c r="H14" s="2321"/>
    </row>
    <row r="15" customFormat="false" ht="12.75" hidden="false" customHeight="true" outlineLevel="0" collapsed="false">
      <c r="A15" s="2317"/>
      <c r="B15" s="2318" t="s">
        <v>1813</v>
      </c>
      <c r="C15" s="2318" t="s">
        <v>677</v>
      </c>
      <c r="D15" s="2319"/>
      <c r="E15" s="2319"/>
      <c r="F15" s="2319"/>
      <c r="G15" s="2320"/>
      <c r="H15" s="2321"/>
    </row>
    <row r="16" customFormat="false" ht="12.75" hidden="false" customHeight="true" outlineLevel="0" collapsed="false">
      <c r="A16" s="2317" t="s">
        <v>1814</v>
      </c>
      <c r="B16" s="2318" t="s">
        <v>1815</v>
      </c>
      <c r="C16" s="2318" t="s">
        <v>1697</v>
      </c>
      <c r="D16" s="2319"/>
      <c r="E16" s="2319"/>
      <c r="F16" s="2319"/>
      <c r="G16" s="2320"/>
      <c r="H16" s="2321"/>
      <c r="I16" s="64"/>
    </row>
    <row r="17" customFormat="false" ht="12.75" hidden="false" customHeight="true" outlineLevel="0" collapsed="false">
      <c r="A17" s="2317" t="s">
        <v>1814</v>
      </c>
      <c r="B17" s="2318" t="s">
        <v>1815</v>
      </c>
      <c r="C17" s="2318" t="s">
        <v>1695</v>
      </c>
      <c r="D17" s="2319"/>
      <c r="E17" s="2319"/>
      <c r="F17" s="2319"/>
      <c r="G17" s="2320"/>
      <c r="H17" s="2321"/>
    </row>
    <row r="18" customFormat="false" ht="12.75" hidden="false" customHeight="true" outlineLevel="0" collapsed="false">
      <c r="A18" s="2317" t="s">
        <v>1814</v>
      </c>
      <c r="B18" s="2318" t="s">
        <v>1815</v>
      </c>
      <c r="C18" s="2318" t="s">
        <v>1691</v>
      </c>
      <c r="D18" s="2319"/>
      <c r="E18" s="2319"/>
      <c r="F18" s="2319"/>
      <c r="G18" s="2320"/>
      <c r="H18" s="2321"/>
    </row>
    <row r="19" customFormat="false" ht="12.75" hidden="false" customHeight="true" outlineLevel="0" collapsed="false">
      <c r="A19" s="2317" t="s">
        <v>1816</v>
      </c>
      <c r="B19" s="2318" t="s">
        <v>1817</v>
      </c>
      <c r="C19" s="2318" t="s">
        <v>1697</v>
      </c>
      <c r="D19" s="2319"/>
      <c r="E19" s="2319"/>
      <c r="F19" s="2319" t="s">
        <v>1818</v>
      </c>
      <c r="G19" s="2320"/>
      <c r="H19" s="2321"/>
    </row>
    <row r="20" customFormat="false" ht="12.75" hidden="false" customHeight="true" outlineLevel="0" collapsed="false">
      <c r="A20" s="2317" t="s">
        <v>1816</v>
      </c>
      <c r="B20" s="2318" t="s">
        <v>1817</v>
      </c>
      <c r="C20" s="2318" t="s">
        <v>1695</v>
      </c>
      <c r="D20" s="2319"/>
      <c r="E20" s="2319"/>
      <c r="F20" s="2319" t="s">
        <v>1818</v>
      </c>
      <c r="G20" s="2320"/>
      <c r="H20" s="2321"/>
    </row>
    <row r="21" customFormat="false" ht="12.75" hidden="false" customHeight="true" outlineLevel="0" collapsed="false">
      <c r="A21" s="2317" t="s">
        <v>1816</v>
      </c>
      <c r="B21" s="2318" t="s">
        <v>1817</v>
      </c>
      <c r="C21" s="2318" t="s">
        <v>1691</v>
      </c>
      <c r="D21" s="2319"/>
      <c r="E21" s="2319"/>
      <c r="F21" s="2319" t="s">
        <v>1818</v>
      </c>
      <c r="G21" s="2320"/>
      <c r="H21" s="2321"/>
    </row>
    <row r="22" customFormat="false" ht="12.75" hidden="false" customHeight="true" outlineLevel="0" collapsed="false">
      <c r="A22" s="2317" t="s">
        <v>1819</v>
      </c>
      <c r="B22" s="2318" t="s">
        <v>1820</v>
      </c>
      <c r="C22" s="2318" t="s">
        <v>1697</v>
      </c>
      <c r="D22" s="2319"/>
      <c r="E22" s="2319"/>
      <c r="F22" s="2319" t="s">
        <v>1818</v>
      </c>
      <c r="G22" s="2320"/>
      <c r="H22" s="2321"/>
    </row>
    <row r="23" customFormat="false" ht="12.75" hidden="false" customHeight="true" outlineLevel="0" collapsed="false">
      <c r="A23" s="2317" t="s">
        <v>1821</v>
      </c>
      <c r="B23" s="2318" t="s">
        <v>1734</v>
      </c>
      <c r="C23" s="2318" t="s">
        <v>1695</v>
      </c>
      <c r="D23" s="2319"/>
      <c r="E23" s="2319" t="s">
        <v>1822</v>
      </c>
      <c r="F23" s="2319"/>
      <c r="G23" s="2320"/>
      <c r="H23" s="2321"/>
    </row>
    <row r="24" customFormat="false" ht="12.75" hidden="false" customHeight="true" outlineLevel="0" collapsed="false">
      <c r="A24" s="2317" t="s">
        <v>1821</v>
      </c>
      <c r="B24" s="2318" t="s">
        <v>1734</v>
      </c>
      <c r="C24" s="2318" t="s">
        <v>1691</v>
      </c>
      <c r="D24" s="2319"/>
      <c r="E24" s="2319" t="s">
        <v>1823</v>
      </c>
      <c r="F24" s="2319"/>
      <c r="G24" s="2320"/>
      <c r="H24" s="2321"/>
    </row>
    <row r="25" customFormat="false" ht="12.75" hidden="false" customHeight="true" outlineLevel="0" collapsed="false">
      <c r="A25" s="2317" t="s">
        <v>1824</v>
      </c>
      <c r="B25" s="2318" t="s">
        <v>1736</v>
      </c>
      <c r="C25" s="2318" t="s">
        <v>1697</v>
      </c>
      <c r="D25" s="2319"/>
      <c r="E25" s="2319"/>
      <c r="F25" s="2319" t="s">
        <v>1825</v>
      </c>
      <c r="G25" s="2320"/>
      <c r="H25" s="2321"/>
    </row>
    <row r="26" customFormat="false" ht="12.75" hidden="false" customHeight="true" outlineLevel="0" collapsed="false">
      <c r="A26" s="2317" t="s">
        <v>1824</v>
      </c>
      <c r="B26" s="2318" t="s">
        <v>1736</v>
      </c>
      <c r="C26" s="2318" t="s">
        <v>1695</v>
      </c>
      <c r="D26" s="2319"/>
      <c r="E26" s="2319"/>
      <c r="F26" s="2319" t="s">
        <v>1825</v>
      </c>
      <c r="G26" s="2320"/>
      <c r="H26" s="2321"/>
    </row>
    <row r="27" customFormat="false" ht="12.75" hidden="false" customHeight="true" outlineLevel="0" collapsed="false">
      <c r="A27" s="2317" t="s">
        <v>1824</v>
      </c>
      <c r="B27" s="2318" t="s">
        <v>1736</v>
      </c>
      <c r="C27" s="2318" t="s">
        <v>1691</v>
      </c>
      <c r="D27" s="2319"/>
      <c r="E27" s="2319"/>
      <c r="F27" s="2319" t="s">
        <v>1825</v>
      </c>
      <c r="G27" s="2320"/>
      <c r="H27" s="2321"/>
    </row>
    <row r="28" customFormat="false" ht="12.75" hidden="false" customHeight="true" outlineLevel="0" collapsed="false">
      <c r="A28" s="2317"/>
      <c r="B28" s="2318" t="s">
        <v>1826</v>
      </c>
      <c r="C28" s="2318" t="s">
        <v>1697</v>
      </c>
      <c r="D28" s="2319"/>
      <c r="E28" s="2322" t="s">
        <v>1827</v>
      </c>
      <c r="F28" s="2319"/>
      <c r="G28" s="2320"/>
      <c r="H28" s="2321"/>
    </row>
    <row r="29" customFormat="false" ht="12.75" hidden="false" customHeight="true" outlineLevel="0" collapsed="false">
      <c r="A29" s="2317"/>
      <c r="B29" s="2318" t="s">
        <v>1828</v>
      </c>
      <c r="C29" s="2318" t="s">
        <v>1697</v>
      </c>
      <c r="D29" s="2319"/>
      <c r="E29" s="2322" t="s">
        <v>1827</v>
      </c>
      <c r="F29" s="2319"/>
      <c r="G29" s="2320"/>
      <c r="H29" s="2321"/>
    </row>
    <row r="30" customFormat="false" ht="12.75" hidden="false" customHeight="true" outlineLevel="0" collapsed="false">
      <c r="A30" s="2317" t="s">
        <v>1829</v>
      </c>
      <c r="B30" s="2318" t="s">
        <v>1739</v>
      </c>
      <c r="C30" s="2318" t="s">
        <v>1695</v>
      </c>
      <c r="D30" s="2319"/>
      <c r="E30" s="2319"/>
      <c r="F30" s="2322" t="s">
        <v>1830</v>
      </c>
      <c r="G30" s="2320"/>
      <c r="H30" s="2323" t="s">
        <v>1831</v>
      </c>
    </row>
    <row r="31" customFormat="false" ht="12.75" hidden="false" customHeight="true" outlineLevel="0" collapsed="false">
      <c r="A31" s="2317" t="s">
        <v>1832</v>
      </c>
      <c r="B31" s="2318" t="s">
        <v>1743</v>
      </c>
      <c r="C31" s="2318" t="s">
        <v>1695</v>
      </c>
      <c r="D31" s="2319"/>
      <c r="E31" s="2319"/>
      <c r="F31" s="2322" t="s">
        <v>1830</v>
      </c>
      <c r="G31" s="2320"/>
      <c r="H31" s="2323" t="s">
        <v>1831</v>
      </c>
    </row>
    <row r="32" customFormat="false" ht="12.75" hidden="false" customHeight="true" outlineLevel="0" collapsed="false">
      <c r="A32" s="2317" t="s">
        <v>1833</v>
      </c>
      <c r="B32" s="2318" t="s">
        <v>1834</v>
      </c>
      <c r="C32" s="2318" t="s">
        <v>1695</v>
      </c>
      <c r="D32" s="2319"/>
      <c r="E32" s="2319"/>
      <c r="F32" s="2322" t="s">
        <v>1830</v>
      </c>
      <c r="G32" s="2320"/>
      <c r="H32" s="2321"/>
    </row>
    <row r="33" customFormat="false" ht="12.75" hidden="false" customHeight="true" outlineLevel="0" collapsed="false">
      <c r="A33" s="2317" t="s">
        <v>1835</v>
      </c>
      <c r="B33" s="2318" t="s">
        <v>1836</v>
      </c>
      <c r="C33" s="2318" t="s">
        <v>674</v>
      </c>
      <c r="D33" s="2319"/>
      <c r="E33" s="2319"/>
      <c r="F33" s="2319"/>
      <c r="G33" s="2320"/>
      <c r="H33" s="2321"/>
    </row>
    <row r="34" customFormat="false" ht="12.75" hidden="false" customHeight="true" outlineLevel="0" collapsed="false">
      <c r="A34" s="2317" t="s">
        <v>1835</v>
      </c>
      <c r="B34" s="2318" t="s">
        <v>1836</v>
      </c>
      <c r="C34" s="2318" t="s">
        <v>674</v>
      </c>
      <c r="D34" s="2319"/>
      <c r="E34" s="2319"/>
      <c r="F34" s="2319"/>
      <c r="G34" s="2320"/>
      <c r="H34" s="2321"/>
    </row>
    <row r="35" customFormat="false" ht="12.75" hidden="false" customHeight="true" outlineLevel="0" collapsed="false">
      <c r="A35" s="2317" t="s">
        <v>1835</v>
      </c>
      <c r="B35" s="2318" t="s">
        <v>1836</v>
      </c>
      <c r="C35" s="2318" t="s">
        <v>580</v>
      </c>
      <c r="D35" s="2319"/>
      <c r="E35" s="2319"/>
      <c r="F35" s="2319" t="s">
        <v>1837</v>
      </c>
      <c r="G35" s="2320"/>
      <c r="H35" s="2321"/>
    </row>
    <row r="36" customFormat="false" ht="12.75" hidden="false" customHeight="true" outlineLevel="0" collapsed="false">
      <c r="A36" s="2317" t="s">
        <v>1835</v>
      </c>
      <c r="B36" s="2318" t="s">
        <v>1836</v>
      </c>
      <c r="C36" s="2318" t="s">
        <v>582</v>
      </c>
      <c r="D36" s="2319"/>
      <c r="E36" s="2319"/>
      <c r="F36" s="2319" t="s">
        <v>1837</v>
      </c>
      <c r="G36" s="2320"/>
      <c r="H36" s="2321" t="s">
        <v>1838</v>
      </c>
    </row>
    <row r="37" customFormat="false" ht="12.75" hidden="false" customHeight="true" outlineLevel="0" collapsed="false">
      <c r="A37" s="2317" t="s">
        <v>1835</v>
      </c>
      <c r="B37" s="2318" t="s">
        <v>1836</v>
      </c>
      <c r="C37" s="2318" t="s">
        <v>585</v>
      </c>
      <c r="D37" s="2319"/>
      <c r="E37" s="2319"/>
      <c r="F37" s="2319" t="s">
        <v>1837</v>
      </c>
      <c r="G37" s="2320"/>
      <c r="H37" s="2321"/>
    </row>
    <row r="38" customFormat="false" ht="12.75" hidden="false" customHeight="true" outlineLevel="0" collapsed="false">
      <c r="A38" s="2317" t="s">
        <v>1835</v>
      </c>
      <c r="B38" s="2318" t="s">
        <v>1836</v>
      </c>
      <c r="C38" s="2318" t="s">
        <v>677</v>
      </c>
      <c r="D38" s="2319"/>
      <c r="E38" s="2319"/>
      <c r="F38" s="2319" t="s">
        <v>1837</v>
      </c>
      <c r="G38" s="2320"/>
      <c r="H38" s="2321" t="s">
        <v>1838</v>
      </c>
    </row>
    <row r="39" customFormat="false" ht="12.75" hidden="false" customHeight="true" outlineLevel="0" collapsed="false">
      <c r="A39" s="2317" t="s">
        <v>1839</v>
      </c>
      <c r="B39" s="2318" t="s">
        <v>1840</v>
      </c>
      <c r="C39" s="2318" t="s">
        <v>674</v>
      </c>
      <c r="D39" s="2319"/>
      <c r="E39" s="2319"/>
      <c r="F39" s="2319"/>
      <c r="G39" s="2320"/>
      <c r="H39" s="2321"/>
    </row>
    <row r="40" customFormat="false" ht="12.75" hidden="false" customHeight="true" outlineLevel="0" collapsed="false">
      <c r="A40" s="2317" t="s">
        <v>1839</v>
      </c>
      <c r="B40" s="2318" t="s">
        <v>1840</v>
      </c>
      <c r="C40" s="2318" t="s">
        <v>674</v>
      </c>
      <c r="D40" s="2319"/>
      <c r="E40" s="2319"/>
      <c r="F40" s="2319"/>
      <c r="G40" s="2320"/>
      <c r="H40" s="2321"/>
    </row>
    <row r="41" customFormat="false" ht="12.75" hidden="false" customHeight="true" outlineLevel="0" collapsed="false">
      <c r="A41" s="2317" t="s">
        <v>1839</v>
      </c>
      <c r="B41" s="2318" t="s">
        <v>1840</v>
      </c>
      <c r="C41" s="2318" t="s">
        <v>674</v>
      </c>
      <c r="D41" s="2319"/>
      <c r="E41" s="2319"/>
      <c r="F41" s="2319"/>
      <c r="G41" s="2320"/>
      <c r="H41" s="2321"/>
    </row>
    <row r="42" customFormat="false" ht="12.75" hidden="false" customHeight="true" outlineLevel="0" collapsed="false">
      <c r="A42" s="2317" t="s">
        <v>1839</v>
      </c>
      <c r="B42" s="2318" t="s">
        <v>1840</v>
      </c>
      <c r="C42" s="2318" t="s">
        <v>580</v>
      </c>
      <c r="D42" s="2319"/>
      <c r="E42" s="2319"/>
      <c r="F42" s="2319" t="s">
        <v>1837</v>
      </c>
      <c r="G42" s="2320"/>
      <c r="H42" s="2321"/>
    </row>
    <row r="43" customFormat="false" ht="12.75" hidden="false" customHeight="true" outlineLevel="0" collapsed="false">
      <c r="A43" s="2317" t="s">
        <v>1839</v>
      </c>
      <c r="B43" s="2318" t="s">
        <v>1840</v>
      </c>
      <c r="C43" s="2318" t="s">
        <v>582</v>
      </c>
      <c r="D43" s="2319"/>
      <c r="E43" s="2319"/>
      <c r="F43" s="2319" t="s">
        <v>1837</v>
      </c>
      <c r="G43" s="2320"/>
      <c r="H43" s="2321" t="s">
        <v>1838</v>
      </c>
    </row>
    <row r="44" customFormat="false" ht="12.75" hidden="false" customHeight="true" outlineLevel="0" collapsed="false">
      <c r="A44" s="2317" t="s">
        <v>1839</v>
      </c>
      <c r="B44" s="2318" t="s">
        <v>1840</v>
      </c>
      <c r="C44" s="2318" t="s">
        <v>585</v>
      </c>
      <c r="D44" s="2319"/>
      <c r="E44" s="2319"/>
      <c r="F44" s="2319" t="s">
        <v>1837</v>
      </c>
      <c r="G44" s="2320"/>
      <c r="H44" s="2321"/>
    </row>
    <row r="45" customFormat="false" ht="12.75" hidden="false" customHeight="true" outlineLevel="0" collapsed="false">
      <c r="A45" s="2317" t="s">
        <v>1839</v>
      </c>
      <c r="B45" s="2318" t="s">
        <v>1840</v>
      </c>
      <c r="C45" s="2318" t="s">
        <v>677</v>
      </c>
      <c r="D45" s="2319"/>
      <c r="E45" s="2319"/>
      <c r="F45" s="2319" t="s">
        <v>1837</v>
      </c>
      <c r="G45" s="2320"/>
      <c r="H45" s="2321" t="s">
        <v>1838</v>
      </c>
    </row>
    <row r="46" customFormat="false" ht="12.75" hidden="false" customHeight="true" outlineLevel="0" collapsed="false">
      <c r="A46" s="2317" t="s">
        <v>1839</v>
      </c>
      <c r="B46" s="2318" t="s">
        <v>1840</v>
      </c>
      <c r="C46" s="2318" t="s">
        <v>677</v>
      </c>
      <c r="D46" s="2319"/>
      <c r="E46" s="2319"/>
      <c r="F46" s="2319" t="s">
        <v>1837</v>
      </c>
      <c r="G46" s="2320"/>
      <c r="H46" s="2321"/>
    </row>
    <row r="47" customFormat="false" ht="12.75" hidden="false" customHeight="true" outlineLevel="0" collapsed="false">
      <c r="A47" s="2317"/>
      <c r="B47" s="2318" t="s">
        <v>1841</v>
      </c>
      <c r="C47" s="2318" t="s">
        <v>580</v>
      </c>
      <c r="D47" s="2319"/>
      <c r="E47" s="2319"/>
      <c r="F47" s="2319" t="s">
        <v>1837</v>
      </c>
      <c r="G47" s="2320"/>
      <c r="H47" s="2321"/>
    </row>
    <row r="48" customFormat="false" ht="12.75" hidden="false" customHeight="true" outlineLevel="0" collapsed="false">
      <c r="A48" s="2317"/>
      <c r="B48" s="2318" t="s">
        <v>1841</v>
      </c>
      <c r="C48" s="2318" t="s">
        <v>580</v>
      </c>
      <c r="D48" s="2319"/>
      <c r="E48" s="2319"/>
      <c r="F48" s="2319" t="s">
        <v>1837</v>
      </c>
      <c r="G48" s="2320"/>
      <c r="H48" s="2321"/>
    </row>
    <row r="49" customFormat="false" ht="12.75" hidden="false" customHeight="true" outlineLevel="0" collapsed="false">
      <c r="A49" s="2317"/>
      <c r="B49" s="2318" t="s">
        <v>1842</v>
      </c>
      <c r="C49" s="2318" t="s">
        <v>582</v>
      </c>
      <c r="D49" s="2319"/>
      <c r="E49" s="2319"/>
      <c r="F49" s="2319" t="s">
        <v>1837</v>
      </c>
      <c r="G49" s="2320"/>
      <c r="H49" s="2321"/>
    </row>
    <row r="50" customFormat="false" ht="12.75" hidden="false" customHeight="true" outlineLevel="0" collapsed="false">
      <c r="A50" s="2317"/>
      <c r="B50" s="2318" t="s">
        <v>1842</v>
      </c>
      <c r="C50" s="2318" t="s">
        <v>582</v>
      </c>
      <c r="D50" s="2319"/>
      <c r="E50" s="2319"/>
      <c r="F50" s="2319" t="s">
        <v>1837</v>
      </c>
      <c r="G50" s="2320"/>
      <c r="H50" s="2321"/>
    </row>
    <row r="51" customFormat="false" ht="12.75" hidden="false" customHeight="true" outlineLevel="0" collapsed="false">
      <c r="A51" s="2317"/>
      <c r="B51" s="2318" t="s">
        <v>1843</v>
      </c>
      <c r="C51" s="2318" t="s">
        <v>585</v>
      </c>
      <c r="D51" s="2319"/>
      <c r="E51" s="2319"/>
      <c r="F51" s="2319" t="s">
        <v>1837</v>
      </c>
      <c r="G51" s="2320"/>
      <c r="H51" s="2321"/>
    </row>
    <row r="52" customFormat="false" ht="12.75" hidden="false" customHeight="true" outlineLevel="0" collapsed="false">
      <c r="A52" s="2317"/>
      <c r="B52" s="2318" t="s">
        <v>1843</v>
      </c>
      <c r="C52" s="2318" t="s">
        <v>585</v>
      </c>
      <c r="D52" s="2319"/>
      <c r="E52" s="2319"/>
      <c r="F52" s="2319" t="s">
        <v>1837</v>
      </c>
      <c r="G52" s="2320"/>
      <c r="H52" s="2321"/>
    </row>
    <row r="53" customFormat="false" ht="12.75" hidden="false" customHeight="true" outlineLevel="0" collapsed="false">
      <c r="A53" s="2317"/>
      <c r="B53" s="2318" t="s">
        <v>1844</v>
      </c>
      <c r="C53" s="2318" t="s">
        <v>582</v>
      </c>
      <c r="D53" s="2319"/>
      <c r="E53" s="2319"/>
      <c r="F53" s="2319" t="s">
        <v>1837</v>
      </c>
      <c r="G53" s="2320"/>
      <c r="H53" s="2321"/>
    </row>
    <row r="54" customFormat="false" ht="12.75" hidden="false" customHeight="true" outlineLevel="0" collapsed="false">
      <c r="A54" s="2317"/>
      <c r="B54" s="2318" t="s">
        <v>1845</v>
      </c>
      <c r="C54" s="2318" t="s">
        <v>582</v>
      </c>
      <c r="D54" s="2319"/>
      <c r="E54" s="2319"/>
      <c r="F54" s="2319" t="s">
        <v>1837</v>
      </c>
      <c r="G54" s="2320"/>
      <c r="H54" s="2321"/>
    </row>
    <row r="55" customFormat="false" ht="12.75" hidden="false" customHeight="true" outlineLevel="0" collapsed="false">
      <c r="A55" s="2317"/>
      <c r="B55" s="2318" t="s">
        <v>1845</v>
      </c>
      <c r="C55" s="2318" t="s">
        <v>582</v>
      </c>
      <c r="D55" s="2319"/>
      <c r="E55" s="2319"/>
      <c r="F55" s="2319" t="s">
        <v>1837</v>
      </c>
      <c r="G55" s="2320"/>
      <c r="H55" s="2321"/>
    </row>
    <row r="56" customFormat="false" ht="12.75" hidden="false" customHeight="true" outlineLevel="0" collapsed="false">
      <c r="A56" s="2317" t="s">
        <v>1846</v>
      </c>
      <c r="B56" s="2318" t="s">
        <v>1710</v>
      </c>
      <c r="C56" s="2318" t="s">
        <v>1697</v>
      </c>
      <c r="D56" s="2319"/>
      <c r="E56" s="2319"/>
      <c r="F56" s="2319" t="s">
        <v>1837</v>
      </c>
      <c r="G56" s="2320" t="s">
        <v>1847</v>
      </c>
      <c r="H56" s="2321"/>
    </row>
    <row r="57" customFormat="false" ht="13.5" hidden="false" customHeight="true" outlineLevel="0" collapsed="false">
      <c r="A57" s="2317" t="s">
        <v>1846</v>
      </c>
      <c r="B57" s="2318" t="s">
        <v>1710</v>
      </c>
      <c r="C57" s="2318" t="s">
        <v>1691</v>
      </c>
      <c r="D57" s="2319"/>
      <c r="E57" s="2319"/>
      <c r="F57" s="2319" t="s">
        <v>1837</v>
      </c>
      <c r="G57" s="2320"/>
      <c r="H57" s="2321"/>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3.5" hidden="false" customHeight="true" outlineLevel="0" collapsed="false"/>
    <row r="64" customFormat="false" ht="12.75" hidden="false" customHeight="true" outlineLevel="0" collapsed="false">
      <c r="A64" s="33"/>
      <c r="B64" s="33"/>
      <c r="C64" s="33"/>
      <c r="D64" s="33"/>
      <c r="E64" s="33"/>
      <c r="F64" s="33"/>
      <c r="G64" s="33"/>
      <c r="H64" s="33"/>
    </row>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5" hidden="false" customHeight="true" outlineLevel="0" collapsed="false"/>
    <row r="85" customFormat="false" ht="12.75" hidden="false" customHeight="true" outlineLevel="0" collapsed="false"/>
    <row r="86" customFormat="false" ht="13.5" hidden="false" customHeight="true" outlineLevel="0" collapsed="false"/>
    <row r="87" customFormat="false" ht="15" hidden="false" customHeight="true" outlineLevel="0" collapsed="false"/>
    <row r="89" customFormat="false" ht="33"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0" t="s">
        <v>1802</v>
      </c>
      <c r="B1" s="1672"/>
      <c r="C1" s="1672"/>
      <c r="D1" s="1672"/>
      <c r="E1" s="1672"/>
      <c r="F1" s="2307"/>
      <c r="G1" s="1677"/>
      <c r="H1" s="118" t="s">
        <v>82</v>
      </c>
    </row>
    <row r="2" customFormat="false" ht="15.75" hidden="false" customHeight="true" outlineLevel="0" collapsed="false">
      <c r="A2" s="650" t="s">
        <v>223</v>
      </c>
      <c r="B2" s="2308"/>
      <c r="C2" s="2307"/>
      <c r="D2" s="2307"/>
      <c r="E2" s="2307"/>
      <c r="F2" s="2307"/>
      <c r="G2" s="1677"/>
      <c r="H2" s="118" t="s">
        <v>84</v>
      </c>
    </row>
    <row r="3" customFormat="false" ht="12" hidden="false" customHeight="true" outlineLevel="0" collapsed="false">
      <c r="A3" s="1672" t="s">
        <v>1848</v>
      </c>
      <c r="B3" s="2308"/>
      <c r="C3" s="2307"/>
      <c r="D3" s="2307"/>
      <c r="E3" s="2307"/>
      <c r="F3" s="2307"/>
      <c r="G3" s="1677"/>
      <c r="H3" s="118" t="s">
        <v>85</v>
      </c>
    </row>
    <row r="4" customFormat="false" ht="12.75" hidden="false" customHeight="true" outlineLevel="0" collapsed="false">
      <c r="A4" s="2308"/>
      <c r="B4" s="2308"/>
      <c r="C4" s="2307"/>
      <c r="D4" s="2307"/>
      <c r="E4" s="2307"/>
      <c r="F4" s="2307"/>
      <c r="G4" s="2309"/>
      <c r="H4" s="2309"/>
    </row>
    <row r="5" customFormat="false" ht="12" hidden="false" customHeight="true" outlineLevel="0" collapsed="false">
      <c r="A5" s="2310" t="s">
        <v>1804</v>
      </c>
      <c r="B5" s="2310"/>
      <c r="C5" s="2311" t="s">
        <v>1805</v>
      </c>
      <c r="D5" s="2312" t="s">
        <v>1806</v>
      </c>
      <c r="E5" s="2312"/>
      <c r="F5" s="2312"/>
      <c r="G5" s="2312"/>
      <c r="H5" s="2312"/>
    </row>
    <row r="6" customFormat="false" ht="12" hidden="false" customHeight="true" outlineLevel="0" collapsed="false">
      <c r="A6" s="2310"/>
      <c r="B6" s="2310"/>
      <c r="C6" s="2311"/>
      <c r="D6" s="2313" t="s">
        <v>1807</v>
      </c>
      <c r="E6" s="2313"/>
      <c r="F6" s="2313"/>
      <c r="G6" s="2314" t="s">
        <v>1808</v>
      </c>
      <c r="H6" s="2315" t="s">
        <v>1809</v>
      </c>
    </row>
    <row r="7" customFormat="false" ht="38.25" hidden="false" customHeight="true" outlineLevel="0" collapsed="false">
      <c r="A7" s="2310"/>
      <c r="B7" s="2310"/>
      <c r="C7" s="2311"/>
      <c r="D7" s="2316" t="s">
        <v>1810</v>
      </c>
      <c r="E7" s="2316" t="s">
        <v>1811</v>
      </c>
      <c r="F7" s="2316" t="s">
        <v>1812</v>
      </c>
      <c r="G7" s="2314"/>
      <c r="H7" s="2315"/>
    </row>
    <row r="8" customFormat="false" ht="13.5" hidden="false" customHeight="true" outlineLevel="0" collapsed="false">
      <c r="A8" s="2317" t="s">
        <v>1849</v>
      </c>
      <c r="B8" s="2318" t="s">
        <v>1850</v>
      </c>
      <c r="C8" s="2318" t="s">
        <v>1695</v>
      </c>
      <c r="D8" s="2319"/>
      <c r="E8" s="2319"/>
      <c r="F8" s="2319" t="s">
        <v>1851</v>
      </c>
      <c r="G8" s="2320"/>
      <c r="H8" s="2321"/>
    </row>
    <row r="9" customFormat="false" ht="12.75" hidden="false" customHeight="true" outlineLevel="0" collapsed="false">
      <c r="A9" s="2317" t="s">
        <v>1849</v>
      </c>
      <c r="B9" s="2318" t="s">
        <v>1850</v>
      </c>
      <c r="C9" s="2318" t="s">
        <v>1691</v>
      </c>
      <c r="D9" s="2319"/>
      <c r="E9" s="2319"/>
      <c r="F9" s="2319" t="s">
        <v>1851</v>
      </c>
      <c r="G9" s="2320"/>
      <c r="H9" s="2321"/>
    </row>
    <row r="10" customFormat="false" ht="12.75" hidden="false" customHeight="true" outlineLevel="0" collapsed="false">
      <c r="A10" s="2317" t="s">
        <v>1852</v>
      </c>
      <c r="B10" s="2318" t="s">
        <v>1753</v>
      </c>
      <c r="C10" s="2318" t="s">
        <v>1695</v>
      </c>
      <c r="D10" s="2319"/>
      <c r="E10" s="2319"/>
      <c r="F10" s="2319" t="s">
        <v>1851</v>
      </c>
      <c r="G10" s="2320"/>
      <c r="H10" s="2321"/>
    </row>
    <row r="11" customFormat="false" ht="12.75" hidden="false" customHeight="true" outlineLevel="0" collapsed="false">
      <c r="A11" s="2317" t="s">
        <v>1853</v>
      </c>
      <c r="B11" s="2318" t="s">
        <v>1755</v>
      </c>
      <c r="C11" s="2318" t="s">
        <v>1695</v>
      </c>
      <c r="D11" s="2319"/>
      <c r="E11" s="2319"/>
      <c r="F11" s="2322" t="s">
        <v>1854</v>
      </c>
      <c r="G11" s="2320"/>
      <c r="H11" s="2321"/>
    </row>
    <row r="12" customFormat="false" ht="12.75" hidden="false" customHeight="true" outlineLevel="0" collapsed="false">
      <c r="A12" s="2317" t="s">
        <v>1853</v>
      </c>
      <c r="B12" s="2318" t="s">
        <v>1755</v>
      </c>
      <c r="C12" s="2318" t="s">
        <v>1691</v>
      </c>
      <c r="D12" s="2319"/>
      <c r="E12" s="2319"/>
      <c r="F12" s="2319" t="s">
        <v>1851</v>
      </c>
      <c r="G12" s="2320"/>
      <c r="H12" s="2321"/>
    </row>
    <row r="13" customFormat="false" ht="12.75" hidden="false" customHeight="true" outlineLevel="0" collapsed="false">
      <c r="A13" s="2317"/>
      <c r="B13" s="2318" t="s">
        <v>1855</v>
      </c>
      <c r="C13" s="2318" t="s">
        <v>1695</v>
      </c>
      <c r="D13" s="2319"/>
      <c r="E13" s="2319"/>
      <c r="F13" s="2322" t="s">
        <v>1854</v>
      </c>
      <c r="G13" s="2320"/>
      <c r="H13" s="2321"/>
    </row>
    <row r="14" customFormat="false" ht="12.75" hidden="false" customHeight="true" outlineLevel="0" collapsed="false">
      <c r="A14" s="2317" t="s">
        <v>1856</v>
      </c>
      <c r="B14" s="2318" t="s">
        <v>973</v>
      </c>
      <c r="C14" s="2318" t="s">
        <v>1691</v>
      </c>
      <c r="D14" s="2319"/>
      <c r="E14" s="2319"/>
      <c r="F14" s="2322" t="s">
        <v>1854</v>
      </c>
      <c r="G14" s="2320"/>
      <c r="H14" s="2321"/>
    </row>
    <row r="15" customFormat="false" ht="12.75" hidden="false" customHeight="true" outlineLevel="0" collapsed="false">
      <c r="A15" s="2317" t="s">
        <v>1857</v>
      </c>
      <c r="B15" s="2318" t="s">
        <v>1858</v>
      </c>
      <c r="C15" s="2318" t="s">
        <v>1697</v>
      </c>
      <c r="D15" s="2319" t="s">
        <v>1859</v>
      </c>
      <c r="E15" s="2319"/>
      <c r="F15" s="2319"/>
      <c r="G15" s="2320"/>
      <c r="H15" s="2321"/>
    </row>
    <row r="16" customFormat="false" ht="12.75" hidden="false" customHeight="true" outlineLevel="0" collapsed="false">
      <c r="A16" s="2317" t="s">
        <v>1857</v>
      </c>
      <c r="B16" s="2318" t="s">
        <v>1858</v>
      </c>
      <c r="C16" s="2318" t="s">
        <v>1691</v>
      </c>
      <c r="D16" s="2319"/>
      <c r="E16" s="2319"/>
      <c r="F16" s="2319"/>
      <c r="G16" s="2320"/>
      <c r="H16" s="2321" t="s">
        <v>1860</v>
      </c>
      <c r="I16" s="64"/>
    </row>
    <row r="17" customFormat="false" ht="12.75" hidden="false" customHeight="true" outlineLevel="0" collapsed="false">
      <c r="A17" s="2317" t="s">
        <v>1861</v>
      </c>
      <c r="B17" s="2318" t="s">
        <v>1108</v>
      </c>
      <c r="C17" s="2318" t="s">
        <v>1697</v>
      </c>
      <c r="D17" s="2319" t="s">
        <v>1859</v>
      </c>
      <c r="E17" s="2319"/>
      <c r="F17" s="2319"/>
      <c r="G17" s="2320"/>
      <c r="H17" s="2321"/>
    </row>
    <row r="18" customFormat="false" ht="12.75" hidden="false" customHeight="true" outlineLevel="0" collapsed="false">
      <c r="A18" s="2317" t="s">
        <v>1862</v>
      </c>
      <c r="B18" s="2318" t="s">
        <v>1151</v>
      </c>
      <c r="C18" s="2318" t="s">
        <v>1697</v>
      </c>
      <c r="D18" s="2319" t="s">
        <v>1859</v>
      </c>
      <c r="E18" s="2319"/>
      <c r="F18" s="2319"/>
      <c r="G18" s="2320"/>
      <c r="H18" s="2321"/>
    </row>
    <row r="19" customFormat="false" ht="12.75" hidden="false" customHeight="true" outlineLevel="0" collapsed="false">
      <c r="A19" s="2317" t="s">
        <v>1862</v>
      </c>
      <c r="B19" s="2318" t="s">
        <v>1151</v>
      </c>
      <c r="C19" s="2318" t="s">
        <v>1691</v>
      </c>
      <c r="D19" s="2319"/>
      <c r="E19" s="2319"/>
      <c r="F19" s="2319"/>
      <c r="G19" s="2320"/>
      <c r="H19" s="2321" t="s">
        <v>1860</v>
      </c>
    </row>
    <row r="20" customFormat="false" ht="12.75" hidden="false" customHeight="true" outlineLevel="0" collapsed="false">
      <c r="A20" s="2317" t="s">
        <v>1863</v>
      </c>
      <c r="B20" s="2318" t="s">
        <v>1179</v>
      </c>
      <c r="C20" s="2318" t="s">
        <v>1697</v>
      </c>
      <c r="D20" s="2319" t="s">
        <v>1859</v>
      </c>
      <c r="E20" s="2319"/>
      <c r="F20" s="2319"/>
      <c r="G20" s="2320"/>
      <c r="H20" s="2321"/>
    </row>
    <row r="21" customFormat="false" ht="12.75" hidden="false" customHeight="true" outlineLevel="0" collapsed="false">
      <c r="A21" s="2317" t="s">
        <v>1864</v>
      </c>
      <c r="B21" s="2318" t="s">
        <v>1199</v>
      </c>
      <c r="C21" s="2318" t="s">
        <v>1697</v>
      </c>
      <c r="D21" s="2319" t="s">
        <v>1859</v>
      </c>
      <c r="E21" s="2319"/>
      <c r="F21" s="2319"/>
      <c r="G21" s="2320"/>
      <c r="H21" s="2321"/>
    </row>
    <row r="22" customFormat="false" ht="12.75" hidden="false" customHeight="true" outlineLevel="0" collapsed="false">
      <c r="A22" s="2317" t="s">
        <v>1865</v>
      </c>
      <c r="B22" s="2318" t="s">
        <v>1222</v>
      </c>
      <c r="C22" s="2318" t="s">
        <v>1697</v>
      </c>
      <c r="D22" s="2319" t="s">
        <v>1859</v>
      </c>
      <c r="E22" s="2319"/>
      <c r="F22" s="2319"/>
      <c r="G22" s="2320"/>
      <c r="H22" s="2321"/>
    </row>
    <row r="23" customFormat="false" ht="12.75" hidden="false" customHeight="true" outlineLevel="0" collapsed="false">
      <c r="A23" s="2317" t="s">
        <v>1866</v>
      </c>
      <c r="B23" s="2318" t="s">
        <v>1770</v>
      </c>
      <c r="C23" s="2318" t="s">
        <v>1697</v>
      </c>
      <c r="D23" s="2319" t="s">
        <v>1859</v>
      </c>
      <c r="E23" s="2319"/>
      <c r="F23" s="2319"/>
      <c r="G23" s="2320"/>
      <c r="H23" s="2321"/>
    </row>
    <row r="24" customFormat="false" ht="12.75" hidden="false" customHeight="true" outlineLevel="0" collapsed="false">
      <c r="A24" s="2317" t="s">
        <v>1867</v>
      </c>
      <c r="B24" s="2318" t="s">
        <v>1868</v>
      </c>
      <c r="C24" s="2318" t="s">
        <v>1697</v>
      </c>
      <c r="D24" s="2319" t="s">
        <v>1859</v>
      </c>
      <c r="E24" s="2319"/>
      <c r="F24" s="2319"/>
      <c r="G24" s="2320"/>
      <c r="H24" s="2321" t="s">
        <v>1869</v>
      </c>
    </row>
    <row r="25" customFormat="false" ht="12.75" hidden="false" customHeight="true" outlineLevel="0" collapsed="false">
      <c r="A25" s="2317" t="s">
        <v>1867</v>
      </c>
      <c r="B25" s="2318" t="s">
        <v>1868</v>
      </c>
      <c r="C25" s="2318" t="s">
        <v>1695</v>
      </c>
      <c r="D25" s="2319"/>
      <c r="E25" s="2319"/>
      <c r="F25" s="2319"/>
      <c r="G25" s="2320"/>
      <c r="H25" s="2321" t="s">
        <v>1870</v>
      </c>
    </row>
    <row r="26" customFormat="false" ht="12.75" hidden="false" customHeight="true" outlineLevel="0" collapsed="false">
      <c r="A26" s="2317" t="s">
        <v>1867</v>
      </c>
      <c r="B26" s="2318" t="s">
        <v>1868</v>
      </c>
      <c r="C26" s="2318" t="s">
        <v>1691</v>
      </c>
      <c r="D26" s="2319"/>
      <c r="E26" s="2319"/>
      <c r="F26" s="2319"/>
      <c r="G26" s="2320"/>
      <c r="H26" s="2323" t="s">
        <v>1871</v>
      </c>
    </row>
    <row r="27" customFormat="false" ht="12.75" hidden="false" customHeight="true" outlineLevel="0" collapsed="false">
      <c r="A27" s="2317" t="s">
        <v>1872</v>
      </c>
      <c r="B27" s="2318" t="s">
        <v>1873</v>
      </c>
      <c r="C27" s="2318" t="s">
        <v>1695</v>
      </c>
      <c r="D27" s="2319"/>
      <c r="E27" s="2319"/>
      <c r="F27" s="2319"/>
      <c r="G27" s="2320"/>
      <c r="H27" s="2321" t="s">
        <v>1870</v>
      </c>
    </row>
    <row r="28" customFormat="false" ht="12.75" hidden="false" customHeight="true" outlineLevel="0" collapsed="false">
      <c r="A28" s="2317" t="s">
        <v>1872</v>
      </c>
      <c r="B28" s="2318" t="s">
        <v>1873</v>
      </c>
      <c r="C28" s="2318" t="s">
        <v>1691</v>
      </c>
      <c r="D28" s="2319"/>
      <c r="E28" s="2319"/>
      <c r="F28" s="2319"/>
      <c r="G28" s="2320"/>
      <c r="H28" s="2323" t="s">
        <v>1871</v>
      </c>
    </row>
    <row r="29" customFormat="false" ht="12.75" hidden="false" customHeight="true" outlineLevel="0" collapsed="false">
      <c r="A29" s="2317"/>
      <c r="B29" s="2318" t="s">
        <v>1874</v>
      </c>
      <c r="C29" s="2318" t="s">
        <v>1695</v>
      </c>
      <c r="D29" s="2319"/>
      <c r="E29" s="2319"/>
      <c r="F29" s="2319"/>
      <c r="G29" s="2320"/>
      <c r="H29" s="2321" t="s">
        <v>1875</v>
      </c>
    </row>
    <row r="30" customFormat="false" ht="12.75" hidden="false" customHeight="true" outlineLevel="0" collapsed="false">
      <c r="A30" s="2317" t="s">
        <v>1876</v>
      </c>
      <c r="B30" s="2318" t="s">
        <v>1432</v>
      </c>
      <c r="C30" s="2318" t="s">
        <v>1697</v>
      </c>
      <c r="D30" s="2319"/>
      <c r="E30" s="2319"/>
      <c r="F30" s="2319"/>
      <c r="G30" s="2320"/>
      <c r="H30" s="2321" t="s">
        <v>1869</v>
      </c>
    </row>
    <row r="31" customFormat="false" ht="12.75" hidden="false" customHeight="true" outlineLevel="0" collapsed="false">
      <c r="A31" s="2317" t="s">
        <v>1877</v>
      </c>
      <c r="B31" s="2318" t="s">
        <v>1878</v>
      </c>
      <c r="C31" s="2318" t="s">
        <v>1697</v>
      </c>
      <c r="D31" s="2319"/>
      <c r="E31" s="2322" t="s">
        <v>1879</v>
      </c>
      <c r="F31" s="2319"/>
      <c r="G31" s="2320"/>
      <c r="H31" s="2321"/>
    </row>
    <row r="32" customFormat="false" ht="12.75" hidden="false" customHeight="true" outlineLevel="0" collapsed="false">
      <c r="A32" s="2317"/>
      <c r="B32" s="2318" t="s">
        <v>1880</v>
      </c>
      <c r="C32" s="2318" t="s">
        <v>1697</v>
      </c>
      <c r="D32" s="2319"/>
      <c r="E32" s="2322" t="s">
        <v>1881</v>
      </c>
      <c r="F32" s="2319"/>
      <c r="G32" s="2320"/>
      <c r="H32" s="2321"/>
    </row>
    <row r="33" customFormat="false" ht="13.5" hidden="false" customHeight="true" outlineLevel="0" collapsed="false">
      <c r="A33" s="2324"/>
      <c r="B33" s="2318"/>
      <c r="C33" s="2318"/>
      <c r="D33" s="2325"/>
      <c r="E33" s="2325"/>
      <c r="F33" s="2325"/>
      <c r="G33" s="2325"/>
      <c r="H33" s="2326"/>
    </row>
    <row r="34" customFormat="false" ht="12.75" hidden="false" customHeight="true" outlineLevel="0" collapsed="false">
      <c r="A34" s="33"/>
      <c r="B34" s="33"/>
      <c r="C34" s="33"/>
      <c r="D34" s="33"/>
      <c r="E34" s="33"/>
      <c r="F34" s="33"/>
      <c r="G34" s="33"/>
      <c r="H34" s="33"/>
    </row>
    <row r="35" customFormat="false" ht="13.5" hidden="false" customHeight="true" outlineLevel="0" collapsed="false">
      <c r="A35" s="997" t="s">
        <v>1882</v>
      </c>
      <c r="B35" s="997"/>
      <c r="C35" s="997"/>
      <c r="D35" s="997"/>
      <c r="E35" s="997"/>
      <c r="F35" s="997"/>
      <c r="G35" s="997"/>
      <c r="H35" s="997"/>
    </row>
    <row r="36" customFormat="false" ht="13.5" hidden="false" customHeight="true" outlineLevel="0" collapsed="false">
      <c r="A36" s="997" t="s">
        <v>1883</v>
      </c>
      <c r="B36" s="997"/>
      <c r="C36" s="997"/>
      <c r="D36" s="997"/>
      <c r="E36" s="997"/>
      <c r="F36" s="997"/>
      <c r="G36" s="997"/>
      <c r="H36" s="997"/>
    </row>
    <row r="37" customFormat="false" ht="13.5" hidden="false" customHeight="true" outlineLevel="0" collapsed="false"/>
    <row r="38" customFormat="false" ht="12.75" hidden="false" customHeight="true" outlineLevel="0" collapsed="false">
      <c r="A38" s="2327" t="s">
        <v>1800</v>
      </c>
      <c r="B38" s="2328"/>
      <c r="C38" s="2328"/>
      <c r="D38" s="2328"/>
      <c r="E38" s="2328"/>
      <c r="F38" s="2328"/>
      <c r="G38" s="2328"/>
      <c r="H38" s="2329"/>
    </row>
    <row r="39" customFormat="false" ht="13.5" hidden="false" customHeight="true" outlineLevel="0" collapsed="false">
      <c r="A39" s="2330" t="s">
        <v>1884</v>
      </c>
      <c r="B39" s="2330"/>
      <c r="C39" s="2330"/>
      <c r="D39" s="2330"/>
      <c r="E39" s="2330"/>
      <c r="F39" s="2330"/>
      <c r="G39" s="2330"/>
      <c r="H39" s="2330"/>
    </row>
    <row r="40" customFormat="false" ht="12.75" hidden="false" customHeight="true" outlineLevel="0" collapsed="false">
      <c r="A40" s="33"/>
      <c r="B40" s="33"/>
      <c r="C40" s="33"/>
      <c r="D40" s="33"/>
      <c r="E40" s="33"/>
      <c r="F40" s="33"/>
      <c r="G40" s="33"/>
      <c r="H40" s="33"/>
    </row>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5" hidden="false" customHeight="true" outlineLevel="0" collapsed="false"/>
    <row r="85" customFormat="false" ht="12.75" hidden="false" customHeight="true" outlineLevel="0" collapsed="false"/>
    <row r="86" customFormat="false" ht="13.5" hidden="false" customHeight="true" outlineLevel="0" collapsed="false"/>
    <row r="87" customFormat="false" ht="15" hidden="false" customHeight="true" outlineLevel="0" collapsed="false"/>
    <row r="89" customFormat="false" ht="33" hidden="false" customHeight="true" outlineLevel="0" collapsed="false"/>
  </sheetData>
  <sheetProtection sheet="true" password="a57c" objects="true" scenarios="true"/>
  <mergeCells count="9">
    <mergeCell ref="A5:B7"/>
    <mergeCell ref="C5:C7"/>
    <mergeCell ref="D5:H5"/>
    <mergeCell ref="D6:F6"/>
    <mergeCell ref="G6:G7"/>
    <mergeCell ref="H6:H7"/>
    <mergeCell ref="A35:H35"/>
    <mergeCell ref="A36:H36"/>
    <mergeCell ref="A39:H39"/>
  </mergeCells>
  <dataValidations count="1">
    <dataValidation allowBlank="true" errorStyle="stop" operator="between" showDropDown="false" showErrorMessage="true" showInputMessage="false" sqref="A1:IV6 A7:F32 H7:IV7 G8:IV32 A33: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0" t="s">
        <v>1885</v>
      </c>
      <c r="E1" s="118" t="s">
        <v>82</v>
      </c>
    </row>
    <row r="2" customFormat="false" ht="15.75" hidden="false" customHeight="true" outlineLevel="0" collapsed="false">
      <c r="A2" s="650" t="s">
        <v>223</v>
      </c>
      <c r="E2" s="118" t="s">
        <v>84</v>
      </c>
    </row>
    <row r="3" customFormat="false" ht="15.75" hidden="false" customHeight="true" outlineLevel="0" collapsed="false">
      <c r="E3" s="118" t="s">
        <v>85</v>
      </c>
    </row>
    <row r="4" customFormat="false" ht="12.75" hidden="false" customHeight="true" outlineLevel="0" collapsed="false"/>
    <row r="5" customFormat="false" ht="20.25" hidden="false" customHeight="true" outlineLevel="0" collapsed="false">
      <c r="A5" s="2331" t="s">
        <v>1886</v>
      </c>
      <c r="B5" s="2331"/>
      <c r="C5" s="2331"/>
      <c r="D5" s="2331"/>
      <c r="E5" s="2331"/>
      <c r="F5" s="17"/>
    </row>
    <row r="6" customFormat="false" ht="26.25" hidden="false" customHeight="true" outlineLevel="0" collapsed="false">
      <c r="A6" s="2332" t="s">
        <v>1805</v>
      </c>
      <c r="B6" s="2333" t="s">
        <v>1887</v>
      </c>
      <c r="C6" s="2333" t="s">
        <v>1888</v>
      </c>
      <c r="D6" s="2334"/>
      <c r="E6" s="2334" t="s">
        <v>1889</v>
      </c>
      <c r="F6" s="17"/>
    </row>
    <row r="7" customFormat="false" ht="12" hidden="false" customHeight="true" outlineLevel="0" collapsed="false">
      <c r="A7" s="2335"/>
      <c r="B7" s="2336"/>
      <c r="C7" s="2336"/>
      <c r="D7" s="2337"/>
      <c r="E7" s="2337"/>
    </row>
    <row r="8" customFormat="false" ht="21" hidden="false" customHeight="true" outlineLevel="0" collapsed="false">
      <c r="A8" s="2331" t="s">
        <v>1890</v>
      </c>
      <c r="B8" s="2331"/>
      <c r="C8" s="2331"/>
      <c r="D8" s="2331"/>
      <c r="E8" s="2331"/>
    </row>
    <row r="9" customFormat="false" ht="28.5" hidden="false" customHeight="true" outlineLevel="0" collapsed="false">
      <c r="A9" s="2332" t="s">
        <v>1805</v>
      </c>
      <c r="B9" s="2333" t="s">
        <v>1891</v>
      </c>
      <c r="C9" s="2333" t="s">
        <v>1892</v>
      </c>
      <c r="D9" s="2333" t="s">
        <v>1893</v>
      </c>
      <c r="E9" s="2338" t="s">
        <v>1889</v>
      </c>
    </row>
    <row r="10" customFormat="false" ht="13.5" hidden="false" customHeight="true" outlineLevel="0" collapsed="false">
      <c r="A10" s="2339" t="s">
        <v>1695</v>
      </c>
      <c r="B10" s="2340" t="s">
        <v>1894</v>
      </c>
      <c r="C10" s="2340" t="s">
        <v>1895</v>
      </c>
      <c r="D10" s="2340" t="s">
        <v>1895</v>
      </c>
      <c r="E10" s="2341" t="s">
        <v>1895</v>
      </c>
    </row>
    <row r="11" customFormat="false" ht="12.75" hidden="false" customHeight="true" outlineLevel="0" collapsed="false">
      <c r="A11" s="2339" t="s">
        <v>1695</v>
      </c>
      <c r="B11" s="2340" t="s">
        <v>1896</v>
      </c>
      <c r="C11" s="2340" t="s">
        <v>1895</v>
      </c>
      <c r="D11" s="2340" t="s">
        <v>1895</v>
      </c>
      <c r="E11" s="2341" t="s">
        <v>1895</v>
      </c>
    </row>
    <row r="12" customFormat="false" ht="12.75" hidden="false" customHeight="true" outlineLevel="0" collapsed="false">
      <c r="A12" s="2339" t="s">
        <v>1695</v>
      </c>
      <c r="B12" s="2340" t="s">
        <v>1897</v>
      </c>
      <c r="C12" s="2340" t="s">
        <v>1898</v>
      </c>
      <c r="D12" s="2340" t="s">
        <v>1898</v>
      </c>
      <c r="E12" s="2341" t="s">
        <v>1898</v>
      </c>
    </row>
    <row r="13" customFormat="false" ht="12.75" hidden="false" customHeight="true" outlineLevel="0" collapsed="false">
      <c r="A13" s="2339" t="s">
        <v>1695</v>
      </c>
      <c r="B13" s="2340" t="s">
        <v>1897</v>
      </c>
      <c r="C13" s="2340" t="s">
        <v>1898</v>
      </c>
      <c r="D13" s="2340" t="s">
        <v>1898</v>
      </c>
      <c r="E13" s="2341" t="s">
        <v>1898</v>
      </c>
    </row>
    <row r="14" customFormat="false" ht="12.75" hidden="false" customHeight="true" outlineLevel="0" collapsed="false">
      <c r="A14" s="2339" t="s">
        <v>1695</v>
      </c>
      <c r="B14" s="2340" t="s">
        <v>1899</v>
      </c>
      <c r="C14" s="2340" t="s">
        <v>1898</v>
      </c>
      <c r="D14" s="2340" t="s">
        <v>1898</v>
      </c>
      <c r="E14" s="2341" t="s">
        <v>1898</v>
      </c>
    </row>
    <row r="15" customFormat="false" ht="12.75" hidden="false" customHeight="true" outlineLevel="0" collapsed="false">
      <c r="A15" s="2339" t="s">
        <v>1695</v>
      </c>
      <c r="B15" s="2340" t="s">
        <v>1899</v>
      </c>
      <c r="C15" s="2340" t="s">
        <v>1898</v>
      </c>
      <c r="D15" s="2340" t="s">
        <v>1898</v>
      </c>
      <c r="E15" s="2341" t="s">
        <v>1898</v>
      </c>
    </row>
    <row r="16" customFormat="false" ht="12.75" hidden="false" customHeight="true" outlineLevel="0" collapsed="false">
      <c r="A16" s="2339" t="s">
        <v>1695</v>
      </c>
      <c r="B16" s="2340" t="s">
        <v>1900</v>
      </c>
      <c r="C16" s="2340" t="s">
        <v>1901</v>
      </c>
      <c r="D16" s="2340" t="s">
        <v>1901</v>
      </c>
      <c r="E16" s="2341" t="s">
        <v>1901</v>
      </c>
    </row>
    <row r="17" customFormat="false" ht="12.75" hidden="false" customHeight="true" outlineLevel="0" collapsed="false">
      <c r="A17" s="2339" t="s">
        <v>1695</v>
      </c>
      <c r="B17" s="2340" t="s">
        <v>1902</v>
      </c>
      <c r="C17" s="2340" t="s">
        <v>1903</v>
      </c>
      <c r="D17" s="2340" t="s">
        <v>1903</v>
      </c>
      <c r="E17" s="2341" t="s">
        <v>1903</v>
      </c>
    </row>
    <row r="18" customFormat="false" ht="12.75" hidden="false" customHeight="true" outlineLevel="0" collapsed="false">
      <c r="A18" s="2339" t="s">
        <v>1695</v>
      </c>
      <c r="B18" s="2340" t="s">
        <v>1902</v>
      </c>
      <c r="C18" s="2340" t="s">
        <v>1903</v>
      </c>
      <c r="D18" s="2340" t="s">
        <v>1903</v>
      </c>
      <c r="E18" s="2341" t="s">
        <v>1903</v>
      </c>
    </row>
    <row r="19" customFormat="false" ht="12.75" hidden="false" customHeight="true" outlineLevel="0" collapsed="false">
      <c r="A19" s="2339" t="s">
        <v>1697</v>
      </c>
      <c r="B19" s="2340" t="s">
        <v>1902</v>
      </c>
      <c r="C19" s="2340" t="s">
        <v>1903</v>
      </c>
      <c r="D19" s="2340" t="s">
        <v>1903</v>
      </c>
      <c r="E19" s="2341" t="s">
        <v>1903</v>
      </c>
    </row>
    <row r="20" customFormat="false" ht="12.75" hidden="false" customHeight="true" outlineLevel="0" collapsed="false">
      <c r="A20" s="2339" t="s">
        <v>1697</v>
      </c>
      <c r="B20" s="2340" t="s">
        <v>1902</v>
      </c>
      <c r="C20" s="2340" t="s">
        <v>1903</v>
      </c>
      <c r="D20" s="2340" t="s">
        <v>1903</v>
      </c>
      <c r="E20" s="2341" t="s">
        <v>1903</v>
      </c>
    </row>
    <row r="21" customFormat="false" ht="12.75" hidden="false" customHeight="true" outlineLevel="0" collapsed="false">
      <c r="A21" s="2339" t="s">
        <v>1691</v>
      </c>
      <c r="B21" s="2340" t="s">
        <v>1897</v>
      </c>
      <c r="C21" s="2340" t="s">
        <v>1898</v>
      </c>
      <c r="D21" s="2340" t="s">
        <v>1898</v>
      </c>
      <c r="E21" s="2341" t="s">
        <v>1898</v>
      </c>
    </row>
    <row r="22" customFormat="false" ht="12.75" hidden="false" customHeight="true" outlineLevel="0" collapsed="false">
      <c r="A22" s="2339" t="s">
        <v>1691</v>
      </c>
      <c r="B22" s="2340" t="s">
        <v>1899</v>
      </c>
      <c r="C22" s="2340" t="s">
        <v>1898</v>
      </c>
      <c r="D22" s="2340" t="s">
        <v>1898</v>
      </c>
      <c r="E22" s="2341" t="s">
        <v>1898</v>
      </c>
    </row>
    <row r="23" customFormat="false" ht="12.75" hidden="false" customHeight="true" outlineLevel="0" collapsed="false">
      <c r="A23" s="2339" t="s">
        <v>1691</v>
      </c>
      <c r="B23" s="2340" t="s">
        <v>1899</v>
      </c>
      <c r="C23" s="2340" t="s">
        <v>1904</v>
      </c>
      <c r="D23" s="2340" t="s">
        <v>1904</v>
      </c>
      <c r="E23" s="2341" t="s">
        <v>1904</v>
      </c>
    </row>
    <row r="24" customFormat="false" ht="12.75" hidden="false" customHeight="true" outlineLevel="0" collapsed="false">
      <c r="A24" s="2339" t="s">
        <v>1691</v>
      </c>
      <c r="B24" s="2340" t="s">
        <v>1900</v>
      </c>
      <c r="C24" s="2340" t="s">
        <v>1901</v>
      </c>
      <c r="D24" s="2340" t="s">
        <v>1901</v>
      </c>
      <c r="E24" s="2341" t="s">
        <v>1901</v>
      </c>
    </row>
    <row r="25" customFormat="false" ht="12.75" hidden="false" customHeight="true" outlineLevel="0" collapsed="false">
      <c r="A25" s="2339" t="s">
        <v>1691</v>
      </c>
      <c r="B25" s="2340" t="s">
        <v>1902</v>
      </c>
      <c r="C25" s="2340" t="s">
        <v>1903</v>
      </c>
      <c r="D25" s="2340" t="s">
        <v>1903</v>
      </c>
      <c r="E25" s="2341" t="s">
        <v>1903</v>
      </c>
    </row>
    <row r="26" customFormat="false" ht="12.75" hidden="false" customHeight="true" outlineLevel="0" collapsed="false">
      <c r="A26" s="2339" t="s">
        <v>1691</v>
      </c>
      <c r="B26" s="2340" t="s">
        <v>1902</v>
      </c>
      <c r="C26" s="2340" t="s">
        <v>1903</v>
      </c>
      <c r="D26" s="2340" t="s">
        <v>1903</v>
      </c>
      <c r="E26" s="2341" t="s">
        <v>1903</v>
      </c>
    </row>
    <row r="27" customFormat="false" ht="12" hidden="false" customHeight="true" outlineLevel="0" collapsed="false">
      <c r="A27" s="2335"/>
      <c r="B27" s="2340"/>
      <c r="C27" s="2340"/>
      <c r="D27" s="2340"/>
      <c r="E27" s="2341"/>
    </row>
    <row r="28" customFormat="false" ht="12" hidden="false" customHeight="true" outlineLevel="0" collapsed="false">
      <c r="A28" s="33"/>
      <c r="B28" s="33"/>
      <c r="C28" s="33"/>
      <c r="D28" s="33"/>
      <c r="E28" s="33"/>
    </row>
    <row r="29" customFormat="false" ht="29.25" hidden="false" customHeight="true" outlineLevel="0" collapsed="false">
      <c r="A29" s="2342" t="s">
        <v>1905</v>
      </c>
      <c r="B29" s="2342"/>
      <c r="C29" s="2342"/>
      <c r="D29" s="2342"/>
      <c r="E29" s="2342"/>
    </row>
    <row r="30" customFormat="false" ht="18.75" hidden="false" customHeight="true" outlineLevel="0" collapsed="false">
      <c r="A30" s="2343" t="s">
        <v>1906</v>
      </c>
    </row>
    <row r="31" customFormat="false" ht="30" hidden="false" customHeight="true" outlineLevel="0" collapsed="false">
      <c r="A31" s="2342" t="s">
        <v>1907</v>
      </c>
      <c r="B31" s="2342"/>
      <c r="C31" s="2342"/>
      <c r="D31" s="2342"/>
      <c r="E31" s="2342"/>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0" t="s">
        <v>1908</v>
      </c>
      <c r="B1" s="1672"/>
      <c r="C1" s="1672"/>
      <c r="D1" s="1672"/>
      <c r="E1" s="1672"/>
      <c r="F1" s="2307"/>
      <c r="G1" s="118" t="s">
        <v>82</v>
      </c>
    </row>
    <row r="2" customFormat="false" ht="15.75" hidden="false" customHeight="true" outlineLevel="0" collapsed="false">
      <c r="A2" s="650" t="s">
        <v>223</v>
      </c>
      <c r="B2" s="2307"/>
      <c r="C2" s="2307"/>
      <c r="D2" s="2307"/>
      <c r="E2" s="2307"/>
      <c r="F2" s="2307"/>
      <c r="G2" s="118" t="s">
        <v>84</v>
      </c>
    </row>
    <row r="3" customFormat="false" ht="15.75" hidden="false" customHeight="true" outlineLevel="0" collapsed="false">
      <c r="A3" s="650"/>
      <c r="B3" s="2307"/>
      <c r="C3" s="2307"/>
      <c r="D3" s="2307"/>
      <c r="E3" s="2307"/>
      <c r="F3" s="2307"/>
      <c r="G3" s="118" t="s">
        <v>85</v>
      </c>
    </row>
    <row r="4" customFormat="false" ht="12.75" hidden="false" customHeight="true" outlineLevel="0" collapsed="false">
      <c r="A4" s="2308"/>
      <c r="B4" s="2307"/>
      <c r="C4" s="2307"/>
      <c r="D4" s="2307"/>
      <c r="E4" s="2307"/>
      <c r="F4" s="2307"/>
      <c r="G4" s="1847"/>
    </row>
    <row r="5" customFormat="false" ht="20.25" hidden="false" customHeight="true" outlineLevel="0" collapsed="false">
      <c r="A5" s="2331" t="s">
        <v>1909</v>
      </c>
      <c r="B5" s="2331"/>
      <c r="C5" s="2331"/>
      <c r="D5" s="2331"/>
      <c r="E5" s="2331"/>
      <c r="F5" s="2331"/>
      <c r="G5" s="2331"/>
    </row>
    <row r="6" customFormat="false" ht="45" hidden="false" customHeight="true" outlineLevel="0" collapsed="false">
      <c r="A6" s="2332" t="s">
        <v>1805</v>
      </c>
      <c r="B6" s="2333" t="s">
        <v>1910</v>
      </c>
      <c r="C6" s="2333" t="s">
        <v>1911</v>
      </c>
      <c r="D6" s="2333" t="s">
        <v>1912</v>
      </c>
      <c r="E6" s="2333" t="s">
        <v>1913</v>
      </c>
      <c r="F6" s="2333" t="s">
        <v>1914</v>
      </c>
      <c r="G6" s="2315" t="s">
        <v>1889</v>
      </c>
    </row>
    <row r="7" customFormat="false" ht="12" hidden="false" customHeight="true" outlineLevel="0" collapsed="false">
      <c r="A7" s="33"/>
      <c r="B7" s="33"/>
      <c r="C7" s="33"/>
      <c r="D7" s="33"/>
      <c r="E7" s="33"/>
      <c r="F7" s="33"/>
      <c r="G7" s="33"/>
    </row>
    <row r="8" customFormat="false" ht="29.25" hidden="false" customHeight="true" outlineLevel="0" collapsed="false">
      <c r="A8" s="2344" t="s">
        <v>1915</v>
      </c>
      <c r="B8" s="2344"/>
      <c r="C8" s="2344"/>
      <c r="D8" s="2344"/>
      <c r="E8" s="2344"/>
      <c r="F8" s="2344"/>
      <c r="G8" s="2344"/>
    </row>
    <row r="9" customFormat="false" ht="12.75" hidden="false" customHeight="true" outlineLevel="0" collapsed="false"/>
    <row r="10" customFormat="false" ht="12" hidden="false" customHeight="true" outlineLevel="0" collapsed="false">
      <c r="A10" s="2345" t="s">
        <v>1800</v>
      </c>
      <c r="B10" s="2346"/>
      <c r="C10" s="2346"/>
      <c r="D10" s="2346"/>
      <c r="E10" s="2346"/>
      <c r="F10" s="2346"/>
      <c r="G10" s="2347"/>
    </row>
    <row r="11" customFormat="false" ht="33" hidden="false" customHeight="true" outlineLevel="0" collapsed="false">
      <c r="A11" s="2348" t="s">
        <v>1916</v>
      </c>
      <c r="B11" s="2348"/>
      <c r="C11" s="2348"/>
      <c r="D11" s="2348"/>
      <c r="E11" s="2348"/>
      <c r="F11" s="2348"/>
      <c r="G11" s="2348"/>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50" t="s">
        <v>1917</v>
      </c>
      <c r="B1" s="393"/>
      <c r="K1" s="118" t="s">
        <v>82</v>
      </c>
    </row>
    <row r="2" customFormat="false" ht="15.75" hidden="false" customHeight="true" outlineLevel="0" collapsed="false">
      <c r="A2" s="650" t="s">
        <v>1918</v>
      </c>
      <c r="B2" s="393"/>
      <c r="K2" s="118" t="s">
        <v>84</v>
      </c>
    </row>
    <row r="3" customFormat="false" ht="15.75" hidden="false" customHeight="true" outlineLevel="0" collapsed="false">
      <c r="A3" s="650" t="s">
        <v>1919</v>
      </c>
      <c r="B3" s="393"/>
      <c r="K3" s="118" t="s">
        <v>85</v>
      </c>
    </row>
    <row r="4" customFormat="false" ht="12.75" hidden="false" customHeight="true" outlineLevel="0" collapsed="false">
      <c r="A4" s="145"/>
      <c r="B4" s="145"/>
      <c r="C4" s="145"/>
    </row>
    <row r="5" customFormat="false" ht="53.25" hidden="false" customHeight="true" outlineLevel="0" collapsed="false">
      <c r="A5" s="2349" t="s">
        <v>86</v>
      </c>
      <c r="B5" s="2350" t="s">
        <v>1920</v>
      </c>
      <c r="C5" s="2350" t="s">
        <v>1921</v>
      </c>
      <c r="D5" s="2350" t="s">
        <v>1922</v>
      </c>
      <c r="E5" s="2350" t="s">
        <v>1923</v>
      </c>
      <c r="F5" s="2350" t="s">
        <v>1924</v>
      </c>
      <c r="G5" s="2350" t="s">
        <v>1925</v>
      </c>
      <c r="H5" s="2350" t="s">
        <v>1926</v>
      </c>
      <c r="I5" s="2350" t="s">
        <v>1927</v>
      </c>
      <c r="J5" s="2350" t="s">
        <v>1928</v>
      </c>
      <c r="K5" s="2350" t="s">
        <v>1929</v>
      </c>
      <c r="L5" s="17"/>
    </row>
    <row r="6" customFormat="false" ht="12.75" hidden="false" customHeight="true" outlineLevel="0" collapsed="false">
      <c r="A6" s="2349"/>
      <c r="B6" s="2351" t="s">
        <v>94</v>
      </c>
      <c r="C6" s="2351" t="s">
        <v>94</v>
      </c>
      <c r="D6" s="2351" t="s">
        <v>94</v>
      </c>
      <c r="E6" s="2351" t="s">
        <v>94</v>
      </c>
      <c r="F6" s="2351" t="s">
        <v>94</v>
      </c>
      <c r="G6" s="2351" t="s">
        <v>94</v>
      </c>
      <c r="H6" s="2351" t="s">
        <v>94</v>
      </c>
      <c r="I6" s="2351" t="s">
        <v>94</v>
      </c>
      <c r="J6" s="2351" t="s">
        <v>94</v>
      </c>
      <c r="K6" s="2351" t="s">
        <v>94</v>
      </c>
      <c r="L6" s="17"/>
    </row>
    <row r="7" customFormat="false" ht="13.5" hidden="false" customHeight="true" outlineLevel="0" collapsed="false">
      <c r="A7" s="2352" t="s">
        <v>1930</v>
      </c>
      <c r="B7" s="2353" t="n">
        <v>201.528343440185</v>
      </c>
      <c r="C7" s="2353" t="n">
        <v>209.3230365274</v>
      </c>
      <c r="D7" s="2353" t="n">
        <v>210.267422370313</v>
      </c>
      <c r="E7" s="2353" t="n">
        <v>218.655183719001</v>
      </c>
      <c r="F7" s="2353" t="n">
        <v>204.76680490613</v>
      </c>
      <c r="G7" s="2353" t="n">
        <v>208.169662358804</v>
      </c>
      <c r="H7" s="2353" t="n">
        <v>210.426453403918</v>
      </c>
      <c r="I7" s="2353" t="n">
        <v>222.785191083494</v>
      </c>
      <c r="J7" s="2353" t="n">
        <v>234.131771581574</v>
      </c>
      <c r="K7" s="2353" t="n">
        <v>233.291285812234</v>
      </c>
      <c r="L7" s="17"/>
    </row>
    <row r="8" customFormat="false" ht="12.75" hidden="false" customHeight="true" outlineLevel="0" collapsed="false">
      <c r="A8" s="2354" t="s">
        <v>1605</v>
      </c>
      <c r="B8" s="2355" t="n">
        <v>201.528343440185</v>
      </c>
      <c r="C8" s="2355" t="n">
        <v>209.3230365274</v>
      </c>
      <c r="D8" s="2355" t="n">
        <v>210.267422370313</v>
      </c>
      <c r="E8" s="2355" t="n">
        <v>218.655183719001</v>
      </c>
      <c r="F8" s="2355" t="n">
        <v>204.76680490613</v>
      </c>
      <c r="G8" s="2355" t="n">
        <v>208.169662358804</v>
      </c>
      <c r="H8" s="2355" t="n">
        <v>210.426453403918</v>
      </c>
      <c r="I8" s="2355" t="n">
        <v>222.785191083494</v>
      </c>
      <c r="J8" s="2355" t="n">
        <v>234.131771581574</v>
      </c>
      <c r="K8" s="2355" t="n">
        <v>233.291285812234</v>
      </c>
      <c r="L8" s="17"/>
    </row>
    <row r="9" customFormat="false" ht="12.75" hidden="false" customHeight="true" outlineLevel="0" collapsed="false">
      <c r="A9" s="2356" t="s">
        <v>1532</v>
      </c>
      <c r="B9" s="709" t="n">
        <v>0.1188</v>
      </c>
      <c r="C9" s="709" t="n">
        <v>0.7722</v>
      </c>
      <c r="D9" s="709" t="n">
        <v>1.782</v>
      </c>
      <c r="E9" s="709" t="n">
        <v>1.8414</v>
      </c>
      <c r="F9" s="709" t="n">
        <v>1.7226</v>
      </c>
      <c r="G9" s="709" t="n">
        <v>1.9602</v>
      </c>
      <c r="H9" s="709" t="n">
        <v>2.4552</v>
      </c>
      <c r="I9" s="709" t="n">
        <v>2.3958</v>
      </c>
      <c r="J9" s="709" t="n">
        <v>2.772</v>
      </c>
      <c r="K9" s="709" t="n">
        <v>2.772</v>
      </c>
      <c r="L9" s="17"/>
    </row>
    <row r="10" customFormat="false" ht="12.75" hidden="false" customHeight="true" outlineLevel="0" collapsed="false">
      <c r="A10" s="2357" t="s">
        <v>1606</v>
      </c>
      <c r="B10" s="709" t="n">
        <v>35.2259142909926</v>
      </c>
      <c r="C10" s="709" t="n">
        <v>34.1499761017733</v>
      </c>
      <c r="D10" s="709" t="n">
        <v>34.0635796134098</v>
      </c>
      <c r="E10" s="709" t="n">
        <v>35.8823567597128</v>
      </c>
      <c r="F10" s="709" t="n">
        <v>34.1224948450508</v>
      </c>
      <c r="G10" s="709" t="n">
        <v>34.2572427878213</v>
      </c>
      <c r="H10" s="709" t="n">
        <v>34.2296810578811</v>
      </c>
      <c r="I10" s="709" t="n">
        <v>35.7712721766671</v>
      </c>
      <c r="J10" s="709" t="n">
        <v>38.102382585019</v>
      </c>
      <c r="K10" s="709" t="n">
        <v>37.5191335056608</v>
      </c>
      <c r="L10" s="17"/>
    </row>
    <row r="11" customFormat="false" ht="12.75" hidden="false" customHeight="true" outlineLevel="0" collapsed="false">
      <c r="A11" s="2356" t="s">
        <v>1534</v>
      </c>
      <c r="B11" s="709" t="n">
        <v>75.3748372147822</v>
      </c>
      <c r="C11" s="709" t="n">
        <v>88.5385380408806</v>
      </c>
      <c r="D11" s="709" t="n">
        <v>87.7635595094108</v>
      </c>
      <c r="E11" s="709" t="n">
        <v>85.6562432226061</v>
      </c>
      <c r="F11" s="709" t="n">
        <v>78.3703496135523</v>
      </c>
      <c r="G11" s="709" t="n">
        <v>80.3162994682967</v>
      </c>
      <c r="H11" s="709" t="n">
        <v>81.5853106493636</v>
      </c>
      <c r="I11" s="709" t="n">
        <v>85.1762473532691</v>
      </c>
      <c r="J11" s="709" t="n">
        <v>84.9200976810339</v>
      </c>
      <c r="K11" s="709" t="n">
        <v>90.6190601830798</v>
      </c>
      <c r="L11" s="17"/>
    </row>
    <row r="12" customFormat="false" ht="12.75" hidden="false" customHeight="true" outlineLevel="0" collapsed="false">
      <c r="A12" s="2356" t="s">
        <v>1535</v>
      </c>
      <c r="B12" s="709" t="n">
        <v>88.4445759760375</v>
      </c>
      <c r="C12" s="709" t="n">
        <v>83.0077288206087</v>
      </c>
      <c r="D12" s="709" t="n">
        <v>83.744549740156</v>
      </c>
      <c r="E12" s="709" t="n">
        <v>92.8672151351532</v>
      </c>
      <c r="F12" s="709" t="n">
        <v>88.2918680885533</v>
      </c>
      <c r="G12" s="709" t="n">
        <v>89.4479895867587</v>
      </c>
      <c r="H12" s="709" t="n">
        <v>89.9177940589013</v>
      </c>
      <c r="I12" s="709" t="n">
        <v>96.9155020927923</v>
      </c>
      <c r="J12" s="709" t="n">
        <v>105.405854461907</v>
      </c>
      <c r="K12" s="709" t="n">
        <v>99.2811705054867</v>
      </c>
      <c r="L12" s="17"/>
    </row>
    <row r="13" customFormat="false" ht="12.75" hidden="false" customHeight="true" outlineLevel="0" collapsed="false">
      <c r="A13" s="2356" t="s">
        <v>1536</v>
      </c>
      <c r="B13" s="709" t="n">
        <v>2.36421595837302</v>
      </c>
      <c r="C13" s="709" t="n">
        <v>2.85459356413716</v>
      </c>
      <c r="D13" s="709" t="n">
        <v>2.91373350733683</v>
      </c>
      <c r="E13" s="709" t="n">
        <v>2.40796860152904</v>
      </c>
      <c r="F13" s="709" t="n">
        <v>2.25949235897359</v>
      </c>
      <c r="G13" s="709" t="n">
        <v>2.18793051592712</v>
      </c>
      <c r="H13" s="709" t="n">
        <v>2.23846763777198</v>
      </c>
      <c r="I13" s="709" t="n">
        <v>2.52636946076562</v>
      </c>
      <c r="J13" s="709" t="n">
        <v>2.93143685361421</v>
      </c>
      <c r="K13" s="709" t="n">
        <v>3.09992161800668</v>
      </c>
      <c r="L13" s="17"/>
    </row>
    <row r="14" customFormat="false" ht="12.75" hidden="false" customHeight="true" outlineLevel="0" collapsed="false">
      <c r="A14" s="2354" t="s">
        <v>133</v>
      </c>
      <c r="B14" s="2355" t="s">
        <v>119</v>
      </c>
      <c r="C14" s="2355" t="s">
        <v>119</v>
      </c>
      <c r="D14" s="2355" t="s">
        <v>119</v>
      </c>
      <c r="E14" s="2355" t="s">
        <v>119</v>
      </c>
      <c r="F14" s="2355" t="s">
        <v>119</v>
      </c>
      <c r="G14" s="2355" t="s">
        <v>119</v>
      </c>
      <c r="H14" s="2355" t="s">
        <v>119</v>
      </c>
      <c r="I14" s="2355" t="s">
        <v>119</v>
      </c>
      <c r="J14" s="2355" t="s">
        <v>119</v>
      </c>
      <c r="K14" s="2355" t="s">
        <v>119</v>
      </c>
      <c r="L14" s="17"/>
    </row>
    <row r="15" customFormat="false" ht="12.75" hidden="false" customHeight="true" outlineLevel="0" collapsed="false">
      <c r="A15" s="2356" t="s">
        <v>134</v>
      </c>
      <c r="B15" s="693" t="s">
        <v>119</v>
      </c>
      <c r="C15" s="693" t="s">
        <v>119</v>
      </c>
      <c r="D15" s="693" t="s">
        <v>119</v>
      </c>
      <c r="E15" s="693" t="s">
        <v>119</v>
      </c>
      <c r="F15" s="693" t="s">
        <v>119</v>
      </c>
      <c r="G15" s="693" t="s">
        <v>119</v>
      </c>
      <c r="H15" s="693" t="s">
        <v>119</v>
      </c>
      <c r="I15" s="693" t="s">
        <v>119</v>
      </c>
      <c r="J15" s="693" t="s">
        <v>119</v>
      </c>
      <c r="K15" s="693" t="s">
        <v>119</v>
      </c>
      <c r="L15" s="17"/>
    </row>
    <row r="16" customFormat="false" ht="13.5" hidden="false" customHeight="true" outlineLevel="0" collapsed="false">
      <c r="A16" s="2356" t="s">
        <v>1537</v>
      </c>
      <c r="B16" s="2358" t="s">
        <v>119</v>
      </c>
      <c r="C16" s="2358" t="s">
        <v>119</v>
      </c>
      <c r="D16" s="2358" t="s">
        <v>119</v>
      </c>
      <c r="E16" s="2358" t="s">
        <v>119</v>
      </c>
      <c r="F16" s="2358" t="s">
        <v>119</v>
      </c>
      <c r="G16" s="2358" t="s">
        <v>119</v>
      </c>
      <c r="H16" s="2358" t="s">
        <v>119</v>
      </c>
      <c r="I16" s="2358" t="s">
        <v>119</v>
      </c>
      <c r="J16" s="2358" t="s">
        <v>119</v>
      </c>
      <c r="K16" s="2358" t="s">
        <v>119</v>
      </c>
      <c r="L16" s="17"/>
    </row>
    <row r="17" customFormat="false" ht="12.75" hidden="false" customHeight="true" outlineLevel="0" collapsed="false">
      <c r="A17" s="2359" t="s">
        <v>1931</v>
      </c>
      <c r="B17" s="2360" t="s">
        <v>103</v>
      </c>
      <c r="C17" s="2360" t="s">
        <v>103</v>
      </c>
      <c r="D17" s="2360" t="s">
        <v>103</v>
      </c>
      <c r="E17" s="2360" t="s">
        <v>103</v>
      </c>
      <c r="F17" s="2360" t="s">
        <v>103</v>
      </c>
      <c r="G17" s="2360" t="s">
        <v>103</v>
      </c>
      <c r="H17" s="2360" t="s">
        <v>103</v>
      </c>
      <c r="I17" s="2360" t="s">
        <v>103</v>
      </c>
      <c r="J17" s="2360" t="s">
        <v>103</v>
      </c>
      <c r="K17" s="2360" t="s">
        <v>103</v>
      </c>
      <c r="L17" s="17"/>
    </row>
    <row r="18" customFormat="false" ht="12.75" hidden="false" customHeight="true" outlineLevel="0" collapsed="false">
      <c r="A18" s="2354" t="s">
        <v>483</v>
      </c>
      <c r="B18" s="693" t="s">
        <v>103</v>
      </c>
      <c r="C18" s="693" t="s">
        <v>103</v>
      </c>
      <c r="D18" s="693" t="s">
        <v>103</v>
      </c>
      <c r="E18" s="693" t="s">
        <v>103</v>
      </c>
      <c r="F18" s="693" t="s">
        <v>103</v>
      </c>
      <c r="G18" s="693" t="s">
        <v>103</v>
      </c>
      <c r="H18" s="693" t="s">
        <v>103</v>
      </c>
      <c r="I18" s="693" t="s">
        <v>103</v>
      </c>
      <c r="J18" s="693" t="s">
        <v>103</v>
      </c>
      <c r="K18" s="693" t="s">
        <v>103</v>
      </c>
      <c r="L18" s="17"/>
    </row>
    <row r="19" customFormat="false" ht="12.75" hidden="false" customHeight="true" outlineLevel="0" collapsed="false">
      <c r="A19" s="2354" t="s">
        <v>492</v>
      </c>
      <c r="B19" s="693" t="s">
        <v>103</v>
      </c>
      <c r="C19" s="693" t="s">
        <v>103</v>
      </c>
      <c r="D19" s="693" t="s">
        <v>103</v>
      </c>
      <c r="E19" s="693" t="s">
        <v>103</v>
      </c>
      <c r="F19" s="693" t="s">
        <v>103</v>
      </c>
      <c r="G19" s="693" t="s">
        <v>103</v>
      </c>
      <c r="H19" s="693" t="s">
        <v>103</v>
      </c>
      <c r="I19" s="693" t="s">
        <v>103</v>
      </c>
      <c r="J19" s="693" t="s">
        <v>103</v>
      </c>
      <c r="K19" s="693" t="s">
        <v>103</v>
      </c>
      <c r="L19" s="17"/>
    </row>
    <row r="20" customFormat="false" ht="12.75" hidden="false" customHeight="true" outlineLevel="0" collapsed="false">
      <c r="A20" s="2354" t="s">
        <v>503</v>
      </c>
      <c r="B20" s="693" t="s">
        <v>103</v>
      </c>
      <c r="C20" s="693" t="s">
        <v>103</v>
      </c>
      <c r="D20" s="693" t="s">
        <v>103</v>
      </c>
      <c r="E20" s="693" t="s">
        <v>103</v>
      </c>
      <c r="F20" s="693" t="s">
        <v>103</v>
      </c>
      <c r="G20" s="693" t="s">
        <v>103</v>
      </c>
      <c r="H20" s="693" t="s">
        <v>103</v>
      </c>
      <c r="I20" s="693" t="s">
        <v>103</v>
      </c>
      <c r="J20" s="693" t="s">
        <v>103</v>
      </c>
      <c r="K20" s="693" t="s">
        <v>103</v>
      </c>
      <c r="L20" s="17"/>
    </row>
    <row r="21" customFormat="false" ht="12.75" hidden="false" customHeight="true" outlineLevel="0" collapsed="false">
      <c r="A21" s="2354" t="s">
        <v>510</v>
      </c>
      <c r="B21" s="693" t="s">
        <v>103</v>
      </c>
      <c r="C21" s="693" t="s">
        <v>103</v>
      </c>
      <c r="D21" s="693" t="s">
        <v>103</v>
      </c>
      <c r="E21" s="693" t="s">
        <v>103</v>
      </c>
      <c r="F21" s="693" t="s">
        <v>103</v>
      </c>
      <c r="G21" s="693" t="s">
        <v>103</v>
      </c>
      <c r="H21" s="693" t="s">
        <v>103</v>
      </c>
      <c r="I21" s="693" t="s">
        <v>103</v>
      </c>
      <c r="J21" s="693" t="s">
        <v>103</v>
      </c>
      <c r="K21" s="693" t="s">
        <v>103</v>
      </c>
      <c r="L21" s="17"/>
    </row>
    <row r="22" customFormat="false" ht="13.5" hidden="false" customHeight="true" outlineLevel="0" collapsed="false">
      <c r="A22" s="2354" t="s">
        <v>1932</v>
      </c>
      <c r="B22" s="671"/>
      <c r="C22" s="671"/>
      <c r="D22" s="671"/>
      <c r="E22" s="671"/>
      <c r="F22" s="671"/>
      <c r="G22" s="671"/>
      <c r="H22" s="671"/>
      <c r="I22" s="671"/>
      <c r="J22" s="671"/>
      <c r="K22" s="671"/>
      <c r="L22" s="17"/>
    </row>
    <row r="23" customFormat="false" ht="13.5" hidden="false" customHeight="true" outlineLevel="0" collapsed="false">
      <c r="A23" s="2354" t="s">
        <v>1933</v>
      </c>
      <c r="B23" s="671"/>
      <c r="C23" s="671"/>
      <c r="D23" s="671"/>
      <c r="E23" s="671"/>
      <c r="F23" s="671"/>
      <c r="G23" s="671"/>
      <c r="H23" s="671"/>
      <c r="I23" s="671"/>
      <c r="J23" s="671"/>
      <c r="K23" s="671"/>
      <c r="L23" s="17"/>
    </row>
    <row r="24" customFormat="false" ht="13.5" hidden="false" customHeight="true" outlineLevel="0" collapsed="false">
      <c r="A24" s="2354" t="s">
        <v>1543</v>
      </c>
      <c r="B24" s="2358" t="s">
        <v>103</v>
      </c>
      <c r="C24" s="2358" t="s">
        <v>103</v>
      </c>
      <c r="D24" s="2358" t="s">
        <v>103</v>
      </c>
      <c r="E24" s="2358" t="s">
        <v>103</v>
      </c>
      <c r="F24" s="2358" t="s">
        <v>103</v>
      </c>
      <c r="G24" s="2358" t="s">
        <v>103</v>
      </c>
      <c r="H24" s="2358" t="s">
        <v>103</v>
      </c>
      <c r="I24" s="2358" t="s">
        <v>103</v>
      </c>
      <c r="J24" s="2358" t="s">
        <v>103</v>
      </c>
      <c r="K24" s="2358" t="s">
        <v>103</v>
      </c>
      <c r="L24" s="17"/>
    </row>
    <row r="25" customFormat="false" ht="13.5" hidden="false" customHeight="true" outlineLevel="0" collapsed="false">
      <c r="A25" s="2361" t="s">
        <v>1934</v>
      </c>
      <c r="B25" s="2362" t="n">
        <v>1.54608033681914</v>
      </c>
      <c r="C25" s="2362" t="n">
        <v>1.46476530670097</v>
      </c>
      <c r="D25" s="2362" t="n">
        <v>1.40408155008226</v>
      </c>
      <c r="E25" s="2362" t="n">
        <v>1.32824353426446</v>
      </c>
      <c r="F25" s="2362" t="n">
        <v>1.28596868079635</v>
      </c>
      <c r="G25" s="2362" t="n">
        <v>1.23140263506058</v>
      </c>
      <c r="H25" s="2362" t="n">
        <v>1.1660649009678</v>
      </c>
      <c r="I25" s="2362" t="n">
        <v>1.09683723021206</v>
      </c>
      <c r="J25" s="2362" t="n">
        <v>1.04616176709145</v>
      </c>
      <c r="K25" s="2362" t="n">
        <v>1.01273168546085</v>
      </c>
      <c r="L25" s="17"/>
    </row>
    <row r="26" customFormat="false" ht="12.75" hidden="false" customHeight="true" outlineLevel="0" collapsed="false">
      <c r="A26" s="2359" t="s">
        <v>1552</v>
      </c>
      <c r="B26" s="671"/>
      <c r="C26" s="671"/>
      <c r="D26" s="671"/>
      <c r="E26" s="671"/>
      <c r="F26" s="671"/>
      <c r="G26" s="671"/>
      <c r="H26" s="671"/>
      <c r="I26" s="671"/>
      <c r="J26" s="671"/>
      <c r="K26" s="671"/>
      <c r="L26" s="17"/>
    </row>
    <row r="27" customFormat="false" ht="12.75" hidden="false" customHeight="true" outlineLevel="0" collapsed="false">
      <c r="A27" s="2354" t="s">
        <v>1553</v>
      </c>
      <c r="B27" s="671"/>
      <c r="C27" s="671"/>
      <c r="D27" s="671"/>
      <c r="E27" s="671"/>
      <c r="F27" s="671"/>
      <c r="G27" s="671"/>
      <c r="H27" s="671"/>
      <c r="I27" s="671"/>
      <c r="J27" s="671"/>
      <c r="K27" s="671"/>
      <c r="L27" s="17"/>
    </row>
    <row r="28" customFormat="false" ht="12.75" hidden="false" customHeight="true" outlineLevel="0" collapsed="false">
      <c r="A28" s="2354" t="s">
        <v>793</v>
      </c>
      <c r="B28" s="671"/>
      <c r="C28" s="671"/>
      <c r="D28" s="671"/>
      <c r="E28" s="671"/>
      <c r="F28" s="671"/>
      <c r="G28" s="671"/>
      <c r="H28" s="671"/>
      <c r="I28" s="671"/>
      <c r="J28" s="671"/>
      <c r="K28" s="671"/>
      <c r="L28" s="17"/>
    </row>
    <row r="29" customFormat="false" ht="12.75" hidden="false" customHeight="true" outlineLevel="0" collapsed="false">
      <c r="A29" s="2354" t="s">
        <v>803</v>
      </c>
      <c r="B29" s="671"/>
      <c r="C29" s="671"/>
      <c r="D29" s="671"/>
      <c r="E29" s="671"/>
      <c r="F29" s="671"/>
      <c r="G29" s="671"/>
      <c r="H29" s="671"/>
      <c r="I29" s="671"/>
      <c r="J29" s="671"/>
      <c r="K29" s="671"/>
      <c r="L29" s="17"/>
    </row>
    <row r="30" customFormat="false" ht="12.75" hidden="false" customHeight="true" outlineLevel="0" collapsed="false">
      <c r="A30" s="2354" t="s">
        <v>1935</v>
      </c>
      <c r="B30" s="671"/>
      <c r="C30" s="671"/>
      <c r="D30" s="671"/>
      <c r="E30" s="671"/>
      <c r="F30" s="671"/>
      <c r="G30" s="671"/>
      <c r="H30" s="671"/>
      <c r="I30" s="671"/>
      <c r="J30" s="671"/>
      <c r="K30" s="671"/>
      <c r="L30" s="17"/>
    </row>
    <row r="31" customFormat="false" ht="12.75" hidden="false" customHeight="true" outlineLevel="0" collapsed="false">
      <c r="A31" s="2354" t="s">
        <v>813</v>
      </c>
      <c r="B31" s="671"/>
      <c r="C31" s="671"/>
      <c r="D31" s="671"/>
      <c r="E31" s="671"/>
      <c r="F31" s="671"/>
      <c r="G31" s="671"/>
      <c r="H31" s="671"/>
      <c r="I31" s="671"/>
      <c r="J31" s="671"/>
      <c r="K31" s="671"/>
      <c r="L31" s="17"/>
    </row>
    <row r="32" customFormat="false" ht="12.75" hidden="false" customHeight="true" outlineLevel="0" collapsed="false">
      <c r="A32" s="2354" t="s">
        <v>1555</v>
      </c>
      <c r="B32" s="671"/>
      <c r="C32" s="671"/>
      <c r="D32" s="671"/>
      <c r="E32" s="671"/>
      <c r="F32" s="671"/>
      <c r="G32" s="671"/>
      <c r="H32" s="671"/>
      <c r="I32" s="671"/>
      <c r="J32" s="671"/>
      <c r="K32" s="671"/>
      <c r="L32" s="17"/>
    </row>
    <row r="33" customFormat="false" ht="13.5" hidden="false" customHeight="true" outlineLevel="0" collapsed="false">
      <c r="A33" s="2363" t="s">
        <v>1543</v>
      </c>
      <c r="B33" s="671"/>
      <c r="C33" s="671"/>
      <c r="D33" s="671"/>
      <c r="E33" s="671"/>
      <c r="F33" s="671"/>
      <c r="G33" s="671"/>
      <c r="H33" s="671"/>
      <c r="I33" s="671"/>
      <c r="J33" s="671"/>
      <c r="K33" s="671"/>
      <c r="L33" s="17"/>
    </row>
    <row r="34" customFormat="false" ht="14.25" hidden="false" customHeight="true" outlineLevel="0" collapsed="false">
      <c r="A34" s="2359" t="s">
        <v>1936</v>
      </c>
      <c r="B34" s="2364" t="n">
        <v>-9.47135421732473</v>
      </c>
      <c r="C34" s="2364" t="n">
        <v>-9.50663123259091</v>
      </c>
      <c r="D34" s="2364" t="n">
        <v>-9.54190824785709</v>
      </c>
      <c r="E34" s="2364" t="n">
        <v>-9.57718526312327</v>
      </c>
      <c r="F34" s="2364" t="n">
        <v>-9.61246227838947</v>
      </c>
      <c r="G34" s="2364" t="n">
        <v>-9.64773929365564</v>
      </c>
      <c r="H34" s="2364" t="n">
        <v>-9.68198237911585</v>
      </c>
      <c r="I34" s="2364" t="n">
        <v>-9.41185662748675</v>
      </c>
      <c r="J34" s="2364" t="n">
        <v>-9.14173087585767</v>
      </c>
      <c r="K34" s="2364" t="n">
        <v>-8.87160512422859</v>
      </c>
      <c r="L34" s="17"/>
    </row>
    <row r="35" customFormat="false" ht="12.75" hidden="false" customHeight="true" outlineLevel="0" collapsed="false">
      <c r="A35" s="1720" t="s">
        <v>1075</v>
      </c>
      <c r="B35" s="709" t="n">
        <v>-19.9912599911626</v>
      </c>
      <c r="C35" s="709" t="n">
        <v>-20.0091185797621</v>
      </c>
      <c r="D35" s="709" t="n">
        <v>-20.0269771683617</v>
      </c>
      <c r="E35" s="709" t="n">
        <v>-20.0448357569612</v>
      </c>
      <c r="F35" s="709" t="n">
        <v>-20.0626943455607</v>
      </c>
      <c r="G35" s="709" t="n">
        <v>-20.0805529341602</v>
      </c>
      <c r="H35" s="709" t="n">
        <v>-20.0969587129537</v>
      </c>
      <c r="I35" s="709" t="n">
        <v>-20.1145576294902</v>
      </c>
      <c r="J35" s="709" t="n">
        <v>-20.1321565460266</v>
      </c>
      <c r="K35" s="709" t="n">
        <v>-20.1497554625631</v>
      </c>
      <c r="L35" s="17"/>
    </row>
    <row r="36" customFormat="false" ht="12.75" hidden="false" customHeight="true" outlineLevel="0" collapsed="false">
      <c r="A36" s="1720" t="s">
        <v>1078</v>
      </c>
      <c r="B36" s="709" t="n">
        <v>4.44078881494647</v>
      </c>
      <c r="C36" s="709" t="n">
        <v>4.43499430827981</v>
      </c>
      <c r="D36" s="709" t="n">
        <v>4.42919980161314</v>
      </c>
      <c r="E36" s="709" t="n">
        <v>4.42340529494647</v>
      </c>
      <c r="F36" s="709" t="n">
        <v>4.41761078827981</v>
      </c>
      <c r="G36" s="709" t="n">
        <v>4.41181628161314</v>
      </c>
      <c r="H36" s="709" t="n">
        <v>4.40574252161314</v>
      </c>
      <c r="I36" s="709" t="n">
        <v>4.43561383673109</v>
      </c>
      <c r="J36" s="709" t="n">
        <v>4.46548515184904</v>
      </c>
      <c r="K36" s="709" t="n">
        <v>4.495356466967</v>
      </c>
      <c r="L36" s="17"/>
    </row>
    <row r="37" customFormat="false" ht="12.75" hidden="false" customHeight="true" outlineLevel="0" collapsed="false">
      <c r="A37" s="1720" t="s">
        <v>1081</v>
      </c>
      <c r="B37" s="709" t="n">
        <v>1.9055719381596</v>
      </c>
      <c r="C37" s="709" t="n">
        <v>1.8939480181596</v>
      </c>
      <c r="D37" s="709" t="n">
        <v>1.8823240981596</v>
      </c>
      <c r="E37" s="709" t="n">
        <v>1.8707001781596</v>
      </c>
      <c r="F37" s="709" t="n">
        <v>1.8590762581596</v>
      </c>
      <c r="G37" s="709" t="n">
        <v>1.8474523381596</v>
      </c>
      <c r="H37" s="709" t="n">
        <v>1.83568879149293</v>
      </c>
      <c r="I37" s="709" t="n">
        <v>1.97132687900855</v>
      </c>
      <c r="J37" s="709" t="n">
        <v>2.10696496652417</v>
      </c>
      <c r="K37" s="709" t="n">
        <v>2.24260305403979</v>
      </c>
      <c r="L37" s="17"/>
    </row>
    <row r="38" customFormat="false" ht="12.75" hidden="false" customHeight="true" outlineLevel="0" collapsed="false">
      <c r="A38" s="1720" t="s">
        <v>1084</v>
      </c>
      <c r="B38" s="709" t="n">
        <v>0.15686112977949</v>
      </c>
      <c r="C38" s="709" t="n">
        <v>0.15686112977949</v>
      </c>
      <c r="D38" s="709" t="n">
        <v>0.15686112977949</v>
      </c>
      <c r="E38" s="709" t="n">
        <v>0.15686112977949</v>
      </c>
      <c r="F38" s="709" t="n">
        <v>0.15686112977949</v>
      </c>
      <c r="G38" s="709" t="n">
        <v>0.15686112977949</v>
      </c>
      <c r="H38" s="709" t="n">
        <v>0.15686112977949</v>
      </c>
      <c r="I38" s="709" t="n">
        <v>0.167193208449438</v>
      </c>
      <c r="J38" s="709" t="n">
        <v>0.177525287119386</v>
      </c>
      <c r="K38" s="709" t="n">
        <v>0.187857365789334</v>
      </c>
      <c r="L38" s="17"/>
    </row>
    <row r="39" customFormat="false" ht="12.75" hidden="false" customHeight="true" outlineLevel="0" collapsed="false">
      <c r="A39" s="1720" t="s">
        <v>1558</v>
      </c>
      <c r="B39" s="709" t="n">
        <v>3.57988832893491</v>
      </c>
      <c r="C39" s="709" t="n">
        <v>3.57988832893491</v>
      </c>
      <c r="D39" s="709" t="n">
        <v>3.57988832893491</v>
      </c>
      <c r="E39" s="709" t="n">
        <v>3.57988832893491</v>
      </c>
      <c r="F39" s="709" t="n">
        <v>3.57988832893491</v>
      </c>
      <c r="G39" s="709" t="n">
        <v>3.57988832893491</v>
      </c>
      <c r="H39" s="709" t="n">
        <v>3.57988832893491</v>
      </c>
      <c r="I39" s="709" t="n">
        <v>3.61609018958948</v>
      </c>
      <c r="J39" s="709" t="n">
        <v>3.65229205024405</v>
      </c>
      <c r="K39" s="709" t="n">
        <v>3.68849391089862</v>
      </c>
      <c r="L39" s="17"/>
    </row>
    <row r="40" customFormat="false" ht="12.75" hidden="false" customHeight="true" outlineLevel="0" collapsed="false">
      <c r="A40" s="1720" t="s">
        <v>1090</v>
      </c>
      <c r="B40" s="709" t="n">
        <v>0.436795562017419</v>
      </c>
      <c r="C40" s="709" t="n">
        <v>0.436795562017419</v>
      </c>
      <c r="D40" s="709" t="n">
        <v>0.436795562017419</v>
      </c>
      <c r="E40" s="709" t="n">
        <v>0.436795562017419</v>
      </c>
      <c r="F40" s="709" t="n">
        <v>0.436795562017419</v>
      </c>
      <c r="G40" s="709" t="n">
        <v>0.436795562017419</v>
      </c>
      <c r="H40" s="709" t="n">
        <v>0.436795562017419</v>
      </c>
      <c r="I40" s="709" t="n">
        <v>0.512476888224856</v>
      </c>
      <c r="J40" s="709" t="n">
        <v>0.588158214432293</v>
      </c>
      <c r="K40" s="709" t="n">
        <v>0.66383954063973</v>
      </c>
      <c r="L40" s="17"/>
    </row>
    <row r="41" customFormat="false" ht="13.5" hidden="false" customHeight="true" outlineLevel="0" collapsed="false">
      <c r="A41" s="2365" t="s">
        <v>1559</v>
      </c>
      <c r="B41" s="2366" t="s">
        <v>103</v>
      </c>
      <c r="C41" s="2366" t="s">
        <v>103</v>
      </c>
      <c r="D41" s="2366" t="s">
        <v>103</v>
      </c>
      <c r="E41" s="2366" t="s">
        <v>103</v>
      </c>
      <c r="F41" s="2366" t="s">
        <v>103</v>
      </c>
      <c r="G41" s="2366" t="s">
        <v>103</v>
      </c>
      <c r="H41" s="2366" t="s">
        <v>103</v>
      </c>
      <c r="I41" s="2366" t="s">
        <v>103</v>
      </c>
      <c r="J41" s="2366" t="s">
        <v>103</v>
      </c>
      <c r="K41" s="2366" t="s">
        <v>103</v>
      </c>
      <c r="L41" s="17"/>
    </row>
    <row r="42" customFormat="false" ht="12.75" hidden="false" customHeight="true" outlineLevel="0" collapsed="false">
      <c r="A42" s="2361" t="s">
        <v>1560</v>
      </c>
      <c r="B42" s="2360" t="n">
        <v>0.0304</v>
      </c>
      <c r="C42" s="2360" t="n">
        <v>0.030476</v>
      </c>
      <c r="D42" s="2360" t="n">
        <v>0.030552</v>
      </c>
      <c r="E42" s="2360" t="n">
        <v>0.030628</v>
      </c>
      <c r="F42" s="2360" t="n">
        <v>0.030704</v>
      </c>
      <c r="G42" s="2360" t="n">
        <v>0.03078</v>
      </c>
      <c r="H42" s="2360" t="n">
        <v>0.030856</v>
      </c>
      <c r="I42" s="2360" t="n">
        <v>0.030932</v>
      </c>
      <c r="J42" s="2360" t="n">
        <v>0.031008</v>
      </c>
      <c r="K42" s="2360" t="n">
        <v>0.031084</v>
      </c>
      <c r="L42" s="17"/>
    </row>
    <row r="43" customFormat="false" ht="12.75" hidden="false" customHeight="true" outlineLevel="0" collapsed="false">
      <c r="A43" s="2354" t="s">
        <v>1378</v>
      </c>
      <c r="B43" s="693" t="s">
        <v>103</v>
      </c>
      <c r="C43" s="693" t="s">
        <v>103</v>
      </c>
      <c r="D43" s="693" t="s">
        <v>103</v>
      </c>
      <c r="E43" s="693" t="s">
        <v>103</v>
      </c>
      <c r="F43" s="693" t="s">
        <v>103</v>
      </c>
      <c r="G43" s="693" t="s">
        <v>103</v>
      </c>
      <c r="H43" s="693" t="s">
        <v>103</v>
      </c>
      <c r="I43" s="693" t="s">
        <v>103</v>
      </c>
      <c r="J43" s="693" t="s">
        <v>103</v>
      </c>
      <c r="K43" s="693" t="s">
        <v>103</v>
      </c>
      <c r="L43" s="17"/>
    </row>
    <row r="44" customFormat="false" ht="12.75" hidden="false" customHeight="true" outlineLevel="0" collapsed="false">
      <c r="A44" s="2354" t="s">
        <v>1562</v>
      </c>
      <c r="B44" s="671"/>
      <c r="C44" s="671"/>
      <c r="D44" s="671"/>
      <c r="E44" s="671"/>
      <c r="F44" s="671"/>
      <c r="G44" s="671"/>
      <c r="H44" s="671"/>
      <c r="I44" s="671"/>
      <c r="J44" s="671"/>
      <c r="K44" s="671"/>
      <c r="L44" s="17"/>
    </row>
    <row r="45" customFormat="false" ht="12.75" hidden="false" customHeight="true" outlineLevel="0" collapsed="false">
      <c r="A45" s="2354" t="s">
        <v>1563</v>
      </c>
      <c r="B45" s="709" t="n">
        <v>0.0304</v>
      </c>
      <c r="C45" s="709" t="n">
        <v>0.030476</v>
      </c>
      <c r="D45" s="709" t="n">
        <v>0.030552</v>
      </c>
      <c r="E45" s="709" t="n">
        <v>0.030628</v>
      </c>
      <c r="F45" s="709" t="n">
        <v>0.030704</v>
      </c>
      <c r="G45" s="709" t="n">
        <v>0.03078</v>
      </c>
      <c r="H45" s="709" t="n">
        <v>0.030856</v>
      </c>
      <c r="I45" s="709" t="n">
        <v>0.030932</v>
      </c>
      <c r="J45" s="709" t="n">
        <v>0.031008</v>
      </c>
      <c r="K45" s="709" t="n">
        <v>0.031084</v>
      </c>
      <c r="L45" s="17"/>
    </row>
    <row r="46" customFormat="false" ht="13.5" hidden="false" customHeight="true" outlineLevel="0" collapsed="false">
      <c r="A46" s="2354" t="s">
        <v>745</v>
      </c>
      <c r="B46" s="2358" t="s">
        <v>103</v>
      </c>
      <c r="C46" s="2358" t="s">
        <v>103</v>
      </c>
      <c r="D46" s="2358" t="s">
        <v>103</v>
      </c>
      <c r="E46" s="2358" t="s">
        <v>103</v>
      </c>
      <c r="F46" s="2358" t="s">
        <v>103</v>
      </c>
      <c r="G46" s="2358" t="s">
        <v>103</v>
      </c>
      <c r="H46" s="2358" t="s">
        <v>103</v>
      </c>
      <c r="I46" s="2358" t="s">
        <v>103</v>
      </c>
      <c r="J46" s="2358" t="s">
        <v>103</v>
      </c>
      <c r="K46" s="2358" t="s">
        <v>103</v>
      </c>
      <c r="L46" s="17"/>
    </row>
    <row r="47" customFormat="false" ht="12.75" hidden="false" customHeight="true" outlineLevel="0" collapsed="false">
      <c r="A47" s="2367" t="s">
        <v>1937</v>
      </c>
      <c r="B47" s="2360" t="s">
        <v>103</v>
      </c>
      <c r="C47" s="2360" t="s">
        <v>103</v>
      </c>
      <c r="D47" s="2360" t="s">
        <v>103</v>
      </c>
      <c r="E47" s="2360" t="s">
        <v>103</v>
      </c>
      <c r="F47" s="2360" t="s">
        <v>103</v>
      </c>
      <c r="G47" s="2360" t="s">
        <v>103</v>
      </c>
      <c r="H47" s="2360" t="s">
        <v>103</v>
      </c>
      <c r="I47" s="2360" t="s">
        <v>103</v>
      </c>
      <c r="J47" s="2360" t="s">
        <v>103</v>
      </c>
      <c r="K47" s="2360" t="s">
        <v>103</v>
      </c>
      <c r="L47" s="17"/>
    </row>
    <row r="48" customFormat="false" ht="13.5" hidden="false" customHeight="true" outlineLevel="0" collapsed="false">
      <c r="A48" s="2368"/>
      <c r="B48" s="2358"/>
      <c r="C48" s="2358"/>
      <c r="D48" s="2358"/>
      <c r="E48" s="2358"/>
      <c r="F48" s="2358"/>
      <c r="G48" s="2358"/>
      <c r="H48" s="2358"/>
      <c r="I48" s="2358"/>
      <c r="J48" s="2358"/>
      <c r="K48" s="2358"/>
      <c r="L48" s="17"/>
    </row>
    <row r="49" customFormat="false" ht="14.25" hidden="false" customHeight="true" outlineLevel="0" collapsed="false">
      <c r="A49" s="2367" t="s">
        <v>1938</v>
      </c>
      <c r="B49" s="2369" t="n">
        <v>193.63346955968</v>
      </c>
      <c r="C49" s="2369" t="n">
        <v>201.31164660151</v>
      </c>
      <c r="D49" s="2369" t="n">
        <v>202.160147672539</v>
      </c>
      <c r="E49" s="2369" t="n">
        <v>210.436869990142</v>
      </c>
      <c r="F49" s="2369" t="n">
        <v>196.471015308537</v>
      </c>
      <c r="G49" s="2369" t="n">
        <v>199.784105700209</v>
      </c>
      <c r="H49" s="2369" t="n">
        <v>201.94139192577</v>
      </c>
      <c r="I49" s="2369" t="n">
        <v>214.501103686219</v>
      </c>
      <c r="J49" s="2369" t="n">
        <v>226.067210472808</v>
      </c>
      <c r="K49" s="2369" t="n">
        <v>225.463496373466</v>
      </c>
      <c r="L49" s="17"/>
    </row>
    <row r="50" customFormat="false" ht="14.25" hidden="false" customHeight="true" outlineLevel="0" collapsed="false">
      <c r="A50" s="2367" t="s">
        <v>1939</v>
      </c>
      <c r="B50" s="2369" t="n">
        <v>203.104823777005</v>
      </c>
      <c r="C50" s="2369" t="n">
        <v>210.818277834101</v>
      </c>
      <c r="D50" s="2369" t="n">
        <v>211.702055920396</v>
      </c>
      <c r="E50" s="2369" t="n">
        <v>220.014055253266</v>
      </c>
      <c r="F50" s="2369" t="n">
        <v>206.083477586926</v>
      </c>
      <c r="G50" s="2369" t="n">
        <v>209.431844993864</v>
      </c>
      <c r="H50" s="2369" t="n">
        <v>211.623374304886</v>
      </c>
      <c r="I50" s="2369" t="n">
        <v>223.912960313706</v>
      </c>
      <c r="J50" s="2369" t="n">
        <v>235.208941348665</v>
      </c>
      <c r="K50" s="2369" t="n">
        <v>234.335101497695</v>
      </c>
      <c r="L50" s="17"/>
    </row>
    <row r="51" customFormat="false" ht="13.5" hidden="false" customHeight="true" outlineLevel="0" collapsed="false">
      <c r="A51" s="2370"/>
      <c r="B51" s="2358"/>
      <c r="C51" s="2358"/>
      <c r="D51" s="2358"/>
      <c r="E51" s="2358"/>
      <c r="F51" s="2358"/>
      <c r="G51" s="2358"/>
      <c r="H51" s="2358"/>
      <c r="I51" s="2358"/>
      <c r="J51" s="2358"/>
      <c r="K51" s="2358"/>
      <c r="L51" s="17"/>
    </row>
    <row r="52" customFormat="false" ht="12.75" hidden="false" customHeight="true" outlineLevel="0" collapsed="false">
      <c r="A52" s="2371" t="s">
        <v>1781</v>
      </c>
      <c r="B52" s="671"/>
      <c r="C52" s="671"/>
      <c r="D52" s="671"/>
      <c r="E52" s="671"/>
      <c r="F52" s="671"/>
      <c r="G52" s="671"/>
      <c r="H52" s="671"/>
      <c r="I52" s="671"/>
      <c r="J52" s="671"/>
      <c r="K52" s="671"/>
      <c r="L52" s="17"/>
    </row>
    <row r="53" customFormat="false" ht="12.75" hidden="false" customHeight="true" outlineLevel="0" collapsed="false">
      <c r="A53" s="2352" t="s">
        <v>147</v>
      </c>
      <c r="B53" s="2360" t="n">
        <v>0.42714694656</v>
      </c>
      <c r="C53" s="2360" t="n">
        <v>0.42714694656</v>
      </c>
      <c r="D53" s="2360" t="n">
        <v>0.42714694656</v>
      </c>
      <c r="E53" s="2360" t="n">
        <v>0.42714694656</v>
      </c>
      <c r="F53" s="2360" t="n">
        <v>0.42714694656</v>
      </c>
      <c r="G53" s="2360" t="n">
        <v>0.42714694656</v>
      </c>
      <c r="H53" s="2360" t="n">
        <v>0.4391783328</v>
      </c>
      <c r="I53" s="2360" t="n">
        <v>0.45120971904</v>
      </c>
      <c r="J53" s="2360" t="n">
        <v>0.46324110528</v>
      </c>
      <c r="K53" s="2360" t="n">
        <v>0.47527249152</v>
      </c>
      <c r="L53" s="17"/>
    </row>
    <row r="54" customFormat="false" ht="12.75" hidden="false" customHeight="true" outlineLevel="0" collapsed="false">
      <c r="A54" s="2356" t="s">
        <v>148</v>
      </c>
      <c r="B54" s="709" t="n">
        <v>0.42714694656</v>
      </c>
      <c r="C54" s="709" t="n">
        <v>0.42714694656</v>
      </c>
      <c r="D54" s="709" t="n">
        <v>0.42714694656</v>
      </c>
      <c r="E54" s="709" t="n">
        <v>0.42714694656</v>
      </c>
      <c r="F54" s="709" t="n">
        <v>0.42714694656</v>
      </c>
      <c r="G54" s="709" t="n">
        <v>0.42714694656</v>
      </c>
      <c r="H54" s="709" t="n">
        <v>0.4391783328</v>
      </c>
      <c r="I54" s="709" t="n">
        <v>0.45120971904</v>
      </c>
      <c r="J54" s="709" t="n">
        <v>0.46324110528</v>
      </c>
      <c r="K54" s="709" t="n">
        <v>0.47527249152</v>
      </c>
      <c r="L54" s="17"/>
    </row>
    <row r="55" customFormat="false" ht="12.75" hidden="false" customHeight="true" outlineLevel="0" collapsed="false">
      <c r="A55" s="2356" t="s">
        <v>149</v>
      </c>
      <c r="B55" s="693" t="s">
        <v>119</v>
      </c>
      <c r="C55" s="693" t="s">
        <v>119</v>
      </c>
      <c r="D55" s="693" t="s">
        <v>119</v>
      </c>
      <c r="E55" s="693" t="s">
        <v>119</v>
      </c>
      <c r="F55" s="693" t="s">
        <v>119</v>
      </c>
      <c r="G55" s="693" t="s">
        <v>119</v>
      </c>
      <c r="H55" s="693" t="s">
        <v>119</v>
      </c>
      <c r="I55" s="693" t="s">
        <v>119</v>
      </c>
      <c r="J55" s="693" t="s">
        <v>119</v>
      </c>
      <c r="K55" s="693" t="s">
        <v>119</v>
      </c>
      <c r="L55" s="17"/>
    </row>
    <row r="56" customFormat="false" ht="12.75" hidden="false" customHeight="true" outlineLevel="0" collapsed="false">
      <c r="A56" s="2352" t="s">
        <v>150</v>
      </c>
      <c r="B56" s="693" t="s">
        <v>103</v>
      </c>
      <c r="C56" s="693" t="s">
        <v>103</v>
      </c>
      <c r="D56" s="693" t="s">
        <v>103</v>
      </c>
      <c r="E56" s="693" t="s">
        <v>103</v>
      </c>
      <c r="F56" s="693" t="s">
        <v>103</v>
      </c>
      <c r="G56" s="693" t="s">
        <v>103</v>
      </c>
      <c r="H56" s="693" t="s">
        <v>103</v>
      </c>
      <c r="I56" s="693" t="s">
        <v>103</v>
      </c>
      <c r="J56" s="693" t="s">
        <v>103</v>
      </c>
      <c r="K56" s="693" t="s">
        <v>103</v>
      </c>
      <c r="L56" s="17"/>
    </row>
    <row r="57" customFormat="false" ht="14.25" hidden="false" customHeight="true" outlineLevel="0" collapsed="false">
      <c r="A57" s="2372" t="s">
        <v>151</v>
      </c>
      <c r="B57" s="2362" t="n">
        <v>5.67436025088</v>
      </c>
      <c r="C57" s="2362" t="n">
        <v>4.48310585088</v>
      </c>
      <c r="D57" s="2362" t="n">
        <v>5.8356059328</v>
      </c>
      <c r="E57" s="2362" t="n">
        <v>5.45873514624</v>
      </c>
      <c r="F57" s="2362" t="n">
        <v>6.58252098432</v>
      </c>
      <c r="G57" s="2362" t="n">
        <v>5.17441534848</v>
      </c>
      <c r="H57" s="2362" t="n">
        <v>5.03830369152</v>
      </c>
      <c r="I57" s="2362" t="n">
        <v>5.76256295808</v>
      </c>
      <c r="J57" s="2362" t="n">
        <v>6.37842348288</v>
      </c>
      <c r="K57" s="2362" t="n">
        <v>6.9593176512</v>
      </c>
      <c r="L57" s="17"/>
    </row>
    <row r="58" customFormat="false" ht="12" hidden="false" customHeight="true" outlineLevel="0" collapsed="false">
      <c r="A58" s="720"/>
      <c r="B58" s="720"/>
      <c r="C58" s="720"/>
    </row>
    <row r="59" customFormat="false" ht="12" hidden="false" customHeight="true" outlineLevel="0" collapsed="false">
      <c r="A59" s="115" t="s">
        <v>1940</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50" t="s">
        <v>1917</v>
      </c>
      <c r="B1" s="393"/>
      <c r="K1" s="118" t="s">
        <v>82</v>
      </c>
    </row>
    <row r="2" customFormat="false" ht="15.75" hidden="false" customHeight="true" outlineLevel="0" collapsed="false">
      <c r="A2" s="650" t="s">
        <v>1918</v>
      </c>
      <c r="B2" s="393"/>
      <c r="K2" s="118" t="s">
        <v>84</v>
      </c>
    </row>
    <row r="3" customFormat="false" ht="15.75" hidden="false" customHeight="true" outlineLevel="0" collapsed="false">
      <c r="A3" s="650" t="s">
        <v>1941</v>
      </c>
      <c r="B3" s="393"/>
      <c r="K3" s="118" t="s">
        <v>85</v>
      </c>
    </row>
    <row r="4" customFormat="false" ht="12.75" hidden="false" customHeight="true" outlineLevel="0" collapsed="false">
      <c r="A4" s="145"/>
      <c r="B4" s="145"/>
      <c r="C4" s="145"/>
    </row>
    <row r="5" customFormat="false" ht="53.25" hidden="false" customHeight="true" outlineLevel="0" collapsed="false">
      <c r="A5" s="2349" t="s">
        <v>86</v>
      </c>
      <c r="B5" s="2350" t="s">
        <v>1942</v>
      </c>
      <c r="C5" s="2350" t="s">
        <v>1943</v>
      </c>
      <c r="D5" s="2350" t="s">
        <v>1944</v>
      </c>
      <c r="E5" s="2350" t="s">
        <v>1945</v>
      </c>
      <c r="F5" s="2350" t="s">
        <v>1946</v>
      </c>
      <c r="G5" s="2350" t="s">
        <v>1947</v>
      </c>
      <c r="H5" s="2350" t="s">
        <v>1948</v>
      </c>
      <c r="I5" s="2350" t="s">
        <v>1949</v>
      </c>
      <c r="J5" s="2350" t="s">
        <v>1950</v>
      </c>
      <c r="K5" s="2350" t="s">
        <v>1951</v>
      </c>
      <c r="L5" s="17"/>
    </row>
    <row r="6" customFormat="false" ht="12.75" hidden="false" customHeight="true" outlineLevel="0" collapsed="false">
      <c r="A6" s="2349"/>
      <c r="B6" s="2351" t="s">
        <v>94</v>
      </c>
      <c r="C6" s="2351" t="s">
        <v>94</v>
      </c>
      <c r="D6" s="2351" t="s">
        <v>94</v>
      </c>
      <c r="E6" s="2351" t="s">
        <v>94</v>
      </c>
      <c r="F6" s="2351" t="s">
        <v>94</v>
      </c>
      <c r="G6" s="2351" t="s">
        <v>94</v>
      </c>
      <c r="H6" s="2351" t="s">
        <v>94</v>
      </c>
      <c r="I6" s="2351" t="s">
        <v>94</v>
      </c>
      <c r="J6" s="2351" t="s">
        <v>94</v>
      </c>
      <c r="K6" s="2351" t="s">
        <v>94</v>
      </c>
      <c r="L6" s="17"/>
    </row>
    <row r="7" customFormat="false" ht="13.5" hidden="false" customHeight="true" outlineLevel="0" collapsed="false">
      <c r="A7" s="2352" t="s">
        <v>1930</v>
      </c>
      <c r="B7" s="2353" t="n">
        <v>226.549432247113</v>
      </c>
      <c r="C7" s="2353" t="n">
        <v>224.651321069768</v>
      </c>
      <c r="D7" s="2353" t="n">
        <v>229.636353813436</v>
      </c>
      <c r="E7" s="2353" t="n">
        <v>239.144165725736</v>
      </c>
      <c r="F7" s="2353" t="n">
        <v>239.360974924711</v>
      </c>
      <c r="G7" s="2353" t="n">
        <v>239.137378264029</v>
      </c>
      <c r="H7" s="2353" t="n">
        <v>240.786890353815</v>
      </c>
      <c r="I7" s="2353" t="n">
        <v>210.144850891685</v>
      </c>
      <c r="J7" s="2353" t="n">
        <v>229.109447832724</v>
      </c>
      <c r="K7" s="2353" t="n">
        <v>213.410547178782</v>
      </c>
      <c r="L7" s="17"/>
    </row>
    <row r="8" customFormat="false" ht="12.75" hidden="false" customHeight="true" outlineLevel="0" collapsed="false">
      <c r="A8" s="2354" t="s">
        <v>1605</v>
      </c>
      <c r="B8" s="2355" t="n">
        <v>226.549432247113</v>
      </c>
      <c r="C8" s="2355" t="n">
        <v>224.651321069768</v>
      </c>
      <c r="D8" s="2355" t="n">
        <v>229.636353813436</v>
      </c>
      <c r="E8" s="2355" t="n">
        <v>239.144165725736</v>
      </c>
      <c r="F8" s="2355" t="n">
        <v>239.360974924711</v>
      </c>
      <c r="G8" s="2355" t="n">
        <v>239.137378264029</v>
      </c>
      <c r="H8" s="2355" t="n">
        <v>240.786890353815</v>
      </c>
      <c r="I8" s="2355" t="n">
        <v>210.144850891685</v>
      </c>
      <c r="J8" s="2355" t="n">
        <v>229.109447832724</v>
      </c>
      <c r="K8" s="2355" t="n">
        <v>213.410547178782</v>
      </c>
      <c r="L8" s="17"/>
    </row>
    <row r="9" customFormat="false" ht="12.75" hidden="false" customHeight="true" outlineLevel="0" collapsed="false">
      <c r="A9" s="2356" t="s">
        <v>1532</v>
      </c>
      <c r="B9" s="709" t="n">
        <v>2.6136</v>
      </c>
      <c r="C9" s="709" t="n">
        <v>2.772</v>
      </c>
      <c r="D9" s="709" t="n">
        <v>2.376</v>
      </c>
      <c r="E9" s="709" t="n">
        <v>2.673</v>
      </c>
      <c r="F9" s="709" t="n">
        <v>2.7918</v>
      </c>
      <c r="G9" s="709" t="n">
        <v>2.97</v>
      </c>
      <c r="H9" s="709" t="n">
        <v>2.6928</v>
      </c>
      <c r="I9" s="709" t="n">
        <v>2.4354</v>
      </c>
      <c r="J9" s="709" t="n">
        <v>2.7522</v>
      </c>
      <c r="K9" s="709" t="n">
        <v>2.8116</v>
      </c>
      <c r="L9" s="17"/>
    </row>
    <row r="10" customFormat="false" ht="12.75" hidden="false" customHeight="true" outlineLevel="0" collapsed="false">
      <c r="A10" s="2357" t="s">
        <v>1606</v>
      </c>
      <c r="B10" s="709" t="n">
        <v>34.2417087292085</v>
      </c>
      <c r="C10" s="709" t="n">
        <v>34.4624928997414</v>
      </c>
      <c r="D10" s="709" t="n">
        <v>35.5596404402959</v>
      </c>
      <c r="E10" s="709" t="n">
        <v>38.1935246757669</v>
      </c>
      <c r="F10" s="709" t="n">
        <v>37.2715957433844</v>
      </c>
      <c r="G10" s="709" t="n">
        <v>36.0945276043085</v>
      </c>
      <c r="H10" s="709" t="n">
        <v>37.3358252144315</v>
      </c>
      <c r="I10" s="709" t="n">
        <v>30.8105030259515</v>
      </c>
      <c r="J10" s="709" t="n">
        <v>32.9182298409872</v>
      </c>
      <c r="K10" s="709" t="n">
        <v>23.7053758579577</v>
      </c>
      <c r="L10" s="17"/>
    </row>
    <row r="11" customFormat="false" ht="12.75" hidden="false" customHeight="true" outlineLevel="0" collapsed="false">
      <c r="A11" s="2356" t="s">
        <v>1534</v>
      </c>
      <c r="B11" s="709" t="n">
        <v>94.537613736439</v>
      </c>
      <c r="C11" s="709" t="n">
        <v>90.9835216482796</v>
      </c>
      <c r="D11" s="709" t="n">
        <v>86.5478309523153</v>
      </c>
      <c r="E11" s="709" t="n">
        <v>86.2527941755574</v>
      </c>
      <c r="F11" s="709" t="n">
        <v>85.055571994831</v>
      </c>
      <c r="G11" s="709" t="n">
        <v>84.6036247134405</v>
      </c>
      <c r="H11" s="709" t="n">
        <v>81.7074613825948</v>
      </c>
      <c r="I11" s="709" t="n">
        <v>85.8231477378912</v>
      </c>
      <c r="J11" s="709" t="n">
        <v>90.2151831680233</v>
      </c>
      <c r="K11" s="709" t="n">
        <v>84.1054570261188</v>
      </c>
      <c r="L11" s="17"/>
    </row>
    <row r="12" customFormat="false" ht="12.75" hidden="false" customHeight="true" outlineLevel="0" collapsed="false">
      <c r="A12" s="2356" t="s">
        <v>1535</v>
      </c>
      <c r="B12" s="709" t="n">
        <v>92.1916927958563</v>
      </c>
      <c r="C12" s="709" t="n">
        <v>93.8997170514752</v>
      </c>
      <c r="D12" s="709" t="n">
        <v>102.418551623566</v>
      </c>
      <c r="E12" s="709" t="n">
        <v>108.614140560849</v>
      </c>
      <c r="F12" s="709" t="n">
        <v>111.219524764837</v>
      </c>
      <c r="G12" s="709" t="n">
        <v>111.971848325297</v>
      </c>
      <c r="H12" s="709" t="n">
        <v>115.426649210006</v>
      </c>
      <c r="I12" s="709" t="n">
        <v>87.7427731049368</v>
      </c>
      <c r="J12" s="709" t="n">
        <v>99.6689181785091</v>
      </c>
      <c r="K12" s="709" t="n">
        <v>99.1750384161406</v>
      </c>
      <c r="L12" s="17"/>
    </row>
    <row r="13" customFormat="false" ht="12.75" hidden="false" customHeight="true" outlineLevel="0" collapsed="false">
      <c r="A13" s="2356" t="s">
        <v>1536</v>
      </c>
      <c r="B13" s="709" t="n">
        <v>2.96481698560906</v>
      </c>
      <c r="C13" s="709" t="n">
        <v>2.53358947027128</v>
      </c>
      <c r="D13" s="709" t="n">
        <v>2.73433079725824</v>
      </c>
      <c r="E13" s="709" t="n">
        <v>3.41070631356288</v>
      </c>
      <c r="F13" s="709" t="n">
        <v>3.02248242165888</v>
      </c>
      <c r="G13" s="709" t="n">
        <v>3.49737762098304</v>
      </c>
      <c r="H13" s="709" t="n">
        <v>3.62415454678272</v>
      </c>
      <c r="I13" s="709" t="n">
        <v>3.3330270229056</v>
      </c>
      <c r="J13" s="709" t="n">
        <v>3.55491664520448</v>
      </c>
      <c r="K13" s="709" t="n">
        <v>3.61307587856536</v>
      </c>
      <c r="L13" s="17"/>
    </row>
    <row r="14" customFormat="false" ht="12.75" hidden="false" customHeight="true" outlineLevel="0" collapsed="false">
      <c r="A14" s="2354" t="s">
        <v>133</v>
      </c>
      <c r="B14" s="2355" t="s">
        <v>119</v>
      </c>
      <c r="C14" s="2355" t="s">
        <v>119</v>
      </c>
      <c r="D14" s="2355" t="s">
        <v>119</v>
      </c>
      <c r="E14" s="2355" t="s">
        <v>119</v>
      </c>
      <c r="F14" s="2355" t="s">
        <v>119</v>
      </c>
      <c r="G14" s="2355" t="s">
        <v>119</v>
      </c>
      <c r="H14" s="2355" t="s">
        <v>119</v>
      </c>
      <c r="I14" s="2355" t="s">
        <v>119</v>
      </c>
      <c r="J14" s="2355" t="s">
        <v>119</v>
      </c>
      <c r="K14" s="2355" t="s">
        <v>119</v>
      </c>
      <c r="L14" s="17"/>
    </row>
    <row r="15" customFormat="false" ht="12.75" hidden="false" customHeight="true" outlineLevel="0" collapsed="false">
      <c r="A15" s="2356" t="s">
        <v>134</v>
      </c>
      <c r="B15" s="693" t="s">
        <v>119</v>
      </c>
      <c r="C15" s="693" t="s">
        <v>119</v>
      </c>
      <c r="D15" s="693" t="s">
        <v>119</v>
      </c>
      <c r="E15" s="693" t="s">
        <v>119</v>
      </c>
      <c r="F15" s="693" t="s">
        <v>119</v>
      </c>
      <c r="G15" s="693" t="s">
        <v>119</v>
      </c>
      <c r="H15" s="693" t="s">
        <v>119</v>
      </c>
      <c r="I15" s="693" t="s">
        <v>119</v>
      </c>
      <c r="J15" s="693" t="s">
        <v>119</v>
      </c>
      <c r="K15" s="693" t="s">
        <v>119</v>
      </c>
      <c r="L15" s="17"/>
    </row>
    <row r="16" customFormat="false" ht="13.5" hidden="false" customHeight="true" outlineLevel="0" collapsed="false">
      <c r="A16" s="2356" t="s">
        <v>1537</v>
      </c>
      <c r="B16" s="2358" t="s">
        <v>119</v>
      </c>
      <c r="C16" s="2358" t="s">
        <v>119</v>
      </c>
      <c r="D16" s="2358" t="s">
        <v>119</v>
      </c>
      <c r="E16" s="2358" t="s">
        <v>119</v>
      </c>
      <c r="F16" s="2358" t="s">
        <v>119</v>
      </c>
      <c r="G16" s="2358" t="s">
        <v>119</v>
      </c>
      <c r="H16" s="2358" t="s">
        <v>119</v>
      </c>
      <c r="I16" s="2358" t="s">
        <v>119</v>
      </c>
      <c r="J16" s="2358" t="s">
        <v>119</v>
      </c>
      <c r="K16" s="2358" t="s">
        <v>119</v>
      </c>
      <c r="L16" s="17"/>
    </row>
    <row r="17" customFormat="false" ht="12.75" hidden="false" customHeight="true" outlineLevel="0" collapsed="false">
      <c r="A17" s="2359" t="s">
        <v>1931</v>
      </c>
      <c r="B17" s="2360" t="s">
        <v>103</v>
      </c>
      <c r="C17" s="2360" t="s">
        <v>103</v>
      </c>
      <c r="D17" s="2360" t="s">
        <v>103</v>
      </c>
      <c r="E17" s="2360" t="s">
        <v>103</v>
      </c>
      <c r="F17" s="2360" t="s">
        <v>103</v>
      </c>
      <c r="G17" s="2360" t="s">
        <v>103</v>
      </c>
      <c r="H17" s="2360" t="s">
        <v>103</v>
      </c>
      <c r="I17" s="2360" t="s">
        <v>103</v>
      </c>
      <c r="J17" s="2360" t="s">
        <v>103</v>
      </c>
      <c r="K17" s="2360" t="s">
        <v>103</v>
      </c>
      <c r="L17" s="17"/>
    </row>
    <row r="18" customFormat="false" ht="12.75" hidden="false" customHeight="true" outlineLevel="0" collapsed="false">
      <c r="A18" s="2354" t="s">
        <v>483</v>
      </c>
      <c r="B18" s="693" t="s">
        <v>103</v>
      </c>
      <c r="C18" s="693" t="s">
        <v>103</v>
      </c>
      <c r="D18" s="693" t="s">
        <v>103</v>
      </c>
      <c r="E18" s="693" t="s">
        <v>103</v>
      </c>
      <c r="F18" s="693" t="s">
        <v>103</v>
      </c>
      <c r="G18" s="693" t="s">
        <v>103</v>
      </c>
      <c r="H18" s="693" t="s">
        <v>103</v>
      </c>
      <c r="I18" s="693" t="s">
        <v>103</v>
      </c>
      <c r="J18" s="693" t="s">
        <v>103</v>
      </c>
      <c r="K18" s="693" t="s">
        <v>103</v>
      </c>
      <c r="L18" s="17"/>
    </row>
    <row r="19" customFormat="false" ht="12.75" hidden="false" customHeight="true" outlineLevel="0" collapsed="false">
      <c r="A19" s="2354" t="s">
        <v>492</v>
      </c>
      <c r="B19" s="693" t="s">
        <v>103</v>
      </c>
      <c r="C19" s="693" t="s">
        <v>103</v>
      </c>
      <c r="D19" s="693" t="s">
        <v>103</v>
      </c>
      <c r="E19" s="693" t="s">
        <v>103</v>
      </c>
      <c r="F19" s="693" t="s">
        <v>103</v>
      </c>
      <c r="G19" s="693" t="s">
        <v>103</v>
      </c>
      <c r="H19" s="693" t="s">
        <v>103</v>
      </c>
      <c r="I19" s="693" t="s">
        <v>103</v>
      </c>
      <c r="J19" s="693" t="s">
        <v>103</v>
      </c>
      <c r="K19" s="693" t="s">
        <v>103</v>
      </c>
      <c r="L19" s="17"/>
    </row>
    <row r="20" customFormat="false" ht="12.75" hidden="false" customHeight="true" outlineLevel="0" collapsed="false">
      <c r="A20" s="2354" t="s">
        <v>503</v>
      </c>
      <c r="B20" s="693" t="s">
        <v>103</v>
      </c>
      <c r="C20" s="693" t="s">
        <v>103</v>
      </c>
      <c r="D20" s="693" t="s">
        <v>103</v>
      </c>
      <c r="E20" s="693" t="s">
        <v>103</v>
      </c>
      <c r="F20" s="693" t="s">
        <v>103</v>
      </c>
      <c r="G20" s="693" t="s">
        <v>103</v>
      </c>
      <c r="H20" s="693" t="s">
        <v>103</v>
      </c>
      <c r="I20" s="693" t="s">
        <v>103</v>
      </c>
      <c r="J20" s="693" t="s">
        <v>103</v>
      </c>
      <c r="K20" s="693" t="s">
        <v>103</v>
      </c>
      <c r="L20" s="17"/>
    </row>
    <row r="21" customFormat="false" ht="12.75" hidden="false" customHeight="true" outlineLevel="0" collapsed="false">
      <c r="A21" s="2354" t="s">
        <v>510</v>
      </c>
      <c r="B21" s="693" t="s">
        <v>103</v>
      </c>
      <c r="C21" s="693" t="s">
        <v>103</v>
      </c>
      <c r="D21" s="693" t="s">
        <v>103</v>
      </c>
      <c r="E21" s="693" t="s">
        <v>103</v>
      </c>
      <c r="F21" s="693" t="s">
        <v>103</v>
      </c>
      <c r="G21" s="693" t="s">
        <v>103</v>
      </c>
      <c r="H21" s="693" t="s">
        <v>103</v>
      </c>
      <c r="I21" s="693" t="s">
        <v>103</v>
      </c>
      <c r="J21" s="693" t="s">
        <v>103</v>
      </c>
      <c r="K21" s="693" t="s">
        <v>103</v>
      </c>
      <c r="L21" s="17"/>
    </row>
    <row r="22" customFormat="false" ht="13.5" hidden="false" customHeight="true" outlineLevel="0" collapsed="false">
      <c r="A22" s="2354" t="s">
        <v>1932</v>
      </c>
      <c r="B22" s="671"/>
      <c r="C22" s="671"/>
      <c r="D22" s="671"/>
      <c r="E22" s="671"/>
      <c r="F22" s="671"/>
      <c r="G22" s="671"/>
      <c r="H22" s="671"/>
      <c r="I22" s="671"/>
      <c r="J22" s="671"/>
      <c r="K22" s="671"/>
      <c r="L22" s="17"/>
    </row>
    <row r="23" customFormat="false" ht="13.5" hidden="false" customHeight="true" outlineLevel="0" collapsed="false">
      <c r="A23" s="2354" t="s">
        <v>1933</v>
      </c>
      <c r="B23" s="671"/>
      <c r="C23" s="671"/>
      <c r="D23" s="671"/>
      <c r="E23" s="671"/>
      <c r="F23" s="671"/>
      <c r="G23" s="671"/>
      <c r="H23" s="671"/>
      <c r="I23" s="671"/>
      <c r="J23" s="671"/>
      <c r="K23" s="671"/>
      <c r="L23" s="17"/>
    </row>
    <row r="24" customFormat="false" ht="13.5" hidden="false" customHeight="true" outlineLevel="0" collapsed="false">
      <c r="A24" s="2354" t="s">
        <v>1543</v>
      </c>
      <c r="B24" s="2358" t="s">
        <v>103</v>
      </c>
      <c r="C24" s="2358" t="s">
        <v>103</v>
      </c>
      <c r="D24" s="2358" t="s">
        <v>103</v>
      </c>
      <c r="E24" s="2358" t="s">
        <v>103</v>
      </c>
      <c r="F24" s="2358" t="s">
        <v>103</v>
      </c>
      <c r="G24" s="2358" t="s">
        <v>103</v>
      </c>
      <c r="H24" s="2358" t="s">
        <v>103</v>
      </c>
      <c r="I24" s="2358" t="s">
        <v>103</v>
      </c>
      <c r="J24" s="2358" t="s">
        <v>103</v>
      </c>
      <c r="K24" s="2358" t="s">
        <v>103</v>
      </c>
      <c r="L24" s="17"/>
    </row>
    <row r="25" customFormat="false" ht="13.5" hidden="false" customHeight="true" outlineLevel="0" collapsed="false">
      <c r="A25" s="2361" t="s">
        <v>1934</v>
      </c>
      <c r="B25" s="2362" t="n">
        <v>0.974488444775925</v>
      </c>
      <c r="C25" s="2362" t="n">
        <v>0.940616839850034</v>
      </c>
      <c r="D25" s="2362" t="n">
        <v>0.890851254732705</v>
      </c>
      <c r="E25" s="2362" t="n">
        <v>0.844913658995402</v>
      </c>
      <c r="F25" s="2362" t="n">
        <v>0.786195659945291</v>
      </c>
      <c r="G25" s="2362" t="n">
        <v>0.77978964562084</v>
      </c>
      <c r="H25" s="2362" t="n">
        <v>0.769101708177401</v>
      </c>
      <c r="I25" s="2362" t="n">
        <v>0.768000091178039</v>
      </c>
      <c r="J25" s="2362" t="n">
        <v>0.750335721013704</v>
      </c>
      <c r="K25" s="2362" t="n">
        <v>0.745043044585374</v>
      </c>
      <c r="L25" s="17"/>
    </row>
    <row r="26" customFormat="false" ht="12.75" hidden="false" customHeight="true" outlineLevel="0" collapsed="false">
      <c r="A26" s="2359" t="s">
        <v>1552</v>
      </c>
      <c r="B26" s="671"/>
      <c r="C26" s="671"/>
      <c r="D26" s="671"/>
      <c r="E26" s="671"/>
      <c r="F26" s="671"/>
      <c r="G26" s="671"/>
      <c r="H26" s="671"/>
      <c r="I26" s="671"/>
      <c r="J26" s="671"/>
      <c r="K26" s="671"/>
      <c r="L26" s="17"/>
    </row>
    <row r="27" customFormat="false" ht="12.75" hidden="false" customHeight="true" outlineLevel="0" collapsed="false">
      <c r="A27" s="2354" t="s">
        <v>1553</v>
      </c>
      <c r="B27" s="671"/>
      <c r="C27" s="671"/>
      <c r="D27" s="671"/>
      <c r="E27" s="671"/>
      <c r="F27" s="671"/>
      <c r="G27" s="671"/>
      <c r="H27" s="671"/>
      <c r="I27" s="671"/>
      <c r="J27" s="671"/>
      <c r="K27" s="671"/>
      <c r="L27" s="17"/>
    </row>
    <row r="28" customFormat="false" ht="12.75" hidden="false" customHeight="true" outlineLevel="0" collapsed="false">
      <c r="A28" s="2354" t="s">
        <v>793</v>
      </c>
      <c r="B28" s="671"/>
      <c r="C28" s="671"/>
      <c r="D28" s="671"/>
      <c r="E28" s="671"/>
      <c r="F28" s="671"/>
      <c r="G28" s="671"/>
      <c r="H28" s="671"/>
      <c r="I28" s="671"/>
      <c r="J28" s="671"/>
      <c r="K28" s="671"/>
      <c r="L28" s="17"/>
    </row>
    <row r="29" customFormat="false" ht="12.75" hidden="false" customHeight="true" outlineLevel="0" collapsed="false">
      <c r="A29" s="2354" t="s">
        <v>803</v>
      </c>
      <c r="B29" s="671"/>
      <c r="C29" s="671"/>
      <c r="D29" s="671"/>
      <c r="E29" s="671"/>
      <c r="F29" s="671"/>
      <c r="G29" s="671"/>
      <c r="H29" s="671"/>
      <c r="I29" s="671"/>
      <c r="J29" s="671"/>
      <c r="K29" s="671"/>
      <c r="L29" s="17"/>
    </row>
    <row r="30" customFormat="false" ht="12.75" hidden="false" customHeight="true" outlineLevel="0" collapsed="false">
      <c r="A30" s="2354" t="s">
        <v>1935</v>
      </c>
      <c r="B30" s="671"/>
      <c r="C30" s="671"/>
      <c r="D30" s="671"/>
      <c r="E30" s="671"/>
      <c r="F30" s="671"/>
      <c r="G30" s="671"/>
      <c r="H30" s="671"/>
      <c r="I30" s="671"/>
      <c r="J30" s="671"/>
      <c r="K30" s="671"/>
      <c r="L30" s="17"/>
    </row>
    <row r="31" customFormat="false" ht="12.75" hidden="false" customHeight="true" outlineLevel="0" collapsed="false">
      <c r="A31" s="2354" t="s">
        <v>813</v>
      </c>
      <c r="B31" s="671"/>
      <c r="C31" s="671"/>
      <c r="D31" s="671"/>
      <c r="E31" s="671"/>
      <c r="F31" s="671"/>
      <c r="G31" s="671"/>
      <c r="H31" s="671"/>
      <c r="I31" s="671"/>
      <c r="J31" s="671"/>
      <c r="K31" s="671"/>
      <c r="L31" s="17"/>
    </row>
    <row r="32" customFormat="false" ht="12.75" hidden="false" customHeight="true" outlineLevel="0" collapsed="false">
      <c r="A32" s="2354" t="s">
        <v>1555</v>
      </c>
      <c r="B32" s="671"/>
      <c r="C32" s="671"/>
      <c r="D32" s="671"/>
      <c r="E32" s="671"/>
      <c r="F32" s="671"/>
      <c r="G32" s="671"/>
      <c r="H32" s="671"/>
      <c r="I32" s="671"/>
      <c r="J32" s="671"/>
      <c r="K32" s="671"/>
      <c r="L32" s="17"/>
    </row>
    <row r="33" customFormat="false" ht="13.5" hidden="false" customHeight="true" outlineLevel="0" collapsed="false">
      <c r="A33" s="2363" t="s">
        <v>1543</v>
      </c>
      <c r="B33" s="671"/>
      <c r="C33" s="671"/>
      <c r="D33" s="671"/>
      <c r="E33" s="671"/>
      <c r="F33" s="671"/>
      <c r="G33" s="671"/>
      <c r="H33" s="671"/>
      <c r="I33" s="671"/>
      <c r="J33" s="671"/>
      <c r="K33" s="671"/>
      <c r="L33" s="17"/>
    </row>
    <row r="34" customFormat="false" ht="14.25" hidden="false" customHeight="true" outlineLevel="0" collapsed="false">
      <c r="A34" s="2359" t="s">
        <v>1936</v>
      </c>
      <c r="B34" s="2364" t="n">
        <v>-8.60147937259949</v>
      </c>
      <c r="C34" s="2364" t="n">
        <v>-8.33135362097039</v>
      </c>
      <c r="D34" s="2364" t="n">
        <v>-8.06144866746929</v>
      </c>
      <c r="E34" s="2364" t="n">
        <v>-7.94916367128982</v>
      </c>
      <c r="F34" s="2364" t="n">
        <v>-7.83688900491042</v>
      </c>
      <c r="G34" s="2364" t="n">
        <v>-7.72461433853104</v>
      </c>
      <c r="H34" s="2364" t="n">
        <v>-7.61233967215165</v>
      </c>
      <c r="I34" s="2364" t="n">
        <v>-7.50006500577226</v>
      </c>
      <c r="J34" s="2364" t="n">
        <v>-7.3898535727262</v>
      </c>
      <c r="K34" s="2364" t="n">
        <v>-7.25677726349755</v>
      </c>
      <c r="L34" s="17"/>
    </row>
    <row r="35" customFormat="false" ht="12.75" hidden="false" customHeight="true" outlineLevel="0" collapsed="false">
      <c r="A35" s="1720" t="s">
        <v>1075</v>
      </c>
      <c r="B35" s="709" t="n">
        <v>-20.1673543790995</v>
      </c>
      <c r="C35" s="709" t="n">
        <v>-20.1849532956359</v>
      </c>
      <c r="D35" s="709" t="n">
        <v>-20.2026333836337</v>
      </c>
      <c r="E35" s="709" t="n">
        <v>-20.1715462655737</v>
      </c>
      <c r="F35" s="709" t="n">
        <v>-20.1404694773139</v>
      </c>
      <c r="G35" s="709" t="n">
        <v>-20.1093926890541</v>
      </c>
      <c r="H35" s="709" t="n">
        <v>-20.0783159007942</v>
      </c>
      <c r="I35" s="709" t="n">
        <v>-20.0472391125344</v>
      </c>
      <c r="J35" s="709" t="n">
        <v>-20.0182255576079</v>
      </c>
      <c r="K35" s="709" t="n">
        <v>-19.9979552728087</v>
      </c>
      <c r="L35" s="17"/>
    </row>
    <row r="36" customFormat="false" ht="12.75" hidden="false" customHeight="true" outlineLevel="0" collapsed="false">
      <c r="A36" s="1720" t="s">
        <v>1078</v>
      </c>
      <c r="B36" s="709" t="n">
        <v>4.52522778208495</v>
      </c>
      <c r="C36" s="709" t="n">
        <v>4.5550990972029</v>
      </c>
      <c r="D36" s="709" t="n">
        <v>4.58511003898752</v>
      </c>
      <c r="E36" s="709" t="n">
        <v>4.58549007502131</v>
      </c>
      <c r="F36" s="709" t="n">
        <v>4.5858701110551</v>
      </c>
      <c r="G36" s="709" t="n">
        <v>4.58625014708889</v>
      </c>
      <c r="H36" s="709" t="n">
        <v>4.58663018312268</v>
      </c>
      <c r="I36" s="709" t="n">
        <v>4.58701021915647</v>
      </c>
      <c r="J36" s="709" t="n">
        <v>4.58739025519026</v>
      </c>
      <c r="K36" s="709" t="n">
        <v>4.58765909863229</v>
      </c>
      <c r="L36" s="17"/>
    </row>
    <row r="37" customFormat="false" ht="12.75" hidden="false" customHeight="true" outlineLevel="0" collapsed="false">
      <c r="A37" s="1720" t="s">
        <v>1081</v>
      </c>
      <c r="B37" s="709" t="n">
        <v>2.37824114155541</v>
      </c>
      <c r="C37" s="709" t="n">
        <v>2.51387922907103</v>
      </c>
      <c r="D37" s="709" t="n">
        <v>2.64923806325332</v>
      </c>
      <c r="E37" s="709" t="n">
        <v>2.70696812047219</v>
      </c>
      <c r="F37" s="709" t="n">
        <v>2.76469817769105</v>
      </c>
      <c r="G37" s="709" t="n">
        <v>2.82242823490992</v>
      </c>
      <c r="H37" s="709" t="n">
        <v>2.88015829212879</v>
      </c>
      <c r="I37" s="709" t="n">
        <v>2.93788834934765</v>
      </c>
      <c r="J37" s="709" t="n">
        <v>2.99561840656652</v>
      </c>
      <c r="K37" s="709" t="n">
        <v>3.05697061794937</v>
      </c>
      <c r="L37" s="17"/>
    </row>
    <row r="38" customFormat="false" ht="12.75" hidden="false" customHeight="true" outlineLevel="0" collapsed="false">
      <c r="A38" s="1720" t="s">
        <v>1084</v>
      </c>
      <c r="B38" s="709" t="n">
        <v>0.198189444459282</v>
      </c>
      <c r="C38" s="709" t="n">
        <v>0.20852152312923</v>
      </c>
      <c r="D38" s="709" t="n">
        <v>0.218853601799178</v>
      </c>
      <c r="E38" s="709" t="n">
        <v>0.219397021729629</v>
      </c>
      <c r="F38" s="709" t="n">
        <v>0.21994044166008</v>
      </c>
      <c r="G38" s="709" t="n">
        <v>0.220483861590531</v>
      </c>
      <c r="H38" s="709" t="n">
        <v>0.221027281520981</v>
      </c>
      <c r="I38" s="709" t="n">
        <v>0.221570701451432</v>
      </c>
      <c r="J38" s="709" t="n">
        <v>0.222114121381883</v>
      </c>
      <c r="K38" s="709" t="n">
        <v>0.220805571794272</v>
      </c>
      <c r="L38" s="17"/>
    </row>
    <row r="39" customFormat="false" ht="12.75" hidden="false" customHeight="true" outlineLevel="0" collapsed="false">
      <c r="A39" s="1720" t="s">
        <v>1558</v>
      </c>
      <c r="B39" s="709" t="n">
        <v>3.72469577155319</v>
      </c>
      <c r="C39" s="709" t="n">
        <v>3.76089763220775</v>
      </c>
      <c r="D39" s="709" t="n">
        <v>3.79709949286232</v>
      </c>
      <c r="E39" s="709" t="n">
        <v>3.79376905194471</v>
      </c>
      <c r="F39" s="709" t="n">
        <v>3.79043861102711</v>
      </c>
      <c r="G39" s="709" t="n">
        <v>3.7871081701095</v>
      </c>
      <c r="H39" s="709" t="n">
        <v>3.78377772919189</v>
      </c>
      <c r="I39" s="709" t="n">
        <v>3.78044728827428</v>
      </c>
      <c r="J39" s="709" t="n">
        <v>3.77711684735667</v>
      </c>
      <c r="K39" s="709" t="n">
        <v>3.79408745608395</v>
      </c>
      <c r="L39" s="17"/>
    </row>
    <row r="40" customFormat="false" ht="12.75" hidden="false" customHeight="true" outlineLevel="0" collapsed="false">
      <c r="A40" s="1720" t="s">
        <v>1090</v>
      </c>
      <c r="B40" s="709" t="n">
        <v>0.739520866847167</v>
      </c>
      <c r="C40" s="709" t="n">
        <v>0.815202193054605</v>
      </c>
      <c r="D40" s="709" t="n">
        <v>0.890883519262042</v>
      </c>
      <c r="E40" s="709" t="n">
        <v>0.916758325116093</v>
      </c>
      <c r="F40" s="709" t="n">
        <v>0.942633130970143</v>
      </c>
      <c r="G40" s="709" t="n">
        <v>0.968507936824194</v>
      </c>
      <c r="H40" s="709" t="n">
        <v>0.994382742678245</v>
      </c>
      <c r="I40" s="709" t="n">
        <v>1.0202575485323</v>
      </c>
      <c r="J40" s="709" t="n">
        <v>1.04613235438635</v>
      </c>
      <c r="K40" s="709" t="n">
        <v>1.08165526485131</v>
      </c>
      <c r="L40" s="17"/>
    </row>
    <row r="41" customFormat="false" ht="13.5" hidden="false" customHeight="true" outlineLevel="0" collapsed="false">
      <c r="A41" s="2365" t="s">
        <v>1559</v>
      </c>
      <c r="B41" s="2366" t="s">
        <v>103</v>
      </c>
      <c r="C41" s="2366" t="s">
        <v>103</v>
      </c>
      <c r="D41" s="2366" t="s">
        <v>103</v>
      </c>
      <c r="E41" s="2366" t="s">
        <v>103</v>
      </c>
      <c r="F41" s="2366" t="s">
        <v>103</v>
      </c>
      <c r="G41" s="2366" t="s">
        <v>103</v>
      </c>
      <c r="H41" s="2366" t="s">
        <v>103</v>
      </c>
      <c r="I41" s="2366" t="s">
        <v>103</v>
      </c>
      <c r="J41" s="2366" t="s">
        <v>103</v>
      </c>
      <c r="K41" s="2366" t="s">
        <v>103</v>
      </c>
      <c r="L41" s="17"/>
    </row>
    <row r="42" customFormat="false" ht="12.75" hidden="false" customHeight="true" outlineLevel="0" collapsed="false">
      <c r="A42" s="2361" t="s">
        <v>1560</v>
      </c>
      <c r="B42" s="2360" t="n">
        <v>0.03116</v>
      </c>
      <c r="C42" s="2360" t="n">
        <v>0.031236</v>
      </c>
      <c r="D42" s="2360" t="n">
        <v>0.031312</v>
      </c>
      <c r="E42" s="2360" t="n">
        <v>0.031388</v>
      </c>
      <c r="F42" s="2360" t="n">
        <v>0.031464</v>
      </c>
      <c r="G42" s="2360" t="n">
        <v>0.0305444</v>
      </c>
      <c r="H42" s="2360" t="n">
        <v>0.0314146</v>
      </c>
      <c r="I42" s="2360" t="n">
        <v>0.0316844</v>
      </c>
      <c r="J42" s="2360" t="n">
        <v>0.032149824</v>
      </c>
      <c r="K42" s="2360" t="n">
        <v>0.03252876</v>
      </c>
      <c r="L42" s="17"/>
    </row>
    <row r="43" customFormat="false" ht="12.75" hidden="false" customHeight="true" outlineLevel="0" collapsed="false">
      <c r="A43" s="2354" t="s">
        <v>1378</v>
      </c>
      <c r="B43" s="693" t="s">
        <v>103</v>
      </c>
      <c r="C43" s="693" t="s">
        <v>103</v>
      </c>
      <c r="D43" s="693" t="s">
        <v>103</v>
      </c>
      <c r="E43" s="693" t="s">
        <v>103</v>
      </c>
      <c r="F43" s="693" t="s">
        <v>103</v>
      </c>
      <c r="G43" s="693" t="s">
        <v>103</v>
      </c>
      <c r="H43" s="693" t="s">
        <v>103</v>
      </c>
      <c r="I43" s="693" t="s">
        <v>103</v>
      </c>
      <c r="J43" s="693" t="s">
        <v>103</v>
      </c>
      <c r="K43" s="693" t="s">
        <v>103</v>
      </c>
      <c r="L43" s="17"/>
    </row>
    <row r="44" customFormat="false" ht="12.75" hidden="false" customHeight="true" outlineLevel="0" collapsed="false">
      <c r="A44" s="2354" t="s">
        <v>1562</v>
      </c>
      <c r="B44" s="671"/>
      <c r="C44" s="671"/>
      <c r="D44" s="671"/>
      <c r="E44" s="671"/>
      <c r="F44" s="671"/>
      <c r="G44" s="671"/>
      <c r="H44" s="671"/>
      <c r="I44" s="671"/>
      <c r="J44" s="671"/>
      <c r="K44" s="671"/>
      <c r="L44" s="17"/>
    </row>
    <row r="45" customFormat="false" ht="12.75" hidden="false" customHeight="true" outlineLevel="0" collapsed="false">
      <c r="A45" s="2354" t="s">
        <v>1563</v>
      </c>
      <c r="B45" s="709" t="n">
        <v>0.03116</v>
      </c>
      <c r="C45" s="709" t="n">
        <v>0.031236</v>
      </c>
      <c r="D45" s="709" t="n">
        <v>0.031312</v>
      </c>
      <c r="E45" s="709" t="n">
        <v>0.031388</v>
      </c>
      <c r="F45" s="709" t="n">
        <v>0.031464</v>
      </c>
      <c r="G45" s="709" t="n">
        <v>0.0305444</v>
      </c>
      <c r="H45" s="709" t="n">
        <v>0.0314146</v>
      </c>
      <c r="I45" s="709" t="n">
        <v>0.0316844</v>
      </c>
      <c r="J45" s="709" t="n">
        <v>0.032149824</v>
      </c>
      <c r="K45" s="709" t="n">
        <v>0.03252876</v>
      </c>
      <c r="L45" s="17"/>
    </row>
    <row r="46" customFormat="false" ht="13.5" hidden="false" customHeight="true" outlineLevel="0" collapsed="false">
      <c r="A46" s="2354" t="s">
        <v>745</v>
      </c>
      <c r="B46" s="2358" t="s">
        <v>103</v>
      </c>
      <c r="C46" s="2358" t="s">
        <v>103</v>
      </c>
      <c r="D46" s="2358" t="s">
        <v>103</v>
      </c>
      <c r="E46" s="2358" t="s">
        <v>103</v>
      </c>
      <c r="F46" s="2358" t="s">
        <v>103</v>
      </c>
      <c r="G46" s="2358" t="s">
        <v>103</v>
      </c>
      <c r="H46" s="2358" t="s">
        <v>103</v>
      </c>
      <c r="I46" s="2358" t="s">
        <v>103</v>
      </c>
      <c r="J46" s="2358" t="s">
        <v>103</v>
      </c>
      <c r="K46" s="2358" t="s">
        <v>103</v>
      </c>
      <c r="L46" s="17"/>
    </row>
    <row r="47" customFormat="false" ht="12.75" hidden="false" customHeight="true" outlineLevel="0" collapsed="false">
      <c r="A47" s="2367" t="s">
        <v>1937</v>
      </c>
      <c r="B47" s="2360" t="s">
        <v>103</v>
      </c>
      <c r="C47" s="2360" t="s">
        <v>103</v>
      </c>
      <c r="D47" s="2360" t="s">
        <v>103</v>
      </c>
      <c r="E47" s="2360" t="s">
        <v>103</v>
      </c>
      <c r="F47" s="2360" t="s">
        <v>103</v>
      </c>
      <c r="G47" s="2360" t="s">
        <v>103</v>
      </c>
      <c r="H47" s="2360" t="s">
        <v>103</v>
      </c>
      <c r="I47" s="2360" t="s">
        <v>103</v>
      </c>
      <c r="J47" s="2360" t="s">
        <v>103</v>
      </c>
      <c r="K47" s="2360" t="s">
        <v>103</v>
      </c>
      <c r="L47" s="17"/>
    </row>
    <row r="48" customFormat="false" ht="13.5" hidden="false" customHeight="true" outlineLevel="0" collapsed="false">
      <c r="A48" s="2368"/>
      <c r="B48" s="2358"/>
      <c r="C48" s="2358"/>
      <c r="D48" s="2358"/>
      <c r="E48" s="2358"/>
      <c r="F48" s="2358"/>
      <c r="G48" s="2358"/>
      <c r="H48" s="2358"/>
      <c r="I48" s="2358"/>
      <c r="J48" s="2358"/>
      <c r="K48" s="2358"/>
      <c r="L48" s="17"/>
    </row>
    <row r="49" customFormat="false" ht="14.25" hidden="false" customHeight="true" outlineLevel="0" collapsed="false">
      <c r="A49" s="2367" t="s">
        <v>1938</v>
      </c>
      <c r="B49" s="2369" t="n">
        <v>218.953601319289</v>
      </c>
      <c r="C49" s="2369" t="n">
        <v>217.291820288647</v>
      </c>
      <c r="D49" s="2369" t="n">
        <v>222.497068400699</v>
      </c>
      <c r="E49" s="2369" t="n">
        <v>232.071303713442</v>
      </c>
      <c r="F49" s="2369" t="n">
        <v>232.341745579746</v>
      </c>
      <c r="G49" s="2369" t="n">
        <v>232.223097971119</v>
      </c>
      <c r="H49" s="2369" t="n">
        <v>233.97506698984</v>
      </c>
      <c r="I49" s="2369" t="n">
        <v>203.444470377091</v>
      </c>
      <c r="J49" s="2369" t="n">
        <v>222.502079805012</v>
      </c>
      <c r="K49" s="2369" t="n">
        <v>206.93134171987</v>
      </c>
      <c r="L49" s="17"/>
    </row>
    <row r="50" customFormat="false" ht="14.25" hidden="false" customHeight="true" outlineLevel="0" collapsed="false">
      <c r="A50" s="2367" t="s">
        <v>1939</v>
      </c>
      <c r="B50" s="2369" t="n">
        <v>227.555080691889</v>
      </c>
      <c r="C50" s="2369" t="n">
        <v>225.623173909618</v>
      </c>
      <c r="D50" s="2369" t="n">
        <v>230.558517068168</v>
      </c>
      <c r="E50" s="2369" t="n">
        <v>240.020467384731</v>
      </c>
      <c r="F50" s="2369" t="n">
        <v>240.178634584656</v>
      </c>
      <c r="G50" s="2369" t="n">
        <v>239.94771230965</v>
      </c>
      <c r="H50" s="2369" t="n">
        <v>241.587406661992</v>
      </c>
      <c r="I50" s="2369" t="n">
        <v>210.944535382863</v>
      </c>
      <c r="J50" s="2369" t="n">
        <v>229.891933377738</v>
      </c>
      <c r="K50" s="2369" t="n">
        <v>214.188118983368</v>
      </c>
      <c r="L50" s="17"/>
    </row>
    <row r="51" customFormat="false" ht="13.5" hidden="false" customHeight="true" outlineLevel="0" collapsed="false">
      <c r="A51" s="2370"/>
      <c r="B51" s="2358"/>
      <c r="C51" s="2358"/>
      <c r="D51" s="2358"/>
      <c r="E51" s="2358"/>
      <c r="F51" s="2358"/>
      <c r="G51" s="2358"/>
      <c r="H51" s="2358"/>
      <c r="I51" s="2358"/>
      <c r="J51" s="2358"/>
      <c r="K51" s="2358"/>
      <c r="L51" s="17"/>
    </row>
    <row r="52" customFormat="false" ht="12.75" hidden="false" customHeight="true" outlineLevel="0" collapsed="false">
      <c r="A52" s="2371" t="s">
        <v>1781</v>
      </c>
      <c r="B52" s="671"/>
      <c r="C52" s="671"/>
      <c r="D52" s="671"/>
      <c r="E52" s="671"/>
      <c r="F52" s="671"/>
      <c r="G52" s="671"/>
      <c r="H52" s="671"/>
      <c r="I52" s="671"/>
      <c r="J52" s="671"/>
      <c r="K52" s="671"/>
      <c r="L52" s="17"/>
    </row>
    <row r="53" customFormat="false" ht="12.75" hidden="false" customHeight="true" outlineLevel="0" collapsed="false">
      <c r="A53" s="2352" t="s">
        <v>147</v>
      </c>
      <c r="B53" s="2360" t="n">
        <v>0.48730387776</v>
      </c>
      <c r="C53" s="2360" t="n">
        <v>0.499335264</v>
      </c>
      <c r="D53" s="2360" t="n">
        <v>0.447966432</v>
      </c>
      <c r="E53" s="2360" t="n">
        <v>0.493160050512</v>
      </c>
      <c r="F53" s="2360" t="n">
        <v>0.353120053008</v>
      </c>
      <c r="G53" s="2360" t="n">
        <v>0.477058062048</v>
      </c>
      <c r="H53" s="2360" t="n">
        <v>0.76674402864</v>
      </c>
      <c r="I53" s="2360" t="n">
        <v>0.758004906096</v>
      </c>
      <c r="J53" s="2360" t="n">
        <v>0.742328850864</v>
      </c>
      <c r="K53" s="2360" t="n">
        <v>0.8839184748</v>
      </c>
      <c r="L53" s="17"/>
    </row>
    <row r="54" customFormat="false" ht="12.75" hidden="false" customHeight="true" outlineLevel="0" collapsed="false">
      <c r="A54" s="2356" t="s">
        <v>148</v>
      </c>
      <c r="B54" s="709" t="n">
        <v>0.48730387776</v>
      </c>
      <c r="C54" s="709" t="n">
        <v>0.499335264</v>
      </c>
      <c r="D54" s="709" t="n">
        <v>0.447966432</v>
      </c>
      <c r="E54" s="709" t="n">
        <v>0.493160050512</v>
      </c>
      <c r="F54" s="709" t="n">
        <v>0.353120053008</v>
      </c>
      <c r="G54" s="709" t="n">
        <v>0.477058062048</v>
      </c>
      <c r="H54" s="709" t="n">
        <v>0.76674402864</v>
      </c>
      <c r="I54" s="709" t="n">
        <v>0.758004906096</v>
      </c>
      <c r="J54" s="709" t="n">
        <v>0.742328850864</v>
      </c>
      <c r="K54" s="709" t="n">
        <v>0.8839184748</v>
      </c>
      <c r="L54" s="17"/>
    </row>
    <row r="55" customFormat="false" ht="12.75" hidden="false" customHeight="true" outlineLevel="0" collapsed="false">
      <c r="A55" s="2356" t="s">
        <v>149</v>
      </c>
      <c r="B55" s="693" t="s">
        <v>119</v>
      </c>
      <c r="C55" s="693" t="s">
        <v>119</v>
      </c>
      <c r="D55" s="693" t="s">
        <v>119</v>
      </c>
      <c r="E55" s="693" t="s">
        <v>119</v>
      </c>
      <c r="F55" s="693" t="s">
        <v>119</v>
      </c>
      <c r="G55" s="693" t="s">
        <v>119</v>
      </c>
      <c r="H55" s="693" t="s">
        <v>119</v>
      </c>
      <c r="I55" s="693" t="s">
        <v>119</v>
      </c>
      <c r="J55" s="693" t="s">
        <v>119</v>
      </c>
      <c r="K55" s="693" t="s">
        <v>119</v>
      </c>
      <c r="L55" s="17"/>
    </row>
    <row r="56" customFormat="false" ht="12.75" hidden="false" customHeight="true" outlineLevel="0" collapsed="false">
      <c r="A56" s="2352" t="s">
        <v>150</v>
      </c>
      <c r="B56" s="693" t="s">
        <v>103</v>
      </c>
      <c r="C56" s="693" t="s">
        <v>103</v>
      </c>
      <c r="D56" s="693" t="s">
        <v>103</v>
      </c>
      <c r="E56" s="693" t="s">
        <v>103</v>
      </c>
      <c r="F56" s="693" t="s">
        <v>103</v>
      </c>
      <c r="G56" s="693" t="s">
        <v>103</v>
      </c>
      <c r="H56" s="693" t="s">
        <v>103</v>
      </c>
      <c r="I56" s="693" t="s">
        <v>103</v>
      </c>
      <c r="J56" s="693" t="s">
        <v>103</v>
      </c>
      <c r="K56" s="693" t="s">
        <v>103</v>
      </c>
      <c r="L56" s="17"/>
    </row>
    <row r="57" customFormat="false" ht="14.25" hidden="false" customHeight="true" outlineLevel="0" collapsed="false">
      <c r="A57" s="2372" t="s">
        <v>151</v>
      </c>
      <c r="B57" s="2362" t="n">
        <v>10.59931419264</v>
      </c>
      <c r="C57" s="2362" t="n">
        <v>7.24861645056</v>
      </c>
      <c r="D57" s="2362" t="n">
        <v>7.39723762944</v>
      </c>
      <c r="E57" s="2362" t="n">
        <v>9.20768404608</v>
      </c>
      <c r="F57" s="2362" t="n">
        <v>9.96634597248</v>
      </c>
      <c r="G57" s="2362" t="n">
        <v>10.71821783808</v>
      </c>
      <c r="H57" s="2362" t="n">
        <v>12.11700253824</v>
      </c>
      <c r="I57" s="2362" t="n">
        <v>15.6467366045696</v>
      </c>
      <c r="J57" s="2362" t="n">
        <v>15.8080205386752</v>
      </c>
      <c r="K57" s="2362" t="n">
        <v>18.5905832638669</v>
      </c>
      <c r="L57" s="17"/>
    </row>
    <row r="58" customFormat="false" ht="12" hidden="false" customHeight="true" outlineLevel="0" collapsed="false">
      <c r="A58" s="720"/>
      <c r="B58" s="720"/>
      <c r="C58" s="720"/>
    </row>
    <row r="59" customFormat="false" ht="12" hidden="false" customHeight="true" outlineLevel="0" collapsed="false">
      <c r="A59" s="115" t="s">
        <v>1940</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3" min="2" style="3" width="15.7"/>
    <col collapsed="false" customWidth="true" hidden="false" outlineLevel="0" max="24" min="24" style="3" width="1.28"/>
    <col collapsed="false" customWidth="true" hidden="false" outlineLevel="0" max="25" min="25" style="3" width="9.14"/>
    <col collapsed="false" customWidth="true" hidden="false" outlineLevel="0" max="26" min="26" style="3" width="8.41"/>
    <col collapsed="false" customWidth="true" hidden="false" outlineLevel="0" max="29" min="27" style="3" width="8.7"/>
    <col collapsed="false" customWidth="true" hidden="false" outlineLevel="0" max="30" min="30" style="3" width="8.56"/>
    <col collapsed="false" customWidth="true" hidden="false" outlineLevel="0" max="32" min="31" style="3" width="8.7"/>
    <col collapsed="false" customWidth="true" hidden="false" outlineLevel="0" max="33" min="33" style="3" width="9.28"/>
    <col collapsed="false" customWidth="true" hidden="false" outlineLevel="0" max="34" min="34" style="3" width="9.14"/>
    <col collapsed="false" customWidth="true" hidden="false" outlineLevel="0" max="35" min="35" style="3" width="8.7"/>
    <col collapsed="false" customWidth="true" hidden="false" outlineLevel="0" max="36" min="36" style="3" width="9.28"/>
    <col collapsed="false" customWidth="true" hidden="false" outlineLevel="0" max="37" min="37" style="3" width="9.85"/>
    <col collapsed="false" customWidth="true" hidden="false" outlineLevel="0" max="39" min="38" style="3" width="8.56"/>
    <col collapsed="false" customWidth="true" hidden="false" outlineLevel="0" max="42" min="40" style="3" width="8.99"/>
    <col collapsed="false" customWidth="true" hidden="false" outlineLevel="0" max="44" min="43" style="3" width="9.14"/>
    <col collapsed="false" customWidth="true" hidden="false" outlineLevel="0" max="45" min="45" style="3" width="8.99"/>
    <col collapsed="false" customWidth="true" hidden="false" outlineLevel="0" max="46" min="46" style="3" width="9.14"/>
    <col collapsed="false" customWidth="true" hidden="false" outlineLevel="0" max="47" min="47" style="3" width="8.56"/>
    <col collapsed="false" customWidth="false" hidden="false" outlineLevel="0" max="257" min="48" style="3" width="7.99"/>
  </cols>
  <sheetData>
    <row r="1" customFormat="false" ht="17.25" hidden="false" customHeight="true" outlineLevel="0" collapsed="false">
      <c r="A1" s="650" t="s">
        <v>1917</v>
      </c>
      <c r="B1" s="393"/>
      <c r="C1" s="118" t="s">
        <v>82</v>
      </c>
    </row>
    <row r="2" customFormat="false" ht="15.75" hidden="false" customHeight="true" outlineLevel="0" collapsed="false">
      <c r="A2" s="650" t="s">
        <v>1918</v>
      </c>
      <c r="B2" s="393"/>
      <c r="C2" s="118" t="s">
        <v>84</v>
      </c>
    </row>
    <row r="3" customFormat="false" ht="15.75" hidden="false" customHeight="true" outlineLevel="0" collapsed="false">
      <c r="A3" s="650" t="s">
        <v>1952</v>
      </c>
      <c r="B3" s="393"/>
      <c r="C3" s="118" t="s">
        <v>85</v>
      </c>
    </row>
    <row r="4" customFormat="false" ht="12.75" hidden="false" customHeight="true" outlineLevel="0" collapsed="false">
      <c r="A4" s="145"/>
      <c r="B4" s="145"/>
      <c r="C4" s="145"/>
    </row>
    <row r="5" customFormat="false" ht="53.25" hidden="false" customHeight="true" outlineLevel="0" collapsed="false">
      <c r="A5" s="2349" t="s">
        <v>86</v>
      </c>
      <c r="B5" s="2350" t="s">
        <v>1953</v>
      </c>
      <c r="C5" s="2373" t="s">
        <v>1954</v>
      </c>
      <c r="D5" s="17"/>
    </row>
    <row r="6" customFormat="false" ht="12.75" hidden="false" customHeight="true" outlineLevel="0" collapsed="false">
      <c r="A6" s="2349"/>
      <c r="B6" s="2351" t="s">
        <v>94</v>
      </c>
      <c r="C6" s="2374" t="s">
        <v>1408</v>
      </c>
      <c r="D6" s="17"/>
    </row>
    <row r="7" customFormat="false" ht="13.5" hidden="false" customHeight="true" outlineLevel="0" collapsed="false">
      <c r="A7" s="2352" t="s">
        <v>1930</v>
      </c>
      <c r="B7" s="2353" t="n">
        <v>198.808673263636</v>
      </c>
      <c r="C7" s="2375" t="n">
        <v>-1.34952241958793</v>
      </c>
      <c r="D7" s="17"/>
    </row>
    <row r="8" customFormat="false" ht="12.75" hidden="false" customHeight="true" outlineLevel="0" collapsed="false">
      <c r="A8" s="2354" t="s">
        <v>1605</v>
      </c>
      <c r="B8" s="2355" t="n">
        <v>198.808673263636</v>
      </c>
      <c r="C8" s="2376" t="n">
        <v>-1.34952241958793</v>
      </c>
      <c r="D8" s="17"/>
    </row>
    <row r="9" customFormat="false" ht="12.75" hidden="false" customHeight="true" outlineLevel="0" collapsed="false">
      <c r="A9" s="2356" t="s">
        <v>1532</v>
      </c>
      <c r="B9" s="709" t="n">
        <v>3.0888</v>
      </c>
      <c r="C9" s="709" t="n">
        <v>2500</v>
      </c>
      <c r="D9" s="17"/>
    </row>
    <row r="10" customFormat="false" ht="12.75" hidden="false" customHeight="true" outlineLevel="0" collapsed="false">
      <c r="A10" s="2357" t="s">
        <v>1606</v>
      </c>
      <c r="B10" s="709" t="n">
        <v>22.3258776955779</v>
      </c>
      <c r="C10" s="709" t="n">
        <v>-36.6208708987671</v>
      </c>
      <c r="D10" s="17"/>
    </row>
    <row r="11" customFormat="false" ht="12.75" hidden="false" customHeight="true" outlineLevel="0" collapsed="false">
      <c r="A11" s="2356" t="s">
        <v>1534</v>
      </c>
      <c r="B11" s="709" t="n">
        <v>79.6711288966615</v>
      </c>
      <c r="C11" s="709" t="n">
        <v>5.69990177177688</v>
      </c>
      <c r="D11" s="17"/>
    </row>
    <row r="12" customFormat="false" ht="12.75" hidden="false" customHeight="true" outlineLevel="0" collapsed="false">
      <c r="A12" s="2356" t="s">
        <v>1535</v>
      </c>
      <c r="B12" s="709" t="n">
        <v>90.2553398164589</v>
      </c>
      <c r="C12" s="709" t="n">
        <v>2.04734300598829</v>
      </c>
      <c r="D12" s="17"/>
    </row>
    <row r="13" customFormat="false" ht="12.75" hidden="false" customHeight="true" outlineLevel="0" collapsed="false">
      <c r="A13" s="2356" t="s">
        <v>1536</v>
      </c>
      <c r="B13" s="709" t="n">
        <v>3.4675268549376</v>
      </c>
      <c r="C13" s="709" t="n">
        <v>46.6670945459588</v>
      </c>
      <c r="D13" s="17"/>
    </row>
    <row r="14" customFormat="false" ht="12.75" hidden="false" customHeight="true" outlineLevel="0" collapsed="false">
      <c r="A14" s="2354" t="s">
        <v>133</v>
      </c>
      <c r="B14" s="2355" t="s">
        <v>119</v>
      </c>
      <c r="C14" s="2376" t="n">
        <v>0</v>
      </c>
      <c r="D14" s="17"/>
    </row>
    <row r="15" customFormat="false" ht="12.75" hidden="false" customHeight="true" outlineLevel="0" collapsed="false">
      <c r="A15" s="2356" t="s">
        <v>134</v>
      </c>
      <c r="B15" s="693" t="s">
        <v>119</v>
      </c>
      <c r="C15" s="709" t="n">
        <v>0</v>
      </c>
      <c r="D15" s="17"/>
    </row>
    <row r="16" customFormat="false" ht="13.5" hidden="false" customHeight="true" outlineLevel="0" collapsed="false">
      <c r="A16" s="2356" t="s">
        <v>1537</v>
      </c>
      <c r="B16" s="2358" t="s">
        <v>119</v>
      </c>
      <c r="C16" s="2362" t="n">
        <v>0</v>
      </c>
      <c r="D16" s="17"/>
    </row>
    <row r="17" customFormat="false" ht="12.75" hidden="false" customHeight="true" outlineLevel="0" collapsed="false">
      <c r="A17" s="2359" t="s">
        <v>1931</v>
      </c>
      <c r="B17" s="2360" t="s">
        <v>103</v>
      </c>
      <c r="C17" s="2377" t="n">
        <v>0</v>
      </c>
      <c r="D17" s="17"/>
    </row>
    <row r="18" customFormat="false" ht="12.75" hidden="false" customHeight="true" outlineLevel="0" collapsed="false">
      <c r="A18" s="2354" t="s">
        <v>483</v>
      </c>
      <c r="B18" s="693" t="s">
        <v>103</v>
      </c>
      <c r="C18" s="709" t="n">
        <v>0</v>
      </c>
      <c r="D18" s="17"/>
    </row>
    <row r="19" customFormat="false" ht="12.75" hidden="false" customHeight="true" outlineLevel="0" collapsed="false">
      <c r="A19" s="2354" t="s">
        <v>492</v>
      </c>
      <c r="B19" s="693" t="s">
        <v>103</v>
      </c>
      <c r="C19" s="709" t="n">
        <v>0</v>
      </c>
      <c r="D19" s="17"/>
    </row>
    <row r="20" customFormat="false" ht="12.75" hidden="false" customHeight="true" outlineLevel="0" collapsed="false">
      <c r="A20" s="2354" t="s">
        <v>503</v>
      </c>
      <c r="B20" s="693" t="s">
        <v>103</v>
      </c>
      <c r="C20" s="709" t="n">
        <v>0</v>
      </c>
      <c r="D20" s="17"/>
    </row>
    <row r="21" customFormat="false" ht="12.75" hidden="false" customHeight="true" outlineLevel="0" collapsed="false">
      <c r="A21" s="2354" t="s">
        <v>510</v>
      </c>
      <c r="B21" s="693" t="s">
        <v>103</v>
      </c>
      <c r="C21" s="709" t="n">
        <v>0</v>
      </c>
      <c r="D21" s="17"/>
    </row>
    <row r="22" customFormat="false" ht="13.5" hidden="false" customHeight="true" outlineLevel="0" collapsed="false">
      <c r="A22" s="2354" t="s">
        <v>1932</v>
      </c>
      <c r="B22" s="671"/>
      <c r="C22" s="671"/>
      <c r="D22" s="17"/>
    </row>
    <row r="23" customFormat="false" ht="13.5" hidden="false" customHeight="true" outlineLevel="0" collapsed="false">
      <c r="A23" s="2354" t="s">
        <v>1933</v>
      </c>
      <c r="B23" s="671"/>
      <c r="C23" s="671"/>
      <c r="D23" s="17"/>
    </row>
    <row r="24" customFormat="false" ht="13.5" hidden="false" customHeight="true" outlineLevel="0" collapsed="false">
      <c r="A24" s="2354" t="s">
        <v>1543</v>
      </c>
      <c r="B24" s="2358" t="s">
        <v>103</v>
      </c>
      <c r="C24" s="2362" t="n">
        <v>0</v>
      </c>
      <c r="D24" s="17"/>
    </row>
    <row r="25" customFormat="false" ht="13.5" hidden="false" customHeight="true" outlineLevel="0" collapsed="false">
      <c r="A25" s="2361" t="s">
        <v>1934</v>
      </c>
      <c r="B25" s="2362" t="n">
        <v>0.722180272880295</v>
      </c>
      <c r="C25" s="2362" t="n">
        <v>-53.2896023782254</v>
      </c>
      <c r="D25" s="17"/>
    </row>
    <row r="26" customFormat="false" ht="12.75" hidden="false" customHeight="true" outlineLevel="0" collapsed="false">
      <c r="A26" s="2359" t="s">
        <v>1552</v>
      </c>
      <c r="B26" s="671"/>
      <c r="C26" s="671"/>
      <c r="D26" s="17"/>
    </row>
    <row r="27" customFormat="false" ht="12.75" hidden="false" customHeight="true" outlineLevel="0" collapsed="false">
      <c r="A27" s="2354" t="s">
        <v>1553</v>
      </c>
      <c r="B27" s="671"/>
      <c r="C27" s="671"/>
      <c r="D27" s="17"/>
    </row>
    <row r="28" customFormat="false" ht="12.75" hidden="false" customHeight="true" outlineLevel="0" collapsed="false">
      <c r="A28" s="2354" t="s">
        <v>793</v>
      </c>
      <c r="B28" s="671"/>
      <c r="C28" s="671"/>
      <c r="D28" s="17"/>
    </row>
    <row r="29" customFormat="false" ht="12.75" hidden="false" customHeight="true" outlineLevel="0" collapsed="false">
      <c r="A29" s="2354" t="s">
        <v>803</v>
      </c>
      <c r="B29" s="671"/>
      <c r="C29" s="671"/>
      <c r="D29" s="17"/>
    </row>
    <row r="30" customFormat="false" ht="12.75" hidden="false" customHeight="true" outlineLevel="0" collapsed="false">
      <c r="A30" s="2354" t="s">
        <v>1935</v>
      </c>
      <c r="B30" s="671"/>
      <c r="C30" s="671"/>
      <c r="D30" s="17"/>
    </row>
    <row r="31" customFormat="false" ht="12.75" hidden="false" customHeight="true" outlineLevel="0" collapsed="false">
      <c r="A31" s="2354" t="s">
        <v>813</v>
      </c>
      <c r="B31" s="671"/>
      <c r="C31" s="671"/>
      <c r="D31" s="17"/>
    </row>
    <row r="32" customFormat="false" ht="12.75" hidden="false" customHeight="true" outlineLevel="0" collapsed="false">
      <c r="A32" s="2354" t="s">
        <v>1555</v>
      </c>
      <c r="B32" s="671"/>
      <c r="C32" s="671"/>
      <c r="D32" s="17"/>
    </row>
    <row r="33" customFormat="false" ht="13.5" hidden="false" customHeight="true" outlineLevel="0" collapsed="false">
      <c r="A33" s="2363" t="s">
        <v>1543</v>
      </c>
      <c r="B33" s="671"/>
      <c r="C33" s="671"/>
      <c r="D33" s="17"/>
    </row>
    <row r="34" customFormat="false" ht="14.25" hidden="false" customHeight="true" outlineLevel="0" collapsed="false">
      <c r="A34" s="2359" t="s">
        <v>1936</v>
      </c>
      <c r="B34" s="2364" t="n">
        <v>-7.15746979490163</v>
      </c>
      <c r="C34" s="2378" t="n">
        <v>-24.4303440598876</v>
      </c>
      <c r="D34" s="17"/>
    </row>
    <row r="35" customFormat="false" ht="12.75" hidden="false" customHeight="true" outlineLevel="0" collapsed="false">
      <c r="A35" s="1720" t="s">
        <v>1075</v>
      </c>
      <c r="B35" s="709" t="n">
        <v>-19.9776849880096</v>
      </c>
      <c r="C35" s="709" t="n">
        <v>-0.0679046901447446</v>
      </c>
      <c r="D35" s="17"/>
    </row>
    <row r="36" customFormat="false" ht="12.75" hidden="false" customHeight="true" outlineLevel="0" collapsed="false">
      <c r="A36" s="1720" t="s">
        <v>1078</v>
      </c>
      <c r="B36" s="709" t="n">
        <v>4.59196471841193</v>
      </c>
      <c r="C36" s="709" t="n">
        <v>3.40425788672145</v>
      </c>
      <c r="D36" s="17"/>
    </row>
    <row r="37" customFormat="false" ht="12.75" hidden="false" customHeight="true" outlineLevel="0" collapsed="false">
      <c r="A37" s="1720" t="s">
        <v>1081</v>
      </c>
      <c r="B37" s="709" t="n">
        <v>3.11832282933223</v>
      </c>
      <c r="C37" s="709" t="n">
        <v>63.64235675846</v>
      </c>
      <c r="D37" s="17"/>
    </row>
    <row r="38" customFormat="false" ht="12.75" hidden="false" customHeight="true" outlineLevel="0" collapsed="false">
      <c r="A38" s="1720" t="s">
        <v>1084</v>
      </c>
      <c r="B38" s="709" t="n">
        <v>0.219497022206661</v>
      </c>
      <c r="C38" s="709" t="n">
        <v>39.9307926158778</v>
      </c>
      <c r="D38" s="17"/>
    </row>
    <row r="39" customFormat="false" ht="12.75" hidden="false" customHeight="true" outlineLevel="0" collapsed="false">
      <c r="A39" s="1720" t="s">
        <v>1558</v>
      </c>
      <c r="B39" s="709" t="n">
        <v>3.77325244784088</v>
      </c>
      <c r="C39" s="709" t="n">
        <v>5.40140085776066</v>
      </c>
      <c r="D39" s="17"/>
    </row>
    <row r="40" customFormat="false" ht="12.75" hidden="false" customHeight="true" outlineLevel="0" collapsed="false">
      <c r="A40" s="1720" t="s">
        <v>1090</v>
      </c>
      <c r="B40" s="709" t="n">
        <v>1.11717817531627</v>
      </c>
      <c r="C40" s="709" t="n">
        <v>155.766832922107</v>
      </c>
      <c r="D40" s="17"/>
    </row>
    <row r="41" customFormat="false" ht="13.5" hidden="false" customHeight="true" outlineLevel="0" collapsed="false">
      <c r="A41" s="2365" t="s">
        <v>1559</v>
      </c>
      <c r="B41" s="2366" t="s">
        <v>103</v>
      </c>
      <c r="C41" s="2366" t="n">
        <v>0</v>
      </c>
      <c r="D41" s="17"/>
    </row>
    <row r="42" customFormat="false" ht="12.75" hidden="false" customHeight="true" outlineLevel="0" collapsed="false">
      <c r="A42" s="2361" t="s">
        <v>1560</v>
      </c>
      <c r="B42" s="2360" t="n">
        <v>0.032914118</v>
      </c>
      <c r="C42" s="2377" t="n">
        <v>8.27012500000002</v>
      </c>
      <c r="D42" s="17"/>
    </row>
    <row r="43" customFormat="false" ht="12.75" hidden="false" customHeight="true" outlineLevel="0" collapsed="false">
      <c r="A43" s="2354" t="s">
        <v>1378</v>
      </c>
      <c r="B43" s="693" t="s">
        <v>103</v>
      </c>
      <c r="C43" s="709" t="n">
        <v>0</v>
      </c>
      <c r="D43" s="17"/>
    </row>
    <row r="44" customFormat="false" ht="12.75" hidden="false" customHeight="true" outlineLevel="0" collapsed="false">
      <c r="A44" s="2354" t="s">
        <v>1562</v>
      </c>
      <c r="B44" s="671"/>
      <c r="C44" s="671"/>
      <c r="D44" s="17"/>
    </row>
    <row r="45" customFormat="false" ht="12.75" hidden="false" customHeight="true" outlineLevel="0" collapsed="false">
      <c r="A45" s="2354" t="s">
        <v>1563</v>
      </c>
      <c r="B45" s="709" t="n">
        <v>0.032914118</v>
      </c>
      <c r="C45" s="709" t="n">
        <v>8.27012500000002</v>
      </c>
      <c r="D45" s="17"/>
    </row>
    <row r="46" customFormat="false" ht="13.5" hidden="false" customHeight="true" outlineLevel="0" collapsed="false">
      <c r="A46" s="2354" t="s">
        <v>745</v>
      </c>
      <c r="B46" s="2358" t="s">
        <v>103</v>
      </c>
      <c r="C46" s="2362" t="n">
        <v>0</v>
      </c>
      <c r="D46" s="17"/>
    </row>
    <row r="47" customFormat="false" ht="12.75" hidden="false" customHeight="true" outlineLevel="0" collapsed="false">
      <c r="A47" s="2367" t="s">
        <v>1937</v>
      </c>
      <c r="B47" s="2360" t="s">
        <v>103</v>
      </c>
      <c r="C47" s="2377" t="n">
        <v>0</v>
      </c>
      <c r="D47" s="17"/>
    </row>
    <row r="48" customFormat="false" ht="13.5" hidden="false" customHeight="true" outlineLevel="0" collapsed="false">
      <c r="A48" s="2368"/>
      <c r="B48" s="2358"/>
      <c r="C48" s="2358"/>
      <c r="D48" s="17"/>
    </row>
    <row r="49" customFormat="false" ht="14.25" hidden="false" customHeight="true" outlineLevel="0" collapsed="false">
      <c r="A49" s="2367" t="s">
        <v>1938</v>
      </c>
      <c r="B49" s="2369" t="n">
        <v>192.406297859615</v>
      </c>
      <c r="C49" s="2379" t="n">
        <v>-0.633760115364228</v>
      </c>
      <c r="D49" s="17"/>
    </row>
    <row r="50" customFormat="false" ht="14.25" hidden="false" customHeight="true" outlineLevel="0" collapsed="false">
      <c r="A50" s="2367" t="s">
        <v>1939</v>
      </c>
      <c r="B50" s="2369" t="n">
        <v>199.563767654516</v>
      </c>
      <c r="C50" s="2379" t="n">
        <v>-1.74346234453601</v>
      </c>
      <c r="D50" s="17"/>
    </row>
    <row r="51" customFormat="false" ht="13.5" hidden="false" customHeight="true" outlineLevel="0" collapsed="false">
      <c r="A51" s="2370"/>
      <c r="B51" s="2358"/>
      <c r="C51" s="2358"/>
      <c r="D51" s="17"/>
    </row>
    <row r="52" customFormat="false" ht="12.75" hidden="false" customHeight="true" outlineLevel="0" collapsed="false">
      <c r="A52" s="2371" t="s">
        <v>1781</v>
      </c>
      <c r="B52" s="671"/>
      <c r="C52" s="671"/>
      <c r="D52" s="17"/>
    </row>
    <row r="53" customFormat="false" ht="12.75" hidden="false" customHeight="true" outlineLevel="0" collapsed="false">
      <c r="A53" s="2352" t="s">
        <v>147</v>
      </c>
      <c r="B53" s="2360" t="n">
        <v>0.775431782352</v>
      </c>
      <c r="C53" s="2377" t="n">
        <v>81.5374752405207</v>
      </c>
      <c r="D53" s="17"/>
    </row>
    <row r="54" customFormat="false" ht="12.75" hidden="false" customHeight="true" outlineLevel="0" collapsed="false">
      <c r="A54" s="2356" t="s">
        <v>148</v>
      </c>
      <c r="B54" s="709" t="n">
        <v>0.775431782352</v>
      </c>
      <c r="C54" s="709" t="n">
        <v>81.5374752405207</v>
      </c>
      <c r="D54" s="17"/>
    </row>
    <row r="55" customFormat="false" ht="12.75" hidden="false" customHeight="true" outlineLevel="0" collapsed="false">
      <c r="A55" s="2356" t="s">
        <v>149</v>
      </c>
      <c r="B55" s="693" t="s">
        <v>119</v>
      </c>
      <c r="C55" s="709" t="n">
        <v>0</v>
      </c>
      <c r="D55" s="17"/>
    </row>
    <row r="56" customFormat="false" ht="12.75" hidden="false" customHeight="true" outlineLevel="0" collapsed="false">
      <c r="A56" s="2352" t="s">
        <v>150</v>
      </c>
      <c r="B56" s="693" t="s">
        <v>103</v>
      </c>
      <c r="C56" s="709" t="n">
        <v>0</v>
      </c>
      <c r="D56" s="17"/>
    </row>
    <row r="57" customFormat="false" ht="14.25" hidden="false" customHeight="true" outlineLevel="0" collapsed="false">
      <c r="A57" s="2372" t="s">
        <v>151</v>
      </c>
      <c r="B57" s="2362" t="n">
        <v>19.66479614208</v>
      </c>
      <c r="C57" s="2362" t="n">
        <v>246.555299146372</v>
      </c>
      <c r="D57" s="17"/>
    </row>
    <row r="58" customFormat="false" ht="12" hidden="false" customHeight="true" outlineLevel="0" collapsed="false">
      <c r="A58" s="720"/>
      <c r="B58" s="720"/>
      <c r="C58" s="720"/>
    </row>
    <row r="59" customFormat="false" ht="12" hidden="false" customHeight="true" outlineLevel="0" collapsed="false">
      <c r="A59" s="115" t="s">
        <v>1940</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5</v>
      </c>
      <c r="J1" s="118" t="s">
        <v>82</v>
      </c>
    </row>
    <row r="2" customFormat="false" ht="15.75" hidden="false" customHeight="true" outlineLevel="0" collapsed="false">
      <c r="A2" s="4" t="s">
        <v>156</v>
      </c>
      <c r="J2" s="118" t="s">
        <v>84</v>
      </c>
    </row>
    <row r="3" customFormat="false" ht="15.75" hidden="false" customHeight="true" outlineLevel="0" collapsed="false">
      <c r="A3" s="4" t="s">
        <v>205</v>
      </c>
      <c r="I3" s="118"/>
      <c r="J3" s="118" t="s">
        <v>85</v>
      </c>
    </row>
    <row r="4" customFormat="false" ht="12.75" hidden="false" customHeight="true" outlineLevel="0" collapsed="false"/>
    <row r="5" customFormat="false" ht="14.25" hidden="false" customHeight="true" outlineLevel="0" collapsed="false">
      <c r="A5" s="157" t="s">
        <v>86</v>
      </c>
      <c r="B5" s="120" t="s">
        <v>158</v>
      </c>
      <c r="C5" s="120"/>
      <c r="D5" s="120" t="s">
        <v>182</v>
      </c>
      <c r="E5" s="120"/>
      <c r="F5" s="120"/>
      <c r="G5" s="122"/>
      <c r="H5" s="123" t="s">
        <v>160</v>
      </c>
      <c r="I5" s="123"/>
      <c r="J5" s="123"/>
    </row>
    <row r="6" customFormat="false" ht="13.5" hidden="false" customHeight="true" outlineLevel="0" collapsed="false">
      <c r="A6" s="158"/>
      <c r="B6" s="125" t="s">
        <v>161</v>
      </c>
      <c r="C6" s="125"/>
      <c r="D6" s="125" t="s">
        <v>187</v>
      </c>
      <c r="E6" s="125" t="s">
        <v>88</v>
      </c>
      <c r="F6" s="125" t="s">
        <v>89</v>
      </c>
      <c r="G6" s="126"/>
      <c r="H6" s="127" t="s">
        <v>163</v>
      </c>
      <c r="I6" s="125" t="s">
        <v>88</v>
      </c>
      <c r="J6" s="128" t="s">
        <v>89</v>
      </c>
    </row>
    <row r="7" customFormat="false" ht="15" hidden="false" customHeight="true" outlineLevel="0" collapsed="false">
      <c r="A7" s="159"/>
      <c r="B7" s="75" t="s">
        <v>164</v>
      </c>
      <c r="C7" s="76" t="s">
        <v>165</v>
      </c>
      <c r="D7" s="130" t="s">
        <v>166</v>
      </c>
      <c r="E7" s="130" t="s">
        <v>167</v>
      </c>
      <c r="F7" s="130"/>
      <c r="G7" s="130"/>
      <c r="H7" s="131" t="s">
        <v>94</v>
      </c>
      <c r="I7" s="131"/>
      <c r="J7" s="131"/>
    </row>
    <row r="8" customFormat="false" ht="12.75" hidden="false" customHeight="true" outlineLevel="0" collapsed="false">
      <c r="A8" s="132" t="s">
        <v>206</v>
      </c>
      <c r="B8" s="160" t="n">
        <v>1633.78952021948</v>
      </c>
      <c r="C8" s="161" t="s">
        <v>169</v>
      </c>
      <c r="D8" s="51"/>
      <c r="E8" s="51"/>
      <c r="F8" s="51"/>
      <c r="G8" s="82"/>
      <c r="H8" s="160" t="n">
        <v>90.2553398164589</v>
      </c>
      <c r="I8" s="160" t="n">
        <v>0.0332175392453124</v>
      </c>
      <c r="J8" s="162" t="n">
        <v>0.00101345742580107</v>
      </c>
    </row>
    <row r="9" customFormat="false" ht="12.75" hidden="false" customHeight="true" outlineLevel="0" collapsed="false">
      <c r="A9" s="84" t="s">
        <v>170</v>
      </c>
      <c r="B9" s="160" t="n">
        <v>580.762991376403</v>
      </c>
      <c r="C9" s="161" t="s">
        <v>169</v>
      </c>
      <c r="D9" s="160" t="n">
        <v>73.6217320403916</v>
      </c>
      <c r="E9" s="160" t="n">
        <v>1.01204105802434</v>
      </c>
      <c r="F9" s="160" t="n">
        <v>0.663203115660634</v>
      </c>
      <c r="G9" s="82"/>
      <c r="H9" s="160" t="n">
        <v>42.7567773300898</v>
      </c>
      <c r="I9" s="160" t="n">
        <v>0.000587755992253953</v>
      </c>
      <c r="J9" s="162" t="n">
        <v>0.00038516382534122</v>
      </c>
    </row>
    <row r="10" customFormat="false" ht="12.75" hidden="false" customHeight="true" outlineLevel="0" collapsed="false">
      <c r="A10" s="84" t="s">
        <v>171</v>
      </c>
      <c r="B10" s="160" t="n">
        <v>0.0526</v>
      </c>
      <c r="C10" s="161" t="s">
        <v>169</v>
      </c>
      <c r="D10" s="160" t="n">
        <v>94</v>
      </c>
      <c r="E10" s="160" t="n">
        <v>300</v>
      </c>
      <c r="F10" s="160" t="n">
        <v>1.6</v>
      </c>
      <c r="G10" s="82"/>
      <c r="H10" s="160" t="n">
        <v>0.0049444</v>
      </c>
      <c r="I10" s="160" t="n">
        <v>1.578E-005</v>
      </c>
      <c r="J10" s="162" t="n">
        <v>8.416E-008</v>
      </c>
    </row>
    <row r="11" customFormat="false" ht="12.75" hidden="false" customHeight="true" outlineLevel="0" collapsed="false">
      <c r="A11" s="84" t="s">
        <v>172</v>
      </c>
      <c r="B11" s="160" t="n">
        <v>863.520328843076</v>
      </c>
      <c r="C11" s="161" t="s">
        <v>169</v>
      </c>
      <c r="D11" s="160" t="n">
        <v>55</v>
      </c>
      <c r="E11" s="160" t="n">
        <v>6</v>
      </c>
      <c r="F11" s="160" t="n">
        <v>0.376463262764633</v>
      </c>
      <c r="G11" s="82"/>
      <c r="H11" s="160" t="n">
        <v>47.4936180863692</v>
      </c>
      <c r="I11" s="160" t="n">
        <v>0.00518112197305845</v>
      </c>
      <c r="J11" s="162" t="n">
        <v>0.000325083680459853</v>
      </c>
    </row>
    <row r="12" customFormat="false" ht="12.75" hidden="false" customHeight="true" outlineLevel="0" collapsed="false">
      <c r="A12" s="84" t="s">
        <v>173</v>
      </c>
      <c r="B12" s="160" t="n">
        <v>189.4536</v>
      </c>
      <c r="C12" s="161" t="s">
        <v>169</v>
      </c>
      <c r="D12" s="160" t="n">
        <v>92</v>
      </c>
      <c r="E12" s="160" t="n">
        <v>144.8</v>
      </c>
      <c r="F12" s="160" t="n">
        <v>1.6</v>
      </c>
      <c r="G12" s="101" t="s">
        <v>174</v>
      </c>
      <c r="H12" s="160" t="n">
        <v>17.4297312</v>
      </c>
      <c r="I12" s="160" t="n">
        <v>0.02743288128</v>
      </c>
      <c r="J12" s="162" t="n">
        <v>0.00030312576</v>
      </c>
    </row>
    <row r="13" customFormat="false" ht="12.75" hidden="false" customHeight="true" outlineLevel="0" collapsed="false">
      <c r="A13" s="84" t="s">
        <v>175</v>
      </c>
      <c r="B13" s="163" t="s">
        <v>103</v>
      </c>
      <c r="C13" s="161" t="s">
        <v>169</v>
      </c>
      <c r="D13" s="163" t="s">
        <v>103</v>
      </c>
      <c r="E13" s="163" t="s">
        <v>103</v>
      </c>
      <c r="F13" s="163" t="s">
        <v>103</v>
      </c>
      <c r="G13" s="82"/>
      <c r="H13" s="163" t="s">
        <v>103</v>
      </c>
      <c r="I13" s="163" t="s">
        <v>103</v>
      </c>
      <c r="J13" s="164" t="s">
        <v>103</v>
      </c>
    </row>
    <row r="14" customFormat="false" ht="12.75" hidden="false" customHeight="true" outlineLevel="0" collapsed="false">
      <c r="A14" s="102" t="s">
        <v>125</v>
      </c>
      <c r="B14" s="160" t="n">
        <v>921.910453691985</v>
      </c>
      <c r="C14" s="161" t="s">
        <v>169</v>
      </c>
      <c r="D14" s="51"/>
      <c r="E14" s="51"/>
      <c r="F14" s="51"/>
      <c r="G14" s="82"/>
      <c r="H14" s="160" t="n">
        <v>52.3041405150592</v>
      </c>
      <c r="I14" s="160" t="n">
        <v>0.00365590474215191</v>
      </c>
      <c r="J14" s="162" t="n">
        <v>0.000471121915369199</v>
      </c>
    </row>
    <row r="15" customFormat="false" ht="12.75" hidden="false" customHeight="true" outlineLevel="0" collapsed="false">
      <c r="A15" s="84" t="s">
        <v>170</v>
      </c>
      <c r="B15" s="104" t="n">
        <v>422.18126</v>
      </c>
      <c r="C15" s="161" t="s">
        <v>169</v>
      </c>
      <c r="D15" s="160" t="n">
        <v>73.5963592083647</v>
      </c>
      <c r="E15" s="160" t="n">
        <v>1.01895868139671</v>
      </c>
      <c r="F15" s="160" t="n">
        <v>0.593680439534431</v>
      </c>
      <c r="G15" s="82"/>
      <c r="H15" s="104" t="n">
        <v>31.071003662</v>
      </c>
      <c r="I15" s="104" t="n">
        <v>0.00043018526</v>
      </c>
      <c r="J15" s="107" t="n">
        <v>0.000250640756</v>
      </c>
    </row>
    <row r="16" customFormat="false" ht="12.75" hidden="false" customHeight="true" outlineLevel="0" collapsed="false">
      <c r="A16" s="84" t="s">
        <v>171</v>
      </c>
      <c r="B16" s="104" t="s">
        <v>103</v>
      </c>
      <c r="C16" s="161" t="s">
        <v>169</v>
      </c>
      <c r="D16" s="163" t="s">
        <v>103</v>
      </c>
      <c r="E16" s="163" t="s">
        <v>103</v>
      </c>
      <c r="F16" s="163" t="s">
        <v>103</v>
      </c>
      <c r="G16" s="82"/>
      <c r="H16" s="104" t="s">
        <v>103</v>
      </c>
      <c r="I16" s="104" t="s">
        <v>103</v>
      </c>
      <c r="J16" s="107" t="s">
        <v>103</v>
      </c>
    </row>
    <row r="17" customFormat="false" ht="12.75" hidden="false" customHeight="true" outlineLevel="0" collapsed="false">
      <c r="A17" s="84" t="s">
        <v>172</v>
      </c>
      <c r="B17" s="104" t="n">
        <v>386.057033691985</v>
      </c>
      <c r="C17" s="161" t="s">
        <v>169</v>
      </c>
      <c r="D17" s="160" t="n">
        <v>55</v>
      </c>
      <c r="E17" s="160" t="n">
        <v>6</v>
      </c>
      <c r="F17" s="160" t="n">
        <v>0.1</v>
      </c>
      <c r="G17" s="82"/>
      <c r="H17" s="104" t="n">
        <v>21.2331368530592</v>
      </c>
      <c r="I17" s="104" t="n">
        <v>0.00231634220215191</v>
      </c>
      <c r="J17" s="107" t="n">
        <v>3.86057033691985E-005</v>
      </c>
    </row>
    <row r="18" customFormat="false" ht="12.75" hidden="false" customHeight="true" outlineLevel="0" collapsed="false">
      <c r="A18" s="84" t="s">
        <v>173</v>
      </c>
      <c r="B18" s="104" t="n">
        <v>113.67216</v>
      </c>
      <c r="C18" s="161" t="s">
        <v>169</v>
      </c>
      <c r="D18" s="160" t="n">
        <v>92</v>
      </c>
      <c r="E18" s="160" t="n">
        <v>8</v>
      </c>
      <c r="F18" s="160" t="n">
        <v>1.6</v>
      </c>
      <c r="G18" s="101" t="s">
        <v>174</v>
      </c>
      <c r="H18" s="104" t="n">
        <v>10.45783872</v>
      </c>
      <c r="I18" s="104" t="n">
        <v>0.00090937728</v>
      </c>
      <c r="J18" s="107" t="n">
        <v>0.000181875456</v>
      </c>
    </row>
    <row r="19" customFormat="false" ht="12.75" hidden="false" customHeight="true" outlineLevel="0" collapsed="false">
      <c r="A19" s="84" t="s">
        <v>175</v>
      </c>
      <c r="B19" s="104" t="s">
        <v>103</v>
      </c>
      <c r="C19" s="161" t="s">
        <v>169</v>
      </c>
      <c r="D19" s="163" t="s">
        <v>103</v>
      </c>
      <c r="E19" s="163" t="s">
        <v>103</v>
      </c>
      <c r="F19" s="163" t="s">
        <v>103</v>
      </c>
      <c r="G19" s="82"/>
      <c r="H19" s="104" t="s">
        <v>103</v>
      </c>
      <c r="I19" s="104" t="s">
        <v>103</v>
      </c>
      <c r="J19" s="107" t="s">
        <v>103</v>
      </c>
    </row>
    <row r="20" customFormat="false" ht="12.75" hidden="false" customHeight="true" outlineLevel="0" collapsed="false">
      <c r="A20" s="102" t="s">
        <v>126</v>
      </c>
      <c r="B20" s="160" t="n">
        <v>692.421353008771</v>
      </c>
      <c r="C20" s="161" t="s">
        <v>169</v>
      </c>
      <c r="D20" s="51"/>
      <c r="E20" s="51"/>
      <c r="F20" s="51"/>
      <c r="G20" s="82"/>
      <c r="H20" s="80" t="n">
        <v>36.5189008689926</v>
      </c>
      <c r="I20" s="80" t="n">
        <v>0.029544429265618</v>
      </c>
      <c r="J20" s="135" t="n">
        <v>0.00049165893084415</v>
      </c>
    </row>
    <row r="21" customFormat="false" ht="12.75" hidden="false" customHeight="true" outlineLevel="0" collapsed="false">
      <c r="A21" s="84" t="s">
        <v>170</v>
      </c>
      <c r="B21" s="104" t="n">
        <v>139.124017857681</v>
      </c>
      <c r="C21" s="161" t="s">
        <v>169</v>
      </c>
      <c r="D21" s="160" t="n">
        <v>73.7002524335631</v>
      </c>
      <c r="E21" s="160" t="n">
        <v>1.00892352645444</v>
      </c>
      <c r="F21" s="160" t="n">
        <v>0.602674441441651</v>
      </c>
      <c r="G21" s="82"/>
      <c r="H21" s="104" t="n">
        <v>10.2534752356826</v>
      </c>
      <c r="I21" s="104" t="n">
        <v>0.000140365494711482</v>
      </c>
      <c r="J21" s="107" t="n">
        <v>8.38464897534959E-005</v>
      </c>
    </row>
    <row r="22" customFormat="false" ht="12.75" hidden="false" customHeight="true" outlineLevel="0" collapsed="false">
      <c r="A22" s="84" t="s">
        <v>171</v>
      </c>
      <c r="B22" s="104" t="n">
        <v>0.0526</v>
      </c>
      <c r="C22" s="161" t="s">
        <v>169</v>
      </c>
      <c r="D22" s="160" t="n">
        <v>94</v>
      </c>
      <c r="E22" s="160" t="n">
        <v>300</v>
      </c>
      <c r="F22" s="160" t="n">
        <v>1.6</v>
      </c>
      <c r="G22" s="82"/>
      <c r="H22" s="104" t="n">
        <v>0.0049444</v>
      </c>
      <c r="I22" s="104" t="n">
        <v>1.578E-005</v>
      </c>
      <c r="J22" s="107" t="n">
        <v>8.416E-008</v>
      </c>
    </row>
    <row r="23" customFormat="false" ht="12.75" hidden="false" customHeight="true" outlineLevel="0" collapsed="false">
      <c r="A23" s="84" t="s">
        <v>172</v>
      </c>
      <c r="B23" s="104" t="n">
        <v>477.46329515109</v>
      </c>
      <c r="C23" s="161" t="s">
        <v>169</v>
      </c>
      <c r="D23" s="160" t="n">
        <v>55</v>
      </c>
      <c r="E23" s="160" t="n">
        <v>6</v>
      </c>
      <c r="F23" s="160" t="n">
        <v>0.6</v>
      </c>
      <c r="G23" s="82"/>
      <c r="H23" s="104" t="n">
        <v>26.26048123331</v>
      </c>
      <c r="I23" s="104" t="n">
        <v>0.00286477977090654</v>
      </c>
      <c r="J23" s="107" t="n">
        <v>0.000286477977090654</v>
      </c>
    </row>
    <row r="24" customFormat="false" ht="12.75" hidden="false" customHeight="true" outlineLevel="0" collapsed="false">
      <c r="A24" s="84" t="s">
        <v>173</v>
      </c>
      <c r="B24" s="104" t="n">
        <v>75.78144</v>
      </c>
      <c r="C24" s="161" t="s">
        <v>169</v>
      </c>
      <c r="D24" s="160" t="n">
        <v>92</v>
      </c>
      <c r="E24" s="160" t="n">
        <v>350</v>
      </c>
      <c r="F24" s="160" t="n">
        <v>1.6</v>
      </c>
      <c r="G24" s="101" t="s">
        <v>174</v>
      </c>
      <c r="H24" s="104" t="n">
        <v>6.97189248</v>
      </c>
      <c r="I24" s="104" t="n">
        <v>0.026523504</v>
      </c>
      <c r="J24" s="107" t="n">
        <v>0.000121250304</v>
      </c>
    </row>
    <row r="25" customFormat="false" ht="12.75" hidden="false" customHeight="true" outlineLevel="0" collapsed="false">
      <c r="A25" s="84" t="s">
        <v>175</v>
      </c>
      <c r="B25" s="104" t="s">
        <v>103</v>
      </c>
      <c r="C25" s="161" t="s">
        <v>169</v>
      </c>
      <c r="D25" s="163" t="s">
        <v>103</v>
      </c>
      <c r="E25" s="163" t="s">
        <v>103</v>
      </c>
      <c r="F25" s="163" t="s">
        <v>103</v>
      </c>
      <c r="G25" s="82"/>
      <c r="H25" s="104" t="s">
        <v>103</v>
      </c>
      <c r="I25" s="104" t="s">
        <v>103</v>
      </c>
      <c r="J25" s="107" t="s">
        <v>103</v>
      </c>
    </row>
    <row r="26" customFormat="false" ht="12.75" hidden="false" customHeight="true" outlineLevel="0" collapsed="false">
      <c r="A26" s="102" t="s">
        <v>127</v>
      </c>
      <c r="B26" s="160" t="n">
        <v>19.4577135187221</v>
      </c>
      <c r="C26" s="161" t="s">
        <v>169</v>
      </c>
      <c r="D26" s="51"/>
      <c r="E26" s="51"/>
      <c r="F26" s="51"/>
      <c r="G26" s="82"/>
      <c r="H26" s="80" t="n">
        <v>1.43229843240717</v>
      </c>
      <c r="I26" s="80" t="n">
        <v>1.72052375424709E-005</v>
      </c>
      <c r="J26" s="135" t="n">
        <v>5.06765795877245E-005</v>
      </c>
    </row>
    <row r="27" customFormat="false" ht="12.75" hidden="false" customHeight="true" outlineLevel="0" collapsed="false">
      <c r="A27" s="84" t="s">
        <v>170</v>
      </c>
      <c r="B27" s="104" t="n">
        <v>19.4577135187221</v>
      </c>
      <c r="C27" s="161" t="s">
        <v>169</v>
      </c>
      <c r="D27" s="160" t="n">
        <v>73.6108295062014</v>
      </c>
      <c r="E27" s="160" t="n">
        <v>0.884237375882631</v>
      </c>
      <c r="F27" s="160" t="n">
        <v>2.60444679375938</v>
      </c>
      <c r="G27" s="82"/>
      <c r="H27" s="104" t="n">
        <v>1.43229843240717</v>
      </c>
      <c r="I27" s="104" t="n">
        <v>1.72052375424709E-005</v>
      </c>
      <c r="J27" s="107" t="n">
        <v>5.06765795877245E-005</v>
      </c>
    </row>
    <row r="28" customFormat="false" ht="12.75" hidden="false" customHeight="true" outlineLevel="0" collapsed="false">
      <c r="A28" s="84" t="s">
        <v>171</v>
      </c>
      <c r="B28" s="104" t="s">
        <v>103</v>
      </c>
      <c r="C28" s="161" t="s">
        <v>169</v>
      </c>
      <c r="D28" s="163" t="s">
        <v>103</v>
      </c>
      <c r="E28" s="163" t="s">
        <v>103</v>
      </c>
      <c r="F28" s="163" t="s">
        <v>103</v>
      </c>
      <c r="G28" s="82"/>
      <c r="H28" s="104" t="s">
        <v>103</v>
      </c>
      <c r="I28" s="104" t="s">
        <v>103</v>
      </c>
      <c r="J28" s="107" t="s">
        <v>103</v>
      </c>
    </row>
    <row r="29" customFormat="false" ht="12.75" hidden="false" customHeight="true" outlineLevel="0" collapsed="false">
      <c r="A29" s="84" t="s">
        <v>172</v>
      </c>
      <c r="B29" s="104" t="s">
        <v>103</v>
      </c>
      <c r="C29" s="161" t="s">
        <v>169</v>
      </c>
      <c r="D29" s="163" t="s">
        <v>103</v>
      </c>
      <c r="E29" s="163" t="s">
        <v>103</v>
      </c>
      <c r="F29" s="163" t="s">
        <v>103</v>
      </c>
      <c r="G29" s="82"/>
      <c r="H29" s="104" t="s">
        <v>103</v>
      </c>
      <c r="I29" s="104" t="s">
        <v>103</v>
      </c>
      <c r="J29" s="107" t="s">
        <v>103</v>
      </c>
    </row>
    <row r="30" customFormat="false" ht="12.75" hidden="false" customHeight="true" outlineLevel="0" collapsed="false">
      <c r="A30" s="84" t="s">
        <v>173</v>
      </c>
      <c r="B30" s="104" t="s">
        <v>103</v>
      </c>
      <c r="C30" s="161" t="s">
        <v>169</v>
      </c>
      <c r="D30" s="163" t="s">
        <v>103</v>
      </c>
      <c r="E30" s="163" t="s">
        <v>103</v>
      </c>
      <c r="F30" s="163" t="s">
        <v>103</v>
      </c>
      <c r="G30" s="101" t="s">
        <v>174</v>
      </c>
      <c r="H30" s="104" t="s">
        <v>103</v>
      </c>
      <c r="I30" s="104" t="s">
        <v>103</v>
      </c>
      <c r="J30" s="107" t="s">
        <v>103</v>
      </c>
    </row>
    <row r="31" customFormat="false" ht="12.75" hidden="false" customHeight="true" outlineLevel="0" collapsed="false">
      <c r="A31" s="165" t="s">
        <v>175</v>
      </c>
      <c r="B31" s="166" t="s">
        <v>103</v>
      </c>
      <c r="C31" s="167" t="s">
        <v>169</v>
      </c>
      <c r="D31" s="163" t="s">
        <v>103</v>
      </c>
      <c r="E31" s="163" t="s">
        <v>103</v>
      </c>
      <c r="F31" s="163" t="s">
        <v>103</v>
      </c>
      <c r="G31" s="94"/>
      <c r="H31" s="166" t="s">
        <v>103</v>
      </c>
      <c r="I31" s="166" t="s">
        <v>103</v>
      </c>
      <c r="J31" s="168" t="s">
        <v>103</v>
      </c>
    </row>
    <row r="32" customFormat="false" ht="12.75" hidden="false" customHeight="true" outlineLevel="0" collapsed="false">
      <c r="A32" s="169" t="s">
        <v>207</v>
      </c>
      <c r="B32" s="170" t="n">
        <v>47.113136616</v>
      </c>
      <c r="C32" s="171" t="s">
        <v>169</v>
      </c>
      <c r="D32" s="172"/>
      <c r="E32" s="172"/>
      <c r="F32" s="172"/>
      <c r="G32" s="173"/>
      <c r="H32" s="170" t="n">
        <v>3.4675268549376</v>
      </c>
      <c r="I32" s="170" t="n">
        <v>3.35914199310871E-005</v>
      </c>
      <c r="J32" s="162" t="n">
        <v>0.000139349022241598</v>
      </c>
    </row>
    <row r="33" customFormat="false" ht="12.75" hidden="false" customHeight="true" outlineLevel="0" collapsed="false">
      <c r="A33" s="169" t="s">
        <v>208</v>
      </c>
      <c r="B33" s="163" t="s">
        <v>103</v>
      </c>
      <c r="C33" s="161" t="s">
        <v>169</v>
      </c>
      <c r="D33" s="174"/>
      <c r="E33" s="174"/>
      <c r="F33" s="174"/>
      <c r="G33" s="175"/>
      <c r="H33" s="163" t="s">
        <v>103</v>
      </c>
      <c r="I33" s="163" t="s">
        <v>103</v>
      </c>
      <c r="J33" s="164" t="s">
        <v>103</v>
      </c>
    </row>
    <row r="34" customFormat="false" ht="13.5" hidden="false" customHeight="true" outlineLevel="0" collapsed="false">
      <c r="A34" s="139" t="s">
        <v>130</v>
      </c>
      <c r="B34" s="51"/>
      <c r="C34" s="176"/>
      <c r="D34" s="177"/>
      <c r="E34" s="177"/>
      <c r="F34" s="177"/>
      <c r="G34" s="140"/>
      <c r="H34" s="51"/>
      <c r="I34" s="51"/>
      <c r="J34" s="141"/>
    </row>
    <row r="35" customFormat="false" ht="12.75" hidden="false" customHeight="true" outlineLevel="0" collapsed="false">
      <c r="A35" s="84" t="s">
        <v>170</v>
      </c>
      <c r="B35" s="104" t="s">
        <v>103</v>
      </c>
      <c r="C35" s="161" t="s">
        <v>169</v>
      </c>
      <c r="D35" s="163" t="s">
        <v>103</v>
      </c>
      <c r="E35" s="163" t="s">
        <v>103</v>
      </c>
      <c r="F35" s="163" t="s">
        <v>103</v>
      </c>
      <c r="G35" s="82"/>
      <c r="H35" s="104" t="s">
        <v>103</v>
      </c>
      <c r="I35" s="104" t="s">
        <v>103</v>
      </c>
      <c r="J35" s="107" t="s">
        <v>103</v>
      </c>
    </row>
    <row r="36" customFormat="false" ht="12.75" hidden="false" customHeight="true" outlineLevel="0" collapsed="false">
      <c r="A36" s="84" t="s">
        <v>171</v>
      </c>
      <c r="B36" s="104" t="s">
        <v>103</v>
      </c>
      <c r="C36" s="161" t="s">
        <v>169</v>
      </c>
      <c r="D36" s="163" t="s">
        <v>103</v>
      </c>
      <c r="E36" s="163" t="s">
        <v>103</v>
      </c>
      <c r="F36" s="163" t="s">
        <v>103</v>
      </c>
      <c r="G36" s="82"/>
      <c r="H36" s="104" t="s">
        <v>103</v>
      </c>
      <c r="I36" s="104" t="s">
        <v>103</v>
      </c>
      <c r="J36" s="107" t="s">
        <v>103</v>
      </c>
    </row>
    <row r="37" customFormat="false" ht="12.75" hidden="false" customHeight="true" outlineLevel="0" collapsed="false">
      <c r="A37" s="84" t="s">
        <v>172</v>
      </c>
      <c r="B37" s="104" t="s">
        <v>103</v>
      </c>
      <c r="C37" s="161" t="s">
        <v>169</v>
      </c>
      <c r="D37" s="163" t="s">
        <v>103</v>
      </c>
      <c r="E37" s="163" t="s">
        <v>103</v>
      </c>
      <c r="F37" s="163" t="s">
        <v>103</v>
      </c>
      <c r="G37" s="82"/>
      <c r="H37" s="104" t="s">
        <v>103</v>
      </c>
      <c r="I37" s="104" t="s">
        <v>103</v>
      </c>
      <c r="J37" s="107" t="s">
        <v>103</v>
      </c>
    </row>
    <row r="38" customFormat="false" ht="12.75" hidden="false" customHeight="true" outlineLevel="0" collapsed="false">
      <c r="A38" s="84" t="s">
        <v>173</v>
      </c>
      <c r="B38" s="104" t="s">
        <v>103</v>
      </c>
      <c r="C38" s="161" t="s">
        <v>169</v>
      </c>
      <c r="D38" s="163" t="s">
        <v>103</v>
      </c>
      <c r="E38" s="163" t="s">
        <v>103</v>
      </c>
      <c r="F38" s="163" t="s">
        <v>103</v>
      </c>
      <c r="G38" s="101" t="s">
        <v>174</v>
      </c>
      <c r="H38" s="104" t="s">
        <v>103</v>
      </c>
      <c r="I38" s="104" t="s">
        <v>103</v>
      </c>
      <c r="J38" s="107" t="s">
        <v>103</v>
      </c>
    </row>
    <row r="39" customFormat="false" ht="12.75" hidden="false" customHeight="true" outlineLevel="0" collapsed="false">
      <c r="A39" s="90" t="s">
        <v>175</v>
      </c>
      <c r="B39" s="166" t="s">
        <v>103</v>
      </c>
      <c r="C39" s="167" t="s">
        <v>169</v>
      </c>
      <c r="D39" s="178" t="s">
        <v>103</v>
      </c>
      <c r="E39" s="178" t="s">
        <v>103</v>
      </c>
      <c r="F39" s="178" t="s">
        <v>103</v>
      </c>
      <c r="G39" s="94"/>
      <c r="H39" s="166" t="s">
        <v>103</v>
      </c>
      <c r="I39" s="166" t="s">
        <v>103</v>
      </c>
      <c r="J39" s="168" t="s">
        <v>103</v>
      </c>
    </row>
    <row r="40" customFormat="false" ht="12.75" hidden="false" customHeight="true" outlineLevel="0" collapsed="false">
      <c r="A40" s="179" t="s">
        <v>209</v>
      </c>
      <c r="B40" s="170" t="n">
        <v>47.113136616</v>
      </c>
      <c r="C40" s="171" t="s">
        <v>169</v>
      </c>
      <c r="D40" s="172"/>
      <c r="E40" s="172"/>
      <c r="F40" s="172"/>
      <c r="G40" s="173"/>
      <c r="H40" s="170" t="n">
        <v>3.4675268549376</v>
      </c>
      <c r="I40" s="170" t="n">
        <v>3.35914199310871E-005</v>
      </c>
      <c r="J40" s="162" t="n">
        <v>0.000139349022241598</v>
      </c>
    </row>
    <row r="41" customFormat="false" ht="13.5" hidden="false" customHeight="true" outlineLevel="0" collapsed="false">
      <c r="A41" s="139" t="s">
        <v>132</v>
      </c>
      <c r="B41" s="180"/>
      <c r="C41" s="181"/>
      <c r="D41" s="174"/>
      <c r="E41" s="174"/>
      <c r="F41" s="174"/>
      <c r="G41" s="182"/>
      <c r="H41" s="180"/>
      <c r="I41" s="180"/>
      <c r="J41" s="183"/>
    </row>
    <row r="42" customFormat="false" ht="12.75" hidden="false" customHeight="true" outlineLevel="0" collapsed="false">
      <c r="A42" s="84" t="s">
        <v>170</v>
      </c>
      <c r="B42" s="104" t="n">
        <v>47.113136616</v>
      </c>
      <c r="C42" s="161" t="s">
        <v>169</v>
      </c>
      <c r="D42" s="160" t="n">
        <v>73.6</v>
      </c>
      <c r="E42" s="160" t="n">
        <v>0.712994768420474</v>
      </c>
      <c r="F42" s="160" t="n">
        <v>2.95775302284318</v>
      </c>
      <c r="G42" s="82"/>
      <c r="H42" s="104" t="n">
        <v>3.4675268549376</v>
      </c>
      <c r="I42" s="104" t="n">
        <v>3.35914199310871E-005</v>
      </c>
      <c r="J42" s="107" t="n">
        <v>0.000139349022241598</v>
      </c>
    </row>
    <row r="43" customFormat="false" ht="12.75" hidden="false" customHeight="true" outlineLevel="0" collapsed="false">
      <c r="A43" s="84" t="s">
        <v>171</v>
      </c>
      <c r="B43" s="104" t="s">
        <v>103</v>
      </c>
      <c r="C43" s="161" t="s">
        <v>169</v>
      </c>
      <c r="D43" s="163" t="s">
        <v>103</v>
      </c>
      <c r="E43" s="163" t="s">
        <v>103</v>
      </c>
      <c r="F43" s="163" t="s">
        <v>103</v>
      </c>
      <c r="G43" s="82"/>
      <c r="H43" s="104" t="s">
        <v>103</v>
      </c>
      <c r="I43" s="104" t="s">
        <v>103</v>
      </c>
      <c r="J43" s="107" t="s">
        <v>103</v>
      </c>
    </row>
    <row r="44" customFormat="false" ht="12.75" hidden="false" customHeight="true" outlineLevel="0" collapsed="false">
      <c r="A44" s="84" t="s">
        <v>172</v>
      </c>
      <c r="B44" s="104" t="s">
        <v>103</v>
      </c>
      <c r="C44" s="161" t="s">
        <v>169</v>
      </c>
      <c r="D44" s="163" t="s">
        <v>103</v>
      </c>
      <c r="E44" s="163" t="s">
        <v>103</v>
      </c>
      <c r="F44" s="163" t="s">
        <v>103</v>
      </c>
      <c r="G44" s="82"/>
      <c r="H44" s="104" t="s">
        <v>103</v>
      </c>
      <c r="I44" s="104" t="s">
        <v>103</v>
      </c>
      <c r="J44" s="107" t="s">
        <v>103</v>
      </c>
    </row>
    <row r="45" customFormat="false" ht="12.75" hidden="false" customHeight="true" outlineLevel="0" collapsed="false">
      <c r="A45" s="84" t="s">
        <v>173</v>
      </c>
      <c r="B45" s="104" t="s">
        <v>103</v>
      </c>
      <c r="C45" s="161" t="s">
        <v>169</v>
      </c>
      <c r="D45" s="163" t="s">
        <v>103</v>
      </c>
      <c r="E45" s="163" t="s">
        <v>103</v>
      </c>
      <c r="F45" s="163" t="s">
        <v>103</v>
      </c>
      <c r="G45" s="101" t="s">
        <v>174</v>
      </c>
      <c r="H45" s="104" t="s">
        <v>103</v>
      </c>
      <c r="I45" s="104" t="s">
        <v>103</v>
      </c>
      <c r="J45" s="107" t="s">
        <v>103</v>
      </c>
    </row>
    <row r="46" customFormat="false" ht="12.75" hidden="false" customHeight="true" outlineLevel="0" collapsed="false">
      <c r="A46" s="90" t="s">
        <v>175</v>
      </c>
      <c r="B46" s="166" t="s">
        <v>103</v>
      </c>
      <c r="C46" s="167" t="s">
        <v>169</v>
      </c>
      <c r="D46" s="178" t="s">
        <v>103</v>
      </c>
      <c r="E46" s="178" t="s">
        <v>103</v>
      </c>
      <c r="F46" s="178" t="s">
        <v>103</v>
      </c>
      <c r="G46" s="94"/>
      <c r="H46" s="166" t="s">
        <v>103</v>
      </c>
      <c r="I46" s="166" t="s">
        <v>103</v>
      </c>
      <c r="J46" s="184" t="s">
        <v>103</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10</v>
      </c>
      <c r="B48" s="185"/>
      <c r="C48" s="185"/>
      <c r="D48" s="185"/>
      <c r="E48" s="185"/>
      <c r="F48" s="185"/>
      <c r="G48" s="185"/>
      <c r="H48" s="185"/>
      <c r="I48" s="185"/>
      <c r="J48" s="185"/>
    </row>
    <row r="49" customFormat="false" ht="13.5" hidden="false" customHeight="true" outlineLevel="0" collapsed="false">
      <c r="A49" s="186" t="s">
        <v>211</v>
      </c>
    </row>
    <row r="50" customFormat="false" ht="13.5" hidden="false" customHeight="true" outlineLevel="0" collapsed="false">
      <c r="A50" s="187" t="s">
        <v>212</v>
      </c>
      <c r="B50" s="187"/>
      <c r="C50" s="187"/>
      <c r="D50" s="187"/>
      <c r="E50" s="187"/>
      <c r="F50" s="187"/>
      <c r="G50" s="187"/>
      <c r="H50" s="187"/>
      <c r="I50" s="187"/>
      <c r="J50" s="187"/>
    </row>
    <row r="51" customFormat="false" ht="13.5" hidden="false" customHeight="true" outlineLevel="0" collapsed="false">
      <c r="A51" s="188" t="s">
        <v>213</v>
      </c>
    </row>
    <row r="52" customFormat="false" ht="13.5" hidden="false" customHeight="true" outlineLevel="0" collapsed="false">
      <c r="A52" s="186" t="s">
        <v>214</v>
      </c>
    </row>
    <row r="53" customFormat="false" ht="13.5" hidden="false" customHeight="true" outlineLevel="0" collapsed="false">
      <c r="A53" s="189" t="s">
        <v>215</v>
      </c>
    </row>
    <row r="54" customFormat="false" ht="13.5" hidden="false" customHeight="true" outlineLevel="0" collapsed="false">
      <c r="A54" s="190" t="s">
        <v>216</v>
      </c>
    </row>
    <row r="55" customFormat="false" ht="13.5" hidden="false" customHeight="true" outlineLevel="0" collapsed="false">
      <c r="A55" s="190" t="s">
        <v>217</v>
      </c>
    </row>
    <row r="56" customFormat="false" ht="6" hidden="false" customHeight="true" outlineLevel="0" collapsed="false"/>
    <row r="57" customFormat="false" ht="12" hidden="false" customHeight="true" outlineLevel="0" collapsed="false">
      <c r="A57" s="191" t="s">
        <v>153</v>
      </c>
      <c r="B57" s="192"/>
      <c r="C57" s="192"/>
      <c r="D57" s="192"/>
      <c r="E57" s="192"/>
      <c r="F57" s="192"/>
      <c r="G57" s="192"/>
      <c r="H57" s="192"/>
      <c r="I57" s="192"/>
      <c r="J57" s="193"/>
    </row>
    <row r="58" customFormat="false" ht="13.5" hidden="false" customHeight="true" outlineLevel="0" collapsed="false">
      <c r="A58" s="194" t="s">
        <v>218</v>
      </c>
      <c r="B58" s="194"/>
      <c r="C58" s="194"/>
      <c r="D58" s="194"/>
      <c r="E58" s="194"/>
      <c r="F58" s="194"/>
      <c r="G58" s="194"/>
      <c r="H58" s="194"/>
      <c r="I58" s="194"/>
      <c r="J58" s="194"/>
    </row>
    <row r="59" customFormat="false" ht="13.5" hidden="false" customHeight="true" outlineLevel="0" collapsed="false">
      <c r="A59" s="194" t="s">
        <v>219</v>
      </c>
      <c r="B59" s="194"/>
      <c r="C59" s="194"/>
      <c r="D59" s="194"/>
      <c r="E59" s="194"/>
      <c r="F59" s="194"/>
      <c r="G59" s="194"/>
      <c r="H59" s="194"/>
      <c r="I59" s="194"/>
      <c r="J59" s="194"/>
    </row>
    <row r="60" customFormat="false" ht="13.5" hidden="false" customHeight="true" outlineLevel="0" collapsed="false">
      <c r="A60" s="195" t="s">
        <v>220</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50" t="s">
        <v>1917</v>
      </c>
      <c r="K1" s="118" t="s">
        <v>82</v>
      </c>
    </row>
    <row r="2" customFormat="false" ht="15.75" hidden="false" customHeight="true" outlineLevel="0" collapsed="false">
      <c r="A2" s="650" t="s">
        <v>1955</v>
      </c>
      <c r="K2" s="118" t="s">
        <v>84</v>
      </c>
    </row>
    <row r="3" customFormat="false" ht="15.75" hidden="false" customHeight="true" outlineLevel="0" collapsed="false">
      <c r="A3" s="650" t="s">
        <v>1919</v>
      </c>
      <c r="K3" s="118" t="s">
        <v>85</v>
      </c>
    </row>
    <row r="4" customFormat="false" ht="12.75" hidden="false" customHeight="true" outlineLevel="0" collapsed="false"/>
    <row r="5" customFormat="false" ht="49.5" hidden="false" customHeight="true" outlineLevel="0" collapsed="false">
      <c r="A5" s="2380" t="s">
        <v>86</v>
      </c>
      <c r="B5" s="2350" t="s">
        <v>1920</v>
      </c>
      <c r="C5" s="2350" t="s">
        <v>1921</v>
      </c>
      <c r="D5" s="2350" t="s">
        <v>1922</v>
      </c>
      <c r="E5" s="2350" t="s">
        <v>1923</v>
      </c>
      <c r="F5" s="2350" t="s">
        <v>1924</v>
      </c>
      <c r="G5" s="2350" t="s">
        <v>1925</v>
      </c>
      <c r="H5" s="2350" t="s">
        <v>1926</v>
      </c>
      <c r="I5" s="2350" t="s">
        <v>1927</v>
      </c>
      <c r="J5" s="2350" t="s">
        <v>1928</v>
      </c>
      <c r="K5" s="2350" t="s">
        <v>1929</v>
      </c>
      <c r="L5" s="17"/>
    </row>
    <row r="6" customFormat="false" ht="12.75" hidden="false" customHeight="true" outlineLevel="0" collapsed="false">
      <c r="A6" s="2380"/>
      <c r="B6" s="2351" t="s">
        <v>94</v>
      </c>
      <c r="C6" s="2351" t="s">
        <v>94</v>
      </c>
      <c r="D6" s="2351" t="s">
        <v>94</v>
      </c>
      <c r="E6" s="2351" t="s">
        <v>94</v>
      </c>
      <c r="F6" s="2351" t="s">
        <v>94</v>
      </c>
      <c r="G6" s="2351" t="s">
        <v>94</v>
      </c>
      <c r="H6" s="2351" t="s">
        <v>94</v>
      </c>
      <c r="I6" s="2351" t="s">
        <v>94</v>
      </c>
      <c r="J6" s="2351" t="s">
        <v>94</v>
      </c>
      <c r="K6" s="2351" t="s">
        <v>94</v>
      </c>
      <c r="L6" s="17"/>
    </row>
    <row r="7" customFormat="false" ht="13.5" hidden="false" customHeight="true" outlineLevel="0" collapsed="false">
      <c r="A7" s="2381" t="s">
        <v>1930</v>
      </c>
      <c r="B7" s="2382" t="n">
        <v>0.0526014819144879</v>
      </c>
      <c r="C7" s="2382" t="n">
        <v>0.0545772976044139</v>
      </c>
      <c r="D7" s="2382" t="n">
        <v>0.057893751812553</v>
      </c>
      <c r="E7" s="2382" t="n">
        <v>0.0572213615177149</v>
      </c>
      <c r="F7" s="2382" t="n">
        <v>0.0561676708597111</v>
      </c>
      <c r="G7" s="2382" t="n">
        <v>0.0557318274221271</v>
      </c>
      <c r="H7" s="2382" t="n">
        <v>0.057372868551609</v>
      </c>
      <c r="I7" s="2382" t="n">
        <v>0.0589777998473306</v>
      </c>
      <c r="J7" s="2382" t="n">
        <v>0.0609527165448611</v>
      </c>
      <c r="K7" s="2382" t="n">
        <v>0.0636846852397752</v>
      </c>
      <c r="L7" s="17"/>
    </row>
    <row r="8" customFormat="false" ht="12.75" hidden="false" customHeight="true" outlineLevel="0" collapsed="false">
      <c r="A8" s="2383" t="s">
        <v>1605</v>
      </c>
      <c r="B8" s="2355" t="n">
        <v>0.0373585263933017</v>
      </c>
      <c r="C8" s="2355" t="n">
        <v>0.0365704424556311</v>
      </c>
      <c r="D8" s="2355" t="n">
        <v>0.0378390699133535</v>
      </c>
      <c r="E8" s="2355" t="n">
        <v>0.0353827531859824</v>
      </c>
      <c r="F8" s="2355" t="n">
        <v>0.0330436415656789</v>
      </c>
      <c r="G8" s="2355" t="n">
        <v>0.0306288302303184</v>
      </c>
      <c r="H8" s="2355" t="n">
        <v>0.0298156207163385</v>
      </c>
      <c r="I8" s="2355" t="n">
        <v>0.0303850023949953</v>
      </c>
      <c r="J8" s="2355" t="n">
        <v>0.0298576913728576</v>
      </c>
      <c r="K8" s="2355" t="n">
        <v>0.0304678656344206</v>
      </c>
      <c r="L8" s="17"/>
    </row>
    <row r="9" customFormat="false" ht="12.75" hidden="false" customHeight="true" outlineLevel="0" collapsed="false">
      <c r="A9" s="2384" t="s">
        <v>1532</v>
      </c>
      <c r="B9" s="709" t="n">
        <v>0.00014744249856</v>
      </c>
      <c r="C9" s="709" t="n">
        <v>0.00044893529856</v>
      </c>
      <c r="D9" s="709" t="n">
        <v>0.0009136820736</v>
      </c>
      <c r="E9" s="709" t="n">
        <v>0.00094066437888</v>
      </c>
      <c r="F9" s="709" t="n">
        <v>0.00089548464384</v>
      </c>
      <c r="G9" s="709" t="n">
        <v>0.00099287582976</v>
      </c>
      <c r="H9" s="709" t="n">
        <v>0.00122469825024</v>
      </c>
      <c r="I9" s="709" t="n">
        <v>0.00119965130496</v>
      </c>
      <c r="J9" s="709" t="n">
        <v>0.00137975648256</v>
      </c>
      <c r="K9" s="709" t="n">
        <v>0.0013889689344</v>
      </c>
      <c r="L9" s="17"/>
    </row>
    <row r="10" customFormat="false" ht="12.75" hidden="false" customHeight="true" outlineLevel="0" collapsed="false">
      <c r="A10" s="2384" t="s">
        <v>1956</v>
      </c>
      <c r="B10" s="709" t="n">
        <v>0.00205252514033358</v>
      </c>
      <c r="C10" s="709" t="n">
        <v>0.00215469064217322</v>
      </c>
      <c r="D10" s="709" t="n">
        <v>0.00220024950308201</v>
      </c>
      <c r="E10" s="709" t="n">
        <v>0.00224071841945946</v>
      </c>
      <c r="F10" s="709" t="n">
        <v>0.00218073678337988</v>
      </c>
      <c r="G10" s="709" t="n">
        <v>0.0022380338591697</v>
      </c>
      <c r="H10" s="709" t="n">
        <v>0.00234317906243898</v>
      </c>
      <c r="I10" s="709" t="n">
        <v>0.00231888407690307</v>
      </c>
      <c r="J10" s="709" t="n">
        <v>0.00245625237910786</v>
      </c>
      <c r="K10" s="709" t="n">
        <v>0.00260090583996258</v>
      </c>
      <c r="L10" s="17"/>
    </row>
    <row r="11" customFormat="false" ht="12.75" hidden="false" customHeight="true" outlineLevel="0" collapsed="false">
      <c r="A11" s="2384" t="s">
        <v>1534</v>
      </c>
      <c r="B11" s="709" t="n">
        <v>0.0260909700505653</v>
      </c>
      <c r="C11" s="709" t="n">
        <v>0.0265969571268889</v>
      </c>
      <c r="D11" s="709" t="n">
        <v>0.0250554127830618</v>
      </c>
      <c r="E11" s="709" t="n">
        <v>0.0227766832782572</v>
      </c>
      <c r="F11" s="709" t="n">
        <v>0.0190511007740631</v>
      </c>
      <c r="G11" s="709" t="n">
        <v>0.0181171665899964</v>
      </c>
      <c r="H11" s="709" t="n">
        <v>0.016932739209624</v>
      </c>
      <c r="I11" s="709" t="n">
        <v>0.0164617411856631</v>
      </c>
      <c r="J11" s="709" t="n">
        <v>0.0144110196884247</v>
      </c>
      <c r="K11" s="709" t="n">
        <v>0.0141105540223031</v>
      </c>
      <c r="L11" s="17"/>
    </row>
    <row r="12" customFormat="false" ht="12.75" hidden="false" customHeight="true" outlineLevel="0" collapsed="false">
      <c r="A12" s="2384" t="s">
        <v>1535</v>
      </c>
      <c r="B12" s="709" t="n">
        <v>0.00904436317080484</v>
      </c>
      <c r="C12" s="709" t="n">
        <v>0.00734172112741361</v>
      </c>
      <c r="D12" s="709" t="n">
        <v>0.00964090699706236</v>
      </c>
      <c r="E12" s="709" t="n">
        <v>0.00940079042259249</v>
      </c>
      <c r="F12" s="709" t="n">
        <v>0.0108938206707159</v>
      </c>
      <c r="G12" s="709" t="n">
        <v>0.00925889473362155</v>
      </c>
      <c r="H12" s="709" t="n">
        <v>0.0092927129312279</v>
      </c>
      <c r="I12" s="709" t="n">
        <v>0.0103796497942871</v>
      </c>
      <c r="J12" s="709" t="n">
        <v>0.0115816616228664</v>
      </c>
      <c r="K12" s="709" t="n">
        <v>0.0123368696921833</v>
      </c>
      <c r="L12" s="17"/>
    </row>
    <row r="13" customFormat="false" ht="12.75" hidden="false" customHeight="true" outlineLevel="0" collapsed="false">
      <c r="A13" s="2384" t="s">
        <v>1536</v>
      </c>
      <c r="B13" s="709" t="n">
        <v>2.32255330380369E-005</v>
      </c>
      <c r="C13" s="709" t="n">
        <v>2.81382605954661E-005</v>
      </c>
      <c r="D13" s="709" t="n">
        <v>2.88185565473765E-005</v>
      </c>
      <c r="E13" s="709" t="n">
        <v>2.38966867931994E-005</v>
      </c>
      <c r="F13" s="709" t="n">
        <v>2.24986936799426E-005</v>
      </c>
      <c r="G13" s="709" t="n">
        <v>2.18592177706838E-005</v>
      </c>
      <c r="H13" s="709" t="n">
        <v>2.22912628076227E-005</v>
      </c>
      <c r="I13" s="709" t="n">
        <v>2.50760331819886E-005</v>
      </c>
      <c r="J13" s="709" t="n">
        <v>2.90011998987448E-005</v>
      </c>
      <c r="K13" s="709" t="n">
        <v>3.05671455716257E-005</v>
      </c>
      <c r="L13" s="17"/>
    </row>
    <row r="14" customFormat="false" ht="12.75" hidden="false" customHeight="true" outlineLevel="0" collapsed="false">
      <c r="A14" s="2383" t="s">
        <v>133</v>
      </c>
      <c r="B14" s="2355" t="n">
        <v>0.0152429555211862</v>
      </c>
      <c r="C14" s="2355" t="n">
        <v>0.0180068551487827</v>
      </c>
      <c r="D14" s="2355" t="n">
        <v>0.0200546818991995</v>
      </c>
      <c r="E14" s="2355" t="n">
        <v>0.0218386083317325</v>
      </c>
      <c r="F14" s="2355" t="n">
        <v>0.0231240292940322</v>
      </c>
      <c r="G14" s="2355" t="n">
        <v>0.0251029971918088</v>
      </c>
      <c r="H14" s="2355" t="n">
        <v>0.0275572478352705</v>
      </c>
      <c r="I14" s="2355" t="n">
        <v>0.0285927974523353</v>
      </c>
      <c r="J14" s="2355" t="n">
        <v>0.0310950251720035</v>
      </c>
      <c r="K14" s="2355" t="n">
        <v>0.0332168196053547</v>
      </c>
      <c r="L14" s="17"/>
    </row>
    <row r="15" customFormat="false" ht="12.75" hidden="false" customHeight="true" outlineLevel="0" collapsed="false">
      <c r="A15" s="2384" t="s">
        <v>134</v>
      </c>
      <c r="B15" s="693" t="s">
        <v>119</v>
      </c>
      <c r="C15" s="693" t="s">
        <v>119</v>
      </c>
      <c r="D15" s="693" t="s">
        <v>119</v>
      </c>
      <c r="E15" s="693" t="s">
        <v>119</v>
      </c>
      <c r="F15" s="693" t="s">
        <v>119</v>
      </c>
      <c r="G15" s="693" t="s">
        <v>119</v>
      </c>
      <c r="H15" s="693" t="s">
        <v>119</v>
      </c>
      <c r="I15" s="693" t="s">
        <v>119</v>
      </c>
      <c r="J15" s="693" t="s">
        <v>119</v>
      </c>
      <c r="K15" s="693" t="s">
        <v>119</v>
      </c>
      <c r="L15" s="17"/>
    </row>
    <row r="16" customFormat="false" ht="13.5" hidden="false" customHeight="true" outlineLevel="0" collapsed="false">
      <c r="A16" s="2384" t="s">
        <v>1537</v>
      </c>
      <c r="B16" s="2362" t="n">
        <v>0.0152429555211862</v>
      </c>
      <c r="C16" s="2362" t="n">
        <v>0.0180068551487827</v>
      </c>
      <c r="D16" s="2362" t="n">
        <v>0.0200546818991995</v>
      </c>
      <c r="E16" s="2362" t="n">
        <v>0.0218386083317325</v>
      </c>
      <c r="F16" s="2362" t="n">
        <v>0.0231240292940322</v>
      </c>
      <c r="G16" s="2362" t="n">
        <v>0.0251029971918088</v>
      </c>
      <c r="H16" s="2362" t="n">
        <v>0.0275572478352705</v>
      </c>
      <c r="I16" s="2362" t="n">
        <v>0.0285927974523353</v>
      </c>
      <c r="J16" s="2362" t="n">
        <v>0.0310950251720035</v>
      </c>
      <c r="K16" s="2362" t="n">
        <v>0.0332168196053547</v>
      </c>
      <c r="L16" s="17"/>
    </row>
    <row r="17" customFormat="false" ht="12.75" hidden="false" customHeight="true" outlineLevel="0" collapsed="false">
      <c r="A17" s="2381" t="s">
        <v>1931</v>
      </c>
      <c r="B17" s="2364" t="s">
        <v>103</v>
      </c>
      <c r="C17" s="2364" t="s">
        <v>103</v>
      </c>
      <c r="D17" s="2364" t="s">
        <v>103</v>
      </c>
      <c r="E17" s="2364" t="s">
        <v>103</v>
      </c>
      <c r="F17" s="2364" t="s">
        <v>103</v>
      </c>
      <c r="G17" s="2364" t="s">
        <v>103</v>
      </c>
      <c r="H17" s="2364" t="s">
        <v>103</v>
      </c>
      <c r="I17" s="2364" t="s">
        <v>103</v>
      </c>
      <c r="J17" s="2364" t="s">
        <v>103</v>
      </c>
      <c r="K17" s="2364" t="s">
        <v>103</v>
      </c>
      <c r="L17" s="17"/>
    </row>
    <row r="18" customFormat="false" ht="12.75" hidden="false" customHeight="true" outlineLevel="0" collapsed="false">
      <c r="A18" s="2383" t="s">
        <v>483</v>
      </c>
      <c r="B18" s="693" t="s">
        <v>103</v>
      </c>
      <c r="C18" s="693" t="s">
        <v>103</v>
      </c>
      <c r="D18" s="693" t="s">
        <v>103</v>
      </c>
      <c r="E18" s="693" t="s">
        <v>103</v>
      </c>
      <c r="F18" s="693" t="s">
        <v>103</v>
      </c>
      <c r="G18" s="693" t="s">
        <v>103</v>
      </c>
      <c r="H18" s="693" t="s">
        <v>103</v>
      </c>
      <c r="I18" s="693" t="s">
        <v>103</v>
      </c>
      <c r="J18" s="693" t="s">
        <v>103</v>
      </c>
      <c r="K18" s="693" t="s">
        <v>103</v>
      </c>
      <c r="L18" s="17"/>
    </row>
    <row r="19" customFormat="false" ht="12.75" hidden="false" customHeight="true" outlineLevel="0" collapsed="false">
      <c r="A19" s="2383" t="s">
        <v>492</v>
      </c>
      <c r="B19" s="693" t="s">
        <v>103</v>
      </c>
      <c r="C19" s="693" t="s">
        <v>103</v>
      </c>
      <c r="D19" s="693" t="s">
        <v>103</v>
      </c>
      <c r="E19" s="693" t="s">
        <v>103</v>
      </c>
      <c r="F19" s="693" t="s">
        <v>103</v>
      </c>
      <c r="G19" s="693" t="s">
        <v>103</v>
      </c>
      <c r="H19" s="693" t="s">
        <v>103</v>
      </c>
      <c r="I19" s="693" t="s">
        <v>103</v>
      </c>
      <c r="J19" s="693" t="s">
        <v>103</v>
      </c>
      <c r="K19" s="693" t="s">
        <v>103</v>
      </c>
      <c r="L19" s="17"/>
    </row>
    <row r="20" customFormat="false" ht="12.75" hidden="false" customHeight="true" outlineLevel="0" collapsed="false">
      <c r="A20" s="2383" t="s">
        <v>503</v>
      </c>
      <c r="B20" s="693" t="s">
        <v>103</v>
      </c>
      <c r="C20" s="693" t="s">
        <v>103</v>
      </c>
      <c r="D20" s="693" t="s">
        <v>103</v>
      </c>
      <c r="E20" s="693" t="s">
        <v>103</v>
      </c>
      <c r="F20" s="693" t="s">
        <v>103</v>
      </c>
      <c r="G20" s="693" t="s">
        <v>103</v>
      </c>
      <c r="H20" s="693" t="s">
        <v>103</v>
      </c>
      <c r="I20" s="693" t="s">
        <v>103</v>
      </c>
      <c r="J20" s="693" t="s">
        <v>103</v>
      </c>
      <c r="K20" s="693" t="s">
        <v>103</v>
      </c>
      <c r="L20" s="17"/>
    </row>
    <row r="21" customFormat="false" ht="12.75" hidden="false" customHeight="true" outlineLevel="0" collapsed="false">
      <c r="A21" s="2383" t="s">
        <v>510</v>
      </c>
      <c r="B21" s="671"/>
      <c r="C21" s="671"/>
      <c r="D21" s="671"/>
      <c r="E21" s="671"/>
      <c r="F21" s="671"/>
      <c r="G21" s="671"/>
      <c r="H21" s="671"/>
      <c r="I21" s="671"/>
      <c r="J21" s="671"/>
      <c r="K21" s="671"/>
      <c r="L21" s="17"/>
    </row>
    <row r="22" customFormat="false" ht="13.5" hidden="false" customHeight="true" outlineLevel="0" collapsed="false">
      <c r="A22" s="2383" t="s">
        <v>1932</v>
      </c>
      <c r="B22" s="671"/>
      <c r="C22" s="671"/>
      <c r="D22" s="671"/>
      <c r="E22" s="671"/>
      <c r="F22" s="671"/>
      <c r="G22" s="671"/>
      <c r="H22" s="671"/>
      <c r="I22" s="671"/>
      <c r="J22" s="671"/>
      <c r="K22" s="671"/>
      <c r="L22" s="17"/>
    </row>
    <row r="23" customFormat="false" ht="13.5" hidden="false" customHeight="true" outlineLevel="0" collapsed="false">
      <c r="A23" s="2383" t="s">
        <v>1933</v>
      </c>
      <c r="B23" s="671"/>
      <c r="C23" s="671"/>
      <c r="D23" s="671"/>
      <c r="E23" s="671"/>
      <c r="F23" s="671"/>
      <c r="G23" s="671"/>
      <c r="H23" s="671"/>
      <c r="I23" s="671"/>
      <c r="J23" s="671"/>
      <c r="K23" s="671"/>
      <c r="L23" s="17"/>
    </row>
    <row r="24" customFormat="false" ht="13.5" hidden="false" customHeight="true" outlineLevel="0" collapsed="false">
      <c r="A24" s="2383" t="s">
        <v>1543</v>
      </c>
      <c r="B24" s="2358" t="s">
        <v>103</v>
      </c>
      <c r="C24" s="2358" t="s">
        <v>103</v>
      </c>
      <c r="D24" s="2358" t="s">
        <v>103</v>
      </c>
      <c r="E24" s="2358" t="s">
        <v>103</v>
      </c>
      <c r="F24" s="2358" t="s">
        <v>103</v>
      </c>
      <c r="G24" s="2358" t="s">
        <v>103</v>
      </c>
      <c r="H24" s="2358" t="s">
        <v>103</v>
      </c>
      <c r="I24" s="2358" t="s">
        <v>103</v>
      </c>
      <c r="J24" s="2358" t="s">
        <v>103</v>
      </c>
      <c r="K24" s="2358" t="s">
        <v>103</v>
      </c>
      <c r="L24" s="17"/>
    </row>
    <row r="25" customFormat="false" ht="13.5" hidden="false" customHeight="true" outlineLevel="0" collapsed="false">
      <c r="A25" s="2385" t="s">
        <v>1934</v>
      </c>
      <c r="B25" s="2386"/>
      <c r="C25" s="2386"/>
      <c r="D25" s="2386"/>
      <c r="E25" s="2386"/>
      <c r="F25" s="2386"/>
      <c r="G25" s="2386"/>
      <c r="H25" s="2386"/>
      <c r="I25" s="2386"/>
      <c r="J25" s="2386"/>
      <c r="K25" s="2386"/>
      <c r="L25" s="17"/>
    </row>
    <row r="26" customFormat="false" ht="12.75" hidden="false" customHeight="true" outlineLevel="0" collapsed="false">
      <c r="A26" s="2381" t="s">
        <v>1957</v>
      </c>
      <c r="B26" s="2387" t="n">
        <v>0.598752442792117</v>
      </c>
      <c r="C26" s="2387" t="n">
        <v>0.595388392349991</v>
      </c>
      <c r="D26" s="2387" t="n">
        <v>0.578960698724549</v>
      </c>
      <c r="E26" s="2387" t="n">
        <v>0.550701065251521</v>
      </c>
      <c r="F26" s="2387" t="n">
        <v>0.554097573842876</v>
      </c>
      <c r="G26" s="2387" t="n">
        <v>0.552862469984681</v>
      </c>
      <c r="H26" s="2387" t="n">
        <v>0.566710730559512</v>
      </c>
      <c r="I26" s="2387" t="n">
        <v>0.556213506688088</v>
      </c>
      <c r="J26" s="2387" t="n">
        <v>0.552603482524013</v>
      </c>
      <c r="K26" s="2387" t="n">
        <v>0.527935027450226</v>
      </c>
      <c r="L26" s="17"/>
    </row>
    <row r="27" customFormat="false" ht="12.75" hidden="false" customHeight="true" outlineLevel="0" collapsed="false">
      <c r="A27" s="2383" t="s">
        <v>1553</v>
      </c>
      <c r="B27" s="709" t="n">
        <v>0.495956217211681</v>
      </c>
      <c r="C27" s="709" t="n">
        <v>0.491216195169812</v>
      </c>
      <c r="D27" s="709" t="n">
        <v>0.480353913764278</v>
      </c>
      <c r="E27" s="709" t="n">
        <v>0.454371707577309</v>
      </c>
      <c r="F27" s="709" t="n">
        <v>0.459019567213677</v>
      </c>
      <c r="G27" s="709" t="n">
        <v>0.459949710568862</v>
      </c>
      <c r="H27" s="709" t="n">
        <v>0.472042833824626</v>
      </c>
      <c r="I27" s="709" t="n">
        <v>0.463781931165531</v>
      </c>
      <c r="J27" s="709" t="n">
        <v>0.460723856506634</v>
      </c>
      <c r="K27" s="709" t="n">
        <v>0.438795497052121</v>
      </c>
      <c r="L27" s="17"/>
    </row>
    <row r="28" customFormat="false" ht="12.75" hidden="false" customHeight="true" outlineLevel="0" collapsed="false">
      <c r="A28" s="2383" t="s">
        <v>793</v>
      </c>
      <c r="B28" s="709" t="n">
        <v>0.102796225580436</v>
      </c>
      <c r="C28" s="709" t="n">
        <v>0.104172197180179</v>
      </c>
      <c r="D28" s="709" t="n">
        <v>0.0986067849602706</v>
      </c>
      <c r="E28" s="709" t="n">
        <v>0.0963293576742125</v>
      </c>
      <c r="F28" s="709" t="n">
        <v>0.0950780066291991</v>
      </c>
      <c r="G28" s="709" t="n">
        <v>0.0929127594158192</v>
      </c>
      <c r="H28" s="709" t="n">
        <v>0.0946678967348855</v>
      </c>
      <c r="I28" s="709" t="n">
        <v>0.0924315755225577</v>
      </c>
      <c r="J28" s="709" t="n">
        <v>0.0918796260173784</v>
      </c>
      <c r="K28" s="709" t="n">
        <v>0.0891395303981045</v>
      </c>
      <c r="L28" s="17"/>
    </row>
    <row r="29" customFormat="false" ht="12.75" hidden="false" customHeight="true" outlineLevel="0" collapsed="false">
      <c r="A29" s="2383" t="s">
        <v>803</v>
      </c>
      <c r="B29" s="693" t="s">
        <v>119</v>
      </c>
      <c r="C29" s="693" t="s">
        <v>119</v>
      </c>
      <c r="D29" s="693" t="s">
        <v>119</v>
      </c>
      <c r="E29" s="693" t="s">
        <v>119</v>
      </c>
      <c r="F29" s="693" t="s">
        <v>119</v>
      </c>
      <c r="G29" s="693" t="s">
        <v>119</v>
      </c>
      <c r="H29" s="693" t="s">
        <v>119</v>
      </c>
      <c r="I29" s="693" t="s">
        <v>119</v>
      </c>
      <c r="J29" s="693" t="s">
        <v>119</v>
      </c>
      <c r="K29" s="693" t="s">
        <v>119</v>
      </c>
      <c r="L29" s="17"/>
    </row>
    <row r="30" customFormat="false" ht="12.75" hidden="false" customHeight="true" outlineLevel="0" collapsed="false">
      <c r="A30" s="2383" t="s">
        <v>1654</v>
      </c>
      <c r="B30" s="693" t="s">
        <v>119</v>
      </c>
      <c r="C30" s="693" t="s">
        <v>119</v>
      </c>
      <c r="D30" s="693" t="s">
        <v>119</v>
      </c>
      <c r="E30" s="693" t="s">
        <v>119</v>
      </c>
      <c r="F30" s="693" t="s">
        <v>119</v>
      </c>
      <c r="G30" s="693" t="s">
        <v>119</v>
      </c>
      <c r="H30" s="693" t="s">
        <v>119</v>
      </c>
      <c r="I30" s="693" t="s">
        <v>119</v>
      </c>
      <c r="J30" s="693" t="s">
        <v>119</v>
      </c>
      <c r="K30" s="693" t="s">
        <v>119</v>
      </c>
      <c r="L30" s="17"/>
    </row>
    <row r="31" customFormat="false" ht="12.75" hidden="false" customHeight="true" outlineLevel="0" collapsed="false">
      <c r="A31" s="2383" t="s">
        <v>813</v>
      </c>
      <c r="B31" s="693" t="s">
        <v>138</v>
      </c>
      <c r="C31" s="693" t="s">
        <v>138</v>
      </c>
      <c r="D31" s="693" t="s">
        <v>138</v>
      </c>
      <c r="E31" s="693" t="s">
        <v>138</v>
      </c>
      <c r="F31" s="693" t="s">
        <v>138</v>
      </c>
      <c r="G31" s="693" t="s">
        <v>138</v>
      </c>
      <c r="H31" s="693" t="s">
        <v>138</v>
      </c>
      <c r="I31" s="693" t="s">
        <v>138</v>
      </c>
      <c r="J31" s="693" t="s">
        <v>138</v>
      </c>
      <c r="K31" s="693" t="s">
        <v>138</v>
      </c>
      <c r="L31" s="17"/>
    </row>
    <row r="32" customFormat="false" ht="12.75" hidden="false" customHeight="true" outlineLevel="0" collapsed="false">
      <c r="A32" s="2383" t="s">
        <v>1555</v>
      </c>
      <c r="B32" s="693" t="s">
        <v>119</v>
      </c>
      <c r="C32" s="693" t="s">
        <v>119</v>
      </c>
      <c r="D32" s="693" t="s">
        <v>119</v>
      </c>
      <c r="E32" s="693" t="s">
        <v>119</v>
      </c>
      <c r="F32" s="693" t="s">
        <v>119</v>
      </c>
      <c r="G32" s="693" t="s">
        <v>119</v>
      </c>
      <c r="H32" s="693" t="s">
        <v>119</v>
      </c>
      <c r="I32" s="693" t="s">
        <v>119</v>
      </c>
      <c r="J32" s="693" t="s">
        <v>119</v>
      </c>
      <c r="K32" s="693" t="s">
        <v>119</v>
      </c>
      <c r="L32" s="17"/>
    </row>
    <row r="33" customFormat="false" ht="13.5" hidden="false" customHeight="true" outlineLevel="0" collapsed="false">
      <c r="A33" s="2383" t="s">
        <v>1543</v>
      </c>
      <c r="B33" s="2358" t="s">
        <v>138</v>
      </c>
      <c r="C33" s="2358" t="s">
        <v>138</v>
      </c>
      <c r="D33" s="2358" t="s">
        <v>138</v>
      </c>
      <c r="E33" s="2358" t="s">
        <v>138</v>
      </c>
      <c r="F33" s="2358" t="s">
        <v>138</v>
      </c>
      <c r="G33" s="2358" t="s">
        <v>138</v>
      </c>
      <c r="H33" s="2358" t="s">
        <v>138</v>
      </c>
      <c r="I33" s="2358" t="s">
        <v>138</v>
      </c>
      <c r="J33" s="2358" t="s">
        <v>138</v>
      </c>
      <c r="K33" s="2358" t="s">
        <v>138</v>
      </c>
      <c r="L33" s="17"/>
    </row>
    <row r="34" customFormat="false" ht="12.75" hidden="false" customHeight="true" outlineLevel="0" collapsed="false">
      <c r="A34" s="2381" t="s">
        <v>1556</v>
      </c>
      <c r="B34" s="2364" t="s">
        <v>103</v>
      </c>
      <c r="C34" s="2364" t="s">
        <v>103</v>
      </c>
      <c r="D34" s="2364" t="s">
        <v>103</v>
      </c>
      <c r="E34" s="2364" t="s">
        <v>103</v>
      </c>
      <c r="F34" s="2364" t="s">
        <v>103</v>
      </c>
      <c r="G34" s="2364" t="s">
        <v>103</v>
      </c>
      <c r="H34" s="2364" t="s">
        <v>103</v>
      </c>
      <c r="I34" s="2364" t="s">
        <v>103</v>
      </c>
      <c r="J34" s="2364" t="s">
        <v>103</v>
      </c>
      <c r="K34" s="2364" t="s">
        <v>103</v>
      </c>
      <c r="L34" s="17"/>
    </row>
    <row r="35" customFormat="false" ht="12.75" hidden="false" customHeight="true" outlineLevel="0" collapsed="false">
      <c r="A35" s="1720" t="s">
        <v>1075</v>
      </c>
      <c r="B35" s="693" t="s">
        <v>103</v>
      </c>
      <c r="C35" s="693" t="s">
        <v>103</v>
      </c>
      <c r="D35" s="693" t="s">
        <v>103</v>
      </c>
      <c r="E35" s="693" t="s">
        <v>103</v>
      </c>
      <c r="F35" s="693" t="s">
        <v>103</v>
      </c>
      <c r="G35" s="693" t="s">
        <v>103</v>
      </c>
      <c r="H35" s="693" t="s">
        <v>103</v>
      </c>
      <c r="I35" s="693" t="s">
        <v>103</v>
      </c>
      <c r="J35" s="693" t="s">
        <v>103</v>
      </c>
      <c r="K35" s="693" t="s">
        <v>103</v>
      </c>
      <c r="L35" s="17"/>
    </row>
    <row r="36" customFormat="false" ht="12.75" hidden="false" customHeight="true" outlineLevel="0" collapsed="false">
      <c r="A36" s="1720" t="s">
        <v>1078</v>
      </c>
      <c r="B36" s="693" t="s">
        <v>103</v>
      </c>
      <c r="C36" s="693" t="s">
        <v>103</v>
      </c>
      <c r="D36" s="693" t="s">
        <v>103</v>
      </c>
      <c r="E36" s="693" t="s">
        <v>103</v>
      </c>
      <c r="F36" s="693" t="s">
        <v>103</v>
      </c>
      <c r="G36" s="693" t="s">
        <v>103</v>
      </c>
      <c r="H36" s="693" t="s">
        <v>103</v>
      </c>
      <c r="I36" s="693" t="s">
        <v>103</v>
      </c>
      <c r="J36" s="693" t="s">
        <v>103</v>
      </c>
      <c r="K36" s="693" t="s">
        <v>103</v>
      </c>
      <c r="L36" s="17"/>
    </row>
    <row r="37" customFormat="false" ht="12.75" hidden="false" customHeight="true" outlineLevel="0" collapsed="false">
      <c r="A37" s="1720" t="s">
        <v>1081</v>
      </c>
      <c r="B37" s="693" t="s">
        <v>103</v>
      </c>
      <c r="C37" s="693" t="s">
        <v>103</v>
      </c>
      <c r="D37" s="693" t="s">
        <v>103</v>
      </c>
      <c r="E37" s="693" t="s">
        <v>103</v>
      </c>
      <c r="F37" s="693" t="s">
        <v>103</v>
      </c>
      <c r="G37" s="693" t="s">
        <v>103</v>
      </c>
      <c r="H37" s="693" t="s">
        <v>103</v>
      </c>
      <c r="I37" s="693" t="s">
        <v>103</v>
      </c>
      <c r="J37" s="693" t="s">
        <v>103</v>
      </c>
      <c r="K37" s="693" t="s">
        <v>103</v>
      </c>
      <c r="L37" s="17"/>
    </row>
    <row r="38" customFormat="false" ht="12.75" hidden="false" customHeight="true" outlineLevel="0" collapsed="false">
      <c r="A38" s="1720" t="s">
        <v>1084</v>
      </c>
      <c r="B38" s="693" t="s">
        <v>103</v>
      </c>
      <c r="C38" s="693" t="s">
        <v>103</v>
      </c>
      <c r="D38" s="693" t="s">
        <v>103</v>
      </c>
      <c r="E38" s="693" t="s">
        <v>103</v>
      </c>
      <c r="F38" s="693" t="s">
        <v>103</v>
      </c>
      <c r="G38" s="693" t="s">
        <v>103</v>
      </c>
      <c r="H38" s="693" t="s">
        <v>103</v>
      </c>
      <c r="I38" s="693" t="s">
        <v>103</v>
      </c>
      <c r="J38" s="693" t="s">
        <v>103</v>
      </c>
      <c r="K38" s="693" t="s">
        <v>103</v>
      </c>
      <c r="L38" s="17"/>
    </row>
    <row r="39" customFormat="false" ht="12.75" hidden="false" customHeight="true" outlineLevel="0" collapsed="false">
      <c r="A39" s="1720" t="s">
        <v>1558</v>
      </c>
      <c r="B39" s="693" t="s">
        <v>103</v>
      </c>
      <c r="C39" s="693" t="s">
        <v>103</v>
      </c>
      <c r="D39" s="693" t="s">
        <v>103</v>
      </c>
      <c r="E39" s="693" t="s">
        <v>103</v>
      </c>
      <c r="F39" s="693" t="s">
        <v>103</v>
      </c>
      <c r="G39" s="693" t="s">
        <v>103</v>
      </c>
      <c r="H39" s="693" t="s">
        <v>103</v>
      </c>
      <c r="I39" s="693" t="s">
        <v>103</v>
      </c>
      <c r="J39" s="693" t="s">
        <v>103</v>
      </c>
      <c r="K39" s="693" t="s">
        <v>103</v>
      </c>
      <c r="L39" s="17"/>
    </row>
    <row r="40" customFormat="false" ht="12.75" hidden="false" customHeight="true" outlineLevel="0" collapsed="false">
      <c r="A40" s="1720" t="s">
        <v>1090</v>
      </c>
      <c r="B40" s="693" t="s">
        <v>103</v>
      </c>
      <c r="C40" s="693" t="s">
        <v>103</v>
      </c>
      <c r="D40" s="693" t="s">
        <v>103</v>
      </c>
      <c r="E40" s="693" t="s">
        <v>103</v>
      </c>
      <c r="F40" s="693" t="s">
        <v>103</v>
      </c>
      <c r="G40" s="693" t="s">
        <v>103</v>
      </c>
      <c r="H40" s="693" t="s">
        <v>103</v>
      </c>
      <c r="I40" s="693" t="s">
        <v>103</v>
      </c>
      <c r="J40" s="693" t="s">
        <v>103</v>
      </c>
      <c r="K40" s="693" t="s">
        <v>103</v>
      </c>
      <c r="L40" s="17"/>
    </row>
    <row r="41" customFormat="false" ht="13.5" hidden="false" customHeight="true" outlineLevel="0" collapsed="false">
      <c r="A41" s="2365" t="s">
        <v>1559</v>
      </c>
      <c r="B41" s="2358" t="s">
        <v>103</v>
      </c>
      <c r="C41" s="2358" t="s">
        <v>103</v>
      </c>
      <c r="D41" s="2358" t="s">
        <v>103</v>
      </c>
      <c r="E41" s="2358" t="s">
        <v>103</v>
      </c>
      <c r="F41" s="2358" t="s">
        <v>103</v>
      </c>
      <c r="G41" s="2358" t="s">
        <v>103</v>
      </c>
      <c r="H41" s="2358" t="s">
        <v>103</v>
      </c>
      <c r="I41" s="2358" t="s">
        <v>103</v>
      </c>
      <c r="J41" s="2358" t="s">
        <v>103</v>
      </c>
      <c r="K41" s="2358" t="s">
        <v>103</v>
      </c>
      <c r="L41" s="17"/>
    </row>
    <row r="42" customFormat="false" ht="12.75" hidden="false" customHeight="true" outlineLevel="0" collapsed="false">
      <c r="A42" s="2385" t="s">
        <v>1560</v>
      </c>
      <c r="B42" s="2364" t="n">
        <v>0.0320793183882087</v>
      </c>
      <c r="C42" s="2364" t="n">
        <v>0.0281661176521042</v>
      </c>
      <c r="D42" s="2364" t="n">
        <v>0.0282167372894926</v>
      </c>
      <c r="E42" s="2364" t="n">
        <v>0.0272908980688631</v>
      </c>
      <c r="F42" s="2364" t="n">
        <v>0.031034764242445</v>
      </c>
      <c r="G42" s="2364" t="n">
        <v>0.027783442181478</v>
      </c>
      <c r="H42" s="2364" t="n">
        <v>0.0323173381038258</v>
      </c>
      <c r="I42" s="2364" t="n">
        <v>0.0297548717449364</v>
      </c>
      <c r="J42" s="2364" t="n">
        <v>0.028620388840049</v>
      </c>
      <c r="K42" s="2364" t="n">
        <v>0.0299091970913424</v>
      </c>
      <c r="L42" s="17"/>
    </row>
    <row r="43" customFormat="false" ht="12.75" hidden="false" customHeight="true" outlineLevel="0" collapsed="false">
      <c r="A43" s="2383" t="s">
        <v>1378</v>
      </c>
      <c r="B43" s="709" t="n">
        <v>0.0104046125682087</v>
      </c>
      <c r="C43" s="709" t="n">
        <v>0.00905438548210422</v>
      </c>
      <c r="D43" s="709" t="n">
        <v>0.00787938002699257</v>
      </c>
      <c r="E43" s="709" t="n">
        <v>0.00685685734636307</v>
      </c>
      <c r="F43" s="709" t="n">
        <v>0.00596702944994501</v>
      </c>
      <c r="G43" s="709" t="n">
        <v>0.00519267627397797</v>
      </c>
      <c r="H43" s="709" t="n">
        <v>0.00451881243632579</v>
      </c>
      <c r="I43" s="709" t="n">
        <v>0.00393239723743642</v>
      </c>
      <c r="J43" s="709" t="n">
        <v>0.00342208229504897</v>
      </c>
      <c r="K43" s="709" t="n">
        <v>0.00297799192884236</v>
      </c>
      <c r="L43" s="17"/>
    </row>
    <row r="44" customFormat="false" ht="12.75" hidden="false" customHeight="true" outlineLevel="0" collapsed="false">
      <c r="A44" s="2383" t="s">
        <v>1562</v>
      </c>
      <c r="B44" s="709" t="n">
        <v>0.00217484982</v>
      </c>
      <c r="C44" s="709" t="n">
        <v>0.00227941857</v>
      </c>
      <c r="D44" s="709" t="n">
        <v>0.0024131732625</v>
      </c>
      <c r="E44" s="709" t="n">
        <v>0.0024127614225</v>
      </c>
      <c r="F44" s="709" t="n">
        <v>0.0026180507925</v>
      </c>
      <c r="G44" s="709" t="n">
        <v>0.0023711334075</v>
      </c>
      <c r="H44" s="709" t="n">
        <v>0.0025299234675</v>
      </c>
      <c r="I44" s="709" t="n">
        <v>0.0025753803075</v>
      </c>
      <c r="J44" s="709" t="n">
        <v>0.002787300945</v>
      </c>
      <c r="K44" s="709" t="n">
        <v>0.0030017183625</v>
      </c>
      <c r="L44" s="17"/>
    </row>
    <row r="45" customFormat="false" ht="12.75" hidden="false" customHeight="true" outlineLevel="0" collapsed="false">
      <c r="A45" s="2383" t="s">
        <v>1563</v>
      </c>
      <c r="B45" s="709" t="n">
        <v>0.00024</v>
      </c>
      <c r="C45" s="709" t="n">
        <v>0.0002406</v>
      </c>
      <c r="D45" s="709" t="n">
        <v>0.0002412</v>
      </c>
      <c r="E45" s="709" t="n">
        <v>0.0002418</v>
      </c>
      <c r="F45" s="709" t="n">
        <v>0.0002424</v>
      </c>
      <c r="G45" s="709" t="n">
        <v>0.000243</v>
      </c>
      <c r="H45" s="709" t="n">
        <v>0.0002436</v>
      </c>
      <c r="I45" s="709" t="n">
        <v>0.0002442</v>
      </c>
      <c r="J45" s="709" t="n">
        <v>0.0002448</v>
      </c>
      <c r="K45" s="709" t="n">
        <v>0.0002454</v>
      </c>
      <c r="L45" s="17"/>
    </row>
    <row r="46" customFormat="false" ht="13.5" hidden="false" customHeight="true" outlineLevel="0" collapsed="false">
      <c r="A46" s="2383" t="s">
        <v>745</v>
      </c>
      <c r="B46" s="2362" t="n">
        <v>0.019259856</v>
      </c>
      <c r="C46" s="2362" t="n">
        <v>0.0165917136</v>
      </c>
      <c r="D46" s="2362" t="n">
        <v>0.017682984</v>
      </c>
      <c r="E46" s="2362" t="n">
        <v>0.0177794793</v>
      </c>
      <c r="F46" s="2362" t="n">
        <v>0.022207284</v>
      </c>
      <c r="G46" s="2362" t="n">
        <v>0.0199766325</v>
      </c>
      <c r="H46" s="2362" t="n">
        <v>0.0250250022</v>
      </c>
      <c r="I46" s="2362" t="n">
        <v>0.0230028942</v>
      </c>
      <c r="J46" s="2362" t="n">
        <v>0.0221662056</v>
      </c>
      <c r="K46" s="2362" t="n">
        <v>0.0236840868</v>
      </c>
      <c r="L46" s="17"/>
    </row>
    <row r="47" customFormat="false" ht="12.75" hidden="false" customHeight="true" outlineLevel="0" collapsed="false">
      <c r="A47" s="2388" t="s">
        <v>1937</v>
      </c>
      <c r="B47" s="2364" t="s">
        <v>103</v>
      </c>
      <c r="C47" s="2364" t="s">
        <v>103</v>
      </c>
      <c r="D47" s="2364" t="s">
        <v>103</v>
      </c>
      <c r="E47" s="2364" t="s">
        <v>103</v>
      </c>
      <c r="F47" s="2364" t="s">
        <v>103</v>
      </c>
      <c r="G47" s="2364" t="s">
        <v>103</v>
      </c>
      <c r="H47" s="2364" t="s">
        <v>103</v>
      </c>
      <c r="I47" s="2364" t="s">
        <v>103</v>
      </c>
      <c r="J47" s="2364" t="s">
        <v>103</v>
      </c>
      <c r="K47" s="2364" t="s">
        <v>103</v>
      </c>
      <c r="L47" s="17"/>
    </row>
    <row r="48" customFormat="false" ht="13.5" hidden="false" customHeight="true" outlineLevel="0" collapsed="false">
      <c r="A48" s="361"/>
      <c r="B48" s="2358"/>
      <c r="C48" s="2358"/>
      <c r="D48" s="2358"/>
      <c r="E48" s="2358"/>
      <c r="F48" s="2358"/>
      <c r="G48" s="2358"/>
      <c r="H48" s="2358"/>
      <c r="I48" s="2358"/>
      <c r="J48" s="2358"/>
      <c r="K48" s="2358"/>
      <c r="L48" s="17"/>
    </row>
    <row r="49" customFormat="false" ht="14.25" hidden="false" customHeight="true" outlineLevel="0" collapsed="false">
      <c r="A49" s="2367" t="s">
        <v>1958</v>
      </c>
      <c r="B49" s="2369" t="n">
        <v>0.683433243094814</v>
      </c>
      <c r="C49" s="2369" t="n">
        <v>0.67813180760651</v>
      </c>
      <c r="D49" s="2369" t="n">
        <v>0.665071187826595</v>
      </c>
      <c r="E49" s="2369" t="n">
        <v>0.635213324838099</v>
      </c>
      <c r="F49" s="2369" t="n">
        <v>0.641300008945032</v>
      </c>
      <c r="G49" s="2369" t="n">
        <v>0.636377739588286</v>
      </c>
      <c r="H49" s="2369" t="n">
        <v>0.656400937214946</v>
      </c>
      <c r="I49" s="2369" t="n">
        <v>0.644946178280355</v>
      </c>
      <c r="J49" s="2369" t="n">
        <v>0.642176587908923</v>
      </c>
      <c r="K49" s="2369" t="n">
        <v>0.621528909781343</v>
      </c>
      <c r="L49" s="17"/>
    </row>
    <row r="50" customFormat="false" ht="14.25" hidden="false" customHeight="true" outlineLevel="0" collapsed="false">
      <c r="A50" s="2367" t="s">
        <v>1959</v>
      </c>
      <c r="B50" s="2369" t="n">
        <v>0.683433243094814</v>
      </c>
      <c r="C50" s="2369" t="n">
        <v>0.67813180760651</v>
      </c>
      <c r="D50" s="2369" t="n">
        <v>0.665071187826595</v>
      </c>
      <c r="E50" s="2369" t="n">
        <v>0.635213324838099</v>
      </c>
      <c r="F50" s="2369" t="n">
        <v>0.641300008945032</v>
      </c>
      <c r="G50" s="2369" t="n">
        <v>0.636377739588286</v>
      </c>
      <c r="H50" s="2369" t="n">
        <v>0.656400937214946</v>
      </c>
      <c r="I50" s="2369" t="n">
        <v>0.644946178280355</v>
      </c>
      <c r="J50" s="2369" t="n">
        <v>0.642176587908923</v>
      </c>
      <c r="K50" s="2369" t="n">
        <v>0.621528909781343</v>
      </c>
      <c r="L50" s="17"/>
    </row>
    <row r="51" customFormat="false" ht="13.5" hidden="false" customHeight="true" outlineLevel="0" collapsed="false">
      <c r="A51" s="2370"/>
      <c r="B51" s="2358"/>
      <c r="C51" s="2358"/>
      <c r="D51" s="2358"/>
      <c r="E51" s="2358"/>
      <c r="F51" s="2358"/>
      <c r="G51" s="2358"/>
      <c r="H51" s="2358"/>
      <c r="I51" s="2358"/>
      <c r="J51" s="2358"/>
      <c r="K51" s="2358"/>
      <c r="L51" s="17"/>
    </row>
    <row r="52" customFormat="false" ht="12.75" hidden="false" customHeight="true" outlineLevel="0" collapsed="false">
      <c r="A52" s="2385" t="s">
        <v>1781</v>
      </c>
      <c r="B52" s="428"/>
      <c r="C52" s="428"/>
      <c r="D52" s="428"/>
      <c r="E52" s="428"/>
      <c r="F52" s="428"/>
      <c r="G52" s="428"/>
      <c r="H52" s="428"/>
      <c r="I52" s="428"/>
      <c r="J52" s="428"/>
      <c r="K52" s="428"/>
      <c r="L52" s="17"/>
    </row>
    <row r="53" customFormat="false" ht="12.75" hidden="false" customHeight="true" outlineLevel="0" collapsed="false">
      <c r="A53" s="2389" t="s">
        <v>147</v>
      </c>
      <c r="B53" s="2355" t="n">
        <v>2.9176704E-006</v>
      </c>
      <c r="C53" s="2355" t="n">
        <v>2.9176704E-006</v>
      </c>
      <c r="D53" s="2355" t="n">
        <v>2.9176704E-006</v>
      </c>
      <c r="E53" s="2355" t="n">
        <v>2.9176704E-006</v>
      </c>
      <c r="F53" s="2355" t="n">
        <v>2.9176704E-006</v>
      </c>
      <c r="G53" s="2355" t="n">
        <v>2.9176704E-006</v>
      </c>
      <c r="H53" s="2355" t="n">
        <v>2.999852E-006</v>
      </c>
      <c r="I53" s="2355" t="n">
        <v>3.0820336E-006</v>
      </c>
      <c r="J53" s="2355" t="n">
        <v>3.1642152E-006</v>
      </c>
      <c r="K53" s="2355" t="n">
        <v>3.2463968E-006</v>
      </c>
      <c r="L53" s="17"/>
    </row>
    <row r="54" customFormat="false" ht="12.75" hidden="false" customHeight="true" outlineLevel="0" collapsed="false">
      <c r="A54" s="2384" t="s">
        <v>148</v>
      </c>
      <c r="B54" s="709" t="n">
        <v>2.9176704E-006</v>
      </c>
      <c r="C54" s="709" t="n">
        <v>2.9176704E-006</v>
      </c>
      <c r="D54" s="709" t="n">
        <v>2.9176704E-006</v>
      </c>
      <c r="E54" s="709" t="n">
        <v>2.9176704E-006</v>
      </c>
      <c r="F54" s="709" t="n">
        <v>2.9176704E-006</v>
      </c>
      <c r="G54" s="709" t="n">
        <v>2.9176704E-006</v>
      </c>
      <c r="H54" s="709" t="n">
        <v>2.999852E-006</v>
      </c>
      <c r="I54" s="709" t="n">
        <v>3.0820336E-006</v>
      </c>
      <c r="J54" s="709" t="n">
        <v>3.1642152E-006</v>
      </c>
      <c r="K54" s="709" t="n">
        <v>3.2463968E-006</v>
      </c>
      <c r="L54" s="17"/>
    </row>
    <row r="55" customFormat="false" ht="12.75" hidden="false" customHeight="true" outlineLevel="0" collapsed="false">
      <c r="A55" s="2384" t="s">
        <v>149</v>
      </c>
      <c r="B55" s="693" t="s">
        <v>119</v>
      </c>
      <c r="C55" s="693" t="s">
        <v>119</v>
      </c>
      <c r="D55" s="693" t="s">
        <v>119</v>
      </c>
      <c r="E55" s="693" t="s">
        <v>119</v>
      </c>
      <c r="F55" s="693" t="s">
        <v>119</v>
      </c>
      <c r="G55" s="693" t="s">
        <v>119</v>
      </c>
      <c r="H55" s="693" t="s">
        <v>119</v>
      </c>
      <c r="I55" s="693" t="s">
        <v>119</v>
      </c>
      <c r="J55" s="693" t="s">
        <v>119</v>
      </c>
      <c r="K55" s="693" t="s">
        <v>119</v>
      </c>
      <c r="L55" s="17"/>
    </row>
    <row r="56" customFormat="false" ht="12.75" hidden="false" customHeight="true" outlineLevel="0" collapsed="false">
      <c r="A56" s="2389" t="s">
        <v>150</v>
      </c>
      <c r="B56" s="693" t="s">
        <v>103</v>
      </c>
      <c r="C56" s="693" t="s">
        <v>103</v>
      </c>
      <c r="D56" s="693" t="s">
        <v>103</v>
      </c>
      <c r="E56" s="693" t="s">
        <v>103</v>
      </c>
      <c r="F56" s="693" t="s">
        <v>103</v>
      </c>
      <c r="G56" s="693" t="s">
        <v>103</v>
      </c>
      <c r="H56" s="693" t="s">
        <v>103</v>
      </c>
      <c r="I56" s="693" t="s">
        <v>103</v>
      </c>
      <c r="J56" s="693" t="s">
        <v>103</v>
      </c>
      <c r="K56" s="693" t="s">
        <v>103</v>
      </c>
      <c r="L56" s="17"/>
    </row>
    <row r="57" customFormat="false" ht="14.25" hidden="false" customHeight="true" outlineLevel="0" collapsed="false">
      <c r="A57" s="2390" t="s">
        <v>151</v>
      </c>
      <c r="B57" s="2391"/>
      <c r="C57" s="2391"/>
      <c r="D57" s="2391"/>
      <c r="E57" s="2391"/>
      <c r="F57" s="2391"/>
      <c r="G57" s="2391"/>
      <c r="H57" s="2391"/>
      <c r="I57" s="2391"/>
      <c r="J57" s="2391"/>
      <c r="K57" s="2391"/>
      <c r="L57" s="17"/>
    </row>
    <row r="58" customFormat="false" ht="12" hidden="false" customHeight="true" outlineLevel="0" collapsed="false">
      <c r="A58" s="720"/>
      <c r="B58" s="720"/>
      <c r="C58" s="720"/>
    </row>
    <row r="59" customFormat="false" ht="12" hidden="false" customHeight="true" outlineLevel="0" collapsed="false">
      <c r="A59" s="115" t="s">
        <v>1940</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50" t="s">
        <v>1917</v>
      </c>
      <c r="K1" s="118" t="s">
        <v>82</v>
      </c>
    </row>
    <row r="2" customFormat="false" ht="15.75" hidden="false" customHeight="true" outlineLevel="0" collapsed="false">
      <c r="A2" s="650" t="s">
        <v>1955</v>
      </c>
      <c r="K2" s="118" t="s">
        <v>84</v>
      </c>
    </row>
    <row r="3" customFormat="false" ht="15.75" hidden="false" customHeight="true" outlineLevel="0" collapsed="false">
      <c r="A3" s="650" t="s">
        <v>1941</v>
      </c>
      <c r="K3" s="118" t="s">
        <v>85</v>
      </c>
    </row>
    <row r="4" customFormat="false" ht="12.75" hidden="false" customHeight="true" outlineLevel="0" collapsed="false"/>
    <row r="5" customFormat="false" ht="49.5" hidden="false" customHeight="true" outlineLevel="0" collapsed="false">
      <c r="A5" s="2380" t="s">
        <v>86</v>
      </c>
      <c r="B5" s="2350" t="s">
        <v>1942</v>
      </c>
      <c r="C5" s="2350" t="s">
        <v>1943</v>
      </c>
      <c r="D5" s="2350" t="s">
        <v>1944</v>
      </c>
      <c r="E5" s="2350" t="s">
        <v>1945</v>
      </c>
      <c r="F5" s="2350" t="s">
        <v>1946</v>
      </c>
      <c r="G5" s="2350" t="s">
        <v>1947</v>
      </c>
      <c r="H5" s="2350" t="s">
        <v>1948</v>
      </c>
      <c r="I5" s="2350" t="s">
        <v>1949</v>
      </c>
      <c r="J5" s="2350" t="s">
        <v>1950</v>
      </c>
      <c r="K5" s="2350" t="s">
        <v>1951</v>
      </c>
      <c r="L5" s="17"/>
    </row>
    <row r="6" customFormat="false" ht="12.75" hidden="false" customHeight="true" outlineLevel="0" collapsed="false">
      <c r="A6" s="2380"/>
      <c r="B6" s="2351" t="s">
        <v>94</v>
      </c>
      <c r="C6" s="2351" t="s">
        <v>94</v>
      </c>
      <c r="D6" s="2351" t="s">
        <v>94</v>
      </c>
      <c r="E6" s="2351" t="s">
        <v>94</v>
      </c>
      <c r="F6" s="2351" t="s">
        <v>94</v>
      </c>
      <c r="G6" s="2351" t="s">
        <v>94</v>
      </c>
      <c r="H6" s="2351" t="s">
        <v>94</v>
      </c>
      <c r="I6" s="2351" t="s">
        <v>94</v>
      </c>
      <c r="J6" s="2351" t="s">
        <v>94</v>
      </c>
      <c r="K6" s="2351" t="s">
        <v>94</v>
      </c>
      <c r="L6" s="17"/>
    </row>
    <row r="7" customFormat="false" ht="13.5" hidden="false" customHeight="true" outlineLevel="0" collapsed="false">
      <c r="A7" s="2381" t="s">
        <v>1930</v>
      </c>
      <c r="B7" s="2382" t="n">
        <v>0.070797240389655</v>
      </c>
      <c r="C7" s="2382" t="n">
        <v>0.0680588631468455</v>
      </c>
      <c r="D7" s="2382" t="n">
        <v>0.0693825849870434</v>
      </c>
      <c r="E7" s="2382" t="n">
        <v>0.0739117301713477</v>
      </c>
      <c r="F7" s="2382" t="n">
        <v>0.0766959950689051</v>
      </c>
      <c r="G7" s="2382" t="n">
        <v>0.0828835021425838</v>
      </c>
      <c r="H7" s="2382" t="n">
        <v>0.0855533888259002</v>
      </c>
      <c r="I7" s="2382" t="n">
        <v>0.0905526941584186</v>
      </c>
      <c r="J7" s="2382" t="n">
        <v>0.0926369319031643</v>
      </c>
      <c r="K7" s="2382" t="n">
        <v>0.0918446974855962</v>
      </c>
      <c r="L7" s="17"/>
    </row>
    <row r="8" customFormat="false" ht="12.75" hidden="false" customHeight="true" outlineLevel="0" collapsed="false">
      <c r="A8" s="2383" t="s">
        <v>1605</v>
      </c>
      <c r="B8" s="2355" t="n">
        <v>0.0362437123736322</v>
      </c>
      <c r="C8" s="2355" t="n">
        <v>0.0310335645429931</v>
      </c>
      <c r="D8" s="2355" t="n">
        <v>0.0303435350522301</v>
      </c>
      <c r="E8" s="2355" t="n">
        <v>0.0325914532413451</v>
      </c>
      <c r="F8" s="2355" t="n">
        <v>0.0332231370749855</v>
      </c>
      <c r="G8" s="2355" t="n">
        <v>0.034274221486203</v>
      </c>
      <c r="H8" s="2355" t="n">
        <v>0.0352329063773172</v>
      </c>
      <c r="I8" s="2355" t="n">
        <v>0.039927356115712</v>
      </c>
      <c r="J8" s="2355" t="n">
        <v>0.0405948115284545</v>
      </c>
      <c r="K8" s="2355" t="n">
        <v>0.042818613588704</v>
      </c>
      <c r="L8" s="17"/>
    </row>
    <row r="9" customFormat="false" ht="12.75" hidden="false" customHeight="true" outlineLevel="0" collapsed="false">
      <c r="A9" s="2384" t="s">
        <v>1532</v>
      </c>
      <c r="B9" s="709" t="n">
        <v>0.00131818157568</v>
      </c>
      <c r="C9" s="709" t="n">
        <v>0.00138522166272</v>
      </c>
      <c r="D9" s="709" t="n">
        <v>0.00120001609728</v>
      </c>
      <c r="E9" s="709" t="n">
        <v>0.00133939236096</v>
      </c>
      <c r="F9" s="709" t="n">
        <v>0.00139886251776</v>
      </c>
      <c r="G9" s="709" t="n">
        <v>0.00147494186496</v>
      </c>
      <c r="H9" s="709" t="n">
        <v>0.00135923148288</v>
      </c>
      <c r="I9" s="709" t="n">
        <v>0.00125257390848</v>
      </c>
      <c r="J9" s="709" t="n">
        <v>0.00140117536512</v>
      </c>
      <c r="K9" s="709" t="n">
        <v>0.00141994953216</v>
      </c>
      <c r="L9" s="17"/>
    </row>
    <row r="10" customFormat="false" ht="12.75" hidden="false" customHeight="true" outlineLevel="0" collapsed="false">
      <c r="A10" s="2384" t="s">
        <v>1956</v>
      </c>
      <c r="B10" s="709" t="n">
        <v>0.0024252388141645</v>
      </c>
      <c r="C10" s="709" t="n">
        <v>0.00251277670664745</v>
      </c>
      <c r="D10" s="709" t="n">
        <v>0.00246982998071671</v>
      </c>
      <c r="E10" s="709" t="n">
        <v>0.00267287622995691</v>
      </c>
      <c r="F10" s="709" t="n">
        <v>0.0026157122153718</v>
      </c>
      <c r="G10" s="709" t="n">
        <v>0.00254969023513989</v>
      </c>
      <c r="H10" s="709" t="n">
        <v>0.00262771190139739</v>
      </c>
      <c r="I10" s="709" t="n">
        <v>0.0025045117120856</v>
      </c>
      <c r="J10" s="709" t="n">
        <v>0.0024977581653025</v>
      </c>
      <c r="K10" s="709" t="n">
        <v>0.00135708011034343</v>
      </c>
      <c r="L10" s="17"/>
    </row>
    <row r="11" customFormat="false" ht="12.75" hidden="false" customHeight="true" outlineLevel="0" collapsed="false">
      <c r="A11" s="2384" t="s">
        <v>1534</v>
      </c>
      <c r="B11" s="709" t="n">
        <v>0.0143753311864986</v>
      </c>
      <c r="C11" s="709" t="n">
        <v>0.0137994041424211</v>
      </c>
      <c r="D11" s="709" t="n">
        <v>0.0126956620910914</v>
      </c>
      <c r="E11" s="709" t="n">
        <v>0.0115265655018418</v>
      </c>
      <c r="F11" s="709" t="n">
        <v>0.0106777434584957</v>
      </c>
      <c r="G11" s="709" t="n">
        <v>0.0100602595730558</v>
      </c>
      <c r="H11" s="709" t="n">
        <v>0.00901532519200332</v>
      </c>
      <c r="I11" s="709" t="n">
        <v>0.00947003584338821</v>
      </c>
      <c r="J11" s="709" t="n">
        <v>0.009441818491377</v>
      </c>
      <c r="K11" s="709" t="n">
        <v>0.00874723572416767</v>
      </c>
      <c r="L11" s="17"/>
    </row>
    <row r="12" customFormat="false" ht="12.75" hidden="false" customHeight="true" outlineLevel="0" collapsed="false">
      <c r="A12" s="2384" t="s">
        <v>1535</v>
      </c>
      <c r="B12" s="709" t="n">
        <v>0.0180958223719009</v>
      </c>
      <c r="C12" s="709" t="n">
        <v>0.0133112893775586</v>
      </c>
      <c r="D12" s="709" t="n">
        <v>0.0139512133475947</v>
      </c>
      <c r="E12" s="709" t="n">
        <v>0.0170192101108053</v>
      </c>
      <c r="F12" s="709" t="n">
        <v>0.0185012456029144</v>
      </c>
      <c r="G12" s="709" t="n">
        <v>0.020155148103434</v>
      </c>
      <c r="H12" s="709" t="n">
        <v>0.0221952794394123</v>
      </c>
      <c r="I12" s="709" t="n">
        <v>0.0266677740119066</v>
      </c>
      <c r="J12" s="709" t="n">
        <v>0.0272194990777723</v>
      </c>
      <c r="K12" s="709" t="n">
        <v>0.031259284591533</v>
      </c>
      <c r="L12" s="17"/>
    </row>
    <row r="13" customFormat="false" ht="12.75" hidden="false" customHeight="true" outlineLevel="0" collapsed="false">
      <c r="A13" s="2384" t="s">
        <v>1536</v>
      </c>
      <c r="B13" s="709" t="n">
        <v>2.91384253882958E-005</v>
      </c>
      <c r="C13" s="709" t="n">
        <v>2.48726536459266E-005</v>
      </c>
      <c r="D13" s="709" t="n">
        <v>2.68135355472178E-005</v>
      </c>
      <c r="E13" s="709" t="n">
        <v>3.34090377810788E-005</v>
      </c>
      <c r="F13" s="709" t="n">
        <v>2.95732804435497E-005</v>
      </c>
      <c r="G13" s="709" t="n">
        <v>3.41817096133617E-005</v>
      </c>
      <c r="H13" s="709" t="n">
        <v>3.53583616241852E-005</v>
      </c>
      <c r="I13" s="709" t="n">
        <v>3.24606398516512E-005</v>
      </c>
      <c r="J13" s="709" t="n">
        <v>3.4560428882703E-005</v>
      </c>
      <c r="K13" s="709" t="n">
        <v>3.50636304998344E-005</v>
      </c>
      <c r="L13" s="17"/>
    </row>
    <row r="14" customFormat="false" ht="12.75" hidden="false" customHeight="true" outlineLevel="0" collapsed="false">
      <c r="A14" s="2383" t="s">
        <v>133</v>
      </c>
      <c r="B14" s="2355" t="n">
        <v>0.0345535280160228</v>
      </c>
      <c r="C14" s="2355" t="n">
        <v>0.0370252986038524</v>
      </c>
      <c r="D14" s="2355" t="n">
        <v>0.0390390499348134</v>
      </c>
      <c r="E14" s="2355" t="n">
        <v>0.0413202769300026</v>
      </c>
      <c r="F14" s="2355" t="n">
        <v>0.0434728579939196</v>
      </c>
      <c r="G14" s="2355" t="n">
        <v>0.0486092806563808</v>
      </c>
      <c r="H14" s="2355" t="n">
        <v>0.0503204824485829</v>
      </c>
      <c r="I14" s="2355" t="n">
        <v>0.0506253380427065</v>
      </c>
      <c r="J14" s="2355" t="n">
        <v>0.0520421203747098</v>
      </c>
      <c r="K14" s="2355" t="n">
        <v>0.0490260838968922</v>
      </c>
      <c r="L14" s="17"/>
    </row>
    <row r="15" customFormat="false" ht="12.75" hidden="false" customHeight="true" outlineLevel="0" collapsed="false">
      <c r="A15" s="2384" t="s">
        <v>134</v>
      </c>
      <c r="B15" s="693" t="s">
        <v>119</v>
      </c>
      <c r="C15" s="693" t="s">
        <v>119</v>
      </c>
      <c r="D15" s="693" t="s">
        <v>119</v>
      </c>
      <c r="E15" s="693" t="s">
        <v>119</v>
      </c>
      <c r="F15" s="693" t="s">
        <v>119</v>
      </c>
      <c r="G15" s="693" t="s">
        <v>119</v>
      </c>
      <c r="H15" s="693" t="s">
        <v>119</v>
      </c>
      <c r="I15" s="693" t="s">
        <v>119</v>
      </c>
      <c r="J15" s="693" t="s">
        <v>119</v>
      </c>
      <c r="K15" s="693" t="s">
        <v>119</v>
      </c>
      <c r="L15" s="17"/>
    </row>
    <row r="16" customFormat="false" ht="13.5" hidden="false" customHeight="true" outlineLevel="0" collapsed="false">
      <c r="A16" s="2384" t="s">
        <v>1537</v>
      </c>
      <c r="B16" s="2362" t="n">
        <v>0.0345535280160228</v>
      </c>
      <c r="C16" s="2362" t="n">
        <v>0.0370252986038524</v>
      </c>
      <c r="D16" s="2362" t="n">
        <v>0.0390390499348134</v>
      </c>
      <c r="E16" s="2362" t="n">
        <v>0.0413202769300026</v>
      </c>
      <c r="F16" s="2362" t="n">
        <v>0.0434728579939196</v>
      </c>
      <c r="G16" s="2362" t="n">
        <v>0.0486092806563808</v>
      </c>
      <c r="H16" s="2362" t="n">
        <v>0.0503204824485829</v>
      </c>
      <c r="I16" s="2362" t="n">
        <v>0.0506253380427065</v>
      </c>
      <c r="J16" s="2362" t="n">
        <v>0.0520421203747098</v>
      </c>
      <c r="K16" s="2362" t="n">
        <v>0.0490260838968922</v>
      </c>
      <c r="L16" s="17"/>
    </row>
    <row r="17" customFormat="false" ht="12.75" hidden="false" customHeight="true" outlineLevel="0" collapsed="false">
      <c r="A17" s="2381" t="s">
        <v>1931</v>
      </c>
      <c r="B17" s="2364" t="s">
        <v>103</v>
      </c>
      <c r="C17" s="2364" t="s">
        <v>103</v>
      </c>
      <c r="D17" s="2364" t="s">
        <v>103</v>
      </c>
      <c r="E17" s="2364" t="s">
        <v>103</v>
      </c>
      <c r="F17" s="2364" t="s">
        <v>103</v>
      </c>
      <c r="G17" s="2364" t="s">
        <v>103</v>
      </c>
      <c r="H17" s="2364" t="s">
        <v>103</v>
      </c>
      <c r="I17" s="2364" t="s">
        <v>103</v>
      </c>
      <c r="J17" s="2364" t="s">
        <v>103</v>
      </c>
      <c r="K17" s="2364" t="s">
        <v>103</v>
      </c>
      <c r="L17" s="17"/>
    </row>
    <row r="18" customFormat="false" ht="12.75" hidden="false" customHeight="true" outlineLevel="0" collapsed="false">
      <c r="A18" s="2383" t="s">
        <v>483</v>
      </c>
      <c r="B18" s="693" t="s">
        <v>103</v>
      </c>
      <c r="C18" s="693" t="s">
        <v>103</v>
      </c>
      <c r="D18" s="693" t="s">
        <v>103</v>
      </c>
      <c r="E18" s="693" t="s">
        <v>103</v>
      </c>
      <c r="F18" s="693" t="s">
        <v>103</v>
      </c>
      <c r="G18" s="693" t="s">
        <v>103</v>
      </c>
      <c r="H18" s="693" t="s">
        <v>103</v>
      </c>
      <c r="I18" s="693" t="s">
        <v>103</v>
      </c>
      <c r="J18" s="693" t="s">
        <v>103</v>
      </c>
      <c r="K18" s="693" t="s">
        <v>103</v>
      </c>
      <c r="L18" s="17"/>
    </row>
    <row r="19" customFormat="false" ht="12.75" hidden="false" customHeight="true" outlineLevel="0" collapsed="false">
      <c r="A19" s="2383" t="s">
        <v>492</v>
      </c>
      <c r="B19" s="693" t="s">
        <v>103</v>
      </c>
      <c r="C19" s="693" t="s">
        <v>103</v>
      </c>
      <c r="D19" s="693" t="s">
        <v>103</v>
      </c>
      <c r="E19" s="693" t="s">
        <v>103</v>
      </c>
      <c r="F19" s="693" t="s">
        <v>103</v>
      </c>
      <c r="G19" s="693" t="s">
        <v>103</v>
      </c>
      <c r="H19" s="693" t="s">
        <v>103</v>
      </c>
      <c r="I19" s="693" t="s">
        <v>103</v>
      </c>
      <c r="J19" s="693" t="s">
        <v>103</v>
      </c>
      <c r="K19" s="693" t="s">
        <v>103</v>
      </c>
      <c r="L19" s="17"/>
    </row>
    <row r="20" customFormat="false" ht="12.75" hidden="false" customHeight="true" outlineLevel="0" collapsed="false">
      <c r="A20" s="2383" t="s">
        <v>503</v>
      </c>
      <c r="B20" s="693" t="s">
        <v>103</v>
      </c>
      <c r="C20" s="693" t="s">
        <v>103</v>
      </c>
      <c r="D20" s="693" t="s">
        <v>103</v>
      </c>
      <c r="E20" s="693" t="s">
        <v>103</v>
      </c>
      <c r="F20" s="693" t="s">
        <v>103</v>
      </c>
      <c r="G20" s="693" t="s">
        <v>103</v>
      </c>
      <c r="H20" s="693" t="s">
        <v>103</v>
      </c>
      <c r="I20" s="693" t="s">
        <v>103</v>
      </c>
      <c r="J20" s="693" t="s">
        <v>103</v>
      </c>
      <c r="K20" s="693" t="s">
        <v>103</v>
      </c>
      <c r="L20" s="17"/>
    </row>
    <row r="21" customFormat="false" ht="12.75" hidden="false" customHeight="true" outlineLevel="0" collapsed="false">
      <c r="A21" s="2383" t="s">
        <v>510</v>
      </c>
      <c r="B21" s="671"/>
      <c r="C21" s="671"/>
      <c r="D21" s="671"/>
      <c r="E21" s="671"/>
      <c r="F21" s="671"/>
      <c r="G21" s="671"/>
      <c r="H21" s="671"/>
      <c r="I21" s="671"/>
      <c r="J21" s="671"/>
      <c r="K21" s="671"/>
      <c r="L21" s="17"/>
    </row>
    <row r="22" customFormat="false" ht="13.5" hidden="false" customHeight="true" outlineLevel="0" collapsed="false">
      <c r="A22" s="2383" t="s">
        <v>1932</v>
      </c>
      <c r="B22" s="671"/>
      <c r="C22" s="671"/>
      <c r="D22" s="671"/>
      <c r="E22" s="671"/>
      <c r="F22" s="671"/>
      <c r="G22" s="671"/>
      <c r="H22" s="671"/>
      <c r="I22" s="671"/>
      <c r="J22" s="671"/>
      <c r="K22" s="671"/>
      <c r="L22" s="17"/>
    </row>
    <row r="23" customFormat="false" ht="13.5" hidden="false" customHeight="true" outlineLevel="0" collapsed="false">
      <c r="A23" s="2383" t="s">
        <v>1933</v>
      </c>
      <c r="B23" s="671"/>
      <c r="C23" s="671"/>
      <c r="D23" s="671"/>
      <c r="E23" s="671"/>
      <c r="F23" s="671"/>
      <c r="G23" s="671"/>
      <c r="H23" s="671"/>
      <c r="I23" s="671"/>
      <c r="J23" s="671"/>
      <c r="K23" s="671"/>
      <c r="L23" s="17"/>
    </row>
    <row r="24" customFormat="false" ht="13.5" hidden="false" customHeight="true" outlineLevel="0" collapsed="false">
      <c r="A24" s="2383" t="s">
        <v>1543</v>
      </c>
      <c r="B24" s="2358" t="s">
        <v>103</v>
      </c>
      <c r="C24" s="2358" t="s">
        <v>103</v>
      </c>
      <c r="D24" s="2358" t="s">
        <v>103</v>
      </c>
      <c r="E24" s="2358" t="s">
        <v>103</v>
      </c>
      <c r="F24" s="2358" t="s">
        <v>103</v>
      </c>
      <c r="G24" s="2358" t="s">
        <v>103</v>
      </c>
      <c r="H24" s="2358" t="s">
        <v>103</v>
      </c>
      <c r="I24" s="2358" t="s">
        <v>103</v>
      </c>
      <c r="J24" s="2358" t="s">
        <v>103</v>
      </c>
      <c r="K24" s="2358" t="s">
        <v>103</v>
      </c>
      <c r="L24" s="17"/>
    </row>
    <row r="25" customFormat="false" ht="13.5" hidden="false" customHeight="true" outlineLevel="0" collapsed="false">
      <c r="A25" s="2385" t="s">
        <v>1934</v>
      </c>
      <c r="B25" s="2386"/>
      <c r="C25" s="2386"/>
      <c r="D25" s="2386"/>
      <c r="E25" s="2386"/>
      <c r="F25" s="2386"/>
      <c r="G25" s="2386"/>
      <c r="H25" s="2386"/>
      <c r="I25" s="2386"/>
      <c r="J25" s="2386"/>
      <c r="K25" s="2386"/>
      <c r="L25" s="17"/>
    </row>
    <row r="26" customFormat="false" ht="12.75" hidden="false" customHeight="true" outlineLevel="0" collapsed="false">
      <c r="A26" s="2381" t="s">
        <v>1957</v>
      </c>
      <c r="B26" s="2387" t="n">
        <v>0.514185332302011</v>
      </c>
      <c r="C26" s="2387" t="n">
        <v>0.551359324094071</v>
      </c>
      <c r="D26" s="2387" t="n">
        <v>0.556280085061545</v>
      </c>
      <c r="E26" s="2387" t="n">
        <v>0.559223736031554</v>
      </c>
      <c r="F26" s="2387" t="n">
        <v>0.561350380954059</v>
      </c>
      <c r="G26" s="2387" t="n">
        <v>0.574363197466566</v>
      </c>
      <c r="H26" s="2387" t="n">
        <v>0.604223836993453</v>
      </c>
      <c r="I26" s="2387" t="n">
        <v>0.61292324064346</v>
      </c>
      <c r="J26" s="2387" t="n">
        <v>0.619003962231384</v>
      </c>
      <c r="K26" s="2387" t="n">
        <v>0.615176567626091</v>
      </c>
      <c r="L26" s="17"/>
    </row>
    <row r="27" customFormat="false" ht="12.75" hidden="false" customHeight="true" outlineLevel="0" collapsed="false">
      <c r="A27" s="2383" t="s">
        <v>1553</v>
      </c>
      <c r="B27" s="709" t="n">
        <v>0.427303490756326</v>
      </c>
      <c r="C27" s="709" t="n">
        <v>0.457347457632502</v>
      </c>
      <c r="D27" s="709" t="n">
        <v>0.462678616859349</v>
      </c>
      <c r="E27" s="709" t="n">
        <v>0.465530638374798</v>
      </c>
      <c r="F27" s="709" t="n">
        <v>0.472598717040291</v>
      </c>
      <c r="G27" s="709" t="n">
        <v>0.480787418215234</v>
      </c>
      <c r="H27" s="709" t="n">
        <v>0.506537948033402</v>
      </c>
      <c r="I27" s="709" t="n">
        <v>0.513791790859746</v>
      </c>
      <c r="J27" s="709" t="n">
        <v>0.51930304109765</v>
      </c>
      <c r="K27" s="709" t="n">
        <v>0.516167641749957</v>
      </c>
      <c r="L27" s="17"/>
    </row>
    <row r="28" customFormat="false" ht="12.75" hidden="false" customHeight="true" outlineLevel="0" collapsed="false">
      <c r="A28" s="2383" t="s">
        <v>793</v>
      </c>
      <c r="B28" s="709" t="n">
        <v>0.086881841545685</v>
      </c>
      <c r="C28" s="709" t="n">
        <v>0.0940118664615688</v>
      </c>
      <c r="D28" s="709" t="n">
        <v>0.0936014682021963</v>
      </c>
      <c r="E28" s="709" t="n">
        <v>0.0936930976567561</v>
      </c>
      <c r="F28" s="709" t="n">
        <v>0.0887516639137678</v>
      </c>
      <c r="G28" s="709" t="n">
        <v>0.0935757792513312</v>
      </c>
      <c r="H28" s="709" t="n">
        <v>0.0976858889600511</v>
      </c>
      <c r="I28" s="709" t="n">
        <v>0.0991314497837141</v>
      </c>
      <c r="J28" s="709" t="n">
        <v>0.0997009211337342</v>
      </c>
      <c r="K28" s="709" t="n">
        <v>0.099008925876134</v>
      </c>
      <c r="L28" s="17"/>
    </row>
    <row r="29" customFormat="false" ht="12.75" hidden="false" customHeight="true" outlineLevel="0" collapsed="false">
      <c r="A29" s="2383" t="s">
        <v>803</v>
      </c>
      <c r="B29" s="693" t="s">
        <v>119</v>
      </c>
      <c r="C29" s="693" t="s">
        <v>119</v>
      </c>
      <c r="D29" s="693" t="s">
        <v>119</v>
      </c>
      <c r="E29" s="693" t="s">
        <v>119</v>
      </c>
      <c r="F29" s="693" t="s">
        <v>119</v>
      </c>
      <c r="G29" s="693" t="s">
        <v>119</v>
      </c>
      <c r="H29" s="693" t="s">
        <v>119</v>
      </c>
      <c r="I29" s="693" t="s">
        <v>119</v>
      </c>
      <c r="J29" s="693" t="s">
        <v>119</v>
      </c>
      <c r="K29" s="693" t="s">
        <v>119</v>
      </c>
      <c r="L29" s="17"/>
    </row>
    <row r="30" customFormat="false" ht="12.75" hidden="false" customHeight="true" outlineLevel="0" collapsed="false">
      <c r="A30" s="2383" t="s">
        <v>1654</v>
      </c>
      <c r="B30" s="693" t="s">
        <v>119</v>
      </c>
      <c r="C30" s="693" t="s">
        <v>119</v>
      </c>
      <c r="D30" s="693" t="s">
        <v>119</v>
      </c>
      <c r="E30" s="693" t="s">
        <v>119</v>
      </c>
      <c r="F30" s="693" t="s">
        <v>119</v>
      </c>
      <c r="G30" s="693" t="s">
        <v>119</v>
      </c>
      <c r="H30" s="693" t="s">
        <v>119</v>
      </c>
      <c r="I30" s="693" t="s">
        <v>119</v>
      </c>
      <c r="J30" s="693" t="s">
        <v>119</v>
      </c>
      <c r="K30" s="693" t="s">
        <v>119</v>
      </c>
      <c r="L30" s="17"/>
    </row>
    <row r="31" customFormat="false" ht="12.75" hidden="false" customHeight="true" outlineLevel="0" collapsed="false">
      <c r="A31" s="2383" t="s">
        <v>813</v>
      </c>
      <c r="B31" s="693" t="s">
        <v>138</v>
      </c>
      <c r="C31" s="693" t="s">
        <v>138</v>
      </c>
      <c r="D31" s="693" t="s">
        <v>138</v>
      </c>
      <c r="E31" s="693" t="s">
        <v>138</v>
      </c>
      <c r="F31" s="693" t="s">
        <v>138</v>
      </c>
      <c r="G31" s="693" t="s">
        <v>138</v>
      </c>
      <c r="H31" s="693" t="s">
        <v>138</v>
      </c>
      <c r="I31" s="693" t="s">
        <v>138</v>
      </c>
      <c r="J31" s="693" t="s">
        <v>138</v>
      </c>
      <c r="K31" s="693" t="s">
        <v>138</v>
      </c>
      <c r="L31" s="17"/>
    </row>
    <row r="32" customFormat="false" ht="12.75" hidden="false" customHeight="true" outlineLevel="0" collapsed="false">
      <c r="A32" s="2383" t="s">
        <v>1555</v>
      </c>
      <c r="B32" s="693" t="s">
        <v>119</v>
      </c>
      <c r="C32" s="693" t="s">
        <v>119</v>
      </c>
      <c r="D32" s="693" t="s">
        <v>119</v>
      </c>
      <c r="E32" s="693" t="s">
        <v>119</v>
      </c>
      <c r="F32" s="693" t="s">
        <v>119</v>
      </c>
      <c r="G32" s="693" t="s">
        <v>119</v>
      </c>
      <c r="H32" s="693" t="s">
        <v>119</v>
      </c>
      <c r="I32" s="693" t="s">
        <v>119</v>
      </c>
      <c r="J32" s="693" t="s">
        <v>119</v>
      </c>
      <c r="K32" s="693" t="s">
        <v>119</v>
      </c>
      <c r="L32" s="17"/>
    </row>
    <row r="33" customFormat="false" ht="13.5" hidden="false" customHeight="true" outlineLevel="0" collapsed="false">
      <c r="A33" s="2383" t="s">
        <v>1543</v>
      </c>
      <c r="B33" s="2358" t="s">
        <v>138</v>
      </c>
      <c r="C33" s="2358" t="s">
        <v>138</v>
      </c>
      <c r="D33" s="2358" t="s">
        <v>138</v>
      </c>
      <c r="E33" s="2358" t="s">
        <v>138</v>
      </c>
      <c r="F33" s="2358" t="s">
        <v>138</v>
      </c>
      <c r="G33" s="2358" t="s">
        <v>138</v>
      </c>
      <c r="H33" s="2358" t="s">
        <v>138</v>
      </c>
      <c r="I33" s="2358" t="s">
        <v>138</v>
      </c>
      <c r="J33" s="2358" t="s">
        <v>138</v>
      </c>
      <c r="K33" s="2358" t="s">
        <v>138</v>
      </c>
      <c r="L33" s="17"/>
    </row>
    <row r="34" customFormat="false" ht="12.75" hidden="false" customHeight="true" outlineLevel="0" collapsed="false">
      <c r="A34" s="2381" t="s">
        <v>1556</v>
      </c>
      <c r="B34" s="2364" t="s">
        <v>103</v>
      </c>
      <c r="C34" s="2364" t="s">
        <v>103</v>
      </c>
      <c r="D34" s="2364" t="s">
        <v>103</v>
      </c>
      <c r="E34" s="2364" t="s">
        <v>103</v>
      </c>
      <c r="F34" s="2364" t="s">
        <v>103</v>
      </c>
      <c r="G34" s="2364" t="s">
        <v>103</v>
      </c>
      <c r="H34" s="2364" t="s">
        <v>103</v>
      </c>
      <c r="I34" s="2364" t="s">
        <v>103</v>
      </c>
      <c r="J34" s="2364" t="s">
        <v>103</v>
      </c>
      <c r="K34" s="2364" t="s">
        <v>103</v>
      </c>
      <c r="L34" s="17"/>
    </row>
    <row r="35" customFormat="false" ht="12.75" hidden="false" customHeight="true" outlineLevel="0" collapsed="false">
      <c r="A35" s="1720" t="s">
        <v>1075</v>
      </c>
      <c r="B35" s="693" t="s">
        <v>103</v>
      </c>
      <c r="C35" s="693" t="s">
        <v>103</v>
      </c>
      <c r="D35" s="693" t="s">
        <v>103</v>
      </c>
      <c r="E35" s="693" t="s">
        <v>103</v>
      </c>
      <c r="F35" s="693" t="s">
        <v>103</v>
      </c>
      <c r="G35" s="693" t="s">
        <v>103</v>
      </c>
      <c r="H35" s="693" t="s">
        <v>103</v>
      </c>
      <c r="I35" s="693" t="s">
        <v>103</v>
      </c>
      <c r="J35" s="693" t="s">
        <v>103</v>
      </c>
      <c r="K35" s="693" t="s">
        <v>103</v>
      </c>
      <c r="L35" s="17"/>
    </row>
    <row r="36" customFormat="false" ht="12.75" hidden="false" customHeight="true" outlineLevel="0" collapsed="false">
      <c r="A36" s="1720" t="s">
        <v>1078</v>
      </c>
      <c r="B36" s="693" t="s">
        <v>103</v>
      </c>
      <c r="C36" s="693" t="s">
        <v>103</v>
      </c>
      <c r="D36" s="693" t="s">
        <v>103</v>
      </c>
      <c r="E36" s="693" t="s">
        <v>103</v>
      </c>
      <c r="F36" s="693" t="s">
        <v>103</v>
      </c>
      <c r="G36" s="693" t="s">
        <v>103</v>
      </c>
      <c r="H36" s="693" t="s">
        <v>103</v>
      </c>
      <c r="I36" s="693" t="s">
        <v>103</v>
      </c>
      <c r="J36" s="693" t="s">
        <v>103</v>
      </c>
      <c r="K36" s="693" t="s">
        <v>103</v>
      </c>
      <c r="L36" s="17"/>
    </row>
    <row r="37" customFormat="false" ht="12.75" hidden="false" customHeight="true" outlineLevel="0" collapsed="false">
      <c r="A37" s="1720" t="s">
        <v>1081</v>
      </c>
      <c r="B37" s="693" t="s">
        <v>103</v>
      </c>
      <c r="C37" s="693" t="s">
        <v>103</v>
      </c>
      <c r="D37" s="693" t="s">
        <v>103</v>
      </c>
      <c r="E37" s="693" t="s">
        <v>103</v>
      </c>
      <c r="F37" s="693" t="s">
        <v>103</v>
      </c>
      <c r="G37" s="693" t="s">
        <v>103</v>
      </c>
      <c r="H37" s="693" t="s">
        <v>103</v>
      </c>
      <c r="I37" s="693" t="s">
        <v>103</v>
      </c>
      <c r="J37" s="693" t="s">
        <v>103</v>
      </c>
      <c r="K37" s="693" t="s">
        <v>103</v>
      </c>
      <c r="L37" s="17"/>
    </row>
    <row r="38" customFormat="false" ht="12.75" hidden="false" customHeight="true" outlineLevel="0" collapsed="false">
      <c r="A38" s="1720" t="s">
        <v>1084</v>
      </c>
      <c r="B38" s="693" t="s">
        <v>103</v>
      </c>
      <c r="C38" s="693" t="s">
        <v>103</v>
      </c>
      <c r="D38" s="693" t="s">
        <v>103</v>
      </c>
      <c r="E38" s="693" t="s">
        <v>103</v>
      </c>
      <c r="F38" s="693" t="s">
        <v>103</v>
      </c>
      <c r="G38" s="693" t="s">
        <v>103</v>
      </c>
      <c r="H38" s="693" t="s">
        <v>103</v>
      </c>
      <c r="I38" s="693" t="s">
        <v>103</v>
      </c>
      <c r="J38" s="693" t="s">
        <v>103</v>
      </c>
      <c r="K38" s="693" t="s">
        <v>103</v>
      </c>
      <c r="L38" s="17"/>
    </row>
    <row r="39" customFormat="false" ht="12.75" hidden="false" customHeight="true" outlineLevel="0" collapsed="false">
      <c r="A39" s="1720" t="s">
        <v>1558</v>
      </c>
      <c r="B39" s="693" t="s">
        <v>103</v>
      </c>
      <c r="C39" s="693" t="s">
        <v>103</v>
      </c>
      <c r="D39" s="693" t="s">
        <v>103</v>
      </c>
      <c r="E39" s="693" t="s">
        <v>103</v>
      </c>
      <c r="F39" s="693" t="s">
        <v>103</v>
      </c>
      <c r="G39" s="693" t="s">
        <v>103</v>
      </c>
      <c r="H39" s="693" t="s">
        <v>103</v>
      </c>
      <c r="I39" s="693" t="s">
        <v>103</v>
      </c>
      <c r="J39" s="693" t="s">
        <v>103</v>
      </c>
      <c r="K39" s="693" t="s">
        <v>103</v>
      </c>
      <c r="L39" s="17"/>
    </row>
    <row r="40" customFormat="false" ht="12.75" hidden="false" customHeight="true" outlineLevel="0" collapsed="false">
      <c r="A40" s="1720" t="s">
        <v>1090</v>
      </c>
      <c r="B40" s="693" t="s">
        <v>103</v>
      </c>
      <c r="C40" s="693" t="s">
        <v>103</v>
      </c>
      <c r="D40" s="693" t="s">
        <v>103</v>
      </c>
      <c r="E40" s="693" t="s">
        <v>103</v>
      </c>
      <c r="F40" s="693" t="s">
        <v>103</v>
      </c>
      <c r="G40" s="693" t="s">
        <v>103</v>
      </c>
      <c r="H40" s="693" t="s">
        <v>103</v>
      </c>
      <c r="I40" s="693" t="s">
        <v>103</v>
      </c>
      <c r="J40" s="693" t="s">
        <v>103</v>
      </c>
      <c r="K40" s="693" t="s">
        <v>103</v>
      </c>
      <c r="L40" s="17"/>
    </row>
    <row r="41" customFormat="false" ht="13.5" hidden="false" customHeight="true" outlineLevel="0" collapsed="false">
      <c r="A41" s="2365" t="s">
        <v>1559</v>
      </c>
      <c r="B41" s="2358" t="s">
        <v>103</v>
      </c>
      <c r="C41" s="2358" t="s">
        <v>103</v>
      </c>
      <c r="D41" s="2358" t="s">
        <v>103</v>
      </c>
      <c r="E41" s="2358" t="s">
        <v>103</v>
      </c>
      <c r="F41" s="2358" t="s">
        <v>103</v>
      </c>
      <c r="G41" s="2358" t="s">
        <v>103</v>
      </c>
      <c r="H41" s="2358" t="s">
        <v>103</v>
      </c>
      <c r="I41" s="2358" t="s">
        <v>103</v>
      </c>
      <c r="J41" s="2358" t="s">
        <v>103</v>
      </c>
      <c r="K41" s="2358" t="s">
        <v>103</v>
      </c>
      <c r="L41" s="17"/>
    </row>
    <row r="42" customFormat="false" ht="12.75" hidden="false" customHeight="true" outlineLevel="0" collapsed="false">
      <c r="A42" s="2385" t="s">
        <v>1560</v>
      </c>
      <c r="B42" s="2364" t="n">
        <v>0.0334789373175011</v>
      </c>
      <c r="C42" s="2364" t="n">
        <v>0.0278852301122077</v>
      </c>
      <c r="D42" s="2364" t="n">
        <v>0.0340481785825319</v>
      </c>
      <c r="E42" s="2364" t="n">
        <v>0.0338797221478613</v>
      </c>
      <c r="F42" s="2364" t="n">
        <v>0.0328699731434912</v>
      </c>
      <c r="G42" s="2364" t="n">
        <v>0.0391682763447947</v>
      </c>
      <c r="H42" s="2364" t="n">
        <v>0.0330933414941512</v>
      </c>
      <c r="I42" s="2364" t="n">
        <v>0.0360160859248472</v>
      </c>
      <c r="J42" s="2364" t="n">
        <v>0.040611475605114</v>
      </c>
      <c r="K42" s="2364" t="n">
        <v>0.0319080436418671</v>
      </c>
      <c r="L42" s="17"/>
    </row>
    <row r="43" customFormat="false" ht="12.75" hidden="false" customHeight="true" outlineLevel="0" collapsed="false">
      <c r="A43" s="2383" t="s">
        <v>1378</v>
      </c>
      <c r="B43" s="709" t="n">
        <v>0.00259153204500107</v>
      </c>
      <c r="C43" s="709" t="n">
        <v>0.00225522382220766</v>
      </c>
      <c r="D43" s="709" t="n">
        <v>0.00196255898053186</v>
      </c>
      <c r="E43" s="709" t="n">
        <v>0.00170787383236127</v>
      </c>
      <c r="F43" s="709" t="n">
        <v>0.00148623967799119</v>
      </c>
      <c r="G43" s="709" t="n">
        <v>0.0012933674247947</v>
      </c>
      <c r="H43" s="709" t="n">
        <v>0.00112552458415122</v>
      </c>
      <c r="I43" s="709" t="n">
        <v>0.000979463039847207</v>
      </c>
      <c r="J43" s="709" t="n">
        <v>0.000852356190113961</v>
      </c>
      <c r="K43" s="709" t="n">
        <v>0.000741744246867059</v>
      </c>
      <c r="L43" s="17"/>
    </row>
    <row r="44" customFormat="false" ht="12.75" hidden="false" customHeight="true" outlineLevel="0" collapsed="false">
      <c r="A44" s="2383" t="s">
        <v>1562</v>
      </c>
      <c r="B44" s="709" t="n">
        <v>0.0030299422725</v>
      </c>
      <c r="C44" s="709" t="n">
        <v>0.00291450159</v>
      </c>
      <c r="D44" s="709" t="n">
        <v>0.00279334341</v>
      </c>
      <c r="E44" s="709" t="n">
        <v>0.0028951998075</v>
      </c>
      <c r="F44" s="709" t="n">
        <v>0.0030225162825</v>
      </c>
      <c r="G44" s="709" t="n">
        <v>0.00290798937</v>
      </c>
      <c r="H44" s="709" t="n">
        <v>0.0031474775475</v>
      </c>
      <c r="I44" s="709" t="n">
        <v>0.00338819481</v>
      </c>
      <c r="J44" s="709" t="n">
        <v>0.003495292515</v>
      </c>
      <c r="K44" s="709" t="n">
        <v>0.003303838395</v>
      </c>
      <c r="L44" s="17"/>
    </row>
    <row r="45" customFormat="false" ht="12.75" hidden="false" customHeight="true" outlineLevel="0" collapsed="false">
      <c r="A45" s="2383" t="s">
        <v>1563</v>
      </c>
      <c r="B45" s="709" t="n">
        <v>0.000246</v>
      </c>
      <c r="C45" s="709" t="n">
        <v>0.0002466</v>
      </c>
      <c r="D45" s="709" t="n">
        <v>0.0002472</v>
      </c>
      <c r="E45" s="709" t="n">
        <v>0.0002478</v>
      </c>
      <c r="F45" s="709" t="n">
        <v>0.0002484</v>
      </c>
      <c r="G45" s="709" t="n">
        <v>0.00024114</v>
      </c>
      <c r="H45" s="709" t="n">
        <v>0.00024801</v>
      </c>
      <c r="I45" s="709" t="n">
        <v>0.00025014</v>
      </c>
      <c r="J45" s="709" t="n">
        <v>0.0002538144</v>
      </c>
      <c r="K45" s="709" t="n">
        <v>0.000256806</v>
      </c>
      <c r="L45" s="17"/>
    </row>
    <row r="46" customFormat="false" ht="13.5" hidden="false" customHeight="true" outlineLevel="0" collapsed="false">
      <c r="A46" s="2383" t="s">
        <v>745</v>
      </c>
      <c r="B46" s="2362" t="n">
        <v>0.027611463</v>
      </c>
      <c r="C46" s="2362" t="n">
        <v>0.0224689047</v>
      </c>
      <c r="D46" s="2362" t="n">
        <v>0.029045076192</v>
      </c>
      <c r="E46" s="2362" t="n">
        <v>0.029028848508</v>
      </c>
      <c r="F46" s="2362" t="n">
        <v>0.028112817183</v>
      </c>
      <c r="G46" s="2362" t="n">
        <v>0.03472577955</v>
      </c>
      <c r="H46" s="2362" t="n">
        <v>0.0285723293625</v>
      </c>
      <c r="I46" s="2362" t="n">
        <v>0.031398288075</v>
      </c>
      <c r="J46" s="2362" t="n">
        <v>0.0360100125</v>
      </c>
      <c r="K46" s="2362" t="n">
        <v>0.027605655</v>
      </c>
      <c r="L46" s="17"/>
    </row>
    <row r="47" customFormat="false" ht="12.75" hidden="false" customHeight="true" outlineLevel="0" collapsed="false">
      <c r="A47" s="2388" t="s">
        <v>1937</v>
      </c>
      <c r="B47" s="2364" t="s">
        <v>103</v>
      </c>
      <c r="C47" s="2364" t="s">
        <v>103</v>
      </c>
      <c r="D47" s="2364" t="s">
        <v>103</v>
      </c>
      <c r="E47" s="2364" t="s">
        <v>103</v>
      </c>
      <c r="F47" s="2364" t="s">
        <v>103</v>
      </c>
      <c r="G47" s="2364" t="s">
        <v>103</v>
      </c>
      <c r="H47" s="2364" t="s">
        <v>103</v>
      </c>
      <c r="I47" s="2364" t="s">
        <v>103</v>
      </c>
      <c r="J47" s="2364" t="s">
        <v>103</v>
      </c>
      <c r="K47" s="2364" t="s">
        <v>103</v>
      </c>
      <c r="L47" s="17"/>
    </row>
    <row r="48" customFormat="false" ht="13.5" hidden="false" customHeight="true" outlineLevel="0" collapsed="false">
      <c r="A48" s="361"/>
      <c r="B48" s="2358"/>
      <c r="C48" s="2358"/>
      <c r="D48" s="2358"/>
      <c r="E48" s="2358"/>
      <c r="F48" s="2358"/>
      <c r="G48" s="2358"/>
      <c r="H48" s="2358"/>
      <c r="I48" s="2358"/>
      <c r="J48" s="2358"/>
      <c r="K48" s="2358"/>
      <c r="L48" s="17"/>
    </row>
    <row r="49" customFormat="false" ht="14.25" hidden="false" customHeight="true" outlineLevel="0" collapsed="false">
      <c r="A49" s="2367" t="s">
        <v>1958</v>
      </c>
      <c r="B49" s="2369" t="n">
        <v>0.618461510009167</v>
      </c>
      <c r="C49" s="2369" t="n">
        <v>0.647303417353124</v>
      </c>
      <c r="D49" s="2369" t="n">
        <v>0.65971084863112</v>
      </c>
      <c r="E49" s="2369" t="n">
        <v>0.667015188350763</v>
      </c>
      <c r="F49" s="2369" t="n">
        <v>0.670916349166455</v>
      </c>
      <c r="G49" s="2369" t="n">
        <v>0.696414975953944</v>
      </c>
      <c r="H49" s="2369" t="n">
        <v>0.722870567313505</v>
      </c>
      <c r="I49" s="2369" t="n">
        <v>0.739492020726725</v>
      </c>
      <c r="J49" s="2369" t="n">
        <v>0.752252369739662</v>
      </c>
      <c r="K49" s="2369" t="n">
        <v>0.738929308753554</v>
      </c>
      <c r="L49" s="17"/>
    </row>
    <row r="50" customFormat="false" ht="14.25" hidden="false" customHeight="true" outlineLevel="0" collapsed="false">
      <c r="A50" s="2367" t="s">
        <v>1959</v>
      </c>
      <c r="B50" s="2369" t="n">
        <v>0.618461510009167</v>
      </c>
      <c r="C50" s="2369" t="n">
        <v>0.647303417353124</v>
      </c>
      <c r="D50" s="2369" t="n">
        <v>0.65971084863112</v>
      </c>
      <c r="E50" s="2369" t="n">
        <v>0.667015188350763</v>
      </c>
      <c r="F50" s="2369" t="n">
        <v>0.670916349166455</v>
      </c>
      <c r="G50" s="2369" t="n">
        <v>0.696414975953944</v>
      </c>
      <c r="H50" s="2369" t="n">
        <v>0.722870567313505</v>
      </c>
      <c r="I50" s="2369" t="n">
        <v>0.739492020726725</v>
      </c>
      <c r="J50" s="2369" t="n">
        <v>0.752252369739662</v>
      </c>
      <c r="K50" s="2369" t="n">
        <v>0.738929308753554</v>
      </c>
      <c r="L50" s="17"/>
    </row>
    <row r="51" customFormat="false" ht="13.5" hidden="false" customHeight="true" outlineLevel="0" collapsed="false">
      <c r="A51" s="2370"/>
      <c r="B51" s="2358"/>
      <c r="C51" s="2358"/>
      <c r="D51" s="2358"/>
      <c r="E51" s="2358"/>
      <c r="F51" s="2358"/>
      <c r="G51" s="2358"/>
      <c r="H51" s="2358"/>
      <c r="I51" s="2358"/>
      <c r="J51" s="2358"/>
      <c r="K51" s="2358"/>
      <c r="L51" s="17"/>
    </row>
    <row r="52" customFormat="false" ht="12.75" hidden="false" customHeight="true" outlineLevel="0" collapsed="false">
      <c r="A52" s="2385" t="s">
        <v>1781</v>
      </c>
      <c r="B52" s="428"/>
      <c r="C52" s="428"/>
      <c r="D52" s="428"/>
      <c r="E52" s="428"/>
      <c r="F52" s="428"/>
      <c r="G52" s="428"/>
      <c r="H52" s="428"/>
      <c r="I52" s="428"/>
      <c r="J52" s="428"/>
      <c r="K52" s="428"/>
      <c r="L52" s="17"/>
    </row>
    <row r="53" customFormat="false" ht="12.75" hidden="false" customHeight="true" outlineLevel="0" collapsed="false">
      <c r="A53" s="2389" t="s">
        <v>147</v>
      </c>
      <c r="B53" s="2355" t="n">
        <v>3.3285784E-006</v>
      </c>
      <c r="C53" s="2355" t="n">
        <v>3.41076E-006</v>
      </c>
      <c r="D53" s="2355" t="n">
        <v>3.05988E-006</v>
      </c>
      <c r="E53" s="2355" t="n">
        <v>3.36857958E-006</v>
      </c>
      <c r="F53" s="2355" t="n">
        <v>2.41202222E-006</v>
      </c>
      <c r="G53" s="2355" t="n">
        <v>3.25859332E-006</v>
      </c>
      <c r="H53" s="2355" t="n">
        <v>5.2373226E-006</v>
      </c>
      <c r="I53" s="2355" t="n">
        <v>5.17762914E-006</v>
      </c>
      <c r="J53" s="2355" t="n">
        <v>5.07055226E-006</v>
      </c>
      <c r="K53" s="2355" t="n">
        <v>6.0376945E-006</v>
      </c>
      <c r="L53" s="17"/>
    </row>
    <row r="54" customFormat="false" ht="12.75" hidden="false" customHeight="true" outlineLevel="0" collapsed="false">
      <c r="A54" s="2384" t="s">
        <v>148</v>
      </c>
      <c r="B54" s="709" t="n">
        <v>3.3285784E-006</v>
      </c>
      <c r="C54" s="709" t="n">
        <v>3.41076E-006</v>
      </c>
      <c r="D54" s="709" t="n">
        <v>3.05988E-006</v>
      </c>
      <c r="E54" s="709" t="n">
        <v>3.36857958E-006</v>
      </c>
      <c r="F54" s="709" t="n">
        <v>2.41202222E-006</v>
      </c>
      <c r="G54" s="709" t="n">
        <v>3.25859332E-006</v>
      </c>
      <c r="H54" s="709" t="n">
        <v>5.2373226E-006</v>
      </c>
      <c r="I54" s="709" t="n">
        <v>5.17762914E-006</v>
      </c>
      <c r="J54" s="709" t="n">
        <v>5.07055226E-006</v>
      </c>
      <c r="K54" s="709" t="n">
        <v>6.0376945E-006</v>
      </c>
      <c r="L54" s="17"/>
    </row>
    <row r="55" customFormat="false" ht="12.75" hidden="false" customHeight="true" outlineLevel="0" collapsed="false">
      <c r="A55" s="2384" t="s">
        <v>149</v>
      </c>
      <c r="B55" s="693" t="s">
        <v>119</v>
      </c>
      <c r="C55" s="693" t="s">
        <v>119</v>
      </c>
      <c r="D55" s="693" t="s">
        <v>119</v>
      </c>
      <c r="E55" s="693" t="s">
        <v>119</v>
      </c>
      <c r="F55" s="693" t="s">
        <v>119</v>
      </c>
      <c r="G55" s="693" t="s">
        <v>119</v>
      </c>
      <c r="H55" s="693" t="s">
        <v>119</v>
      </c>
      <c r="I55" s="693" t="s">
        <v>119</v>
      </c>
      <c r="J55" s="693" t="s">
        <v>119</v>
      </c>
      <c r="K55" s="693" t="s">
        <v>119</v>
      </c>
      <c r="L55" s="17"/>
    </row>
    <row r="56" customFormat="false" ht="12.75" hidden="false" customHeight="true" outlineLevel="0" collapsed="false">
      <c r="A56" s="2389" t="s">
        <v>150</v>
      </c>
      <c r="B56" s="693" t="s">
        <v>103</v>
      </c>
      <c r="C56" s="693" t="s">
        <v>103</v>
      </c>
      <c r="D56" s="693" t="s">
        <v>103</v>
      </c>
      <c r="E56" s="693" t="s">
        <v>103</v>
      </c>
      <c r="F56" s="693" t="s">
        <v>103</v>
      </c>
      <c r="G56" s="693" t="s">
        <v>103</v>
      </c>
      <c r="H56" s="693" t="s">
        <v>103</v>
      </c>
      <c r="I56" s="693" t="s">
        <v>103</v>
      </c>
      <c r="J56" s="693" t="s">
        <v>103</v>
      </c>
      <c r="K56" s="693" t="s">
        <v>103</v>
      </c>
      <c r="L56" s="17"/>
    </row>
    <row r="57" customFormat="false" ht="14.25" hidden="false" customHeight="true" outlineLevel="0" collapsed="false">
      <c r="A57" s="2390" t="s">
        <v>151</v>
      </c>
      <c r="B57" s="2391"/>
      <c r="C57" s="2391"/>
      <c r="D57" s="2391"/>
      <c r="E57" s="2391"/>
      <c r="F57" s="2391"/>
      <c r="G57" s="2391"/>
      <c r="H57" s="2391"/>
      <c r="I57" s="2391"/>
      <c r="J57" s="2391"/>
      <c r="K57" s="2391"/>
      <c r="L57" s="17"/>
    </row>
    <row r="58" customFormat="false" ht="12" hidden="false" customHeight="true" outlineLevel="0" collapsed="false">
      <c r="A58" s="720"/>
      <c r="B58" s="720"/>
      <c r="C58" s="720"/>
    </row>
    <row r="59" customFormat="false" ht="12" hidden="false" customHeight="true" outlineLevel="0" collapsed="false">
      <c r="A59" s="115" t="s">
        <v>1940</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3" min="2" style="3" width="15.7"/>
    <col collapsed="false" customWidth="true" hidden="false" outlineLevel="0" max="24" min="24" style="3" width="1.28"/>
    <col collapsed="false" customWidth="true" hidden="false" outlineLevel="0" max="25" min="25" style="3" width="9.56"/>
    <col collapsed="false" customWidth="true" hidden="false" outlineLevel="0" max="26" min="26" style="3" width="9.28"/>
    <col collapsed="false" customWidth="true" hidden="false" outlineLevel="0" max="27" min="27" style="3" width="8.99"/>
    <col collapsed="false" customWidth="true" hidden="false" outlineLevel="0" max="28" min="28" style="3" width="8.56"/>
    <col collapsed="false" customWidth="true" hidden="false" outlineLevel="0" max="30" min="29" style="3" width="8.99"/>
    <col collapsed="false" customWidth="true" hidden="false" outlineLevel="0" max="31" min="31" style="3" width="9.28"/>
    <col collapsed="false" customWidth="true" hidden="false" outlineLevel="0" max="32" min="32" style="3" width="9.56"/>
    <col collapsed="false" customWidth="true" hidden="false" outlineLevel="0" max="33" min="33" style="3" width="9.14"/>
    <col collapsed="false" customWidth="true" hidden="false" outlineLevel="0" max="34" min="34" style="3" width="8.99"/>
    <col collapsed="false" customWidth="true" hidden="false" outlineLevel="0" max="35" min="35" style="3" width="8.7"/>
    <col collapsed="false" customWidth="true" hidden="false" outlineLevel="0" max="36" min="36" style="3" width="8.56"/>
    <col collapsed="false" customWidth="true" hidden="false" outlineLevel="0" max="37" min="37" style="3" width="9.56"/>
    <col collapsed="false" customWidth="false" hidden="false" outlineLevel="0" max="38" min="38" style="3" width="7.99"/>
    <col collapsed="false" customWidth="true" hidden="false" outlineLevel="0" max="39" min="39" style="3" width="8.99"/>
    <col collapsed="false" customWidth="true" hidden="false" outlineLevel="0" max="40" min="40" style="3" width="9.56"/>
    <col collapsed="false" customWidth="true" hidden="false" outlineLevel="0" max="41" min="41" style="3" width="10.85"/>
    <col collapsed="false" customWidth="true" hidden="false" outlineLevel="0" max="42" min="42" style="3" width="9.28"/>
    <col collapsed="false" customWidth="true" hidden="false" outlineLevel="0" max="43" min="43" style="3" width="8.56"/>
    <col collapsed="false" customWidth="true" hidden="false" outlineLevel="0" max="44" min="44" style="3" width="8.7"/>
    <col collapsed="false" customWidth="false" hidden="false" outlineLevel="0" max="257" min="45" style="3" width="7.99"/>
  </cols>
  <sheetData>
    <row r="1" customFormat="false" ht="17.25" hidden="false" customHeight="true" outlineLevel="0" collapsed="false">
      <c r="A1" s="650" t="s">
        <v>1917</v>
      </c>
      <c r="C1" s="118" t="s">
        <v>82</v>
      </c>
    </row>
    <row r="2" customFormat="false" ht="15.75" hidden="false" customHeight="true" outlineLevel="0" collapsed="false">
      <c r="A2" s="650" t="s">
        <v>1955</v>
      </c>
      <c r="C2" s="118" t="s">
        <v>84</v>
      </c>
    </row>
    <row r="3" customFormat="false" ht="15.75" hidden="false" customHeight="true" outlineLevel="0" collapsed="false">
      <c r="A3" s="650" t="s">
        <v>1952</v>
      </c>
      <c r="C3" s="118" t="s">
        <v>85</v>
      </c>
    </row>
    <row r="4" customFormat="false" ht="12.75" hidden="false" customHeight="true" outlineLevel="0" collapsed="false"/>
    <row r="5" customFormat="false" ht="49.5" hidden="false" customHeight="true" outlineLevel="0" collapsed="false">
      <c r="A5" s="2380" t="s">
        <v>86</v>
      </c>
      <c r="B5" s="2350" t="s">
        <v>1953</v>
      </c>
      <c r="C5" s="2373" t="s">
        <v>1954</v>
      </c>
      <c r="D5" s="17"/>
    </row>
    <row r="6" customFormat="false" ht="12.75" hidden="false" customHeight="true" outlineLevel="0" collapsed="false">
      <c r="A6" s="2380"/>
      <c r="B6" s="2351" t="s">
        <v>94</v>
      </c>
      <c r="C6" s="2374" t="s">
        <v>1408</v>
      </c>
      <c r="D6" s="17"/>
    </row>
    <row r="7" customFormat="false" ht="13.5" hidden="false" customHeight="true" outlineLevel="0" collapsed="false">
      <c r="A7" s="2381" t="s">
        <v>1930</v>
      </c>
      <c r="B7" s="2382" t="n">
        <v>0.0946791836679326</v>
      </c>
      <c r="C7" s="2392" t="n">
        <v>79.9933770342224</v>
      </c>
      <c r="D7" s="17"/>
    </row>
    <row r="8" customFormat="false" ht="12.75" hidden="false" customHeight="true" outlineLevel="0" collapsed="false">
      <c r="A8" s="2383" t="s">
        <v>1605</v>
      </c>
      <c r="B8" s="2355" t="n">
        <v>0.0444569890085675</v>
      </c>
      <c r="C8" s="2376" t="n">
        <v>19.0009170611678</v>
      </c>
      <c r="D8" s="17"/>
    </row>
    <row r="9" customFormat="false" ht="12.75" hidden="false" customHeight="true" outlineLevel="0" collapsed="false">
      <c r="A9" s="2384" t="s">
        <v>1532</v>
      </c>
      <c r="B9" s="709" t="n">
        <v>0.00153743671296</v>
      </c>
      <c r="C9" s="709" t="n">
        <v>942.736475558543</v>
      </c>
      <c r="D9" s="17"/>
    </row>
    <row r="10" customFormat="false" ht="12.75" hidden="false" customHeight="true" outlineLevel="0" collapsed="false">
      <c r="A10" s="2384" t="s">
        <v>1956</v>
      </c>
      <c r="B10" s="709" t="n">
        <v>0.00145735341726304</v>
      </c>
      <c r="C10" s="709" t="n">
        <v>-28.9970491164754</v>
      </c>
      <c r="D10" s="17"/>
    </row>
    <row r="11" customFormat="false" ht="12.75" hidden="false" customHeight="true" outlineLevel="0" collapsed="false">
      <c r="A11" s="2384" t="s">
        <v>1534</v>
      </c>
      <c r="B11" s="709" t="n">
        <v>0.00821106821310095</v>
      </c>
      <c r="C11" s="709" t="n">
        <v>-68.5290803784314</v>
      </c>
      <c r="D11" s="17"/>
    </row>
    <row r="12" customFormat="false" ht="12.75" hidden="false" customHeight="true" outlineLevel="0" collapsed="false">
      <c r="A12" s="2384" t="s">
        <v>1535</v>
      </c>
      <c r="B12" s="709" t="n">
        <v>0.0332175392453124</v>
      </c>
      <c r="C12" s="709" t="n">
        <v>267.273390265204</v>
      </c>
      <c r="D12" s="17"/>
    </row>
    <row r="13" customFormat="false" ht="12.75" hidden="false" customHeight="true" outlineLevel="0" collapsed="false">
      <c r="A13" s="2384" t="s">
        <v>1536</v>
      </c>
      <c r="B13" s="709" t="n">
        <v>3.35914199310871E-005</v>
      </c>
      <c r="C13" s="709" t="n">
        <v>44.6314273006085</v>
      </c>
      <c r="D13" s="17"/>
    </row>
    <row r="14" customFormat="false" ht="12.75" hidden="false" customHeight="true" outlineLevel="0" collapsed="false">
      <c r="A14" s="2383" t="s">
        <v>133</v>
      </c>
      <c r="B14" s="2355" t="n">
        <v>0.0502221946593651</v>
      </c>
      <c r="C14" s="2376" t="n">
        <v>229.478063421239</v>
      </c>
      <c r="D14" s="17"/>
    </row>
    <row r="15" customFormat="false" ht="12.75" hidden="false" customHeight="true" outlineLevel="0" collapsed="false">
      <c r="A15" s="2384" t="s">
        <v>134</v>
      </c>
      <c r="B15" s="693" t="s">
        <v>119</v>
      </c>
      <c r="C15" s="709" t="n">
        <v>0</v>
      </c>
      <c r="D15" s="17"/>
    </row>
    <row r="16" customFormat="false" ht="13.5" hidden="false" customHeight="true" outlineLevel="0" collapsed="false">
      <c r="A16" s="2384" t="s">
        <v>1537</v>
      </c>
      <c r="B16" s="2362" t="n">
        <v>0.0502221946593651</v>
      </c>
      <c r="C16" s="2362" t="n">
        <v>229.478063421239</v>
      </c>
      <c r="D16" s="17"/>
    </row>
    <row r="17" customFormat="false" ht="12.75" hidden="false" customHeight="true" outlineLevel="0" collapsed="false">
      <c r="A17" s="2381" t="s">
        <v>1931</v>
      </c>
      <c r="B17" s="2364" t="s">
        <v>103</v>
      </c>
      <c r="C17" s="2378" t="n">
        <v>0</v>
      </c>
      <c r="D17" s="17"/>
    </row>
    <row r="18" customFormat="false" ht="12.75" hidden="false" customHeight="true" outlineLevel="0" collapsed="false">
      <c r="A18" s="2383" t="s">
        <v>483</v>
      </c>
      <c r="B18" s="693" t="s">
        <v>103</v>
      </c>
      <c r="C18" s="709" t="n">
        <v>0</v>
      </c>
      <c r="D18" s="17"/>
    </row>
    <row r="19" customFormat="false" ht="12.75" hidden="false" customHeight="true" outlineLevel="0" collapsed="false">
      <c r="A19" s="2383" t="s">
        <v>492</v>
      </c>
      <c r="B19" s="693" t="s">
        <v>103</v>
      </c>
      <c r="C19" s="709" t="n">
        <v>0</v>
      </c>
      <c r="D19" s="17"/>
    </row>
    <row r="20" customFormat="false" ht="12.75" hidden="false" customHeight="true" outlineLevel="0" collapsed="false">
      <c r="A20" s="2383" t="s">
        <v>503</v>
      </c>
      <c r="B20" s="693" t="s">
        <v>103</v>
      </c>
      <c r="C20" s="709" t="n">
        <v>0</v>
      </c>
      <c r="D20" s="17"/>
    </row>
    <row r="21" customFormat="false" ht="12.75" hidden="false" customHeight="true" outlineLevel="0" collapsed="false">
      <c r="A21" s="2383" t="s">
        <v>510</v>
      </c>
      <c r="B21" s="671"/>
      <c r="C21" s="671"/>
      <c r="D21" s="17"/>
    </row>
    <row r="22" customFormat="false" ht="13.5" hidden="false" customHeight="true" outlineLevel="0" collapsed="false">
      <c r="A22" s="2383" t="s">
        <v>1932</v>
      </c>
      <c r="B22" s="671"/>
      <c r="C22" s="671"/>
      <c r="D22" s="17"/>
    </row>
    <row r="23" customFormat="false" ht="13.5" hidden="false" customHeight="true" outlineLevel="0" collapsed="false">
      <c r="A23" s="2383" t="s">
        <v>1933</v>
      </c>
      <c r="B23" s="671"/>
      <c r="C23" s="671"/>
      <c r="D23" s="17"/>
    </row>
    <row r="24" customFormat="false" ht="13.5" hidden="false" customHeight="true" outlineLevel="0" collapsed="false">
      <c r="A24" s="2383" t="s">
        <v>1543</v>
      </c>
      <c r="B24" s="2358" t="s">
        <v>103</v>
      </c>
      <c r="C24" s="2362" t="n">
        <v>0</v>
      </c>
      <c r="D24" s="17"/>
    </row>
    <row r="25" customFormat="false" ht="13.5" hidden="false" customHeight="true" outlineLevel="0" collapsed="false">
      <c r="A25" s="2385" t="s">
        <v>1934</v>
      </c>
      <c r="B25" s="2386"/>
      <c r="C25" s="2393"/>
      <c r="D25" s="17"/>
    </row>
    <row r="26" customFormat="false" ht="12.75" hidden="false" customHeight="true" outlineLevel="0" collapsed="false">
      <c r="A26" s="2381" t="s">
        <v>1957</v>
      </c>
      <c r="B26" s="2387" t="n">
        <v>0.593471911972983</v>
      </c>
      <c r="C26" s="2394" t="n">
        <v>-0.881922217220447</v>
      </c>
      <c r="D26" s="17"/>
    </row>
    <row r="27" customFormat="false" ht="12.75" hidden="false" customHeight="true" outlineLevel="0" collapsed="false">
      <c r="A27" s="2383" t="s">
        <v>1553</v>
      </c>
      <c r="B27" s="709" t="n">
        <v>0.498987517375288</v>
      </c>
      <c r="C27" s="709" t="n">
        <v>0.611203178508331</v>
      </c>
      <c r="D27" s="17"/>
    </row>
    <row r="28" customFormat="false" ht="12.75" hidden="false" customHeight="true" outlineLevel="0" collapsed="false">
      <c r="A28" s="2383" t="s">
        <v>793</v>
      </c>
      <c r="B28" s="709" t="n">
        <v>0.0944843945976946</v>
      </c>
      <c r="C28" s="709" t="n">
        <v>-8.08573557619336</v>
      </c>
      <c r="D28" s="17"/>
    </row>
    <row r="29" customFormat="false" ht="12.75" hidden="false" customHeight="true" outlineLevel="0" collapsed="false">
      <c r="A29" s="2383" t="s">
        <v>803</v>
      </c>
      <c r="B29" s="693" t="s">
        <v>119</v>
      </c>
      <c r="C29" s="709" t="n">
        <v>0</v>
      </c>
      <c r="D29" s="17"/>
    </row>
    <row r="30" customFormat="false" ht="12.75" hidden="false" customHeight="true" outlineLevel="0" collapsed="false">
      <c r="A30" s="2383" t="s">
        <v>1654</v>
      </c>
      <c r="B30" s="693" t="s">
        <v>119</v>
      </c>
      <c r="C30" s="709" t="n">
        <v>0</v>
      </c>
      <c r="D30" s="17"/>
    </row>
    <row r="31" customFormat="false" ht="12.75" hidden="false" customHeight="true" outlineLevel="0" collapsed="false">
      <c r="A31" s="2383" t="s">
        <v>813</v>
      </c>
      <c r="B31" s="693" t="s">
        <v>138</v>
      </c>
      <c r="C31" s="709" t="n">
        <v>0</v>
      </c>
      <c r="D31" s="17"/>
    </row>
    <row r="32" customFormat="false" ht="12.75" hidden="false" customHeight="true" outlineLevel="0" collapsed="false">
      <c r="A32" s="2383" t="s">
        <v>1555</v>
      </c>
      <c r="B32" s="693" t="s">
        <v>119</v>
      </c>
      <c r="C32" s="709" t="n">
        <v>0</v>
      </c>
      <c r="D32" s="17"/>
    </row>
    <row r="33" customFormat="false" ht="13.5" hidden="false" customHeight="true" outlineLevel="0" collapsed="false">
      <c r="A33" s="2383" t="s">
        <v>1543</v>
      </c>
      <c r="B33" s="2358" t="s">
        <v>138</v>
      </c>
      <c r="C33" s="2362" t="n">
        <v>0</v>
      </c>
      <c r="D33" s="17"/>
    </row>
    <row r="34" customFormat="false" ht="12.75" hidden="false" customHeight="true" outlineLevel="0" collapsed="false">
      <c r="A34" s="2381" t="s">
        <v>1556</v>
      </c>
      <c r="B34" s="2364" t="s">
        <v>103</v>
      </c>
      <c r="C34" s="2378" t="n">
        <v>0</v>
      </c>
      <c r="D34" s="17"/>
    </row>
    <row r="35" customFormat="false" ht="12.75" hidden="false" customHeight="true" outlineLevel="0" collapsed="false">
      <c r="A35" s="1720" t="s">
        <v>1075</v>
      </c>
      <c r="B35" s="693" t="s">
        <v>103</v>
      </c>
      <c r="C35" s="709" t="n">
        <v>0</v>
      </c>
      <c r="D35" s="17"/>
    </row>
    <row r="36" customFormat="false" ht="12.75" hidden="false" customHeight="true" outlineLevel="0" collapsed="false">
      <c r="A36" s="1720" t="s">
        <v>1078</v>
      </c>
      <c r="B36" s="693" t="s">
        <v>103</v>
      </c>
      <c r="C36" s="709" t="n">
        <v>0</v>
      </c>
      <c r="D36" s="17"/>
    </row>
    <row r="37" customFormat="false" ht="12.75" hidden="false" customHeight="true" outlineLevel="0" collapsed="false">
      <c r="A37" s="1720" t="s">
        <v>1081</v>
      </c>
      <c r="B37" s="693" t="s">
        <v>103</v>
      </c>
      <c r="C37" s="709" t="n">
        <v>0</v>
      </c>
      <c r="D37" s="17"/>
    </row>
    <row r="38" customFormat="false" ht="12.75" hidden="false" customHeight="true" outlineLevel="0" collapsed="false">
      <c r="A38" s="1720" t="s">
        <v>1084</v>
      </c>
      <c r="B38" s="693" t="s">
        <v>103</v>
      </c>
      <c r="C38" s="709" t="n">
        <v>0</v>
      </c>
      <c r="D38" s="17"/>
    </row>
    <row r="39" customFormat="false" ht="12.75" hidden="false" customHeight="true" outlineLevel="0" collapsed="false">
      <c r="A39" s="1720" t="s">
        <v>1558</v>
      </c>
      <c r="B39" s="693" t="s">
        <v>103</v>
      </c>
      <c r="C39" s="709" t="n">
        <v>0</v>
      </c>
      <c r="D39" s="17"/>
    </row>
    <row r="40" customFormat="false" ht="12.75" hidden="false" customHeight="true" outlineLevel="0" collapsed="false">
      <c r="A40" s="1720" t="s">
        <v>1090</v>
      </c>
      <c r="B40" s="693" t="s">
        <v>103</v>
      </c>
      <c r="C40" s="709" t="n">
        <v>0</v>
      </c>
      <c r="D40" s="17"/>
    </row>
    <row r="41" customFormat="false" ht="13.5" hidden="false" customHeight="true" outlineLevel="0" collapsed="false">
      <c r="A41" s="2365" t="s">
        <v>1559</v>
      </c>
      <c r="B41" s="2358" t="s">
        <v>103</v>
      </c>
      <c r="C41" s="2362" t="n">
        <v>0</v>
      </c>
      <c r="D41" s="17"/>
    </row>
    <row r="42" customFormat="false" ht="12.75" hidden="false" customHeight="true" outlineLevel="0" collapsed="false">
      <c r="A42" s="2385" t="s">
        <v>1560</v>
      </c>
      <c r="B42" s="2364" t="n">
        <v>0.0310674921785714</v>
      </c>
      <c r="C42" s="2378" t="n">
        <v>-3.15413874257772</v>
      </c>
      <c r="D42" s="17"/>
    </row>
    <row r="43" customFormat="false" ht="12.75" hidden="false" customHeight="true" outlineLevel="0" collapsed="false">
      <c r="A43" s="2383" t="s">
        <v>1378</v>
      </c>
      <c r="B43" s="709" t="n">
        <v>0.000645486633571371</v>
      </c>
      <c r="C43" s="709" t="n">
        <v>-93.7961492622642</v>
      </c>
      <c r="D43" s="17"/>
    </row>
    <row r="44" customFormat="false" ht="12.75" hidden="false" customHeight="true" outlineLevel="0" collapsed="false">
      <c r="A44" s="2383" t="s">
        <v>1562</v>
      </c>
      <c r="B44" s="709" t="n">
        <v>0.003105704745</v>
      </c>
      <c r="C44" s="709" t="n">
        <v>42.8008829133774</v>
      </c>
      <c r="D44" s="17"/>
    </row>
    <row r="45" customFormat="false" ht="12.75" hidden="false" customHeight="true" outlineLevel="0" collapsed="false">
      <c r="A45" s="2383" t="s">
        <v>1563</v>
      </c>
      <c r="B45" s="709" t="n">
        <v>0.0002598483</v>
      </c>
      <c r="C45" s="709" t="n">
        <v>8.270125</v>
      </c>
      <c r="D45" s="17"/>
    </row>
    <row r="46" customFormat="false" ht="13.5" hidden="false" customHeight="true" outlineLevel="0" collapsed="false">
      <c r="A46" s="2383" t="s">
        <v>745</v>
      </c>
      <c r="B46" s="2362" t="n">
        <v>0.0270564525</v>
      </c>
      <c r="C46" s="2362" t="n">
        <v>40.4810736902706</v>
      </c>
      <c r="D46" s="17"/>
    </row>
    <row r="47" customFormat="false" ht="12.75" hidden="false" customHeight="true" outlineLevel="0" collapsed="false">
      <c r="A47" s="2388" t="s">
        <v>1937</v>
      </c>
      <c r="B47" s="2364" t="s">
        <v>103</v>
      </c>
      <c r="C47" s="2378" t="n">
        <v>0</v>
      </c>
      <c r="D47" s="17"/>
    </row>
    <row r="48" customFormat="false" ht="13.5" hidden="false" customHeight="true" outlineLevel="0" collapsed="false">
      <c r="A48" s="361"/>
      <c r="B48" s="2358"/>
      <c r="C48" s="2358"/>
      <c r="D48" s="17"/>
    </row>
    <row r="49" customFormat="false" ht="14.25" hidden="false" customHeight="true" outlineLevel="0" collapsed="false">
      <c r="A49" s="2367" t="s">
        <v>1958</v>
      </c>
      <c r="B49" s="2369" t="n">
        <v>0.719218587819487</v>
      </c>
      <c r="C49" s="2379" t="n">
        <v>5.23611414666129</v>
      </c>
      <c r="D49" s="17"/>
    </row>
    <row r="50" customFormat="false" ht="14.25" hidden="false" customHeight="true" outlineLevel="0" collapsed="false">
      <c r="A50" s="2367" t="s">
        <v>1959</v>
      </c>
      <c r="B50" s="2369" t="n">
        <v>0.719218587819487</v>
      </c>
      <c r="C50" s="2379" t="n">
        <v>5.23611414666129</v>
      </c>
      <c r="D50" s="17"/>
    </row>
    <row r="51" customFormat="false" ht="13.5" hidden="false" customHeight="true" outlineLevel="0" collapsed="false">
      <c r="A51" s="2370"/>
      <c r="B51" s="2358"/>
      <c r="C51" s="2358"/>
      <c r="D51" s="17"/>
    </row>
    <row r="52" customFormat="false" ht="12.75" hidden="false" customHeight="true" outlineLevel="0" collapsed="false">
      <c r="A52" s="2385" t="s">
        <v>1781</v>
      </c>
      <c r="B52" s="428"/>
      <c r="C52" s="2395"/>
      <c r="D52" s="17"/>
    </row>
    <row r="53" customFormat="false" ht="12.75" hidden="false" customHeight="true" outlineLevel="0" collapsed="false">
      <c r="A53" s="2389" t="s">
        <v>147</v>
      </c>
      <c r="B53" s="2355" t="n">
        <v>5.29666518E-006</v>
      </c>
      <c r="C53" s="2376" t="n">
        <v>81.5374752405206</v>
      </c>
      <c r="D53" s="17"/>
    </row>
    <row r="54" customFormat="false" ht="12.75" hidden="false" customHeight="true" outlineLevel="0" collapsed="false">
      <c r="A54" s="2384" t="s">
        <v>148</v>
      </c>
      <c r="B54" s="709" t="n">
        <v>5.29666518E-006</v>
      </c>
      <c r="C54" s="709" t="n">
        <v>81.5374752405206</v>
      </c>
      <c r="D54" s="17"/>
    </row>
    <row r="55" customFormat="false" ht="12.75" hidden="false" customHeight="true" outlineLevel="0" collapsed="false">
      <c r="A55" s="2384" t="s">
        <v>149</v>
      </c>
      <c r="B55" s="693" t="s">
        <v>119</v>
      </c>
      <c r="C55" s="709" t="n">
        <v>0</v>
      </c>
      <c r="D55" s="17"/>
    </row>
    <row r="56" customFormat="false" ht="12.75" hidden="false" customHeight="true" outlineLevel="0" collapsed="false">
      <c r="A56" s="2389" t="s">
        <v>150</v>
      </c>
      <c r="B56" s="693" t="s">
        <v>103</v>
      </c>
      <c r="C56" s="709" t="n">
        <v>0</v>
      </c>
      <c r="D56" s="17"/>
    </row>
    <row r="57" customFormat="false" ht="14.25" hidden="false" customHeight="true" outlineLevel="0" collapsed="false">
      <c r="A57" s="2390" t="s">
        <v>151</v>
      </c>
      <c r="B57" s="2391"/>
      <c r="C57" s="2391"/>
      <c r="D57" s="17"/>
    </row>
    <row r="58" customFormat="false" ht="12" hidden="false" customHeight="true" outlineLevel="0" collapsed="false">
      <c r="A58" s="720"/>
      <c r="B58" s="720"/>
      <c r="C58" s="720"/>
    </row>
    <row r="59" customFormat="false" ht="12" hidden="false" customHeight="true" outlineLevel="0" collapsed="false">
      <c r="A59" s="115" t="s">
        <v>1940</v>
      </c>
      <c r="B59" s="720"/>
      <c r="C59"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1917</v>
      </c>
      <c r="K1" s="118" t="s">
        <v>82</v>
      </c>
    </row>
    <row r="2" customFormat="false" ht="15.75" hidden="false" customHeight="true" outlineLevel="0" collapsed="false">
      <c r="A2" s="650" t="s">
        <v>1960</v>
      </c>
      <c r="K2" s="118" t="s">
        <v>84</v>
      </c>
    </row>
    <row r="3" customFormat="false" ht="15.75" hidden="false" customHeight="true" outlineLevel="0" collapsed="false">
      <c r="A3" s="650" t="s">
        <v>1919</v>
      </c>
      <c r="K3" s="118" t="s">
        <v>85</v>
      </c>
    </row>
    <row r="4" customFormat="false" ht="12.75" hidden="false" customHeight="true" outlineLevel="0" collapsed="false"/>
    <row r="5" customFormat="false" ht="60" hidden="false" customHeight="true" outlineLevel="0" collapsed="false">
      <c r="A5" s="2396" t="s">
        <v>86</v>
      </c>
      <c r="B5" s="2350" t="s">
        <v>1920</v>
      </c>
      <c r="C5" s="2350" t="s">
        <v>1921</v>
      </c>
      <c r="D5" s="2350" t="s">
        <v>1922</v>
      </c>
      <c r="E5" s="2350" t="s">
        <v>1923</v>
      </c>
      <c r="F5" s="2350" t="s">
        <v>1924</v>
      </c>
      <c r="G5" s="2350" t="s">
        <v>1925</v>
      </c>
      <c r="H5" s="2350" t="s">
        <v>1926</v>
      </c>
      <c r="I5" s="2350" t="s">
        <v>1927</v>
      </c>
      <c r="J5" s="2350" t="s">
        <v>1928</v>
      </c>
      <c r="K5" s="2350" t="s">
        <v>1929</v>
      </c>
      <c r="L5" s="17"/>
    </row>
    <row r="6" customFormat="false" ht="12.75" hidden="false" customHeight="true" outlineLevel="0" collapsed="false">
      <c r="A6" s="2396"/>
      <c r="B6" s="2351" t="s">
        <v>94</v>
      </c>
      <c r="C6" s="2351" t="s">
        <v>94</v>
      </c>
      <c r="D6" s="2351" t="s">
        <v>94</v>
      </c>
      <c r="E6" s="2351" t="s">
        <v>94</v>
      </c>
      <c r="F6" s="2351" t="s">
        <v>94</v>
      </c>
      <c r="G6" s="2351" t="s">
        <v>94</v>
      </c>
      <c r="H6" s="2351" t="s">
        <v>94</v>
      </c>
      <c r="I6" s="2351" t="s">
        <v>94</v>
      </c>
      <c r="J6" s="2351" t="s">
        <v>94</v>
      </c>
      <c r="K6" s="2351" t="s">
        <v>94</v>
      </c>
      <c r="L6" s="17"/>
    </row>
    <row r="7" customFormat="false" ht="12" hidden="false" customHeight="true" outlineLevel="0" collapsed="false">
      <c r="A7" s="2385" t="s">
        <v>1930</v>
      </c>
      <c r="B7" s="2360" t="n">
        <v>0.00369718590359275</v>
      </c>
      <c r="C7" s="2360" t="n">
        <v>0.00398851285026079</v>
      </c>
      <c r="D7" s="2360" t="n">
        <v>0.00415877102812785</v>
      </c>
      <c r="E7" s="2360" t="n">
        <v>0.00417840646288841</v>
      </c>
      <c r="F7" s="2360" t="n">
        <v>0.00393998504077445</v>
      </c>
      <c r="G7" s="2360" t="n">
        <v>0.00394645745126696</v>
      </c>
      <c r="H7" s="2360" t="n">
        <v>0.00398196423399579</v>
      </c>
      <c r="I7" s="2360" t="n">
        <v>0.00426526171220237</v>
      </c>
      <c r="J7" s="2360" t="n">
        <v>0.00422174611300175</v>
      </c>
      <c r="K7" s="2360" t="n">
        <v>0.00435168215226821</v>
      </c>
      <c r="L7" s="17"/>
    </row>
    <row r="8" customFormat="false" ht="12" hidden="false" customHeight="true" outlineLevel="0" collapsed="false">
      <c r="A8" s="2383" t="s">
        <v>1605</v>
      </c>
      <c r="B8" s="2355" t="n">
        <v>0.00369718590359275</v>
      </c>
      <c r="C8" s="2355" t="n">
        <v>0.00398851285026079</v>
      </c>
      <c r="D8" s="2355" t="n">
        <v>0.00415877102812785</v>
      </c>
      <c r="E8" s="2355" t="n">
        <v>0.00417840646288841</v>
      </c>
      <c r="F8" s="2355" t="n">
        <v>0.00393998504077445</v>
      </c>
      <c r="G8" s="2355" t="n">
        <v>0.00394645745126696</v>
      </c>
      <c r="H8" s="2355" t="n">
        <v>0.00398196423399579</v>
      </c>
      <c r="I8" s="2355" t="n">
        <v>0.00426526171220237</v>
      </c>
      <c r="J8" s="2355" t="n">
        <v>0.00422174611300175</v>
      </c>
      <c r="K8" s="2355" t="n">
        <v>0.00435168215226821</v>
      </c>
      <c r="L8" s="17"/>
    </row>
    <row r="9" customFormat="false" ht="12" hidden="false" customHeight="true" outlineLevel="0" collapsed="false">
      <c r="A9" s="2384" t="s">
        <v>1532</v>
      </c>
      <c r="B9" s="709" t="n">
        <v>0.00017152724736</v>
      </c>
      <c r="C9" s="709" t="n">
        <v>0.00018095204736</v>
      </c>
      <c r="D9" s="709" t="n">
        <v>0.0001933238016</v>
      </c>
      <c r="E9" s="709" t="n">
        <v>0.00019339936128</v>
      </c>
      <c r="F9" s="709" t="n">
        <v>0.00020935384704</v>
      </c>
      <c r="G9" s="709" t="n">
        <v>0.00019033635456</v>
      </c>
      <c r="H9" s="709" t="n">
        <v>0.00020374412544</v>
      </c>
      <c r="I9" s="709" t="n">
        <v>0.00020721672576</v>
      </c>
      <c r="J9" s="709" t="n">
        <v>0.00022459355136</v>
      </c>
      <c r="K9" s="709" t="n">
        <v>0.0002414830464</v>
      </c>
      <c r="L9" s="17"/>
    </row>
    <row r="10" customFormat="false" ht="12.75" hidden="false" customHeight="true" outlineLevel="0" collapsed="false">
      <c r="A10" s="2384" t="s">
        <v>1956</v>
      </c>
      <c r="B10" s="709" t="n">
        <v>0.00018255289429681</v>
      </c>
      <c r="C10" s="709" t="n">
        <v>0.000166064553712054</v>
      </c>
      <c r="D10" s="709" t="n">
        <v>0.000162267907755533</v>
      </c>
      <c r="E10" s="709" t="n">
        <v>0.000176029534008908</v>
      </c>
      <c r="F10" s="709" t="n">
        <v>0.000164092066631331</v>
      </c>
      <c r="G10" s="709" t="n">
        <v>0.000161517412052828</v>
      </c>
      <c r="H10" s="709" t="n">
        <v>0.000154308378957316</v>
      </c>
      <c r="I10" s="709" t="n">
        <v>0.000169851378427968</v>
      </c>
      <c r="J10" s="709" t="n">
        <v>0.000181830037631798</v>
      </c>
      <c r="K10" s="709" t="n">
        <v>0.000166982826941043</v>
      </c>
      <c r="L10" s="17"/>
    </row>
    <row r="11" customFormat="false" ht="12" hidden="false" customHeight="true" outlineLevel="0" collapsed="false">
      <c r="A11" s="2384" t="s">
        <v>1534</v>
      </c>
      <c r="B11" s="709" t="n">
        <v>0.00247436250374082</v>
      </c>
      <c r="C11" s="709" t="n">
        <v>0.00282352190415494</v>
      </c>
      <c r="D11" s="709" t="n">
        <v>0.0029557631255405</v>
      </c>
      <c r="E11" s="709" t="n">
        <v>0.00291882869275218</v>
      </c>
      <c r="F11" s="709" t="n">
        <v>0.00270645859287594</v>
      </c>
      <c r="G11" s="709" t="n">
        <v>0.00274966795806732</v>
      </c>
      <c r="H11" s="709" t="n">
        <v>0.0027922652159172</v>
      </c>
      <c r="I11" s="709" t="n">
        <v>0.00296305070024915</v>
      </c>
      <c r="J11" s="709" t="n">
        <v>0.00280962119817685</v>
      </c>
      <c r="K11" s="709" t="n">
        <v>0.00296632236639166</v>
      </c>
      <c r="L11" s="17"/>
    </row>
    <row r="12" customFormat="false" ht="12" hidden="false" customHeight="true" outlineLevel="0" collapsed="false">
      <c r="A12" s="2384" t="s">
        <v>1535</v>
      </c>
      <c r="B12" s="709" t="n">
        <v>0.000772876164378547</v>
      </c>
      <c r="C12" s="709" t="n">
        <v>0.000702162194683851</v>
      </c>
      <c r="D12" s="709" t="n">
        <v>0.000729142821451391</v>
      </c>
      <c r="E12" s="709" t="n">
        <v>0.000792354211261598</v>
      </c>
      <c r="F12" s="709" t="n">
        <v>0.000768267934846083</v>
      </c>
      <c r="G12" s="709" t="n">
        <v>0.000755984512104302</v>
      </c>
      <c r="H12" s="709" t="n">
        <v>0.000740624245099977</v>
      </c>
      <c r="I12" s="709" t="n">
        <v>0.000822395195002699</v>
      </c>
      <c r="J12" s="709" t="n">
        <v>0.000886457941355004</v>
      </c>
      <c r="K12" s="709" t="n">
        <v>0.000850774221017411</v>
      </c>
      <c r="L12" s="17"/>
    </row>
    <row r="13" customFormat="false" ht="12" hidden="false" customHeight="true" outlineLevel="0" collapsed="false">
      <c r="A13" s="2384" t="s">
        <v>1536</v>
      </c>
      <c r="B13" s="709" t="n">
        <v>9.58670938165777E-005</v>
      </c>
      <c r="C13" s="709" t="n">
        <v>0.000115812150349939</v>
      </c>
      <c r="D13" s="709" t="n">
        <v>0.000118273371780425</v>
      </c>
      <c r="E13" s="709" t="n">
        <v>9.77946635857274E-005</v>
      </c>
      <c r="F13" s="709" t="n">
        <v>9.18125993810992E-005</v>
      </c>
      <c r="G13" s="709" t="n">
        <v>8.89512144825113E-005</v>
      </c>
      <c r="H13" s="709" t="n">
        <v>9.10222685812922E-005</v>
      </c>
      <c r="I13" s="709" t="n">
        <v>0.00010274771276255</v>
      </c>
      <c r="J13" s="709" t="n">
        <v>0.000119243384478094</v>
      </c>
      <c r="K13" s="709" t="n">
        <v>0.0001261196915181</v>
      </c>
      <c r="L13" s="17"/>
    </row>
    <row r="14" customFormat="false" ht="12" hidden="false" customHeight="true" outlineLevel="0" collapsed="false">
      <c r="A14" s="2383" t="s">
        <v>133</v>
      </c>
      <c r="B14" s="2355" t="s">
        <v>119</v>
      </c>
      <c r="C14" s="2355" t="s">
        <v>119</v>
      </c>
      <c r="D14" s="2355" t="s">
        <v>119</v>
      </c>
      <c r="E14" s="2355" t="s">
        <v>119</v>
      </c>
      <c r="F14" s="2355" t="s">
        <v>119</v>
      </c>
      <c r="G14" s="2355" t="s">
        <v>119</v>
      </c>
      <c r="H14" s="2355" t="s">
        <v>119</v>
      </c>
      <c r="I14" s="2355" t="s">
        <v>119</v>
      </c>
      <c r="J14" s="2355" t="s">
        <v>119</v>
      </c>
      <c r="K14" s="2355" t="s">
        <v>119</v>
      </c>
      <c r="L14" s="17"/>
    </row>
    <row r="15" customFormat="false" ht="12" hidden="false" customHeight="true" outlineLevel="0" collapsed="false">
      <c r="A15" s="2384" t="s">
        <v>134</v>
      </c>
      <c r="B15" s="693" t="s">
        <v>119</v>
      </c>
      <c r="C15" s="693" t="s">
        <v>119</v>
      </c>
      <c r="D15" s="693" t="s">
        <v>119</v>
      </c>
      <c r="E15" s="693" t="s">
        <v>119</v>
      </c>
      <c r="F15" s="693" t="s">
        <v>119</v>
      </c>
      <c r="G15" s="693" t="s">
        <v>119</v>
      </c>
      <c r="H15" s="693" t="s">
        <v>119</v>
      </c>
      <c r="I15" s="693" t="s">
        <v>119</v>
      </c>
      <c r="J15" s="693" t="s">
        <v>119</v>
      </c>
      <c r="K15" s="693" t="s">
        <v>119</v>
      </c>
      <c r="L15" s="17"/>
    </row>
    <row r="16" customFormat="false" ht="12.75" hidden="false" customHeight="true" outlineLevel="0" collapsed="false">
      <c r="A16" s="2384" t="s">
        <v>1537</v>
      </c>
      <c r="B16" s="2358" t="s">
        <v>119</v>
      </c>
      <c r="C16" s="2358" t="s">
        <v>119</v>
      </c>
      <c r="D16" s="2358" t="s">
        <v>119</v>
      </c>
      <c r="E16" s="2358" t="s">
        <v>119</v>
      </c>
      <c r="F16" s="2358" t="s">
        <v>119</v>
      </c>
      <c r="G16" s="2358" t="s">
        <v>119</v>
      </c>
      <c r="H16" s="2358" t="s">
        <v>119</v>
      </c>
      <c r="I16" s="2358" t="s">
        <v>119</v>
      </c>
      <c r="J16" s="2358" t="s">
        <v>119</v>
      </c>
      <c r="K16" s="2358" t="s">
        <v>119</v>
      </c>
      <c r="L16" s="17"/>
    </row>
    <row r="17" customFormat="false" ht="12" hidden="false" customHeight="true" outlineLevel="0" collapsed="false">
      <c r="A17" s="2385" t="s">
        <v>1931</v>
      </c>
      <c r="B17" s="2360" t="s">
        <v>103</v>
      </c>
      <c r="C17" s="2360" t="s">
        <v>103</v>
      </c>
      <c r="D17" s="2360" t="s">
        <v>103</v>
      </c>
      <c r="E17" s="2360" t="s">
        <v>103</v>
      </c>
      <c r="F17" s="2360" t="s">
        <v>103</v>
      </c>
      <c r="G17" s="2360" t="s">
        <v>103</v>
      </c>
      <c r="H17" s="2360" t="s">
        <v>103</v>
      </c>
      <c r="I17" s="2360" t="s">
        <v>103</v>
      </c>
      <c r="J17" s="2360" t="s">
        <v>103</v>
      </c>
      <c r="K17" s="2360" t="s">
        <v>103</v>
      </c>
      <c r="L17" s="17"/>
    </row>
    <row r="18" customFormat="false" ht="12" hidden="false" customHeight="true" outlineLevel="0" collapsed="false">
      <c r="A18" s="2383" t="s">
        <v>483</v>
      </c>
      <c r="B18" s="693" t="s">
        <v>103</v>
      </c>
      <c r="C18" s="693" t="s">
        <v>103</v>
      </c>
      <c r="D18" s="693" t="s">
        <v>103</v>
      </c>
      <c r="E18" s="693" t="s">
        <v>103</v>
      </c>
      <c r="F18" s="693" t="s">
        <v>103</v>
      </c>
      <c r="G18" s="693" t="s">
        <v>103</v>
      </c>
      <c r="H18" s="693" t="s">
        <v>103</v>
      </c>
      <c r="I18" s="693" t="s">
        <v>103</v>
      </c>
      <c r="J18" s="693" t="s">
        <v>103</v>
      </c>
      <c r="K18" s="693" t="s">
        <v>103</v>
      </c>
      <c r="L18" s="17"/>
    </row>
    <row r="19" customFormat="false" ht="12" hidden="false" customHeight="true" outlineLevel="0" collapsed="false">
      <c r="A19" s="2383" t="s">
        <v>492</v>
      </c>
      <c r="B19" s="693" t="s">
        <v>103</v>
      </c>
      <c r="C19" s="693" t="s">
        <v>103</v>
      </c>
      <c r="D19" s="693" t="s">
        <v>103</v>
      </c>
      <c r="E19" s="693" t="s">
        <v>103</v>
      </c>
      <c r="F19" s="693" t="s">
        <v>103</v>
      </c>
      <c r="G19" s="693" t="s">
        <v>103</v>
      </c>
      <c r="H19" s="693" t="s">
        <v>103</v>
      </c>
      <c r="I19" s="693" t="s">
        <v>103</v>
      </c>
      <c r="J19" s="693" t="s">
        <v>103</v>
      </c>
      <c r="K19" s="693" t="s">
        <v>103</v>
      </c>
      <c r="L19" s="17"/>
    </row>
    <row r="20" customFormat="false" ht="12" hidden="false" customHeight="true" outlineLevel="0" collapsed="false">
      <c r="A20" s="2383" t="s">
        <v>503</v>
      </c>
      <c r="B20" s="693" t="s">
        <v>103</v>
      </c>
      <c r="C20" s="693" t="s">
        <v>103</v>
      </c>
      <c r="D20" s="693" t="s">
        <v>103</v>
      </c>
      <c r="E20" s="693" t="s">
        <v>103</v>
      </c>
      <c r="F20" s="693" t="s">
        <v>103</v>
      </c>
      <c r="G20" s="693" t="s">
        <v>103</v>
      </c>
      <c r="H20" s="693" t="s">
        <v>103</v>
      </c>
      <c r="I20" s="693" t="s">
        <v>103</v>
      </c>
      <c r="J20" s="693" t="s">
        <v>103</v>
      </c>
      <c r="K20" s="693" t="s">
        <v>103</v>
      </c>
      <c r="L20" s="17"/>
    </row>
    <row r="21" customFormat="false" ht="12" hidden="false" customHeight="true" outlineLevel="0" collapsed="false">
      <c r="A21" s="2383" t="s">
        <v>510</v>
      </c>
      <c r="B21" s="671"/>
      <c r="C21" s="671"/>
      <c r="D21" s="671"/>
      <c r="E21" s="671"/>
      <c r="F21" s="671"/>
      <c r="G21" s="671"/>
      <c r="H21" s="671"/>
      <c r="I21" s="671"/>
      <c r="J21" s="671"/>
      <c r="K21" s="671"/>
      <c r="L21" s="17"/>
    </row>
    <row r="22" customFormat="false" ht="13.5" hidden="false" customHeight="true" outlineLevel="0" collapsed="false">
      <c r="A22" s="2383" t="s">
        <v>1932</v>
      </c>
      <c r="B22" s="671"/>
      <c r="C22" s="671"/>
      <c r="D22" s="671"/>
      <c r="E22" s="671"/>
      <c r="F22" s="671"/>
      <c r="G22" s="671"/>
      <c r="H22" s="671"/>
      <c r="I22" s="671"/>
      <c r="J22" s="671"/>
      <c r="K22" s="671"/>
      <c r="L22" s="17"/>
    </row>
    <row r="23" customFormat="false" ht="13.5" hidden="false" customHeight="true" outlineLevel="0" collapsed="false">
      <c r="A23" s="2383" t="s">
        <v>1933</v>
      </c>
      <c r="B23" s="671"/>
      <c r="C23" s="671"/>
      <c r="D23" s="671"/>
      <c r="E23" s="671"/>
      <c r="F23" s="671"/>
      <c r="G23" s="671"/>
      <c r="H23" s="671"/>
      <c r="I23" s="671"/>
      <c r="J23" s="671"/>
      <c r="K23" s="671"/>
      <c r="L23" s="17"/>
    </row>
    <row r="24" customFormat="false" ht="12.75" hidden="false" customHeight="true" outlineLevel="0" collapsed="false">
      <c r="A24" s="2383" t="s">
        <v>1543</v>
      </c>
      <c r="B24" s="2358" t="s">
        <v>103</v>
      </c>
      <c r="C24" s="2358" t="s">
        <v>103</v>
      </c>
      <c r="D24" s="2358" t="s">
        <v>103</v>
      </c>
      <c r="E24" s="2358" t="s">
        <v>103</v>
      </c>
      <c r="F24" s="2358" t="s">
        <v>103</v>
      </c>
      <c r="G24" s="2358" t="s">
        <v>103</v>
      </c>
      <c r="H24" s="2358" t="s">
        <v>103</v>
      </c>
      <c r="I24" s="2358" t="s">
        <v>103</v>
      </c>
      <c r="J24" s="2358" t="s">
        <v>103</v>
      </c>
      <c r="K24" s="2358" t="s">
        <v>103</v>
      </c>
      <c r="L24" s="17"/>
    </row>
    <row r="25" customFormat="false" ht="12.75" hidden="false" customHeight="true" outlineLevel="0" collapsed="false">
      <c r="A25" s="2385" t="s">
        <v>1934</v>
      </c>
      <c r="B25" s="2362" t="n">
        <v>0.00151772844444444</v>
      </c>
      <c r="C25" s="2362" t="n">
        <v>0.00146039515151515</v>
      </c>
      <c r="D25" s="2362" t="n">
        <v>0.00140726551515152</v>
      </c>
      <c r="E25" s="2362" t="n">
        <v>0.00134986656565657</v>
      </c>
      <c r="F25" s="2362" t="n">
        <v>0.00128502577272727</v>
      </c>
      <c r="G25" s="2362" t="n">
        <v>0.00121755408080808</v>
      </c>
      <c r="H25" s="2362" t="n">
        <v>0.0011458421969697</v>
      </c>
      <c r="I25" s="2362" t="n">
        <v>0.00107152363636364</v>
      </c>
      <c r="J25" s="2362" t="n">
        <v>0.00101267648989899</v>
      </c>
      <c r="K25" s="2362" t="n">
        <v>0.000941991676767675</v>
      </c>
      <c r="L25" s="17"/>
    </row>
    <row r="26" customFormat="false" ht="12" hidden="false" customHeight="true" outlineLevel="0" collapsed="false">
      <c r="A26" s="2385" t="s">
        <v>1552</v>
      </c>
      <c r="B26" s="2360" t="n">
        <v>0.0334951293522847</v>
      </c>
      <c r="C26" s="2360" t="n">
        <v>0.0343069181377526</v>
      </c>
      <c r="D26" s="2360" t="n">
        <v>0.0337297780433445</v>
      </c>
      <c r="E26" s="2360" t="n">
        <v>0.0324914345861802</v>
      </c>
      <c r="F26" s="2360" t="n">
        <v>0.0324247606333668</v>
      </c>
      <c r="G26" s="2360" t="n">
        <v>0.0322996177854697</v>
      </c>
      <c r="H26" s="2360" t="n">
        <v>0.0321907815342565</v>
      </c>
      <c r="I26" s="2360" t="n">
        <v>0.0315568077787113</v>
      </c>
      <c r="J26" s="2360" t="n">
        <v>0.0313744384504836</v>
      </c>
      <c r="K26" s="2360" t="n">
        <v>0.0307898025678372</v>
      </c>
      <c r="L26" s="17"/>
    </row>
    <row r="27" customFormat="false" ht="12" hidden="false" customHeight="true" outlineLevel="0" collapsed="false">
      <c r="A27" s="2383" t="s">
        <v>1553</v>
      </c>
      <c r="B27" s="671"/>
      <c r="C27" s="671"/>
      <c r="D27" s="671"/>
      <c r="E27" s="671"/>
      <c r="F27" s="671"/>
      <c r="G27" s="671"/>
      <c r="H27" s="671"/>
      <c r="I27" s="671"/>
      <c r="J27" s="671"/>
      <c r="K27" s="671"/>
      <c r="L27" s="17"/>
    </row>
    <row r="28" customFormat="false" ht="12" hidden="false" customHeight="true" outlineLevel="0" collapsed="false">
      <c r="A28" s="2383" t="s">
        <v>793</v>
      </c>
      <c r="B28" s="709" t="n">
        <v>0.0039170147137015</v>
      </c>
      <c r="C28" s="709" t="n">
        <v>0.00395804114839676</v>
      </c>
      <c r="D28" s="709" t="n">
        <v>0.00388790136060631</v>
      </c>
      <c r="E28" s="709" t="n">
        <v>0.00368937419426719</v>
      </c>
      <c r="F28" s="709" t="n">
        <v>0.00370019010254806</v>
      </c>
      <c r="G28" s="709" t="n">
        <v>0.0035918126289545</v>
      </c>
      <c r="H28" s="709" t="n">
        <v>0.00396965082061952</v>
      </c>
      <c r="I28" s="709" t="n">
        <v>0.00393773197514626</v>
      </c>
      <c r="J28" s="709" t="n">
        <v>0.00391963725686382</v>
      </c>
      <c r="K28" s="709" t="n">
        <v>0.00373923255059702</v>
      </c>
      <c r="L28" s="17"/>
    </row>
    <row r="29" customFormat="false" ht="12" hidden="false" customHeight="true" outlineLevel="0" collapsed="false">
      <c r="A29" s="2383" t="s">
        <v>803</v>
      </c>
      <c r="B29" s="671"/>
      <c r="C29" s="671"/>
      <c r="D29" s="671"/>
      <c r="E29" s="671"/>
      <c r="F29" s="671"/>
      <c r="G29" s="671"/>
      <c r="H29" s="671"/>
      <c r="I29" s="671"/>
      <c r="J29" s="671"/>
      <c r="K29" s="671"/>
      <c r="L29" s="17"/>
    </row>
    <row r="30" customFormat="false" ht="12" hidden="false" customHeight="true" outlineLevel="0" collapsed="false">
      <c r="A30" s="2383" t="s">
        <v>1654</v>
      </c>
      <c r="B30" s="709" t="n">
        <v>0.0295781146385832</v>
      </c>
      <c r="C30" s="709" t="n">
        <v>0.0303488769893558</v>
      </c>
      <c r="D30" s="709" t="n">
        <v>0.0298418766827382</v>
      </c>
      <c r="E30" s="709" t="n">
        <v>0.0288020603919131</v>
      </c>
      <c r="F30" s="709" t="n">
        <v>0.0287245705308187</v>
      </c>
      <c r="G30" s="709" t="n">
        <v>0.0287078051565152</v>
      </c>
      <c r="H30" s="709" t="n">
        <v>0.028221130713637</v>
      </c>
      <c r="I30" s="709" t="n">
        <v>0.027619075803565</v>
      </c>
      <c r="J30" s="709" t="n">
        <v>0.0274548011936198</v>
      </c>
      <c r="K30" s="709" t="n">
        <v>0.0270505700172402</v>
      </c>
      <c r="L30" s="17"/>
    </row>
    <row r="31" customFormat="false" ht="12" hidden="false" customHeight="true" outlineLevel="0" collapsed="false">
      <c r="A31" s="2383" t="s">
        <v>813</v>
      </c>
      <c r="B31" s="693" t="s">
        <v>138</v>
      </c>
      <c r="C31" s="693" t="s">
        <v>138</v>
      </c>
      <c r="D31" s="693" t="s">
        <v>138</v>
      </c>
      <c r="E31" s="693" t="s">
        <v>138</v>
      </c>
      <c r="F31" s="693" t="s">
        <v>138</v>
      </c>
      <c r="G31" s="693" t="s">
        <v>138</v>
      </c>
      <c r="H31" s="693" t="s">
        <v>138</v>
      </c>
      <c r="I31" s="693" t="s">
        <v>138</v>
      </c>
      <c r="J31" s="693" t="s">
        <v>138</v>
      </c>
      <c r="K31" s="693" t="s">
        <v>138</v>
      </c>
      <c r="L31" s="17"/>
    </row>
    <row r="32" customFormat="false" ht="12" hidden="false" customHeight="true" outlineLevel="0" collapsed="false">
      <c r="A32" s="2383" t="s">
        <v>1555</v>
      </c>
      <c r="B32" s="693" t="s">
        <v>119</v>
      </c>
      <c r="C32" s="693" t="s">
        <v>119</v>
      </c>
      <c r="D32" s="693" t="s">
        <v>119</v>
      </c>
      <c r="E32" s="693" t="s">
        <v>119</v>
      </c>
      <c r="F32" s="693" t="s">
        <v>119</v>
      </c>
      <c r="G32" s="693" t="s">
        <v>119</v>
      </c>
      <c r="H32" s="693" t="s">
        <v>119</v>
      </c>
      <c r="I32" s="693" t="s">
        <v>119</v>
      </c>
      <c r="J32" s="693" t="s">
        <v>119</v>
      </c>
      <c r="K32" s="693" t="s">
        <v>119</v>
      </c>
      <c r="L32" s="17"/>
    </row>
    <row r="33" customFormat="false" ht="12.75" hidden="false" customHeight="true" outlineLevel="0" collapsed="false">
      <c r="A33" s="2383" t="s">
        <v>1543</v>
      </c>
      <c r="B33" s="2358" t="s">
        <v>138</v>
      </c>
      <c r="C33" s="2358" t="s">
        <v>138</v>
      </c>
      <c r="D33" s="2358" t="s">
        <v>138</v>
      </c>
      <c r="E33" s="2358" t="s">
        <v>138</v>
      </c>
      <c r="F33" s="2358" t="s">
        <v>138</v>
      </c>
      <c r="G33" s="2358" t="s">
        <v>138</v>
      </c>
      <c r="H33" s="2358" t="s">
        <v>138</v>
      </c>
      <c r="I33" s="2358" t="s">
        <v>138</v>
      </c>
      <c r="J33" s="2358" t="s">
        <v>138</v>
      </c>
      <c r="K33" s="2358" t="s">
        <v>138</v>
      </c>
      <c r="L33" s="17"/>
    </row>
    <row r="34" customFormat="false" ht="12" hidden="false" customHeight="true" outlineLevel="0" collapsed="false">
      <c r="A34" s="2385" t="s">
        <v>1556</v>
      </c>
      <c r="B34" s="2360" t="n">
        <v>3.26350182820914E-005</v>
      </c>
      <c r="C34" s="2360" t="n">
        <v>3.26350182820914E-005</v>
      </c>
      <c r="D34" s="2360" t="n">
        <v>3.26350182820914E-005</v>
      </c>
      <c r="E34" s="2360" t="n">
        <v>3.26350182820914E-005</v>
      </c>
      <c r="F34" s="2360" t="n">
        <v>3.26350182820914E-005</v>
      </c>
      <c r="G34" s="2360" t="n">
        <v>3.26350182820914E-005</v>
      </c>
      <c r="H34" s="2360" t="n">
        <v>3.26350182820914E-005</v>
      </c>
      <c r="I34" s="2360" t="n">
        <v>3.48730992574622E-005</v>
      </c>
      <c r="J34" s="2360" t="n">
        <v>3.71111802328331E-005</v>
      </c>
      <c r="K34" s="2360" t="n">
        <v>3.93492612082039E-005</v>
      </c>
      <c r="L34" s="17"/>
    </row>
    <row r="35" customFormat="false" ht="12.75" hidden="false" customHeight="true" outlineLevel="0" collapsed="false">
      <c r="A35" s="1720" t="s">
        <v>1075</v>
      </c>
      <c r="B35" s="693" t="s">
        <v>103</v>
      </c>
      <c r="C35" s="693" t="s">
        <v>103</v>
      </c>
      <c r="D35" s="693" t="s">
        <v>103</v>
      </c>
      <c r="E35" s="693" t="s">
        <v>103</v>
      </c>
      <c r="F35" s="693" t="s">
        <v>103</v>
      </c>
      <c r="G35" s="693" t="s">
        <v>103</v>
      </c>
      <c r="H35" s="693" t="s">
        <v>103</v>
      </c>
      <c r="I35" s="693" t="s">
        <v>103</v>
      </c>
      <c r="J35" s="693" t="s">
        <v>103</v>
      </c>
      <c r="K35" s="693" t="s">
        <v>103</v>
      </c>
      <c r="L35" s="17"/>
    </row>
    <row r="36" customFormat="false" ht="12.75" hidden="false" customHeight="true" outlineLevel="0" collapsed="false">
      <c r="A36" s="1720" t="s">
        <v>1078</v>
      </c>
      <c r="B36" s="709" t="n">
        <v>3.26350182820914E-005</v>
      </c>
      <c r="C36" s="709" t="n">
        <v>3.26350182820914E-005</v>
      </c>
      <c r="D36" s="709" t="n">
        <v>3.26350182820914E-005</v>
      </c>
      <c r="E36" s="709" t="n">
        <v>3.26350182820914E-005</v>
      </c>
      <c r="F36" s="709" t="n">
        <v>3.26350182820914E-005</v>
      </c>
      <c r="G36" s="709" t="n">
        <v>3.26350182820914E-005</v>
      </c>
      <c r="H36" s="709" t="n">
        <v>3.26350182820914E-005</v>
      </c>
      <c r="I36" s="709" t="n">
        <v>3.48730992574622E-005</v>
      </c>
      <c r="J36" s="709" t="n">
        <v>3.71111802328331E-005</v>
      </c>
      <c r="K36" s="709" t="n">
        <v>3.93492612082039E-005</v>
      </c>
      <c r="L36" s="17"/>
    </row>
    <row r="37" customFormat="false" ht="12.75" hidden="false" customHeight="true" outlineLevel="0" collapsed="false">
      <c r="A37" s="1720" t="s">
        <v>1081</v>
      </c>
      <c r="B37" s="693" t="s">
        <v>103</v>
      </c>
      <c r="C37" s="693" t="s">
        <v>103</v>
      </c>
      <c r="D37" s="693" t="s">
        <v>103</v>
      </c>
      <c r="E37" s="693" t="s">
        <v>103</v>
      </c>
      <c r="F37" s="693" t="s">
        <v>103</v>
      </c>
      <c r="G37" s="693" t="s">
        <v>103</v>
      </c>
      <c r="H37" s="693" t="s">
        <v>103</v>
      </c>
      <c r="I37" s="693" t="s">
        <v>103</v>
      </c>
      <c r="J37" s="693" t="s">
        <v>103</v>
      </c>
      <c r="K37" s="693" t="s">
        <v>103</v>
      </c>
      <c r="L37" s="17"/>
    </row>
    <row r="38" customFormat="false" ht="12" hidden="false" customHeight="true" outlineLevel="0" collapsed="false">
      <c r="A38" s="1720" t="s">
        <v>1084</v>
      </c>
      <c r="B38" s="693" t="s">
        <v>103</v>
      </c>
      <c r="C38" s="693" t="s">
        <v>103</v>
      </c>
      <c r="D38" s="693" t="s">
        <v>103</v>
      </c>
      <c r="E38" s="693" t="s">
        <v>103</v>
      </c>
      <c r="F38" s="693" t="s">
        <v>103</v>
      </c>
      <c r="G38" s="693" t="s">
        <v>103</v>
      </c>
      <c r="H38" s="693" t="s">
        <v>103</v>
      </c>
      <c r="I38" s="693" t="s">
        <v>103</v>
      </c>
      <c r="J38" s="693" t="s">
        <v>103</v>
      </c>
      <c r="K38" s="693" t="s">
        <v>103</v>
      </c>
      <c r="L38" s="17"/>
    </row>
    <row r="39" customFormat="false" ht="12" hidden="false" customHeight="true" outlineLevel="0" collapsed="false">
      <c r="A39" s="1720" t="s">
        <v>1558</v>
      </c>
      <c r="B39" s="693" t="s">
        <v>103</v>
      </c>
      <c r="C39" s="693" t="s">
        <v>103</v>
      </c>
      <c r="D39" s="693" t="s">
        <v>103</v>
      </c>
      <c r="E39" s="693" t="s">
        <v>103</v>
      </c>
      <c r="F39" s="693" t="s">
        <v>103</v>
      </c>
      <c r="G39" s="693" t="s">
        <v>103</v>
      </c>
      <c r="H39" s="693" t="s">
        <v>103</v>
      </c>
      <c r="I39" s="693" t="s">
        <v>103</v>
      </c>
      <c r="J39" s="693" t="s">
        <v>103</v>
      </c>
      <c r="K39" s="693" t="s">
        <v>103</v>
      </c>
      <c r="L39" s="17"/>
    </row>
    <row r="40" customFormat="false" ht="13.5" hidden="false" customHeight="true" outlineLevel="0" collapsed="false">
      <c r="A40" s="1720" t="s">
        <v>1090</v>
      </c>
      <c r="B40" s="693" t="s">
        <v>103</v>
      </c>
      <c r="C40" s="693" t="s">
        <v>103</v>
      </c>
      <c r="D40" s="693" t="s">
        <v>103</v>
      </c>
      <c r="E40" s="693" t="s">
        <v>103</v>
      </c>
      <c r="F40" s="693" t="s">
        <v>103</v>
      </c>
      <c r="G40" s="693" t="s">
        <v>103</v>
      </c>
      <c r="H40" s="693" t="s">
        <v>103</v>
      </c>
      <c r="I40" s="693" t="s">
        <v>103</v>
      </c>
      <c r="J40" s="693" t="s">
        <v>103</v>
      </c>
      <c r="K40" s="693" t="s">
        <v>103</v>
      </c>
      <c r="L40" s="17"/>
    </row>
    <row r="41" customFormat="false" ht="12.75" hidden="false" customHeight="true" outlineLevel="0" collapsed="false">
      <c r="A41" s="2365" t="s">
        <v>1559</v>
      </c>
      <c r="B41" s="2358" t="s">
        <v>103</v>
      </c>
      <c r="C41" s="2358" t="s">
        <v>103</v>
      </c>
      <c r="D41" s="2358" t="s">
        <v>103</v>
      </c>
      <c r="E41" s="2358" t="s">
        <v>103</v>
      </c>
      <c r="F41" s="2358" t="s">
        <v>103</v>
      </c>
      <c r="G41" s="2358" t="s">
        <v>103</v>
      </c>
      <c r="H41" s="2358" t="s">
        <v>103</v>
      </c>
      <c r="I41" s="2358" t="s">
        <v>103</v>
      </c>
      <c r="J41" s="2358" t="s">
        <v>103</v>
      </c>
      <c r="K41" s="2358" t="s">
        <v>103</v>
      </c>
      <c r="L41" s="17"/>
    </row>
    <row r="42" customFormat="false" ht="12" hidden="false" customHeight="true" outlineLevel="0" collapsed="false">
      <c r="A42" s="2385" t="s">
        <v>1560</v>
      </c>
      <c r="B42" s="2360" t="n">
        <v>0.00281602966233179</v>
      </c>
      <c r="C42" s="2360" t="n">
        <v>0.00282121463635349</v>
      </c>
      <c r="D42" s="2360" t="n">
        <v>0.00287670855913747</v>
      </c>
      <c r="E42" s="2360" t="n">
        <v>0.0028557856911907</v>
      </c>
      <c r="F42" s="2360" t="n">
        <v>0.00294912858418027</v>
      </c>
      <c r="G42" s="2360" t="n">
        <v>0.00291569165093923</v>
      </c>
      <c r="H42" s="2360" t="n">
        <v>0.00298513330569937</v>
      </c>
      <c r="I42" s="2360" t="n">
        <v>0.00297988748616326</v>
      </c>
      <c r="J42" s="2360" t="n">
        <v>0.00303118686140905</v>
      </c>
      <c r="K42" s="2360" t="n">
        <v>0.00305115347252767</v>
      </c>
      <c r="L42" s="17"/>
    </row>
    <row r="43" customFormat="false" ht="12" hidden="false" customHeight="true" outlineLevel="0" collapsed="false">
      <c r="A43" s="2383" t="s">
        <v>1378</v>
      </c>
      <c r="B43" s="671"/>
      <c r="C43" s="671"/>
      <c r="D43" s="671"/>
      <c r="E43" s="671"/>
      <c r="F43" s="671"/>
      <c r="G43" s="671"/>
      <c r="H43" s="671"/>
      <c r="I43" s="671"/>
      <c r="J43" s="671"/>
      <c r="K43" s="671"/>
      <c r="L43" s="17"/>
    </row>
    <row r="44" customFormat="false" ht="12" hidden="false" customHeight="true" outlineLevel="0" collapsed="false">
      <c r="A44" s="2383" t="s">
        <v>1562</v>
      </c>
      <c r="B44" s="709" t="n">
        <v>0.00254557887833179</v>
      </c>
      <c r="C44" s="709" t="n">
        <v>0.00258811581395349</v>
      </c>
      <c r="D44" s="709" t="n">
        <v>0.00262832991913747</v>
      </c>
      <c r="E44" s="709" t="n">
        <v>0.0026060540849907</v>
      </c>
      <c r="F44" s="709" t="n">
        <v>0.00263740568018027</v>
      </c>
      <c r="G44" s="709" t="n">
        <v>0.00263519583593923</v>
      </c>
      <c r="H44" s="709" t="n">
        <v>0.00263395828289937</v>
      </c>
      <c r="I44" s="709" t="n">
        <v>0.00265701994336326</v>
      </c>
      <c r="J44" s="709" t="n">
        <v>0.00272003092700905</v>
      </c>
      <c r="K44" s="709" t="n">
        <v>0.00271874516932767</v>
      </c>
      <c r="L44" s="17"/>
    </row>
    <row r="45" customFormat="false" ht="12" hidden="false" customHeight="true" outlineLevel="0" collapsed="false">
      <c r="A45" s="2383" t="s">
        <v>1563</v>
      </c>
      <c r="B45" s="709" t="n">
        <v>8.128E-007</v>
      </c>
      <c r="C45" s="709" t="n">
        <v>8.14832E-007</v>
      </c>
      <c r="D45" s="709" t="n">
        <v>8.16864E-007</v>
      </c>
      <c r="E45" s="709" t="n">
        <v>8.18896E-007</v>
      </c>
      <c r="F45" s="709" t="n">
        <v>8.20928E-007</v>
      </c>
      <c r="G45" s="709" t="n">
        <v>8.2296E-007</v>
      </c>
      <c r="H45" s="709" t="n">
        <v>8.24992E-007</v>
      </c>
      <c r="I45" s="709" t="n">
        <v>8.27024E-007</v>
      </c>
      <c r="J45" s="709" t="n">
        <v>8.29056E-007</v>
      </c>
      <c r="K45" s="709" t="n">
        <v>8.31088E-007</v>
      </c>
      <c r="L45" s="17"/>
    </row>
    <row r="46" customFormat="false" ht="12.75" hidden="false" customHeight="true" outlineLevel="0" collapsed="false">
      <c r="A46" s="2383" t="s">
        <v>745</v>
      </c>
      <c r="B46" s="2362" t="n">
        <v>0.000269637984</v>
      </c>
      <c r="C46" s="2362" t="n">
        <v>0.0002322839904</v>
      </c>
      <c r="D46" s="2362" t="n">
        <v>0.000247561776</v>
      </c>
      <c r="E46" s="2362" t="n">
        <v>0.0002489127102</v>
      </c>
      <c r="F46" s="2362" t="n">
        <v>0.000310901976</v>
      </c>
      <c r="G46" s="2362" t="n">
        <v>0.000279672855</v>
      </c>
      <c r="H46" s="2362" t="n">
        <v>0.0003503500308</v>
      </c>
      <c r="I46" s="2362" t="n">
        <v>0.0003220405188</v>
      </c>
      <c r="J46" s="2362" t="n">
        <v>0.0003103268784</v>
      </c>
      <c r="K46" s="2362" t="n">
        <v>0.0003315772152</v>
      </c>
      <c r="L46" s="17"/>
    </row>
    <row r="47" customFormat="false" ht="12.75" hidden="false" customHeight="true" outlineLevel="0" collapsed="false">
      <c r="A47" s="2388" t="s">
        <v>1937</v>
      </c>
      <c r="B47" s="2360" t="s">
        <v>103</v>
      </c>
      <c r="C47" s="2360" t="s">
        <v>103</v>
      </c>
      <c r="D47" s="2360" t="s">
        <v>103</v>
      </c>
      <c r="E47" s="2360" t="s">
        <v>103</v>
      </c>
      <c r="F47" s="2360" t="s">
        <v>103</v>
      </c>
      <c r="G47" s="2360" t="s">
        <v>103</v>
      </c>
      <c r="H47" s="2360" t="s">
        <v>103</v>
      </c>
      <c r="I47" s="2360" t="s">
        <v>103</v>
      </c>
      <c r="J47" s="2360" t="s">
        <v>103</v>
      </c>
      <c r="K47" s="2360" t="s">
        <v>103</v>
      </c>
      <c r="L47" s="17"/>
    </row>
    <row r="48" customFormat="false" ht="13.5" hidden="false" customHeight="true" outlineLevel="0" collapsed="false">
      <c r="A48" s="361"/>
      <c r="B48" s="2358"/>
      <c r="C48" s="2358"/>
      <c r="D48" s="2358"/>
      <c r="E48" s="2358"/>
      <c r="F48" s="2358"/>
      <c r="G48" s="2358"/>
      <c r="H48" s="2358"/>
      <c r="I48" s="2358"/>
      <c r="J48" s="2358"/>
      <c r="K48" s="2358"/>
      <c r="L48" s="17"/>
    </row>
    <row r="49" customFormat="false" ht="14.25" hidden="false" customHeight="true" outlineLevel="0" collapsed="false">
      <c r="A49" s="2367" t="s">
        <v>1961</v>
      </c>
      <c r="B49" s="2369" t="n">
        <v>0.0415587083809358</v>
      </c>
      <c r="C49" s="2369" t="n">
        <v>0.0426096757941641</v>
      </c>
      <c r="D49" s="2369" t="n">
        <v>0.0422051581640435</v>
      </c>
      <c r="E49" s="2369" t="n">
        <v>0.040908128324198</v>
      </c>
      <c r="F49" s="2369" t="n">
        <v>0.0406315350493309</v>
      </c>
      <c r="G49" s="2369" t="n">
        <v>0.0404119559867661</v>
      </c>
      <c r="H49" s="2369" t="n">
        <v>0.0403363562892035</v>
      </c>
      <c r="I49" s="2369" t="n">
        <v>0.039908353712698</v>
      </c>
      <c r="J49" s="2369" t="n">
        <v>0.0396771590950262</v>
      </c>
      <c r="K49" s="2369" t="n">
        <v>0.039173979130609</v>
      </c>
      <c r="L49" s="17"/>
    </row>
    <row r="50" customFormat="false" ht="14.25" hidden="false" customHeight="true" outlineLevel="0" collapsed="false">
      <c r="A50" s="2367" t="s">
        <v>1962</v>
      </c>
      <c r="B50" s="2369" t="n">
        <v>0.0415260733626537</v>
      </c>
      <c r="C50" s="2369" t="n">
        <v>0.042577040775882</v>
      </c>
      <c r="D50" s="2369" t="n">
        <v>0.0421725231457614</v>
      </c>
      <c r="E50" s="2369" t="n">
        <v>0.0408754933059159</v>
      </c>
      <c r="F50" s="2369" t="n">
        <v>0.0405989000310488</v>
      </c>
      <c r="G50" s="2369" t="n">
        <v>0.040379320968484</v>
      </c>
      <c r="H50" s="2369" t="n">
        <v>0.0403037212709214</v>
      </c>
      <c r="I50" s="2369" t="n">
        <v>0.0398734806134406</v>
      </c>
      <c r="J50" s="2369" t="n">
        <v>0.0396400479147934</v>
      </c>
      <c r="K50" s="2369" t="n">
        <v>0.0391346298694008</v>
      </c>
      <c r="L50" s="17"/>
    </row>
    <row r="51" customFormat="false" ht="12.75" hidden="false" customHeight="true" outlineLevel="0" collapsed="false">
      <c r="A51" s="361"/>
      <c r="B51" s="2358"/>
      <c r="C51" s="2358"/>
      <c r="D51" s="2358"/>
      <c r="E51" s="2358"/>
      <c r="F51" s="2358"/>
      <c r="G51" s="2358"/>
      <c r="H51" s="2358"/>
      <c r="I51" s="2358"/>
      <c r="J51" s="2358"/>
      <c r="K51" s="2358"/>
      <c r="L51" s="17"/>
    </row>
    <row r="52" customFormat="false" ht="12" hidden="false" customHeight="true" outlineLevel="0" collapsed="false">
      <c r="A52" s="2385" t="s">
        <v>1781</v>
      </c>
      <c r="B52" s="671"/>
      <c r="C52" s="671"/>
      <c r="D52" s="671"/>
      <c r="E52" s="671"/>
      <c r="F52" s="671"/>
      <c r="G52" s="671"/>
      <c r="H52" s="671"/>
      <c r="I52" s="671"/>
      <c r="J52" s="671"/>
      <c r="K52" s="671"/>
      <c r="L52" s="17"/>
    </row>
    <row r="53" customFormat="false" ht="12" hidden="false" customHeight="true" outlineLevel="0" collapsed="false">
      <c r="A53" s="2389" t="s">
        <v>147</v>
      </c>
      <c r="B53" s="2360" t="n">
        <v>1.342128384E-005</v>
      </c>
      <c r="C53" s="2360" t="n">
        <v>1.342128384E-005</v>
      </c>
      <c r="D53" s="2360" t="n">
        <v>1.342128384E-005</v>
      </c>
      <c r="E53" s="2360" t="n">
        <v>1.342128384E-005</v>
      </c>
      <c r="F53" s="2360" t="n">
        <v>1.342128384E-005</v>
      </c>
      <c r="G53" s="2360" t="n">
        <v>1.342128384E-005</v>
      </c>
      <c r="H53" s="2360" t="n">
        <v>1.37993192E-005</v>
      </c>
      <c r="I53" s="2360" t="n">
        <v>1.417735456E-005</v>
      </c>
      <c r="J53" s="2360" t="n">
        <v>1.455538992E-005</v>
      </c>
      <c r="K53" s="2360" t="n">
        <v>1.493342528E-005</v>
      </c>
      <c r="L53" s="17"/>
    </row>
    <row r="54" customFormat="false" ht="12" hidden="false" customHeight="true" outlineLevel="0" collapsed="false">
      <c r="A54" s="2384" t="s">
        <v>148</v>
      </c>
      <c r="B54" s="709" t="n">
        <v>1.342128384E-005</v>
      </c>
      <c r="C54" s="709" t="n">
        <v>1.342128384E-005</v>
      </c>
      <c r="D54" s="709" t="n">
        <v>1.342128384E-005</v>
      </c>
      <c r="E54" s="709" t="n">
        <v>1.342128384E-005</v>
      </c>
      <c r="F54" s="709" t="n">
        <v>1.342128384E-005</v>
      </c>
      <c r="G54" s="709" t="n">
        <v>1.342128384E-005</v>
      </c>
      <c r="H54" s="709" t="n">
        <v>1.37993192E-005</v>
      </c>
      <c r="I54" s="709" t="n">
        <v>1.417735456E-005</v>
      </c>
      <c r="J54" s="709" t="n">
        <v>1.455538992E-005</v>
      </c>
      <c r="K54" s="709" t="n">
        <v>1.493342528E-005</v>
      </c>
      <c r="L54" s="17"/>
    </row>
    <row r="55" customFormat="false" ht="12" hidden="false" customHeight="true" outlineLevel="0" collapsed="false">
      <c r="A55" s="2384" t="s">
        <v>149</v>
      </c>
      <c r="B55" s="693" t="s">
        <v>119</v>
      </c>
      <c r="C55" s="693" t="s">
        <v>119</v>
      </c>
      <c r="D55" s="693" t="s">
        <v>119</v>
      </c>
      <c r="E55" s="693" t="s">
        <v>119</v>
      </c>
      <c r="F55" s="693" t="s">
        <v>119</v>
      </c>
      <c r="G55" s="693" t="s">
        <v>119</v>
      </c>
      <c r="H55" s="693" t="s">
        <v>119</v>
      </c>
      <c r="I55" s="693" t="s">
        <v>119</v>
      </c>
      <c r="J55" s="693" t="s">
        <v>119</v>
      </c>
      <c r="K55" s="693" t="s">
        <v>119</v>
      </c>
      <c r="L55" s="17"/>
    </row>
    <row r="56" customFormat="false" ht="12" hidden="false" customHeight="true" outlineLevel="0" collapsed="false">
      <c r="A56" s="2389" t="s">
        <v>150</v>
      </c>
      <c r="B56" s="104" t="s">
        <v>103</v>
      </c>
      <c r="C56" s="104" t="s">
        <v>103</v>
      </c>
      <c r="D56" s="104" t="s">
        <v>103</v>
      </c>
      <c r="E56" s="104" t="s">
        <v>103</v>
      </c>
      <c r="F56" s="104" t="s">
        <v>103</v>
      </c>
      <c r="G56" s="104" t="s">
        <v>103</v>
      </c>
      <c r="H56" s="104" t="s">
        <v>103</v>
      </c>
      <c r="I56" s="104" t="s">
        <v>103</v>
      </c>
      <c r="J56" s="104" t="s">
        <v>103</v>
      </c>
      <c r="K56" s="104" t="s">
        <v>103</v>
      </c>
      <c r="L56" s="17"/>
    </row>
    <row r="57" customFormat="false" ht="14.25" hidden="false" customHeight="true" outlineLevel="0" collapsed="false">
      <c r="A57" s="2390" t="s">
        <v>151</v>
      </c>
      <c r="B57" s="671"/>
      <c r="C57" s="671"/>
      <c r="D57" s="671"/>
      <c r="E57" s="671"/>
      <c r="F57" s="671"/>
      <c r="G57" s="671"/>
      <c r="H57" s="671"/>
      <c r="I57" s="671"/>
      <c r="J57" s="671"/>
      <c r="K57" s="671"/>
      <c r="L57" s="17"/>
    </row>
    <row r="58" customFormat="false" ht="12" hidden="false" customHeight="true" outlineLevel="0" collapsed="false">
      <c r="A58" s="720"/>
      <c r="B58" s="729"/>
      <c r="C58" s="729"/>
    </row>
    <row r="59" customFormat="false" ht="12" hidden="false" customHeight="true" outlineLevel="0" collapsed="false">
      <c r="A59" s="115" t="s">
        <v>1940</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1917</v>
      </c>
      <c r="K1" s="118" t="s">
        <v>82</v>
      </c>
    </row>
    <row r="2" customFormat="false" ht="15.75" hidden="false" customHeight="true" outlineLevel="0" collapsed="false">
      <c r="A2" s="650" t="s">
        <v>1960</v>
      </c>
      <c r="K2" s="118" t="s">
        <v>84</v>
      </c>
    </row>
    <row r="3" customFormat="false" ht="15.75" hidden="false" customHeight="true" outlineLevel="0" collapsed="false">
      <c r="A3" s="650" t="s">
        <v>1941</v>
      </c>
      <c r="K3" s="118" t="s">
        <v>85</v>
      </c>
    </row>
    <row r="4" customFormat="false" ht="12.75" hidden="false" customHeight="true" outlineLevel="0" collapsed="false"/>
    <row r="5" customFormat="false" ht="60" hidden="false" customHeight="true" outlineLevel="0" collapsed="false">
      <c r="A5" s="2396" t="s">
        <v>86</v>
      </c>
      <c r="B5" s="2350" t="s">
        <v>1942</v>
      </c>
      <c r="C5" s="2350" t="s">
        <v>1943</v>
      </c>
      <c r="D5" s="2350" t="s">
        <v>1944</v>
      </c>
      <c r="E5" s="2350" t="s">
        <v>1945</v>
      </c>
      <c r="F5" s="2350" t="s">
        <v>1946</v>
      </c>
      <c r="G5" s="2350" t="s">
        <v>1947</v>
      </c>
      <c r="H5" s="2350" t="s">
        <v>1948</v>
      </c>
      <c r="I5" s="2350" t="s">
        <v>1949</v>
      </c>
      <c r="J5" s="2350" t="s">
        <v>1950</v>
      </c>
      <c r="K5" s="2350" t="s">
        <v>1951</v>
      </c>
      <c r="L5" s="17"/>
    </row>
    <row r="6" customFormat="false" ht="12.75" hidden="false" customHeight="true" outlineLevel="0" collapsed="false">
      <c r="A6" s="2396"/>
      <c r="B6" s="2351" t="s">
        <v>94</v>
      </c>
      <c r="C6" s="2351" t="s">
        <v>94</v>
      </c>
      <c r="D6" s="2351" t="s">
        <v>94</v>
      </c>
      <c r="E6" s="2351" t="s">
        <v>94</v>
      </c>
      <c r="F6" s="2351" t="s">
        <v>94</v>
      </c>
      <c r="G6" s="2351" t="s">
        <v>94</v>
      </c>
      <c r="H6" s="2351" t="s">
        <v>94</v>
      </c>
      <c r="I6" s="2351" t="s">
        <v>94</v>
      </c>
      <c r="J6" s="2351" t="s">
        <v>94</v>
      </c>
      <c r="K6" s="2351" t="s">
        <v>94</v>
      </c>
      <c r="L6" s="17"/>
    </row>
    <row r="7" customFormat="false" ht="12" hidden="false" customHeight="true" outlineLevel="0" collapsed="false">
      <c r="A7" s="2385" t="s">
        <v>1930</v>
      </c>
      <c r="B7" s="2360" t="n">
        <v>0.00457985054280978</v>
      </c>
      <c r="C7" s="2360" t="n">
        <v>0.0043586881592746</v>
      </c>
      <c r="D7" s="2360" t="n">
        <v>0.00416527379320347</v>
      </c>
      <c r="E7" s="2360" t="n">
        <v>0.00417061043747937</v>
      </c>
      <c r="F7" s="2360" t="n">
        <v>0.00401667672115827</v>
      </c>
      <c r="G7" s="2360" t="n">
        <v>0.00396732318410147</v>
      </c>
      <c r="H7" s="2360" t="n">
        <v>0.0038569497671027</v>
      </c>
      <c r="I7" s="2360" t="n">
        <v>0.00368106074597567</v>
      </c>
      <c r="J7" s="2360" t="n">
        <v>0.0038854239864377</v>
      </c>
      <c r="K7" s="2360" t="n">
        <v>0.00376298752506091</v>
      </c>
      <c r="L7" s="17"/>
    </row>
    <row r="8" customFormat="false" ht="12" hidden="false" customHeight="true" outlineLevel="0" collapsed="false">
      <c r="A8" s="2383" t="s">
        <v>1605</v>
      </c>
      <c r="B8" s="2355" t="n">
        <v>0.00457985054280978</v>
      </c>
      <c r="C8" s="2355" t="n">
        <v>0.0043586881592746</v>
      </c>
      <c r="D8" s="2355" t="n">
        <v>0.00416527379320347</v>
      </c>
      <c r="E8" s="2355" t="n">
        <v>0.00417061043747937</v>
      </c>
      <c r="F8" s="2355" t="n">
        <v>0.00401667672115827</v>
      </c>
      <c r="G8" s="2355" t="n">
        <v>0.00396732318410147</v>
      </c>
      <c r="H8" s="2355" t="n">
        <v>0.0038569497671027</v>
      </c>
      <c r="I8" s="2355" t="n">
        <v>0.00368106074597567</v>
      </c>
      <c r="J8" s="2355" t="n">
        <v>0.0038854239864377</v>
      </c>
      <c r="K8" s="2355" t="n">
        <v>0.00376298752506091</v>
      </c>
      <c r="L8" s="17"/>
    </row>
    <row r="9" customFormat="false" ht="12" hidden="false" customHeight="true" outlineLevel="0" collapsed="false">
      <c r="A9" s="2384" t="s">
        <v>1532</v>
      </c>
      <c r="B9" s="709" t="n">
        <v>0.00024341822208</v>
      </c>
      <c r="C9" s="709" t="n">
        <v>0.00023461304832</v>
      </c>
      <c r="D9" s="709" t="n">
        <v>0.00022434951168</v>
      </c>
      <c r="E9" s="709" t="n">
        <v>0.00023291266176</v>
      </c>
      <c r="F9" s="709" t="n">
        <v>0.00024315728256</v>
      </c>
      <c r="G9" s="709" t="n">
        <v>0.00023446008576</v>
      </c>
      <c r="H9" s="709" t="n">
        <v>0.00025282038528</v>
      </c>
      <c r="I9" s="709" t="n">
        <v>0.00027131349888</v>
      </c>
      <c r="J9" s="709" t="n">
        <v>0.00028032550272</v>
      </c>
      <c r="K9" s="709" t="n">
        <v>0.00026535280896</v>
      </c>
      <c r="L9" s="17"/>
    </row>
    <row r="10" customFormat="false" ht="12.75" hidden="false" customHeight="true" outlineLevel="0" collapsed="false">
      <c r="A10" s="2384" t="s">
        <v>1956</v>
      </c>
      <c r="B10" s="709" t="n">
        <v>0.000148985304093992</v>
      </c>
      <c r="C10" s="709" t="n">
        <v>0.000145186617142874</v>
      </c>
      <c r="D10" s="709" t="n">
        <v>0.000157946795287362</v>
      </c>
      <c r="E10" s="709" t="n">
        <v>0.000168314872395115</v>
      </c>
      <c r="F10" s="709" t="n">
        <v>0.00016376518858953</v>
      </c>
      <c r="G10" s="709" t="n">
        <v>0.000157495573058998</v>
      </c>
      <c r="H10" s="709" t="n">
        <v>0.000163551477834957</v>
      </c>
      <c r="I10" s="709" t="n">
        <v>0.000112722431327677</v>
      </c>
      <c r="J10" s="709" t="n">
        <v>0.000132221752755042</v>
      </c>
      <c r="K10" s="709" t="n">
        <v>0.000124449515172391</v>
      </c>
      <c r="L10" s="17"/>
    </row>
    <row r="11" customFormat="false" ht="12" hidden="false" customHeight="true" outlineLevel="0" collapsed="false">
      <c r="A11" s="2384" t="s">
        <v>1534</v>
      </c>
      <c r="B11" s="709" t="n">
        <v>0.00321556638922809</v>
      </c>
      <c r="C11" s="709" t="n">
        <v>0.00307186680027923</v>
      </c>
      <c r="D11" s="709" t="n">
        <v>0.00280120927026792</v>
      </c>
      <c r="E11" s="709" t="n">
        <v>0.0026789513715027</v>
      </c>
      <c r="F11" s="709" t="n">
        <v>0.00250997341541459</v>
      </c>
      <c r="G11" s="709" t="n">
        <v>0.00244912106944717</v>
      </c>
      <c r="H11" s="709" t="n">
        <v>0.00226529627625609</v>
      </c>
      <c r="I11" s="709" t="n">
        <v>0.00229198642598595</v>
      </c>
      <c r="J11" s="709" t="n">
        <v>0.00236247724868626</v>
      </c>
      <c r="K11" s="709" t="n">
        <v>0.00217528089659814</v>
      </c>
      <c r="L11" s="17"/>
    </row>
    <row r="12" customFormat="false" ht="12" hidden="false" customHeight="true" outlineLevel="0" collapsed="false">
      <c r="A12" s="2384" t="s">
        <v>1535</v>
      </c>
      <c r="B12" s="709" t="n">
        <v>0.000851235857533521</v>
      </c>
      <c r="C12" s="709" t="n">
        <v>0.000804032662479973</v>
      </c>
      <c r="D12" s="709" t="n">
        <v>0.000870735894722027</v>
      </c>
      <c r="E12" s="709" t="n">
        <v>0.000952079402109864</v>
      </c>
      <c r="F12" s="709" t="n">
        <v>0.000977305683256443</v>
      </c>
      <c r="G12" s="709" t="n">
        <v>0.000984677208519962</v>
      </c>
      <c r="H12" s="709" t="n">
        <v>0.00102879213974862</v>
      </c>
      <c r="I12" s="709" t="n">
        <v>0.000870510900617954</v>
      </c>
      <c r="J12" s="709" t="n">
        <v>0.00096712357553836</v>
      </c>
      <c r="K12" s="709" t="n">
        <v>0.00105249524761829</v>
      </c>
      <c r="L12" s="17"/>
    </row>
    <row r="13" customFormat="false" ht="12" hidden="false" customHeight="true" outlineLevel="0" collapsed="false">
      <c r="A13" s="2384" t="s">
        <v>1536</v>
      </c>
      <c r="B13" s="709" t="n">
        <v>0.000120644769874176</v>
      </c>
      <c r="C13" s="709" t="n">
        <v>0.000102989031052515</v>
      </c>
      <c r="D13" s="709" t="n">
        <v>0.000111032321246163</v>
      </c>
      <c r="E13" s="709" t="n">
        <v>0.000138352129711699</v>
      </c>
      <c r="F13" s="709" t="n">
        <v>0.000122475151337709</v>
      </c>
      <c r="G13" s="709" t="n">
        <v>0.00014156924731534</v>
      </c>
      <c r="H13" s="709" t="n">
        <v>0.000146489487983026</v>
      </c>
      <c r="I13" s="709" t="n">
        <v>0.000134527489164084</v>
      </c>
      <c r="J13" s="709" t="n">
        <v>0.000143275906738031</v>
      </c>
      <c r="K13" s="709" t="n">
        <v>0.000145409056712079</v>
      </c>
      <c r="L13" s="17"/>
    </row>
    <row r="14" customFormat="false" ht="12" hidden="false" customHeight="true" outlineLevel="0" collapsed="false">
      <c r="A14" s="2383" t="s">
        <v>133</v>
      </c>
      <c r="B14" s="2355" t="s">
        <v>119</v>
      </c>
      <c r="C14" s="2355" t="s">
        <v>119</v>
      </c>
      <c r="D14" s="2355" t="s">
        <v>119</v>
      </c>
      <c r="E14" s="2355" t="s">
        <v>119</v>
      </c>
      <c r="F14" s="2355" t="s">
        <v>119</v>
      </c>
      <c r="G14" s="2355" t="s">
        <v>119</v>
      </c>
      <c r="H14" s="2355" t="s">
        <v>119</v>
      </c>
      <c r="I14" s="2355" t="s">
        <v>119</v>
      </c>
      <c r="J14" s="2355" t="s">
        <v>119</v>
      </c>
      <c r="K14" s="2355" t="s">
        <v>119</v>
      </c>
      <c r="L14" s="17"/>
    </row>
    <row r="15" customFormat="false" ht="12" hidden="false" customHeight="true" outlineLevel="0" collapsed="false">
      <c r="A15" s="2384" t="s">
        <v>134</v>
      </c>
      <c r="B15" s="693" t="s">
        <v>119</v>
      </c>
      <c r="C15" s="693" t="s">
        <v>119</v>
      </c>
      <c r="D15" s="693" t="s">
        <v>119</v>
      </c>
      <c r="E15" s="693" t="s">
        <v>119</v>
      </c>
      <c r="F15" s="693" t="s">
        <v>119</v>
      </c>
      <c r="G15" s="693" t="s">
        <v>119</v>
      </c>
      <c r="H15" s="693" t="s">
        <v>119</v>
      </c>
      <c r="I15" s="693" t="s">
        <v>119</v>
      </c>
      <c r="J15" s="693" t="s">
        <v>119</v>
      </c>
      <c r="K15" s="693" t="s">
        <v>119</v>
      </c>
      <c r="L15" s="17"/>
    </row>
    <row r="16" customFormat="false" ht="12.75" hidden="false" customHeight="true" outlineLevel="0" collapsed="false">
      <c r="A16" s="2384" t="s">
        <v>1537</v>
      </c>
      <c r="B16" s="2358" t="s">
        <v>119</v>
      </c>
      <c r="C16" s="2358" t="s">
        <v>119</v>
      </c>
      <c r="D16" s="2358" t="s">
        <v>119</v>
      </c>
      <c r="E16" s="2358" t="s">
        <v>119</v>
      </c>
      <c r="F16" s="2358" t="s">
        <v>119</v>
      </c>
      <c r="G16" s="2358" t="s">
        <v>119</v>
      </c>
      <c r="H16" s="2358" t="s">
        <v>119</v>
      </c>
      <c r="I16" s="2358" t="s">
        <v>119</v>
      </c>
      <c r="J16" s="2358" t="s">
        <v>119</v>
      </c>
      <c r="K16" s="2358" t="s">
        <v>119</v>
      </c>
      <c r="L16" s="17"/>
    </row>
    <row r="17" customFormat="false" ht="12" hidden="false" customHeight="true" outlineLevel="0" collapsed="false">
      <c r="A17" s="2385" t="s">
        <v>1931</v>
      </c>
      <c r="B17" s="2360" t="s">
        <v>103</v>
      </c>
      <c r="C17" s="2360" t="s">
        <v>103</v>
      </c>
      <c r="D17" s="2360" t="s">
        <v>103</v>
      </c>
      <c r="E17" s="2360" t="s">
        <v>103</v>
      </c>
      <c r="F17" s="2360" t="s">
        <v>103</v>
      </c>
      <c r="G17" s="2360" t="s">
        <v>103</v>
      </c>
      <c r="H17" s="2360" t="s">
        <v>103</v>
      </c>
      <c r="I17" s="2360" t="s">
        <v>103</v>
      </c>
      <c r="J17" s="2360" t="s">
        <v>103</v>
      </c>
      <c r="K17" s="2360" t="s">
        <v>103</v>
      </c>
      <c r="L17" s="17"/>
    </row>
    <row r="18" customFormat="false" ht="12" hidden="false" customHeight="true" outlineLevel="0" collapsed="false">
      <c r="A18" s="2383" t="s">
        <v>483</v>
      </c>
      <c r="B18" s="693" t="s">
        <v>103</v>
      </c>
      <c r="C18" s="693" t="s">
        <v>103</v>
      </c>
      <c r="D18" s="693" t="s">
        <v>103</v>
      </c>
      <c r="E18" s="693" t="s">
        <v>103</v>
      </c>
      <c r="F18" s="693" t="s">
        <v>103</v>
      </c>
      <c r="G18" s="693" t="s">
        <v>103</v>
      </c>
      <c r="H18" s="693" t="s">
        <v>103</v>
      </c>
      <c r="I18" s="693" t="s">
        <v>103</v>
      </c>
      <c r="J18" s="693" t="s">
        <v>103</v>
      </c>
      <c r="K18" s="693" t="s">
        <v>103</v>
      </c>
      <c r="L18" s="17"/>
    </row>
    <row r="19" customFormat="false" ht="12" hidden="false" customHeight="true" outlineLevel="0" collapsed="false">
      <c r="A19" s="2383" t="s">
        <v>492</v>
      </c>
      <c r="B19" s="693" t="s">
        <v>103</v>
      </c>
      <c r="C19" s="693" t="s">
        <v>103</v>
      </c>
      <c r="D19" s="693" t="s">
        <v>103</v>
      </c>
      <c r="E19" s="693" t="s">
        <v>103</v>
      </c>
      <c r="F19" s="693" t="s">
        <v>103</v>
      </c>
      <c r="G19" s="693" t="s">
        <v>103</v>
      </c>
      <c r="H19" s="693" t="s">
        <v>103</v>
      </c>
      <c r="I19" s="693" t="s">
        <v>103</v>
      </c>
      <c r="J19" s="693" t="s">
        <v>103</v>
      </c>
      <c r="K19" s="693" t="s">
        <v>103</v>
      </c>
      <c r="L19" s="17"/>
    </row>
    <row r="20" customFormat="false" ht="12" hidden="false" customHeight="true" outlineLevel="0" collapsed="false">
      <c r="A20" s="2383" t="s">
        <v>503</v>
      </c>
      <c r="B20" s="693" t="s">
        <v>103</v>
      </c>
      <c r="C20" s="693" t="s">
        <v>103</v>
      </c>
      <c r="D20" s="693" t="s">
        <v>103</v>
      </c>
      <c r="E20" s="693" t="s">
        <v>103</v>
      </c>
      <c r="F20" s="693" t="s">
        <v>103</v>
      </c>
      <c r="G20" s="693" t="s">
        <v>103</v>
      </c>
      <c r="H20" s="693" t="s">
        <v>103</v>
      </c>
      <c r="I20" s="693" t="s">
        <v>103</v>
      </c>
      <c r="J20" s="693" t="s">
        <v>103</v>
      </c>
      <c r="K20" s="693" t="s">
        <v>103</v>
      </c>
      <c r="L20" s="17"/>
    </row>
    <row r="21" customFormat="false" ht="12" hidden="false" customHeight="true" outlineLevel="0" collapsed="false">
      <c r="A21" s="2383" t="s">
        <v>510</v>
      </c>
      <c r="B21" s="671"/>
      <c r="C21" s="671"/>
      <c r="D21" s="671"/>
      <c r="E21" s="671"/>
      <c r="F21" s="671"/>
      <c r="G21" s="671"/>
      <c r="H21" s="671"/>
      <c r="I21" s="671"/>
      <c r="J21" s="671"/>
      <c r="K21" s="671"/>
      <c r="L21" s="17"/>
    </row>
    <row r="22" customFormat="false" ht="13.5" hidden="false" customHeight="true" outlineLevel="0" collapsed="false">
      <c r="A22" s="2383" t="s">
        <v>1932</v>
      </c>
      <c r="B22" s="671"/>
      <c r="C22" s="671"/>
      <c r="D22" s="671"/>
      <c r="E22" s="671"/>
      <c r="F22" s="671"/>
      <c r="G22" s="671"/>
      <c r="H22" s="671"/>
      <c r="I22" s="671"/>
      <c r="J22" s="671"/>
      <c r="K22" s="671"/>
      <c r="L22" s="17"/>
    </row>
    <row r="23" customFormat="false" ht="13.5" hidden="false" customHeight="true" outlineLevel="0" collapsed="false">
      <c r="A23" s="2383" t="s">
        <v>1933</v>
      </c>
      <c r="B23" s="671"/>
      <c r="C23" s="671"/>
      <c r="D23" s="671"/>
      <c r="E23" s="671"/>
      <c r="F23" s="671"/>
      <c r="G23" s="671"/>
      <c r="H23" s="671"/>
      <c r="I23" s="671"/>
      <c r="J23" s="671"/>
      <c r="K23" s="671"/>
      <c r="L23" s="17"/>
    </row>
    <row r="24" customFormat="false" ht="12.75" hidden="false" customHeight="true" outlineLevel="0" collapsed="false">
      <c r="A24" s="2383" t="s">
        <v>1543</v>
      </c>
      <c r="B24" s="2358" t="s">
        <v>103</v>
      </c>
      <c r="C24" s="2358" t="s">
        <v>103</v>
      </c>
      <c r="D24" s="2358" t="s">
        <v>103</v>
      </c>
      <c r="E24" s="2358" t="s">
        <v>103</v>
      </c>
      <c r="F24" s="2358" t="s">
        <v>103</v>
      </c>
      <c r="G24" s="2358" t="s">
        <v>103</v>
      </c>
      <c r="H24" s="2358" t="s">
        <v>103</v>
      </c>
      <c r="I24" s="2358" t="s">
        <v>103</v>
      </c>
      <c r="J24" s="2358" t="s">
        <v>103</v>
      </c>
      <c r="K24" s="2358" t="s">
        <v>103</v>
      </c>
      <c r="L24" s="17"/>
    </row>
    <row r="25" customFormat="false" ht="12.75" hidden="false" customHeight="true" outlineLevel="0" collapsed="false">
      <c r="A25" s="2385" t="s">
        <v>1934</v>
      </c>
      <c r="B25" s="2362" t="n">
        <v>0.000869873651515149</v>
      </c>
      <c r="C25" s="2362" t="n">
        <v>0.000800875</v>
      </c>
      <c r="D25" s="2362" t="n">
        <v>0.000776967722222223</v>
      </c>
      <c r="E25" s="2362" t="n">
        <v>0.000788762</v>
      </c>
      <c r="F25" s="2362" t="n">
        <v>0.0007612</v>
      </c>
      <c r="G25" s="2362" t="n">
        <v>0.00077663625</v>
      </c>
      <c r="H25" s="2362" t="n">
        <v>0.00079128</v>
      </c>
      <c r="I25" s="2362" t="n">
        <v>0.000804349</v>
      </c>
      <c r="J25" s="2362" t="n">
        <v>0.000818440846842174</v>
      </c>
      <c r="K25" s="2362" t="n">
        <v>0.0008345355</v>
      </c>
      <c r="L25" s="17"/>
    </row>
    <row r="26" customFormat="false" ht="12" hidden="false" customHeight="true" outlineLevel="0" collapsed="false">
      <c r="A26" s="2385" t="s">
        <v>1552</v>
      </c>
      <c r="B26" s="2360" t="n">
        <v>0.0299039200890103</v>
      </c>
      <c r="C26" s="2360" t="n">
        <v>0.0313659000418483</v>
      </c>
      <c r="D26" s="2360" t="n">
        <v>0.0315776782837819</v>
      </c>
      <c r="E26" s="2360" t="n">
        <v>0.0317451629506281</v>
      </c>
      <c r="F26" s="2360" t="n">
        <v>0.0320163971067334</v>
      </c>
      <c r="G26" s="2360" t="n">
        <v>0.0324551793897864</v>
      </c>
      <c r="H26" s="2360" t="n">
        <v>0.0331268586854751</v>
      </c>
      <c r="I26" s="2360" t="n">
        <v>0.033696852116749</v>
      </c>
      <c r="J26" s="2360" t="n">
        <v>0.0335416275320509</v>
      </c>
      <c r="K26" s="2360" t="n">
        <v>0.0331404224026563</v>
      </c>
      <c r="L26" s="17"/>
    </row>
    <row r="27" customFormat="false" ht="12" hidden="false" customHeight="true" outlineLevel="0" collapsed="false">
      <c r="A27" s="2383" t="s">
        <v>1553</v>
      </c>
      <c r="B27" s="671"/>
      <c r="C27" s="671"/>
      <c r="D27" s="671"/>
      <c r="E27" s="671"/>
      <c r="F27" s="671"/>
      <c r="G27" s="671"/>
      <c r="H27" s="671"/>
      <c r="I27" s="671"/>
      <c r="J27" s="671"/>
      <c r="K27" s="671"/>
      <c r="L27" s="17"/>
    </row>
    <row r="28" customFormat="false" ht="12" hidden="false" customHeight="true" outlineLevel="0" collapsed="false">
      <c r="A28" s="2383" t="s">
        <v>793</v>
      </c>
      <c r="B28" s="709" t="n">
        <v>0.00347401617246983</v>
      </c>
      <c r="C28" s="709" t="n">
        <v>0.00383824118936856</v>
      </c>
      <c r="D28" s="709" t="n">
        <v>0.00378273873931364</v>
      </c>
      <c r="E28" s="709" t="n">
        <v>0.00381951260613012</v>
      </c>
      <c r="F28" s="709" t="n">
        <v>0.00399874043537958</v>
      </c>
      <c r="G28" s="709" t="n">
        <v>0.00410477480471979</v>
      </c>
      <c r="H28" s="709" t="n">
        <v>0.00430721063145275</v>
      </c>
      <c r="I28" s="709" t="n">
        <v>0.00435783388016728</v>
      </c>
      <c r="J28" s="709" t="n">
        <v>0.00444368108035474</v>
      </c>
      <c r="K28" s="709" t="n">
        <v>0.00444301457667131</v>
      </c>
      <c r="L28" s="17"/>
    </row>
    <row r="29" customFormat="false" ht="12" hidden="false" customHeight="true" outlineLevel="0" collapsed="false">
      <c r="A29" s="2383" t="s">
        <v>803</v>
      </c>
      <c r="B29" s="671"/>
      <c r="C29" s="671"/>
      <c r="D29" s="671"/>
      <c r="E29" s="671"/>
      <c r="F29" s="671"/>
      <c r="G29" s="671"/>
      <c r="H29" s="671"/>
      <c r="I29" s="671"/>
      <c r="J29" s="671"/>
      <c r="K29" s="671"/>
      <c r="L29" s="17"/>
    </row>
    <row r="30" customFormat="false" ht="12" hidden="false" customHeight="true" outlineLevel="0" collapsed="false">
      <c r="A30" s="2383" t="s">
        <v>1654</v>
      </c>
      <c r="B30" s="709" t="n">
        <v>0.0264299039165405</v>
      </c>
      <c r="C30" s="709" t="n">
        <v>0.0275276588524798</v>
      </c>
      <c r="D30" s="709" t="n">
        <v>0.0277949395444682</v>
      </c>
      <c r="E30" s="709" t="n">
        <v>0.027925650344498</v>
      </c>
      <c r="F30" s="709" t="n">
        <v>0.0280176566713538</v>
      </c>
      <c r="G30" s="709" t="n">
        <v>0.0283504045850666</v>
      </c>
      <c r="H30" s="709" t="n">
        <v>0.0288196480540224</v>
      </c>
      <c r="I30" s="709" t="n">
        <v>0.0293390182365817</v>
      </c>
      <c r="J30" s="709" t="n">
        <v>0.0290979464516962</v>
      </c>
      <c r="K30" s="709" t="n">
        <v>0.028697407825985</v>
      </c>
      <c r="L30" s="17"/>
    </row>
    <row r="31" customFormat="false" ht="12" hidden="false" customHeight="true" outlineLevel="0" collapsed="false">
      <c r="A31" s="2383" t="s">
        <v>813</v>
      </c>
      <c r="B31" s="693" t="s">
        <v>138</v>
      </c>
      <c r="C31" s="693" t="s">
        <v>138</v>
      </c>
      <c r="D31" s="693" t="s">
        <v>138</v>
      </c>
      <c r="E31" s="693" t="s">
        <v>138</v>
      </c>
      <c r="F31" s="693" t="s">
        <v>138</v>
      </c>
      <c r="G31" s="693" t="s">
        <v>138</v>
      </c>
      <c r="H31" s="693" t="s">
        <v>138</v>
      </c>
      <c r="I31" s="693" t="s">
        <v>138</v>
      </c>
      <c r="J31" s="693" t="s">
        <v>138</v>
      </c>
      <c r="K31" s="693" t="s">
        <v>138</v>
      </c>
      <c r="L31" s="17"/>
    </row>
    <row r="32" customFormat="false" ht="12" hidden="false" customHeight="true" outlineLevel="0" collapsed="false">
      <c r="A32" s="2383" t="s">
        <v>1555</v>
      </c>
      <c r="B32" s="693" t="s">
        <v>119</v>
      </c>
      <c r="C32" s="693" t="s">
        <v>119</v>
      </c>
      <c r="D32" s="693" t="s">
        <v>119</v>
      </c>
      <c r="E32" s="693" t="s">
        <v>119</v>
      </c>
      <c r="F32" s="693" t="s">
        <v>119</v>
      </c>
      <c r="G32" s="693" t="s">
        <v>119</v>
      </c>
      <c r="H32" s="693" t="s">
        <v>119</v>
      </c>
      <c r="I32" s="693" t="s">
        <v>119</v>
      </c>
      <c r="J32" s="693" t="s">
        <v>119</v>
      </c>
      <c r="K32" s="693" t="s">
        <v>119</v>
      </c>
      <c r="L32" s="17"/>
    </row>
    <row r="33" customFormat="false" ht="12.75" hidden="false" customHeight="true" outlineLevel="0" collapsed="false">
      <c r="A33" s="2383" t="s">
        <v>1543</v>
      </c>
      <c r="B33" s="2358" t="s">
        <v>138</v>
      </c>
      <c r="C33" s="2358" t="s">
        <v>138</v>
      </c>
      <c r="D33" s="2358" t="s">
        <v>138</v>
      </c>
      <c r="E33" s="2358" t="s">
        <v>138</v>
      </c>
      <c r="F33" s="2358" t="s">
        <v>138</v>
      </c>
      <c r="G33" s="2358" t="s">
        <v>138</v>
      </c>
      <c r="H33" s="2358" t="s">
        <v>138</v>
      </c>
      <c r="I33" s="2358" t="s">
        <v>138</v>
      </c>
      <c r="J33" s="2358" t="s">
        <v>138</v>
      </c>
      <c r="K33" s="2358" t="s">
        <v>138</v>
      </c>
      <c r="L33" s="17"/>
    </row>
    <row r="34" customFormat="false" ht="12" hidden="false" customHeight="true" outlineLevel="0" collapsed="false">
      <c r="A34" s="2385" t="s">
        <v>1556</v>
      </c>
      <c r="B34" s="2360" t="n">
        <v>4.15873421835748E-005</v>
      </c>
      <c r="C34" s="2360" t="n">
        <v>4.38254231589457E-005</v>
      </c>
      <c r="D34" s="2360" t="n">
        <v>4.60635041343165E-005</v>
      </c>
      <c r="E34" s="2360" t="n">
        <v>4.6098247936724E-005</v>
      </c>
      <c r="F34" s="2360" t="n">
        <v>4.61329917391315E-005</v>
      </c>
      <c r="G34" s="2360" t="n">
        <v>4.6167735541539E-005</v>
      </c>
      <c r="H34" s="2360" t="n">
        <v>4.62024793439465E-005</v>
      </c>
      <c r="I34" s="2360" t="n">
        <v>4.6237223146354E-005</v>
      </c>
      <c r="J34" s="2360" t="n">
        <v>4.62719669487615E-005</v>
      </c>
      <c r="K34" s="2360" t="n">
        <v>4.6870769371723E-005</v>
      </c>
      <c r="L34" s="17"/>
    </row>
    <row r="35" customFormat="false" ht="12.75" hidden="false" customHeight="true" outlineLevel="0" collapsed="false">
      <c r="A35" s="1720" t="s">
        <v>1075</v>
      </c>
      <c r="B35" s="693" t="s">
        <v>103</v>
      </c>
      <c r="C35" s="693" t="s">
        <v>103</v>
      </c>
      <c r="D35" s="693" t="s">
        <v>103</v>
      </c>
      <c r="E35" s="693" t="s">
        <v>103</v>
      </c>
      <c r="F35" s="693" t="s">
        <v>103</v>
      </c>
      <c r="G35" s="693" t="s">
        <v>103</v>
      </c>
      <c r="H35" s="693" t="s">
        <v>103</v>
      </c>
      <c r="I35" s="693" t="s">
        <v>103</v>
      </c>
      <c r="J35" s="693" t="s">
        <v>103</v>
      </c>
      <c r="K35" s="693" t="s">
        <v>103</v>
      </c>
      <c r="L35" s="17"/>
    </row>
    <row r="36" customFormat="false" ht="12.75" hidden="false" customHeight="true" outlineLevel="0" collapsed="false">
      <c r="A36" s="1720" t="s">
        <v>1078</v>
      </c>
      <c r="B36" s="709" t="n">
        <v>4.15873421835748E-005</v>
      </c>
      <c r="C36" s="709" t="n">
        <v>4.38254231589457E-005</v>
      </c>
      <c r="D36" s="709" t="n">
        <v>4.60635041343165E-005</v>
      </c>
      <c r="E36" s="709" t="n">
        <v>4.6098247936724E-005</v>
      </c>
      <c r="F36" s="709" t="n">
        <v>4.61329917391315E-005</v>
      </c>
      <c r="G36" s="709" t="n">
        <v>4.6167735541539E-005</v>
      </c>
      <c r="H36" s="709" t="n">
        <v>4.62024793439465E-005</v>
      </c>
      <c r="I36" s="709" t="n">
        <v>4.6237223146354E-005</v>
      </c>
      <c r="J36" s="709" t="n">
        <v>4.62719669487615E-005</v>
      </c>
      <c r="K36" s="709" t="n">
        <v>4.6870769371723E-005</v>
      </c>
      <c r="L36" s="17"/>
    </row>
    <row r="37" customFormat="false" ht="12.75" hidden="false" customHeight="true" outlineLevel="0" collapsed="false">
      <c r="A37" s="1720" t="s">
        <v>1081</v>
      </c>
      <c r="B37" s="693" t="s">
        <v>103</v>
      </c>
      <c r="C37" s="693" t="s">
        <v>103</v>
      </c>
      <c r="D37" s="693" t="s">
        <v>103</v>
      </c>
      <c r="E37" s="693" t="s">
        <v>103</v>
      </c>
      <c r="F37" s="693" t="s">
        <v>103</v>
      </c>
      <c r="G37" s="693" t="s">
        <v>103</v>
      </c>
      <c r="H37" s="693" t="s">
        <v>103</v>
      </c>
      <c r="I37" s="693" t="s">
        <v>103</v>
      </c>
      <c r="J37" s="693" t="s">
        <v>103</v>
      </c>
      <c r="K37" s="693" t="s">
        <v>103</v>
      </c>
      <c r="L37" s="17"/>
    </row>
    <row r="38" customFormat="false" ht="12" hidden="false" customHeight="true" outlineLevel="0" collapsed="false">
      <c r="A38" s="1720" t="s">
        <v>1084</v>
      </c>
      <c r="B38" s="693" t="s">
        <v>103</v>
      </c>
      <c r="C38" s="693" t="s">
        <v>103</v>
      </c>
      <c r="D38" s="693" t="s">
        <v>103</v>
      </c>
      <c r="E38" s="693" t="s">
        <v>103</v>
      </c>
      <c r="F38" s="693" t="s">
        <v>103</v>
      </c>
      <c r="G38" s="693" t="s">
        <v>103</v>
      </c>
      <c r="H38" s="693" t="s">
        <v>103</v>
      </c>
      <c r="I38" s="693" t="s">
        <v>103</v>
      </c>
      <c r="J38" s="693" t="s">
        <v>103</v>
      </c>
      <c r="K38" s="693" t="s">
        <v>103</v>
      </c>
      <c r="L38" s="17"/>
    </row>
    <row r="39" customFormat="false" ht="12" hidden="false" customHeight="true" outlineLevel="0" collapsed="false">
      <c r="A39" s="1720" t="s">
        <v>1558</v>
      </c>
      <c r="B39" s="693" t="s">
        <v>103</v>
      </c>
      <c r="C39" s="693" t="s">
        <v>103</v>
      </c>
      <c r="D39" s="693" t="s">
        <v>103</v>
      </c>
      <c r="E39" s="693" t="s">
        <v>103</v>
      </c>
      <c r="F39" s="693" t="s">
        <v>103</v>
      </c>
      <c r="G39" s="693" t="s">
        <v>103</v>
      </c>
      <c r="H39" s="693" t="s">
        <v>103</v>
      </c>
      <c r="I39" s="693" t="s">
        <v>103</v>
      </c>
      <c r="J39" s="693" t="s">
        <v>103</v>
      </c>
      <c r="K39" s="693" t="s">
        <v>103</v>
      </c>
      <c r="L39" s="17"/>
    </row>
    <row r="40" customFormat="false" ht="13.5" hidden="false" customHeight="true" outlineLevel="0" collapsed="false">
      <c r="A40" s="1720" t="s">
        <v>1090</v>
      </c>
      <c r="B40" s="693" t="s">
        <v>103</v>
      </c>
      <c r="C40" s="693" t="s">
        <v>103</v>
      </c>
      <c r="D40" s="693" t="s">
        <v>103</v>
      </c>
      <c r="E40" s="693" t="s">
        <v>103</v>
      </c>
      <c r="F40" s="693" t="s">
        <v>103</v>
      </c>
      <c r="G40" s="693" t="s">
        <v>103</v>
      </c>
      <c r="H40" s="693" t="s">
        <v>103</v>
      </c>
      <c r="I40" s="693" t="s">
        <v>103</v>
      </c>
      <c r="J40" s="693" t="s">
        <v>103</v>
      </c>
      <c r="K40" s="693" t="s">
        <v>103</v>
      </c>
      <c r="L40" s="17"/>
    </row>
    <row r="41" customFormat="false" ht="12.75" hidden="false" customHeight="true" outlineLevel="0" collapsed="false">
      <c r="A41" s="2365" t="s">
        <v>1559</v>
      </c>
      <c r="B41" s="2358" t="s">
        <v>103</v>
      </c>
      <c r="C41" s="2358" t="s">
        <v>103</v>
      </c>
      <c r="D41" s="2358" t="s">
        <v>103</v>
      </c>
      <c r="E41" s="2358" t="s">
        <v>103</v>
      </c>
      <c r="F41" s="2358" t="s">
        <v>103</v>
      </c>
      <c r="G41" s="2358" t="s">
        <v>103</v>
      </c>
      <c r="H41" s="2358" t="s">
        <v>103</v>
      </c>
      <c r="I41" s="2358" t="s">
        <v>103</v>
      </c>
      <c r="J41" s="2358" t="s">
        <v>103</v>
      </c>
      <c r="K41" s="2358" t="s">
        <v>103</v>
      </c>
      <c r="L41" s="17"/>
    </row>
    <row r="42" customFormat="false" ht="12" hidden="false" customHeight="true" outlineLevel="0" collapsed="false">
      <c r="A42" s="2385" t="s">
        <v>1560</v>
      </c>
      <c r="B42" s="2360" t="n">
        <v>0.00319549569660397</v>
      </c>
      <c r="C42" s="2360" t="n">
        <v>0.00310390143560567</v>
      </c>
      <c r="D42" s="2360" t="n">
        <v>0.00320183608010766</v>
      </c>
      <c r="E42" s="2360" t="n">
        <v>0.00328334759593191</v>
      </c>
      <c r="F42" s="2360" t="n">
        <v>0.00331212546835425</v>
      </c>
      <c r="G42" s="2360" t="n">
        <v>0.0034002590798231</v>
      </c>
      <c r="H42" s="2360" t="n">
        <v>0.0033958425356288</v>
      </c>
      <c r="I42" s="2360" t="n">
        <v>0.00342731672193468</v>
      </c>
      <c r="J42" s="2360" t="n">
        <v>0.0035820439310061</v>
      </c>
      <c r="K42" s="2360" t="n">
        <v>0.00348925023871494</v>
      </c>
      <c r="L42" s="17"/>
    </row>
    <row r="43" customFormat="false" ht="12" hidden="false" customHeight="true" outlineLevel="0" collapsed="false">
      <c r="A43" s="2383" t="s">
        <v>1378</v>
      </c>
      <c r="B43" s="671"/>
      <c r="C43" s="671"/>
      <c r="D43" s="671"/>
      <c r="E43" s="671"/>
      <c r="F43" s="671"/>
      <c r="G43" s="671"/>
      <c r="H43" s="671"/>
      <c r="I43" s="671"/>
      <c r="J43" s="671"/>
      <c r="K43" s="671"/>
      <c r="L43" s="17"/>
    </row>
    <row r="44" customFormat="false" ht="12" hidden="false" customHeight="true" outlineLevel="0" collapsed="false">
      <c r="A44" s="2383" t="s">
        <v>1562</v>
      </c>
      <c r="B44" s="709" t="n">
        <v>0.00280810209460397</v>
      </c>
      <c r="C44" s="709" t="n">
        <v>0.00278850161780567</v>
      </c>
      <c r="D44" s="709" t="n">
        <v>0.00279436782941966</v>
      </c>
      <c r="E44" s="709" t="n">
        <v>0.00287610450081991</v>
      </c>
      <c r="F44" s="709" t="n">
        <v>0.00291770477979225</v>
      </c>
      <c r="G44" s="709" t="n">
        <v>0.0029132815053231</v>
      </c>
      <c r="H44" s="709" t="n">
        <v>0.0029949899973538</v>
      </c>
      <c r="I44" s="709" t="n">
        <v>0.00298689354808468</v>
      </c>
      <c r="J44" s="709" t="n">
        <v>0.0030770441712381</v>
      </c>
      <c r="K44" s="709" t="n">
        <v>0.00310190135239494</v>
      </c>
      <c r="L44" s="17"/>
    </row>
    <row r="45" customFormat="false" ht="12" hidden="false" customHeight="true" outlineLevel="0" collapsed="false">
      <c r="A45" s="2383" t="s">
        <v>1563</v>
      </c>
      <c r="B45" s="709" t="n">
        <v>8.3312E-007</v>
      </c>
      <c r="C45" s="709" t="n">
        <v>8.35152E-007</v>
      </c>
      <c r="D45" s="709" t="n">
        <v>8.37184E-007</v>
      </c>
      <c r="E45" s="709" t="n">
        <v>8.39216E-007</v>
      </c>
      <c r="F45" s="709" t="n">
        <v>8.41248E-007</v>
      </c>
      <c r="G45" s="709" t="n">
        <v>8.166608E-007</v>
      </c>
      <c r="H45" s="709" t="n">
        <v>8.399272E-007</v>
      </c>
      <c r="I45" s="709" t="n">
        <v>8.471408E-007</v>
      </c>
      <c r="J45" s="709" t="n">
        <v>8.59584768E-007</v>
      </c>
      <c r="K45" s="709" t="n">
        <v>8.6971632E-007</v>
      </c>
      <c r="L45" s="17"/>
    </row>
    <row r="46" customFormat="false" ht="12.75" hidden="false" customHeight="true" outlineLevel="0" collapsed="false">
      <c r="A46" s="2383" t="s">
        <v>745</v>
      </c>
      <c r="B46" s="2362" t="n">
        <v>0.000386560482</v>
      </c>
      <c r="C46" s="2362" t="n">
        <v>0.0003145646658</v>
      </c>
      <c r="D46" s="2362" t="n">
        <v>0.000406631066688</v>
      </c>
      <c r="E46" s="2362" t="n">
        <v>0.000406403879112</v>
      </c>
      <c r="F46" s="2362" t="n">
        <v>0.000393579440562</v>
      </c>
      <c r="G46" s="2362" t="n">
        <v>0.0004861609137</v>
      </c>
      <c r="H46" s="2362" t="n">
        <v>0.000400012611075</v>
      </c>
      <c r="I46" s="2362" t="n">
        <v>0.00043957603305</v>
      </c>
      <c r="J46" s="2362" t="n">
        <v>0.000504140175</v>
      </c>
      <c r="K46" s="2362" t="n">
        <v>0.00038647917</v>
      </c>
      <c r="L46" s="17"/>
    </row>
    <row r="47" customFormat="false" ht="12.75" hidden="false" customHeight="true" outlineLevel="0" collapsed="false">
      <c r="A47" s="2388" t="s">
        <v>1937</v>
      </c>
      <c r="B47" s="2360" t="s">
        <v>103</v>
      </c>
      <c r="C47" s="2360" t="s">
        <v>103</v>
      </c>
      <c r="D47" s="2360" t="s">
        <v>103</v>
      </c>
      <c r="E47" s="2360" t="s">
        <v>103</v>
      </c>
      <c r="F47" s="2360" t="s">
        <v>103</v>
      </c>
      <c r="G47" s="2360" t="s">
        <v>103</v>
      </c>
      <c r="H47" s="2360" t="s">
        <v>103</v>
      </c>
      <c r="I47" s="2360" t="s">
        <v>103</v>
      </c>
      <c r="J47" s="2360" t="s">
        <v>103</v>
      </c>
      <c r="K47" s="2360" t="s">
        <v>103</v>
      </c>
      <c r="L47" s="17"/>
    </row>
    <row r="48" customFormat="false" ht="13.5" hidden="false" customHeight="true" outlineLevel="0" collapsed="false">
      <c r="A48" s="361"/>
      <c r="B48" s="2358"/>
      <c r="C48" s="2358"/>
      <c r="D48" s="2358"/>
      <c r="E48" s="2358"/>
      <c r="F48" s="2358"/>
      <c r="G48" s="2358"/>
      <c r="H48" s="2358"/>
      <c r="I48" s="2358"/>
      <c r="J48" s="2358"/>
      <c r="K48" s="2358"/>
      <c r="L48" s="17"/>
    </row>
    <row r="49" customFormat="false" ht="14.25" hidden="false" customHeight="true" outlineLevel="0" collapsed="false">
      <c r="A49" s="2367" t="s">
        <v>1961</v>
      </c>
      <c r="B49" s="2369" t="n">
        <v>0.0385907273221228</v>
      </c>
      <c r="C49" s="2369" t="n">
        <v>0.0396731900598876</v>
      </c>
      <c r="D49" s="2369" t="n">
        <v>0.0397678193834495</v>
      </c>
      <c r="E49" s="2369" t="n">
        <v>0.0400339812319761</v>
      </c>
      <c r="F49" s="2369" t="n">
        <v>0.0401525322879851</v>
      </c>
      <c r="G49" s="2369" t="n">
        <v>0.0406455656392525</v>
      </c>
      <c r="H49" s="2369" t="n">
        <v>0.0412171334675506</v>
      </c>
      <c r="I49" s="2369" t="n">
        <v>0.0416558158078057</v>
      </c>
      <c r="J49" s="2369" t="n">
        <v>0.0418738082632857</v>
      </c>
      <c r="K49" s="2369" t="n">
        <v>0.0412740664358038</v>
      </c>
      <c r="L49" s="17"/>
    </row>
    <row r="50" customFormat="false" ht="14.25" hidden="false" customHeight="true" outlineLevel="0" collapsed="false">
      <c r="A50" s="2367" t="s">
        <v>1962</v>
      </c>
      <c r="B50" s="2369" t="n">
        <v>0.0385491399799392</v>
      </c>
      <c r="C50" s="2369" t="n">
        <v>0.0396293646367286</v>
      </c>
      <c r="D50" s="2369" t="n">
        <v>0.0397217558793152</v>
      </c>
      <c r="E50" s="2369" t="n">
        <v>0.0399878829840394</v>
      </c>
      <c r="F50" s="2369" t="n">
        <v>0.0401063992962459</v>
      </c>
      <c r="G50" s="2369" t="n">
        <v>0.040599397903711</v>
      </c>
      <c r="H50" s="2369" t="n">
        <v>0.0411709309882066</v>
      </c>
      <c r="I50" s="2369" t="n">
        <v>0.0416095785846593</v>
      </c>
      <c r="J50" s="2369" t="n">
        <v>0.0418275362963369</v>
      </c>
      <c r="K50" s="2369" t="n">
        <v>0.0412271956664321</v>
      </c>
      <c r="L50" s="17"/>
    </row>
    <row r="51" customFormat="false" ht="12.75" hidden="false" customHeight="true" outlineLevel="0" collapsed="false">
      <c r="A51" s="361"/>
      <c r="B51" s="2358"/>
      <c r="C51" s="2358"/>
      <c r="D51" s="2358"/>
      <c r="E51" s="2358"/>
      <c r="F51" s="2358"/>
      <c r="G51" s="2358"/>
      <c r="H51" s="2358"/>
      <c r="I51" s="2358"/>
      <c r="J51" s="2358"/>
      <c r="K51" s="2358"/>
      <c r="L51" s="17"/>
    </row>
    <row r="52" customFormat="false" ht="12" hidden="false" customHeight="true" outlineLevel="0" collapsed="false">
      <c r="A52" s="2385" t="s">
        <v>1781</v>
      </c>
      <c r="B52" s="671"/>
      <c r="C52" s="671"/>
      <c r="D52" s="671"/>
      <c r="E52" s="671"/>
      <c r="F52" s="671"/>
      <c r="G52" s="671"/>
      <c r="H52" s="671"/>
      <c r="I52" s="671"/>
      <c r="J52" s="671"/>
      <c r="K52" s="671"/>
      <c r="L52" s="17"/>
    </row>
    <row r="53" customFormat="false" ht="12" hidden="false" customHeight="true" outlineLevel="0" collapsed="false">
      <c r="A53" s="2389" t="s">
        <v>147</v>
      </c>
      <c r="B53" s="2360" t="n">
        <v>1.531146064E-005</v>
      </c>
      <c r="C53" s="2360" t="n">
        <v>1.5689496E-005</v>
      </c>
      <c r="D53" s="2360" t="n">
        <v>1.4075448E-005</v>
      </c>
      <c r="E53" s="2360" t="n">
        <v>1.5495466068E-005</v>
      </c>
      <c r="F53" s="2360" t="n">
        <v>1.1095302212E-005</v>
      </c>
      <c r="G53" s="2360" t="n">
        <v>1.4989529272E-005</v>
      </c>
      <c r="H53" s="2360" t="n">
        <v>2.409168396E-005</v>
      </c>
      <c r="I53" s="2360" t="n">
        <v>2.3817094044E-005</v>
      </c>
      <c r="J53" s="2360" t="n">
        <v>2.3324540396E-005</v>
      </c>
      <c r="K53" s="2360" t="n">
        <v>2.77733947E-005</v>
      </c>
      <c r="L53" s="17"/>
    </row>
    <row r="54" customFormat="false" ht="12" hidden="false" customHeight="true" outlineLevel="0" collapsed="false">
      <c r="A54" s="2384" t="s">
        <v>148</v>
      </c>
      <c r="B54" s="709" t="n">
        <v>1.531146064E-005</v>
      </c>
      <c r="C54" s="709" t="n">
        <v>1.5689496E-005</v>
      </c>
      <c r="D54" s="709" t="n">
        <v>1.4075448E-005</v>
      </c>
      <c r="E54" s="709" t="n">
        <v>1.5495466068E-005</v>
      </c>
      <c r="F54" s="709" t="n">
        <v>1.1095302212E-005</v>
      </c>
      <c r="G54" s="709" t="n">
        <v>1.4989529272E-005</v>
      </c>
      <c r="H54" s="709" t="n">
        <v>2.409168396E-005</v>
      </c>
      <c r="I54" s="709" t="n">
        <v>2.3817094044E-005</v>
      </c>
      <c r="J54" s="709" t="n">
        <v>2.3324540396E-005</v>
      </c>
      <c r="K54" s="709" t="n">
        <v>2.77733947E-005</v>
      </c>
      <c r="L54" s="17"/>
    </row>
    <row r="55" customFormat="false" ht="12" hidden="false" customHeight="true" outlineLevel="0" collapsed="false">
      <c r="A55" s="2384" t="s">
        <v>149</v>
      </c>
      <c r="B55" s="693" t="s">
        <v>119</v>
      </c>
      <c r="C55" s="693" t="s">
        <v>119</v>
      </c>
      <c r="D55" s="693" t="s">
        <v>119</v>
      </c>
      <c r="E55" s="693" t="s">
        <v>119</v>
      </c>
      <c r="F55" s="693" t="s">
        <v>119</v>
      </c>
      <c r="G55" s="693" t="s">
        <v>119</v>
      </c>
      <c r="H55" s="693" t="s">
        <v>119</v>
      </c>
      <c r="I55" s="693" t="s">
        <v>119</v>
      </c>
      <c r="J55" s="693" t="s">
        <v>119</v>
      </c>
      <c r="K55" s="693" t="s">
        <v>119</v>
      </c>
      <c r="L55" s="17"/>
    </row>
    <row r="56" customFormat="false" ht="12" hidden="false" customHeight="true" outlineLevel="0" collapsed="false">
      <c r="A56" s="2389" t="s">
        <v>150</v>
      </c>
      <c r="B56" s="104" t="s">
        <v>103</v>
      </c>
      <c r="C56" s="104" t="s">
        <v>103</v>
      </c>
      <c r="D56" s="104" t="s">
        <v>103</v>
      </c>
      <c r="E56" s="104" t="s">
        <v>103</v>
      </c>
      <c r="F56" s="104" t="s">
        <v>103</v>
      </c>
      <c r="G56" s="104" t="s">
        <v>103</v>
      </c>
      <c r="H56" s="104" t="s">
        <v>103</v>
      </c>
      <c r="I56" s="104" t="s">
        <v>103</v>
      </c>
      <c r="J56" s="104" t="s">
        <v>103</v>
      </c>
      <c r="K56" s="104" t="s">
        <v>103</v>
      </c>
      <c r="L56" s="17"/>
    </row>
    <row r="57" customFormat="false" ht="14.25" hidden="false" customHeight="true" outlineLevel="0" collapsed="false">
      <c r="A57" s="2390" t="s">
        <v>151</v>
      </c>
      <c r="B57" s="671"/>
      <c r="C57" s="671"/>
      <c r="D57" s="671"/>
      <c r="E57" s="671"/>
      <c r="F57" s="671"/>
      <c r="G57" s="671"/>
      <c r="H57" s="671"/>
      <c r="I57" s="671"/>
      <c r="J57" s="671"/>
      <c r="K57" s="671"/>
      <c r="L57" s="17"/>
    </row>
    <row r="58" customFormat="false" ht="12" hidden="false" customHeight="true" outlineLevel="0" collapsed="false">
      <c r="A58" s="720"/>
      <c r="B58" s="729"/>
      <c r="C58" s="729"/>
    </row>
    <row r="59" customFormat="false" ht="12" hidden="false" customHeight="true" outlineLevel="0" collapsed="false">
      <c r="A59" s="115" t="s">
        <v>1940</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3" min="2" style="3" width="15.7"/>
    <col collapsed="false" customWidth="true" hidden="false" outlineLevel="0" max="24" min="24" style="3" width="1.28"/>
    <col collapsed="false" customWidth="true" hidden="false" outlineLevel="0" max="25" min="25" style="3" width="8.7"/>
    <col collapsed="false" customWidth="true" hidden="false" outlineLevel="0" max="26" min="26" style="3" width="9.28"/>
    <col collapsed="false" customWidth="true" hidden="false" outlineLevel="0" max="27" min="27" style="3" width="8.41"/>
    <col collapsed="false" customWidth="true" hidden="false" outlineLevel="0" max="29" min="28" style="3" width="9.14"/>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3" min="33" style="3" width="9.28"/>
    <col collapsed="false" customWidth="true" hidden="false" outlineLevel="0" max="34" min="34" style="3" width="8.7"/>
    <col collapsed="false" customWidth="true" hidden="false" outlineLevel="0" max="35" min="35" style="3" width="9.56"/>
    <col collapsed="false" customWidth="true" hidden="false" outlineLevel="0" max="37" min="36" style="3" width="9.28"/>
    <col collapsed="false" customWidth="true" hidden="false" outlineLevel="0" max="40" min="38" style="3" width="9.14"/>
    <col collapsed="false" customWidth="true" hidden="false" outlineLevel="0" max="41" min="41" style="3" width="8.7"/>
    <col collapsed="false" customWidth="true" hidden="false" outlineLevel="0" max="42" min="42" style="3" width="8.41"/>
    <col collapsed="false" customWidth="true" hidden="false" outlineLevel="0" max="43" min="43" style="3" width="9.14"/>
    <col collapsed="false" customWidth="true" hidden="false" outlineLevel="0" max="44" min="44" style="3" width="8.7"/>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1917</v>
      </c>
      <c r="C1" s="118" t="s">
        <v>82</v>
      </c>
    </row>
    <row r="2" customFormat="false" ht="15.75" hidden="false" customHeight="true" outlineLevel="0" collapsed="false">
      <c r="A2" s="650" t="s">
        <v>1960</v>
      </c>
      <c r="C2" s="118" t="s">
        <v>84</v>
      </c>
    </row>
    <row r="3" customFormat="false" ht="15.75" hidden="false" customHeight="true" outlineLevel="0" collapsed="false">
      <c r="A3" s="650" t="s">
        <v>1952</v>
      </c>
      <c r="C3" s="118" t="s">
        <v>85</v>
      </c>
    </row>
    <row r="4" customFormat="false" ht="12.75" hidden="false" customHeight="true" outlineLevel="0" collapsed="false"/>
    <row r="5" customFormat="false" ht="60" hidden="false" customHeight="true" outlineLevel="0" collapsed="false">
      <c r="A5" s="2396" t="s">
        <v>86</v>
      </c>
      <c r="B5" s="2350" t="s">
        <v>1953</v>
      </c>
      <c r="C5" s="2373" t="s">
        <v>1954</v>
      </c>
      <c r="D5" s="17"/>
    </row>
    <row r="6" customFormat="false" ht="12.75" hidden="false" customHeight="true" outlineLevel="0" collapsed="false">
      <c r="A6" s="2396"/>
      <c r="B6" s="2351" t="s">
        <v>94</v>
      </c>
      <c r="C6" s="2374" t="s">
        <v>1408</v>
      </c>
      <c r="D6" s="17"/>
    </row>
    <row r="7" customFormat="false" ht="12" hidden="false" customHeight="true" outlineLevel="0" collapsed="false">
      <c r="A7" s="2385" t="s">
        <v>1930</v>
      </c>
      <c r="B7" s="2360" t="n">
        <v>0.00351510533115206</v>
      </c>
      <c r="C7" s="2377" t="n">
        <v>-4.92484222293914</v>
      </c>
      <c r="D7" s="17"/>
    </row>
    <row r="8" customFormat="false" ht="12" hidden="false" customHeight="true" outlineLevel="0" collapsed="false">
      <c r="A8" s="2383" t="s">
        <v>1605</v>
      </c>
      <c r="B8" s="2355" t="n">
        <v>0.00351510533115206</v>
      </c>
      <c r="C8" s="2376" t="n">
        <v>-4.92484222293914</v>
      </c>
      <c r="D8" s="17"/>
    </row>
    <row r="9" customFormat="false" ht="12" hidden="false" customHeight="true" outlineLevel="0" collapsed="false">
      <c r="A9" s="2384" t="s">
        <v>1532</v>
      </c>
      <c r="B9" s="709" t="n">
        <v>0.00025024997376</v>
      </c>
      <c r="C9" s="709" t="n">
        <v>45.8951726980014</v>
      </c>
      <c r="D9" s="17"/>
    </row>
    <row r="10" customFormat="false" ht="12.75" hidden="false" customHeight="true" outlineLevel="0" collapsed="false">
      <c r="A10" s="2384" t="s">
        <v>1956</v>
      </c>
      <c r="B10" s="709" t="n">
        <v>0.000105342468621051</v>
      </c>
      <c r="C10" s="709" t="n">
        <v>-42.2948241785878</v>
      </c>
      <c r="D10" s="17"/>
    </row>
    <row r="11" customFormat="false" ht="12" hidden="false" customHeight="true" outlineLevel="0" collapsed="false">
      <c r="A11" s="2384" t="s">
        <v>1534</v>
      </c>
      <c r="B11" s="709" t="n">
        <v>0.00200670644072834</v>
      </c>
      <c r="C11" s="709" t="n">
        <v>-18.9000626345356</v>
      </c>
      <c r="D11" s="17"/>
    </row>
    <row r="12" customFormat="false" ht="12" hidden="false" customHeight="true" outlineLevel="0" collapsed="false">
      <c r="A12" s="2384" t="s">
        <v>1535</v>
      </c>
      <c r="B12" s="709" t="n">
        <v>0.00101345742580107</v>
      </c>
      <c r="C12" s="709" t="n">
        <v>31.1280477404776</v>
      </c>
      <c r="D12" s="17"/>
    </row>
    <row r="13" customFormat="false" ht="12" hidden="false" customHeight="true" outlineLevel="0" collapsed="false">
      <c r="A13" s="2384" t="s">
        <v>1536</v>
      </c>
      <c r="B13" s="709" t="n">
        <v>0.000139349022241598</v>
      </c>
      <c r="C13" s="709" t="n">
        <v>45.3564687255606</v>
      </c>
      <c r="D13" s="17"/>
    </row>
    <row r="14" customFormat="false" ht="12" hidden="false" customHeight="true" outlineLevel="0" collapsed="false">
      <c r="A14" s="2383" t="s">
        <v>133</v>
      </c>
      <c r="B14" s="2355" t="s">
        <v>119</v>
      </c>
      <c r="C14" s="2376" t="n">
        <v>0</v>
      </c>
      <c r="D14" s="17"/>
    </row>
    <row r="15" customFormat="false" ht="12" hidden="false" customHeight="true" outlineLevel="0" collapsed="false">
      <c r="A15" s="2384" t="s">
        <v>134</v>
      </c>
      <c r="B15" s="693" t="s">
        <v>119</v>
      </c>
      <c r="C15" s="709" t="n">
        <v>0</v>
      </c>
      <c r="D15" s="17"/>
    </row>
    <row r="16" customFormat="false" ht="12.75" hidden="false" customHeight="true" outlineLevel="0" collapsed="false">
      <c r="A16" s="2384" t="s">
        <v>1537</v>
      </c>
      <c r="B16" s="2358" t="s">
        <v>119</v>
      </c>
      <c r="C16" s="2362" t="n">
        <v>0</v>
      </c>
      <c r="D16" s="17"/>
    </row>
    <row r="17" customFormat="false" ht="12" hidden="false" customHeight="true" outlineLevel="0" collapsed="false">
      <c r="A17" s="2385" t="s">
        <v>1931</v>
      </c>
      <c r="B17" s="2360" t="s">
        <v>103</v>
      </c>
      <c r="C17" s="2377" t="n">
        <v>0</v>
      </c>
      <c r="D17" s="17"/>
    </row>
    <row r="18" customFormat="false" ht="12" hidden="false" customHeight="true" outlineLevel="0" collapsed="false">
      <c r="A18" s="2383" t="s">
        <v>483</v>
      </c>
      <c r="B18" s="693" t="s">
        <v>103</v>
      </c>
      <c r="C18" s="709" t="n">
        <v>0</v>
      </c>
      <c r="D18" s="17"/>
    </row>
    <row r="19" customFormat="false" ht="12" hidden="false" customHeight="true" outlineLevel="0" collapsed="false">
      <c r="A19" s="2383" t="s">
        <v>492</v>
      </c>
      <c r="B19" s="693" t="s">
        <v>103</v>
      </c>
      <c r="C19" s="709" t="n">
        <v>0</v>
      </c>
      <c r="D19" s="17"/>
    </row>
    <row r="20" customFormat="false" ht="12" hidden="false" customHeight="true" outlineLevel="0" collapsed="false">
      <c r="A20" s="2383" t="s">
        <v>503</v>
      </c>
      <c r="B20" s="693" t="s">
        <v>103</v>
      </c>
      <c r="C20" s="709" t="n">
        <v>0</v>
      </c>
      <c r="D20" s="17"/>
    </row>
    <row r="21" customFormat="false" ht="12" hidden="false" customHeight="true" outlineLevel="0" collapsed="false">
      <c r="A21" s="2383" t="s">
        <v>510</v>
      </c>
      <c r="B21" s="671"/>
      <c r="C21" s="671"/>
      <c r="D21" s="17"/>
    </row>
    <row r="22" customFormat="false" ht="13.5" hidden="false" customHeight="true" outlineLevel="0" collapsed="false">
      <c r="A22" s="2383" t="s">
        <v>1932</v>
      </c>
      <c r="B22" s="671"/>
      <c r="C22" s="671"/>
      <c r="D22" s="17"/>
    </row>
    <row r="23" customFormat="false" ht="13.5" hidden="false" customHeight="true" outlineLevel="0" collapsed="false">
      <c r="A23" s="2383" t="s">
        <v>1933</v>
      </c>
      <c r="B23" s="671"/>
      <c r="C23" s="671"/>
      <c r="D23" s="17"/>
    </row>
    <row r="24" customFormat="false" ht="12.75" hidden="false" customHeight="true" outlineLevel="0" collapsed="false">
      <c r="A24" s="2383" t="s">
        <v>1543</v>
      </c>
      <c r="B24" s="2358" t="s">
        <v>103</v>
      </c>
      <c r="C24" s="2362" t="n">
        <v>0</v>
      </c>
      <c r="D24" s="17"/>
    </row>
    <row r="25" customFormat="false" ht="12.75" hidden="false" customHeight="true" outlineLevel="0" collapsed="false">
      <c r="A25" s="2385" t="s">
        <v>1934</v>
      </c>
      <c r="B25" s="2362" t="n">
        <v>0.0008495015</v>
      </c>
      <c r="C25" s="2362" t="n">
        <v>-44.0280965208533</v>
      </c>
      <c r="D25" s="17"/>
    </row>
    <row r="26" customFormat="false" ht="12" hidden="false" customHeight="true" outlineLevel="0" collapsed="false">
      <c r="A26" s="2385" t="s">
        <v>1552</v>
      </c>
      <c r="B26" s="2360" t="n">
        <v>0.0331187171808021</v>
      </c>
      <c r="C26" s="2377" t="n">
        <v>-1.12378181174863</v>
      </c>
      <c r="D26" s="17"/>
    </row>
    <row r="27" customFormat="false" ht="12" hidden="false" customHeight="true" outlineLevel="0" collapsed="false">
      <c r="A27" s="2383" t="s">
        <v>1553</v>
      </c>
      <c r="B27" s="671"/>
      <c r="C27" s="671"/>
      <c r="D27" s="17"/>
    </row>
    <row r="28" customFormat="false" ht="12" hidden="false" customHeight="true" outlineLevel="0" collapsed="false">
      <c r="A28" s="2383" t="s">
        <v>793</v>
      </c>
      <c r="B28" s="709" t="n">
        <v>0.00437529686426425</v>
      </c>
      <c r="C28" s="709" t="n">
        <v>11.6997811869256</v>
      </c>
      <c r="D28" s="17"/>
    </row>
    <row r="29" customFormat="false" ht="12" hidden="false" customHeight="true" outlineLevel="0" collapsed="false">
      <c r="A29" s="2383" t="s">
        <v>803</v>
      </c>
      <c r="B29" s="671"/>
      <c r="C29" s="671"/>
      <c r="D29" s="17"/>
    </row>
    <row r="30" customFormat="false" ht="12" hidden="false" customHeight="true" outlineLevel="0" collapsed="false">
      <c r="A30" s="2383" t="s">
        <v>1654</v>
      </c>
      <c r="B30" s="709" t="n">
        <v>0.0287434203165378</v>
      </c>
      <c r="C30" s="709" t="n">
        <v>-2.82199975300856</v>
      </c>
      <c r="D30" s="17"/>
    </row>
    <row r="31" customFormat="false" ht="12" hidden="false" customHeight="true" outlineLevel="0" collapsed="false">
      <c r="A31" s="2383" t="s">
        <v>813</v>
      </c>
      <c r="B31" s="693" t="s">
        <v>138</v>
      </c>
      <c r="C31" s="709" t="n">
        <v>0</v>
      </c>
      <c r="D31" s="17"/>
    </row>
    <row r="32" customFormat="false" ht="12" hidden="false" customHeight="true" outlineLevel="0" collapsed="false">
      <c r="A32" s="2383" t="s">
        <v>1555</v>
      </c>
      <c r="B32" s="693" t="s">
        <v>119</v>
      </c>
      <c r="C32" s="709" t="n">
        <v>0</v>
      </c>
      <c r="D32" s="17"/>
    </row>
    <row r="33" customFormat="false" ht="12.75" hidden="false" customHeight="true" outlineLevel="0" collapsed="false">
      <c r="A33" s="2383" t="s">
        <v>1543</v>
      </c>
      <c r="B33" s="2358" t="s">
        <v>138</v>
      </c>
      <c r="C33" s="2362" t="n">
        <v>0</v>
      </c>
      <c r="D33" s="17"/>
    </row>
    <row r="34" customFormat="false" ht="12" hidden="false" customHeight="true" outlineLevel="0" collapsed="false">
      <c r="A34" s="2385" t="s">
        <v>1556</v>
      </c>
      <c r="B34" s="2360" t="n">
        <v>4.74695717946844E-005</v>
      </c>
      <c r="C34" s="2377" t="n">
        <v>45.4559374974629</v>
      </c>
      <c r="D34" s="17"/>
    </row>
    <row r="35" customFormat="false" ht="12.75" hidden="false" customHeight="true" outlineLevel="0" collapsed="false">
      <c r="A35" s="1720" t="s">
        <v>1075</v>
      </c>
      <c r="B35" s="693" t="s">
        <v>103</v>
      </c>
      <c r="C35" s="709" t="n">
        <v>0</v>
      </c>
      <c r="D35" s="17"/>
    </row>
    <row r="36" customFormat="false" ht="12.75" hidden="false" customHeight="true" outlineLevel="0" collapsed="false">
      <c r="A36" s="1720" t="s">
        <v>1078</v>
      </c>
      <c r="B36" s="709" t="n">
        <v>4.74695717946844E-005</v>
      </c>
      <c r="C36" s="709" t="n">
        <v>45.4559374974629</v>
      </c>
      <c r="D36" s="17"/>
    </row>
    <row r="37" customFormat="false" ht="12.75" hidden="false" customHeight="true" outlineLevel="0" collapsed="false">
      <c r="A37" s="1720" t="s">
        <v>1081</v>
      </c>
      <c r="B37" s="693" t="s">
        <v>103</v>
      </c>
      <c r="C37" s="709" t="n">
        <v>0</v>
      </c>
      <c r="D37" s="17"/>
    </row>
    <row r="38" customFormat="false" ht="12" hidden="false" customHeight="true" outlineLevel="0" collapsed="false">
      <c r="A38" s="1720" t="s">
        <v>1084</v>
      </c>
      <c r="B38" s="693" t="s">
        <v>103</v>
      </c>
      <c r="C38" s="709" t="n">
        <v>0</v>
      </c>
      <c r="D38" s="17"/>
    </row>
    <row r="39" customFormat="false" ht="12" hidden="false" customHeight="true" outlineLevel="0" collapsed="false">
      <c r="A39" s="1720" t="s">
        <v>1558</v>
      </c>
      <c r="B39" s="693" t="s">
        <v>103</v>
      </c>
      <c r="C39" s="709" t="n">
        <v>0</v>
      </c>
      <c r="D39" s="17"/>
    </row>
    <row r="40" customFormat="false" ht="13.5" hidden="false" customHeight="true" outlineLevel="0" collapsed="false">
      <c r="A40" s="1720" t="s">
        <v>1090</v>
      </c>
      <c r="B40" s="693" t="s">
        <v>103</v>
      </c>
      <c r="C40" s="709" t="n">
        <v>0</v>
      </c>
      <c r="D40" s="17"/>
    </row>
    <row r="41" customFormat="false" ht="12.75" hidden="false" customHeight="true" outlineLevel="0" collapsed="false">
      <c r="A41" s="2365" t="s">
        <v>1559</v>
      </c>
      <c r="B41" s="2358" t="s">
        <v>103</v>
      </c>
      <c r="C41" s="2362" t="n">
        <v>0</v>
      </c>
      <c r="D41" s="17"/>
    </row>
    <row r="42" customFormat="false" ht="12" hidden="false" customHeight="true" outlineLevel="0" collapsed="false">
      <c r="A42" s="2385" t="s">
        <v>1560</v>
      </c>
      <c r="B42" s="2360" t="n">
        <v>0.00350292064669232</v>
      </c>
      <c r="C42" s="2377" t="n">
        <v>24.3921785891896</v>
      </c>
      <c r="D42" s="17"/>
    </row>
    <row r="43" customFormat="false" ht="12" hidden="false" customHeight="true" outlineLevel="0" collapsed="false">
      <c r="A43" s="2383" t="s">
        <v>1378</v>
      </c>
      <c r="B43" s="671"/>
      <c r="C43" s="671"/>
      <c r="D43" s="17"/>
    </row>
    <row r="44" customFormat="false" ht="12" hidden="false" customHeight="true" outlineLevel="0" collapsed="false">
      <c r="A44" s="2383" t="s">
        <v>1562</v>
      </c>
      <c r="B44" s="709" t="n">
        <v>0.00312325029211632</v>
      </c>
      <c r="C44" s="709" t="n">
        <v>22.6931256659033</v>
      </c>
      <c r="D44" s="17"/>
    </row>
    <row r="45" customFormat="false" ht="12" hidden="false" customHeight="true" outlineLevel="0" collapsed="false">
      <c r="A45" s="2383" t="s">
        <v>1563</v>
      </c>
      <c r="B45" s="709" t="n">
        <v>8.80019576E-007</v>
      </c>
      <c r="C45" s="709" t="n">
        <v>8.270125</v>
      </c>
      <c r="D45" s="17"/>
    </row>
    <row r="46" customFormat="false" ht="12.75" hidden="false" customHeight="true" outlineLevel="0" collapsed="false">
      <c r="A46" s="2383" t="s">
        <v>745</v>
      </c>
      <c r="B46" s="2362" t="n">
        <v>0.000378790335</v>
      </c>
      <c r="C46" s="2362" t="n">
        <v>40.4810736902706</v>
      </c>
      <c r="D46" s="17"/>
    </row>
    <row r="47" customFormat="false" ht="12.75" hidden="false" customHeight="true" outlineLevel="0" collapsed="false">
      <c r="A47" s="2388" t="s">
        <v>1937</v>
      </c>
      <c r="B47" s="2360" t="s">
        <v>103</v>
      </c>
      <c r="C47" s="2377" t="n">
        <v>0</v>
      </c>
      <c r="D47" s="17"/>
    </row>
    <row r="48" customFormat="false" ht="13.5" hidden="false" customHeight="true" outlineLevel="0" collapsed="false">
      <c r="A48" s="361"/>
      <c r="B48" s="2358"/>
      <c r="C48" s="2358"/>
      <c r="D48" s="17"/>
    </row>
    <row r="49" customFormat="false" ht="14.25" hidden="false" customHeight="true" outlineLevel="0" collapsed="false">
      <c r="A49" s="2367" t="s">
        <v>1961</v>
      </c>
      <c r="B49" s="2369" t="n">
        <v>0.0410337142304411</v>
      </c>
      <c r="C49" s="2379" t="n">
        <v>-1.26325906397876</v>
      </c>
      <c r="D49" s="17"/>
    </row>
    <row r="50" customFormat="false" ht="14.25" hidden="false" customHeight="true" outlineLevel="0" collapsed="false">
      <c r="A50" s="2367" t="s">
        <v>1962</v>
      </c>
      <c r="B50" s="2369" t="n">
        <v>0.0409862446586465</v>
      </c>
      <c r="C50" s="2379" t="n">
        <v>-1.29997531741769</v>
      </c>
      <c r="D50" s="17"/>
    </row>
    <row r="51" customFormat="false" ht="12.75" hidden="false" customHeight="true" outlineLevel="0" collapsed="false">
      <c r="A51" s="361"/>
      <c r="B51" s="2358"/>
      <c r="C51" s="2358"/>
      <c r="D51" s="17"/>
    </row>
    <row r="52" customFormat="false" ht="12" hidden="false" customHeight="true" outlineLevel="0" collapsed="false">
      <c r="A52" s="2385" t="s">
        <v>1781</v>
      </c>
      <c r="B52" s="671"/>
      <c r="C52" s="671"/>
      <c r="D52" s="17"/>
    </row>
    <row r="53" customFormat="false" ht="12" hidden="false" customHeight="true" outlineLevel="0" collapsed="false">
      <c r="A53" s="2389" t="s">
        <v>147</v>
      </c>
      <c r="B53" s="2360" t="n">
        <v>2.4364659828E-005</v>
      </c>
      <c r="C53" s="2377" t="n">
        <v>81.5374752405207</v>
      </c>
      <c r="D53" s="17"/>
    </row>
    <row r="54" customFormat="false" ht="12" hidden="false" customHeight="true" outlineLevel="0" collapsed="false">
      <c r="A54" s="2384" t="s">
        <v>148</v>
      </c>
      <c r="B54" s="709" t="n">
        <v>2.4364659828E-005</v>
      </c>
      <c r="C54" s="709" t="n">
        <v>81.5374752405207</v>
      </c>
      <c r="D54" s="17"/>
    </row>
    <row r="55" customFormat="false" ht="12" hidden="false" customHeight="true" outlineLevel="0" collapsed="false">
      <c r="A55" s="2384" t="s">
        <v>149</v>
      </c>
      <c r="B55" s="693" t="s">
        <v>119</v>
      </c>
      <c r="C55" s="709" t="n">
        <v>0</v>
      </c>
      <c r="D55" s="17"/>
    </row>
    <row r="56" customFormat="false" ht="12" hidden="false" customHeight="true" outlineLevel="0" collapsed="false">
      <c r="A56" s="2389" t="s">
        <v>150</v>
      </c>
      <c r="B56" s="104" t="s">
        <v>103</v>
      </c>
      <c r="C56" s="417" t="n">
        <v>0</v>
      </c>
      <c r="D56" s="17"/>
    </row>
    <row r="57" customFormat="false" ht="14.25" hidden="false" customHeight="true" outlineLevel="0" collapsed="false">
      <c r="A57" s="2390" t="s">
        <v>151</v>
      </c>
      <c r="B57" s="671"/>
      <c r="C57" s="671"/>
      <c r="D57" s="17"/>
    </row>
    <row r="58" customFormat="false" ht="12" hidden="false" customHeight="true" outlineLevel="0" collapsed="false">
      <c r="A58" s="720"/>
      <c r="B58" s="729"/>
      <c r="C58" s="729"/>
    </row>
    <row r="59" customFormat="false" ht="12" hidden="false" customHeight="true" outlineLevel="0" collapsed="false">
      <c r="A59" s="115" t="s">
        <v>1940</v>
      </c>
      <c r="B59" s="720"/>
      <c r="C59" s="720"/>
    </row>
    <row r="60" customFormat="false" ht="12" hidden="false" customHeight="true" outlineLevel="0" collapsed="false">
      <c r="A60" s="720"/>
      <c r="B60" s="720"/>
      <c r="C60" s="720"/>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1917</v>
      </c>
      <c r="K1" s="118" t="s">
        <v>82</v>
      </c>
    </row>
    <row r="2" customFormat="false" ht="17.25" hidden="false" customHeight="true" outlineLevel="0" collapsed="false">
      <c r="A2" s="650" t="s">
        <v>1963</v>
      </c>
      <c r="K2" s="118" t="s">
        <v>84</v>
      </c>
    </row>
    <row r="3" customFormat="false" ht="15.75" hidden="false" customHeight="true" outlineLevel="0" collapsed="false">
      <c r="A3" s="650" t="s">
        <v>1919</v>
      </c>
      <c r="K3" s="118" t="s">
        <v>85</v>
      </c>
    </row>
    <row r="4" customFormat="false" ht="13.5" hidden="false" customHeight="true" outlineLevel="0" collapsed="false">
      <c r="C4" s="1046"/>
    </row>
    <row r="5" customFormat="false" ht="12.75" hidden="false" customHeight="true" outlineLevel="0" collapsed="false">
      <c r="A5" s="2397" t="s">
        <v>86</v>
      </c>
      <c r="B5" s="2398" t="s">
        <v>1920</v>
      </c>
      <c r="C5" s="2398" t="s">
        <v>1921</v>
      </c>
      <c r="D5" s="2398" t="s">
        <v>1922</v>
      </c>
      <c r="E5" s="2398" t="s">
        <v>1923</v>
      </c>
      <c r="F5" s="2398" t="s">
        <v>1924</v>
      </c>
      <c r="G5" s="2398" t="s">
        <v>1925</v>
      </c>
      <c r="H5" s="2398" t="s">
        <v>1926</v>
      </c>
      <c r="I5" s="2398" t="s">
        <v>1927</v>
      </c>
      <c r="J5" s="2398" t="s">
        <v>1928</v>
      </c>
      <c r="K5" s="2398" t="s">
        <v>1929</v>
      </c>
      <c r="L5" s="17"/>
    </row>
    <row r="6" customFormat="false" ht="27" hidden="false" customHeight="true" outlineLevel="0" collapsed="false">
      <c r="A6" s="2397"/>
      <c r="B6" s="2399" t="s">
        <v>94</v>
      </c>
      <c r="C6" s="2399" t="s">
        <v>94</v>
      </c>
      <c r="D6" s="2399" t="s">
        <v>94</v>
      </c>
      <c r="E6" s="2399" t="s">
        <v>94</v>
      </c>
      <c r="F6" s="2399" t="s">
        <v>94</v>
      </c>
      <c r="G6" s="2399" t="s">
        <v>94</v>
      </c>
      <c r="H6" s="2399" t="s">
        <v>94</v>
      </c>
      <c r="I6" s="2399" t="s">
        <v>94</v>
      </c>
      <c r="J6" s="2399" t="s">
        <v>94</v>
      </c>
      <c r="K6" s="2399" t="s">
        <v>94</v>
      </c>
      <c r="L6" s="17"/>
    </row>
    <row r="7" customFormat="false" ht="16.5" hidden="false" customHeight="true" outlineLevel="0" collapsed="false">
      <c r="A7" s="2400" t="s">
        <v>1964</v>
      </c>
      <c r="B7" s="2401" t="n">
        <v>9.4918312808758E-005</v>
      </c>
      <c r="C7" s="2401" t="n">
        <v>0.000998088136814938</v>
      </c>
      <c r="D7" s="2401" t="n">
        <v>0.00941418947373312</v>
      </c>
      <c r="E7" s="2401" t="n">
        <v>0.0523349504967214</v>
      </c>
      <c r="F7" s="2401" t="n">
        <v>0.144981269098278</v>
      </c>
      <c r="G7" s="2401" t="n">
        <v>0.384314993677671</v>
      </c>
      <c r="H7" s="2401" t="n">
        <v>0.657266598137998</v>
      </c>
      <c r="I7" s="2401" t="n">
        <v>1.03889986024979</v>
      </c>
      <c r="J7" s="2401" t="n">
        <v>1.38133069514218</v>
      </c>
      <c r="K7" s="2401" t="n">
        <v>1.80851206742113</v>
      </c>
      <c r="L7" s="17"/>
    </row>
    <row r="8" customFormat="false" ht="12.75" hidden="false" customHeight="true" outlineLevel="0" collapsed="false">
      <c r="A8" s="2402" t="s">
        <v>576</v>
      </c>
      <c r="B8" s="353" t="s">
        <v>103</v>
      </c>
      <c r="C8" s="353" t="s">
        <v>103</v>
      </c>
      <c r="D8" s="353" t="s">
        <v>103</v>
      </c>
      <c r="E8" s="353" t="s">
        <v>103</v>
      </c>
      <c r="F8" s="353" t="s">
        <v>103</v>
      </c>
      <c r="G8" s="353" t="s">
        <v>103</v>
      </c>
      <c r="H8" s="353" t="s">
        <v>103</v>
      </c>
      <c r="I8" s="353" t="s">
        <v>103</v>
      </c>
      <c r="J8" s="353" t="s">
        <v>103</v>
      </c>
      <c r="K8" s="353" t="s">
        <v>103</v>
      </c>
      <c r="L8" s="17"/>
    </row>
    <row r="9" customFormat="false" ht="12.75" hidden="false" customHeight="true" outlineLevel="0" collapsed="false">
      <c r="A9" s="2402" t="s">
        <v>577</v>
      </c>
      <c r="B9" s="353" t="s">
        <v>103</v>
      </c>
      <c r="C9" s="353" t="s">
        <v>103</v>
      </c>
      <c r="D9" s="353" t="s">
        <v>103</v>
      </c>
      <c r="E9" s="353" t="n">
        <v>1.00077088359138E-008</v>
      </c>
      <c r="F9" s="353" t="n">
        <v>5.21408029769729E-008</v>
      </c>
      <c r="G9" s="353" t="n">
        <v>5.53264696943507E-007</v>
      </c>
      <c r="H9" s="353" t="n">
        <v>2.35531098632436E-006</v>
      </c>
      <c r="I9" s="353" t="n">
        <v>5.80111473144143E-006</v>
      </c>
      <c r="J9" s="353" t="n">
        <v>1.08814820838851E-005</v>
      </c>
      <c r="K9" s="353" t="n">
        <v>1.66678181284778E-005</v>
      </c>
      <c r="L9" s="17"/>
    </row>
    <row r="10" customFormat="false" ht="12.75" hidden="false" customHeight="true" outlineLevel="0" collapsed="false">
      <c r="A10" s="2402" t="s">
        <v>578</v>
      </c>
      <c r="B10" s="353" t="s">
        <v>103</v>
      </c>
      <c r="C10" s="353" t="s">
        <v>103</v>
      </c>
      <c r="D10" s="353" t="s">
        <v>103</v>
      </c>
      <c r="E10" s="353" t="s">
        <v>103</v>
      </c>
      <c r="F10" s="353" t="s">
        <v>103</v>
      </c>
      <c r="G10" s="353" t="s">
        <v>103</v>
      </c>
      <c r="H10" s="353" t="s">
        <v>103</v>
      </c>
      <c r="I10" s="353" t="s">
        <v>103</v>
      </c>
      <c r="J10" s="353" t="s">
        <v>103</v>
      </c>
      <c r="K10" s="353" t="s">
        <v>103</v>
      </c>
      <c r="L10" s="17"/>
    </row>
    <row r="11" customFormat="false" ht="12.75" hidden="false" customHeight="true" outlineLevel="0" collapsed="false">
      <c r="A11" s="2402" t="s">
        <v>579</v>
      </c>
      <c r="B11" s="353" t="s">
        <v>103</v>
      </c>
      <c r="C11" s="353" t="s">
        <v>103</v>
      </c>
      <c r="D11" s="353" t="s">
        <v>103</v>
      </c>
      <c r="E11" s="353" t="s">
        <v>103</v>
      </c>
      <c r="F11" s="353" t="s">
        <v>103</v>
      </c>
      <c r="G11" s="353" t="s">
        <v>103</v>
      </c>
      <c r="H11" s="353" t="s">
        <v>103</v>
      </c>
      <c r="I11" s="353" t="s">
        <v>103</v>
      </c>
      <c r="J11" s="353" t="s">
        <v>103</v>
      </c>
      <c r="K11" s="353" t="s">
        <v>103</v>
      </c>
      <c r="L11" s="17"/>
    </row>
    <row r="12" customFormat="false" ht="12.75" hidden="false" customHeight="true" outlineLevel="0" collapsed="false">
      <c r="A12" s="2402" t="s">
        <v>580</v>
      </c>
      <c r="B12" s="353" t="s">
        <v>103</v>
      </c>
      <c r="C12" s="353" t="s">
        <v>103</v>
      </c>
      <c r="D12" s="353" t="n">
        <v>8.18244706343057E-008</v>
      </c>
      <c r="E12" s="353" t="n">
        <v>2.34039123966446E-006</v>
      </c>
      <c r="F12" s="353" t="n">
        <v>7.14071571899671E-006</v>
      </c>
      <c r="G12" s="353" t="n">
        <v>1.81322818022914E-005</v>
      </c>
      <c r="H12" s="353" t="n">
        <v>3.53556703616774E-005</v>
      </c>
      <c r="I12" s="353" t="n">
        <v>5.86723981101136E-005</v>
      </c>
      <c r="J12" s="353" t="n">
        <v>7.95316625193619E-005</v>
      </c>
      <c r="K12" s="353" t="n">
        <v>0.000115394235082425</v>
      </c>
      <c r="L12" s="17"/>
    </row>
    <row r="13" customFormat="false" ht="12.75" hidden="false" customHeight="true" outlineLevel="0" collapsed="false">
      <c r="A13" s="2402" t="s">
        <v>581</v>
      </c>
      <c r="B13" s="353" t="s">
        <v>103</v>
      </c>
      <c r="C13" s="353" t="s">
        <v>103</v>
      </c>
      <c r="D13" s="353" t="s">
        <v>103</v>
      </c>
      <c r="E13" s="353" t="s">
        <v>103</v>
      </c>
      <c r="F13" s="353" t="s">
        <v>103</v>
      </c>
      <c r="G13" s="353" t="s">
        <v>103</v>
      </c>
      <c r="H13" s="353" t="s">
        <v>103</v>
      </c>
      <c r="I13" s="353" t="s">
        <v>103</v>
      </c>
      <c r="J13" s="353" t="s">
        <v>103</v>
      </c>
      <c r="K13" s="353" t="s">
        <v>103</v>
      </c>
      <c r="L13" s="17"/>
    </row>
    <row r="14" customFormat="false" ht="12.75" hidden="false" customHeight="true" outlineLevel="0" collapsed="false">
      <c r="A14" s="2402" t="s">
        <v>582</v>
      </c>
      <c r="B14" s="353" t="n">
        <v>7.30140867759677E-008</v>
      </c>
      <c r="C14" s="353" t="n">
        <v>7.6776010524226E-007</v>
      </c>
      <c r="D14" s="353" t="n">
        <v>6.78278053609741E-006</v>
      </c>
      <c r="E14" s="353" t="n">
        <v>2.71643981382783E-005</v>
      </c>
      <c r="F14" s="353" t="n">
        <v>7.17453983138307E-005</v>
      </c>
      <c r="G14" s="353" t="n">
        <v>0.000198685394804515</v>
      </c>
      <c r="H14" s="353" t="n">
        <v>0.000325814039561237</v>
      </c>
      <c r="I14" s="353" t="n">
        <v>0.000507742286923959</v>
      </c>
      <c r="J14" s="353" t="n">
        <v>0.0006856398841855</v>
      </c>
      <c r="K14" s="353" t="n">
        <v>0.000854977993853764</v>
      </c>
      <c r="L14" s="17"/>
    </row>
    <row r="15" customFormat="false" ht="12.75" hidden="false" customHeight="true" outlineLevel="0" collapsed="false">
      <c r="A15" s="2402" t="s">
        <v>583</v>
      </c>
      <c r="B15" s="353" t="s">
        <v>103</v>
      </c>
      <c r="C15" s="353" t="s">
        <v>103</v>
      </c>
      <c r="D15" s="353" t="s">
        <v>103</v>
      </c>
      <c r="E15" s="353" t="s">
        <v>103</v>
      </c>
      <c r="F15" s="353" t="s">
        <v>103</v>
      </c>
      <c r="G15" s="353" t="s">
        <v>103</v>
      </c>
      <c r="H15" s="353" t="s">
        <v>103</v>
      </c>
      <c r="I15" s="353" t="s">
        <v>103</v>
      </c>
      <c r="J15" s="353" t="s">
        <v>103</v>
      </c>
      <c r="K15" s="353" t="s">
        <v>103</v>
      </c>
      <c r="L15" s="17"/>
    </row>
    <row r="16" customFormat="false" ht="12.75" hidden="false" customHeight="true" outlineLevel="0" collapsed="false">
      <c r="A16" s="2402" t="s">
        <v>584</v>
      </c>
      <c r="B16" s="353" t="s">
        <v>103</v>
      </c>
      <c r="C16" s="353" t="s">
        <v>103</v>
      </c>
      <c r="D16" s="353" t="s">
        <v>103</v>
      </c>
      <c r="E16" s="353" t="s">
        <v>103</v>
      </c>
      <c r="F16" s="353" t="s">
        <v>103</v>
      </c>
      <c r="G16" s="353" t="s">
        <v>103</v>
      </c>
      <c r="H16" s="353" t="s">
        <v>103</v>
      </c>
      <c r="I16" s="353" t="s">
        <v>103</v>
      </c>
      <c r="J16" s="353" t="s">
        <v>103</v>
      </c>
      <c r="K16" s="353" t="s">
        <v>103</v>
      </c>
      <c r="L16" s="17"/>
    </row>
    <row r="17" customFormat="false" ht="12.75" hidden="false" customHeight="true" outlineLevel="0" collapsed="false">
      <c r="A17" s="2402" t="s">
        <v>585</v>
      </c>
      <c r="B17" s="353" t="s">
        <v>103</v>
      </c>
      <c r="C17" s="353" t="s">
        <v>103</v>
      </c>
      <c r="D17" s="353" t="n">
        <v>9.67016471132704E-008</v>
      </c>
      <c r="E17" s="353" t="n">
        <v>2.75306116714626E-006</v>
      </c>
      <c r="F17" s="353" t="n">
        <v>8.33798835662435E-006</v>
      </c>
      <c r="G17" s="353" t="n">
        <v>1.97089392979929E-005</v>
      </c>
      <c r="H17" s="353" t="n">
        <v>3.50477677775218E-005</v>
      </c>
      <c r="I17" s="353" t="n">
        <v>5.54688020960238E-005</v>
      </c>
      <c r="J17" s="353" t="n">
        <v>6.84834808663914E-005</v>
      </c>
      <c r="K17" s="353" t="n">
        <v>9.55533514202468E-005</v>
      </c>
      <c r="L17" s="17"/>
    </row>
    <row r="18" customFormat="false" ht="12.75" hidden="false" customHeight="true" outlineLevel="0" collapsed="false">
      <c r="A18" s="2402" t="s">
        <v>586</v>
      </c>
      <c r="B18" s="353" t="s">
        <v>103</v>
      </c>
      <c r="C18" s="353" t="s">
        <v>103</v>
      </c>
      <c r="D18" s="353" t="s">
        <v>103</v>
      </c>
      <c r="E18" s="353" t="s">
        <v>103</v>
      </c>
      <c r="F18" s="353" t="s">
        <v>103</v>
      </c>
      <c r="G18" s="353" t="s">
        <v>103</v>
      </c>
      <c r="H18" s="353" t="s">
        <v>103</v>
      </c>
      <c r="I18" s="353" t="s">
        <v>103</v>
      </c>
      <c r="J18" s="353" t="s">
        <v>103</v>
      </c>
      <c r="K18" s="353" t="s">
        <v>103</v>
      </c>
      <c r="L18" s="17"/>
    </row>
    <row r="19" customFormat="false" ht="12.75" hidden="false" customHeight="true" outlineLevel="0" collapsed="false">
      <c r="A19" s="2403" t="s">
        <v>587</v>
      </c>
      <c r="B19" s="104" t="s">
        <v>103</v>
      </c>
      <c r="C19" s="104" t="s">
        <v>103</v>
      </c>
      <c r="D19" s="104" t="s">
        <v>103</v>
      </c>
      <c r="E19" s="104" t="s">
        <v>103</v>
      </c>
      <c r="F19" s="104" t="s">
        <v>103</v>
      </c>
      <c r="G19" s="104" t="s">
        <v>103</v>
      </c>
      <c r="H19" s="104" t="s">
        <v>103</v>
      </c>
      <c r="I19" s="104" t="s">
        <v>103</v>
      </c>
      <c r="J19" s="104" t="s">
        <v>103</v>
      </c>
      <c r="K19" s="104" t="s">
        <v>103</v>
      </c>
      <c r="L19" s="17"/>
    </row>
    <row r="20" customFormat="false" ht="12.75" hidden="false" customHeight="true" outlineLevel="0" collapsed="false">
      <c r="A20" s="2404" t="s">
        <v>588</v>
      </c>
      <c r="B20" s="166" t="s">
        <v>103</v>
      </c>
      <c r="C20" s="166" t="s">
        <v>103</v>
      </c>
      <c r="D20" s="166" t="s">
        <v>103</v>
      </c>
      <c r="E20" s="166" t="s">
        <v>103</v>
      </c>
      <c r="F20" s="166" t="s">
        <v>103</v>
      </c>
      <c r="G20" s="166" t="s">
        <v>103</v>
      </c>
      <c r="H20" s="166" t="s">
        <v>103</v>
      </c>
      <c r="I20" s="166" t="s">
        <v>103</v>
      </c>
      <c r="J20" s="166" t="s">
        <v>103</v>
      </c>
      <c r="K20" s="166" t="s">
        <v>103</v>
      </c>
      <c r="L20" s="17"/>
    </row>
    <row r="21" customFormat="false" ht="14.25" hidden="false" customHeight="true" outlineLevel="0" collapsed="false">
      <c r="A21" s="2405" t="s">
        <v>1965</v>
      </c>
      <c r="B21" s="104" t="s">
        <v>103</v>
      </c>
      <c r="C21" s="104" t="s">
        <v>103</v>
      </c>
      <c r="D21" s="104" t="s">
        <v>103</v>
      </c>
      <c r="E21" s="104" t="s">
        <v>103</v>
      </c>
      <c r="F21" s="104" t="s">
        <v>103</v>
      </c>
      <c r="G21" s="104" t="s">
        <v>103</v>
      </c>
      <c r="H21" s="104" t="s">
        <v>103</v>
      </c>
      <c r="I21" s="104" t="s">
        <v>103</v>
      </c>
      <c r="J21" s="104" t="s">
        <v>103</v>
      </c>
      <c r="K21" s="104" t="s">
        <v>103</v>
      </c>
      <c r="L21" s="17"/>
    </row>
    <row r="22" customFormat="false" ht="13.5" hidden="false" customHeight="true" outlineLevel="0" collapsed="false">
      <c r="A22" s="2406"/>
      <c r="B22" s="2407"/>
      <c r="C22" s="2407"/>
      <c r="D22" s="2407"/>
      <c r="E22" s="2407"/>
      <c r="F22" s="2407"/>
      <c r="G22" s="2407"/>
      <c r="H22" s="2407"/>
      <c r="I22" s="2407"/>
      <c r="J22" s="2407"/>
      <c r="K22" s="2407"/>
      <c r="L22" s="17"/>
    </row>
    <row r="23" customFormat="false" ht="15.75" hidden="false" customHeight="true" outlineLevel="0" collapsed="false">
      <c r="A23" s="2408" t="s">
        <v>1966</v>
      </c>
      <c r="B23" s="2409" t="s">
        <v>119</v>
      </c>
      <c r="C23" s="2409" t="s">
        <v>119</v>
      </c>
      <c r="D23" s="2409" t="s">
        <v>119</v>
      </c>
      <c r="E23" s="2409" t="s">
        <v>119</v>
      </c>
      <c r="F23" s="2409" t="s">
        <v>119</v>
      </c>
      <c r="G23" s="2409" t="s">
        <v>119</v>
      </c>
      <c r="H23" s="2409" t="s">
        <v>119</v>
      </c>
      <c r="I23" s="2409" t="s">
        <v>119</v>
      </c>
      <c r="J23" s="2409" t="n">
        <v>5.60948963778025E-005</v>
      </c>
      <c r="K23" s="2409" t="n">
        <v>0.0013490031985433</v>
      </c>
      <c r="L23" s="17"/>
    </row>
    <row r="24" customFormat="false" ht="13.5" hidden="false" customHeight="true" outlineLevel="0" collapsed="false">
      <c r="A24" s="2402" t="s">
        <v>1967</v>
      </c>
      <c r="B24" s="353" t="s">
        <v>103</v>
      </c>
      <c r="C24" s="353" t="s">
        <v>103</v>
      </c>
      <c r="D24" s="353" t="s">
        <v>103</v>
      </c>
      <c r="E24" s="353" t="s">
        <v>103</v>
      </c>
      <c r="F24" s="353" t="s">
        <v>103</v>
      </c>
      <c r="G24" s="353" t="s">
        <v>103</v>
      </c>
      <c r="H24" s="353" t="s">
        <v>103</v>
      </c>
      <c r="I24" s="353" t="s">
        <v>103</v>
      </c>
      <c r="J24" s="353" t="s">
        <v>103</v>
      </c>
      <c r="K24" s="353" t="s">
        <v>103</v>
      </c>
      <c r="L24" s="17"/>
    </row>
    <row r="25" customFormat="false" ht="13.5" hidden="false" customHeight="true" outlineLevel="0" collapsed="false">
      <c r="A25" s="2403" t="s">
        <v>1968</v>
      </c>
      <c r="B25" s="104" t="s">
        <v>103</v>
      </c>
      <c r="C25" s="104" t="s">
        <v>103</v>
      </c>
      <c r="D25" s="104" t="s">
        <v>103</v>
      </c>
      <c r="E25" s="104" t="s">
        <v>103</v>
      </c>
      <c r="F25" s="104" t="s">
        <v>103</v>
      </c>
      <c r="G25" s="104" t="s">
        <v>103</v>
      </c>
      <c r="H25" s="104" t="s">
        <v>103</v>
      </c>
      <c r="I25" s="104" t="s">
        <v>103</v>
      </c>
      <c r="J25" s="104" t="s">
        <v>103</v>
      </c>
      <c r="K25" s="104" t="s">
        <v>103</v>
      </c>
      <c r="L25" s="17"/>
    </row>
    <row r="26" customFormat="false" ht="13.5" hidden="false" customHeight="true" outlineLevel="0" collapsed="false">
      <c r="A26" s="2403" t="s">
        <v>1969</v>
      </c>
      <c r="B26" s="104" t="s">
        <v>103</v>
      </c>
      <c r="C26" s="104" t="s">
        <v>103</v>
      </c>
      <c r="D26" s="104" t="s">
        <v>103</v>
      </c>
      <c r="E26" s="104" t="s">
        <v>103</v>
      </c>
      <c r="F26" s="104" t="s">
        <v>103</v>
      </c>
      <c r="G26" s="104" t="s">
        <v>103</v>
      </c>
      <c r="H26" s="104" t="s">
        <v>103</v>
      </c>
      <c r="I26" s="104" t="s">
        <v>103</v>
      </c>
      <c r="J26" s="104" t="n">
        <v>8.01355662540036E-009</v>
      </c>
      <c r="K26" s="104" t="n">
        <v>1.92714742649043E-007</v>
      </c>
      <c r="L26" s="17"/>
    </row>
    <row r="27" customFormat="false" ht="13.5" hidden="false" customHeight="true" outlineLevel="0" collapsed="false">
      <c r="A27" s="2403" t="s">
        <v>1970</v>
      </c>
      <c r="B27" s="104" t="s">
        <v>103</v>
      </c>
      <c r="C27" s="104" t="s">
        <v>103</v>
      </c>
      <c r="D27" s="104" t="s">
        <v>103</v>
      </c>
      <c r="E27" s="104" t="s">
        <v>103</v>
      </c>
      <c r="F27" s="104" t="s">
        <v>103</v>
      </c>
      <c r="G27" s="104" t="s">
        <v>103</v>
      </c>
      <c r="H27" s="104" t="s">
        <v>103</v>
      </c>
      <c r="I27" s="104" t="s">
        <v>103</v>
      </c>
      <c r="J27" s="104" t="s">
        <v>103</v>
      </c>
      <c r="K27" s="104" t="s">
        <v>103</v>
      </c>
      <c r="L27" s="17"/>
    </row>
    <row r="28" customFormat="false" ht="13.5" hidden="false" customHeight="true" outlineLevel="0" collapsed="false">
      <c r="A28" s="2403" t="s">
        <v>1971</v>
      </c>
      <c r="B28" s="104" t="s">
        <v>103</v>
      </c>
      <c r="C28" s="104" t="s">
        <v>103</v>
      </c>
      <c r="D28" s="104" t="s">
        <v>103</v>
      </c>
      <c r="E28" s="104" t="s">
        <v>103</v>
      </c>
      <c r="F28" s="104" t="s">
        <v>103</v>
      </c>
      <c r="G28" s="104" t="s">
        <v>103</v>
      </c>
      <c r="H28" s="104" t="s">
        <v>103</v>
      </c>
      <c r="I28" s="104" t="s">
        <v>103</v>
      </c>
      <c r="J28" s="104" t="s">
        <v>103</v>
      </c>
      <c r="K28" s="104" t="s">
        <v>103</v>
      </c>
      <c r="L28" s="17"/>
    </row>
    <row r="29" customFormat="false" ht="13.5" hidden="false" customHeight="true" outlineLevel="0" collapsed="false">
      <c r="A29" s="2403" t="s">
        <v>1972</v>
      </c>
      <c r="B29" s="104" t="s">
        <v>103</v>
      </c>
      <c r="C29" s="104" t="s">
        <v>103</v>
      </c>
      <c r="D29" s="104" t="s">
        <v>103</v>
      </c>
      <c r="E29" s="104" t="s">
        <v>103</v>
      </c>
      <c r="F29" s="104" t="s">
        <v>103</v>
      </c>
      <c r="G29" s="104" t="s">
        <v>103</v>
      </c>
      <c r="H29" s="104" t="s">
        <v>103</v>
      </c>
      <c r="I29" s="104" t="s">
        <v>103</v>
      </c>
      <c r="J29" s="104" t="s">
        <v>103</v>
      </c>
      <c r="K29" s="104" t="s">
        <v>103</v>
      </c>
      <c r="L29" s="17"/>
    </row>
    <row r="30" customFormat="false" ht="13.5" hidden="false" customHeight="true" outlineLevel="0" collapsed="false">
      <c r="A30" s="2404" t="s">
        <v>1973</v>
      </c>
      <c r="B30" s="166" t="s">
        <v>103</v>
      </c>
      <c r="C30" s="166" t="s">
        <v>103</v>
      </c>
      <c r="D30" s="166" t="s">
        <v>103</v>
      </c>
      <c r="E30" s="166" t="s">
        <v>103</v>
      </c>
      <c r="F30" s="166" t="s">
        <v>103</v>
      </c>
      <c r="G30" s="166" t="s">
        <v>103</v>
      </c>
      <c r="H30" s="166" t="s">
        <v>103</v>
      </c>
      <c r="I30" s="166" t="s">
        <v>103</v>
      </c>
      <c r="J30" s="166" t="s">
        <v>103</v>
      </c>
      <c r="K30" s="166" t="s">
        <v>103</v>
      </c>
      <c r="L30" s="17"/>
    </row>
    <row r="31" customFormat="false" ht="14.25" hidden="false" customHeight="true" outlineLevel="0" collapsed="false">
      <c r="A31" s="2405" t="s">
        <v>1974</v>
      </c>
      <c r="B31" s="104" t="s">
        <v>103</v>
      </c>
      <c r="C31" s="104" t="s">
        <v>103</v>
      </c>
      <c r="D31" s="104" t="s">
        <v>103</v>
      </c>
      <c r="E31" s="104" t="s">
        <v>103</v>
      </c>
      <c r="F31" s="104" t="s">
        <v>103</v>
      </c>
      <c r="G31" s="104" t="s">
        <v>103</v>
      </c>
      <c r="H31" s="104" t="s">
        <v>103</v>
      </c>
      <c r="I31" s="104" t="s">
        <v>103</v>
      </c>
      <c r="J31" s="104" t="s">
        <v>103</v>
      </c>
      <c r="K31" s="104" t="s">
        <v>103</v>
      </c>
      <c r="L31" s="17"/>
    </row>
    <row r="32" customFormat="false" ht="13.5" hidden="false" customHeight="true" outlineLevel="0" collapsed="false">
      <c r="A32" s="2406"/>
      <c r="B32" s="2407"/>
      <c r="C32" s="2407"/>
      <c r="D32" s="2407"/>
      <c r="E32" s="2407"/>
      <c r="F32" s="2407"/>
      <c r="G32" s="2407"/>
      <c r="H32" s="2407"/>
      <c r="I32" s="2407"/>
      <c r="J32" s="2407"/>
      <c r="K32" s="2407"/>
      <c r="L32" s="17"/>
    </row>
    <row r="33" customFormat="false" ht="15.75" hidden="false" customHeight="true" outlineLevel="0" collapsed="false">
      <c r="A33" s="2408" t="s">
        <v>1975</v>
      </c>
      <c r="B33" s="2409" t="s">
        <v>119</v>
      </c>
      <c r="C33" s="2409" t="s">
        <v>119</v>
      </c>
      <c r="D33" s="2409" t="s">
        <v>119</v>
      </c>
      <c r="E33" s="2409" t="s">
        <v>119</v>
      </c>
      <c r="F33" s="2409" t="s">
        <v>119</v>
      </c>
      <c r="G33" s="2409" t="s">
        <v>119</v>
      </c>
      <c r="H33" s="2409" t="n">
        <v>0.000239</v>
      </c>
      <c r="I33" s="2409" t="n">
        <v>0.000239</v>
      </c>
      <c r="J33" s="2409" t="n">
        <v>0.000239</v>
      </c>
      <c r="K33" s="2409" t="n">
        <v>0.00478</v>
      </c>
      <c r="L33" s="17"/>
    </row>
    <row r="34" customFormat="false" ht="14.25" hidden="false" customHeight="true" outlineLevel="0" collapsed="false">
      <c r="A34" s="2410" t="s">
        <v>1976</v>
      </c>
      <c r="B34" s="2411" t="s">
        <v>119</v>
      </c>
      <c r="C34" s="2411" t="s">
        <v>119</v>
      </c>
      <c r="D34" s="2411" t="s">
        <v>119</v>
      </c>
      <c r="E34" s="2411" t="s">
        <v>119</v>
      </c>
      <c r="F34" s="2411" t="s">
        <v>119</v>
      </c>
      <c r="G34" s="2411" t="s">
        <v>119</v>
      </c>
      <c r="H34" s="2411" t="n">
        <v>1E-008</v>
      </c>
      <c r="I34" s="2411" t="n">
        <v>1E-008</v>
      </c>
      <c r="J34" s="2411" t="n">
        <v>1E-008</v>
      </c>
      <c r="K34" s="2411" t="n">
        <v>2E-007</v>
      </c>
      <c r="L34" s="17"/>
    </row>
    <row r="35" customFormat="false" ht="15" hidden="false" customHeight="true" outlineLevel="0" collapsed="false"/>
    <row r="36" customFormat="false" ht="15" hidden="false" customHeight="true" outlineLevel="0" collapsed="false">
      <c r="A36" s="115" t="s">
        <v>19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1917</v>
      </c>
      <c r="K1" s="118" t="s">
        <v>82</v>
      </c>
    </row>
    <row r="2" customFormat="false" ht="17.25" hidden="false" customHeight="true" outlineLevel="0" collapsed="false">
      <c r="A2" s="650" t="s">
        <v>1963</v>
      </c>
      <c r="K2" s="118" t="s">
        <v>84</v>
      </c>
    </row>
    <row r="3" customFormat="false" ht="15.75" hidden="false" customHeight="true" outlineLevel="0" collapsed="false">
      <c r="A3" s="650" t="s">
        <v>1941</v>
      </c>
      <c r="K3" s="118" t="s">
        <v>85</v>
      </c>
    </row>
    <row r="4" customFormat="false" ht="13.5" hidden="false" customHeight="true" outlineLevel="0" collapsed="false">
      <c r="C4" s="1046"/>
    </row>
    <row r="5" customFormat="false" ht="12.75" hidden="false" customHeight="true" outlineLevel="0" collapsed="false">
      <c r="A5" s="2397" t="s">
        <v>86</v>
      </c>
      <c r="B5" s="2398" t="s">
        <v>1942</v>
      </c>
      <c r="C5" s="2398" t="s">
        <v>1943</v>
      </c>
      <c r="D5" s="2398" t="s">
        <v>1944</v>
      </c>
      <c r="E5" s="2398" t="s">
        <v>1945</v>
      </c>
      <c r="F5" s="2398" t="s">
        <v>1946</v>
      </c>
      <c r="G5" s="2398" t="s">
        <v>1947</v>
      </c>
      <c r="H5" s="2398" t="s">
        <v>1948</v>
      </c>
      <c r="I5" s="2398" t="s">
        <v>1949</v>
      </c>
      <c r="J5" s="2398" t="s">
        <v>1950</v>
      </c>
      <c r="K5" s="2398" t="s">
        <v>1951</v>
      </c>
      <c r="L5" s="17"/>
    </row>
    <row r="6" customFormat="false" ht="27" hidden="false" customHeight="true" outlineLevel="0" collapsed="false">
      <c r="A6" s="2397"/>
      <c r="B6" s="2399" t="s">
        <v>94</v>
      </c>
      <c r="C6" s="2399" t="s">
        <v>94</v>
      </c>
      <c r="D6" s="2399" t="s">
        <v>94</v>
      </c>
      <c r="E6" s="2399" t="s">
        <v>94</v>
      </c>
      <c r="F6" s="2399" t="s">
        <v>94</v>
      </c>
      <c r="G6" s="2399" t="s">
        <v>94</v>
      </c>
      <c r="H6" s="2399" t="s">
        <v>94</v>
      </c>
      <c r="I6" s="2399" t="s">
        <v>94</v>
      </c>
      <c r="J6" s="2399" t="s">
        <v>94</v>
      </c>
      <c r="K6" s="2399" t="s">
        <v>94</v>
      </c>
      <c r="L6" s="17"/>
    </row>
    <row r="7" customFormat="false" ht="16.5" hidden="false" customHeight="true" outlineLevel="0" collapsed="false">
      <c r="A7" s="2400" t="s">
        <v>1964</v>
      </c>
      <c r="B7" s="2401" t="n">
        <v>2.31539270146903</v>
      </c>
      <c r="C7" s="2401" t="n">
        <v>2.99078765268475</v>
      </c>
      <c r="D7" s="2401" t="n">
        <v>3.27849650119955</v>
      </c>
      <c r="E7" s="2401" t="n">
        <v>3.76653601964321</v>
      </c>
      <c r="F7" s="2401" t="n">
        <v>4.32869754769785</v>
      </c>
      <c r="G7" s="2401" t="n">
        <v>4.38035915796724</v>
      </c>
      <c r="H7" s="2401" t="n">
        <v>4.38962731335527</v>
      </c>
      <c r="I7" s="2401" t="n">
        <v>4.66436488075647</v>
      </c>
      <c r="J7" s="2401" t="n">
        <v>5.08260399838396</v>
      </c>
      <c r="K7" s="2401" t="n">
        <v>5.33279617859</v>
      </c>
      <c r="L7" s="17"/>
    </row>
    <row r="8" customFormat="false" ht="12.75" hidden="false" customHeight="true" outlineLevel="0" collapsed="false">
      <c r="A8" s="2402" t="s">
        <v>576</v>
      </c>
      <c r="B8" s="353" t="s">
        <v>103</v>
      </c>
      <c r="C8" s="353" t="s">
        <v>103</v>
      </c>
      <c r="D8" s="353" t="s">
        <v>103</v>
      </c>
      <c r="E8" s="353" t="s">
        <v>103</v>
      </c>
      <c r="F8" s="353" t="s">
        <v>103</v>
      </c>
      <c r="G8" s="353" t="s">
        <v>103</v>
      </c>
      <c r="H8" s="353" t="s">
        <v>103</v>
      </c>
      <c r="I8" s="353" t="s">
        <v>103</v>
      </c>
      <c r="J8" s="353" t="s">
        <v>103</v>
      </c>
      <c r="K8" s="353" t="s">
        <v>103</v>
      </c>
      <c r="L8" s="17"/>
    </row>
    <row r="9" customFormat="false" ht="12.75" hidden="false" customHeight="true" outlineLevel="0" collapsed="false">
      <c r="A9" s="2402" t="s">
        <v>577</v>
      </c>
      <c r="B9" s="353" t="n">
        <v>2.54201846986397E-005</v>
      </c>
      <c r="C9" s="353" t="n">
        <v>3.33351512826235E-005</v>
      </c>
      <c r="D9" s="353" t="n">
        <v>4.02016587943184E-005</v>
      </c>
      <c r="E9" s="353" t="n">
        <v>4.66747029544473E-005</v>
      </c>
      <c r="F9" s="353" t="n">
        <v>5.35308766497459E-005</v>
      </c>
      <c r="G9" s="353" t="n">
        <v>6.0405614658095E-005</v>
      </c>
      <c r="H9" s="353" t="n">
        <v>6.77524069622591E-005</v>
      </c>
      <c r="I9" s="353" t="n">
        <v>7.29395034853479E-005</v>
      </c>
      <c r="J9" s="353" t="n">
        <v>7.4164250967711E-005</v>
      </c>
      <c r="K9" s="353" t="n">
        <v>7.50945147260008E-005</v>
      </c>
      <c r="L9" s="17"/>
    </row>
    <row r="10" customFormat="false" ht="12.75" hidden="false" customHeight="true" outlineLevel="0" collapsed="false">
      <c r="A10" s="2402" t="s">
        <v>578</v>
      </c>
      <c r="B10" s="353" t="s">
        <v>103</v>
      </c>
      <c r="C10" s="353" t="s">
        <v>103</v>
      </c>
      <c r="D10" s="353" t="s">
        <v>103</v>
      </c>
      <c r="E10" s="353" t="s">
        <v>103</v>
      </c>
      <c r="F10" s="353" t="s">
        <v>103</v>
      </c>
      <c r="G10" s="353" t="s">
        <v>103</v>
      </c>
      <c r="H10" s="353" t="s">
        <v>103</v>
      </c>
      <c r="I10" s="353" t="s">
        <v>103</v>
      </c>
      <c r="J10" s="353" t="s">
        <v>103</v>
      </c>
      <c r="K10" s="353" t="s">
        <v>103</v>
      </c>
      <c r="L10" s="17"/>
    </row>
    <row r="11" customFormat="false" ht="12.75" hidden="false" customHeight="true" outlineLevel="0" collapsed="false">
      <c r="A11" s="2402" t="s">
        <v>579</v>
      </c>
      <c r="B11" s="353" t="s">
        <v>103</v>
      </c>
      <c r="C11" s="353" t="s">
        <v>103</v>
      </c>
      <c r="D11" s="353" t="s">
        <v>103</v>
      </c>
      <c r="E11" s="353" t="s">
        <v>103</v>
      </c>
      <c r="F11" s="353" t="s">
        <v>103</v>
      </c>
      <c r="G11" s="353" t="s">
        <v>103</v>
      </c>
      <c r="H11" s="353" t="s">
        <v>103</v>
      </c>
      <c r="I11" s="353" t="s">
        <v>103</v>
      </c>
      <c r="J11" s="353" t="s">
        <v>103</v>
      </c>
      <c r="K11" s="353" t="s">
        <v>103</v>
      </c>
      <c r="L11" s="17"/>
    </row>
    <row r="12" customFormat="false" ht="12.75" hidden="false" customHeight="true" outlineLevel="0" collapsed="false">
      <c r="A12" s="2402" t="s">
        <v>580</v>
      </c>
      <c r="B12" s="353" t="n">
        <v>0.000168839162432434</v>
      </c>
      <c r="C12" s="353" t="n">
        <v>0.000229634347723436</v>
      </c>
      <c r="D12" s="353" t="n">
        <v>0.000241027855661847</v>
      </c>
      <c r="E12" s="353" t="n">
        <v>0.000295586407519547</v>
      </c>
      <c r="F12" s="353" t="n">
        <v>0.000341267285342291</v>
      </c>
      <c r="G12" s="353" t="n">
        <v>0.000354291541458207</v>
      </c>
      <c r="H12" s="353" t="n">
        <v>0.000359113121655729</v>
      </c>
      <c r="I12" s="353" t="n">
        <v>0.000397768714827682</v>
      </c>
      <c r="J12" s="353" t="n">
        <v>0.000436052530894141</v>
      </c>
      <c r="K12" s="353" t="n">
        <v>0.00050919987243038</v>
      </c>
      <c r="L12" s="17"/>
    </row>
    <row r="13" customFormat="false" ht="12.75" hidden="false" customHeight="true" outlineLevel="0" collapsed="false">
      <c r="A13" s="2402" t="s">
        <v>581</v>
      </c>
      <c r="B13" s="353" t="s">
        <v>103</v>
      </c>
      <c r="C13" s="353" t="s">
        <v>103</v>
      </c>
      <c r="D13" s="353" t="s">
        <v>103</v>
      </c>
      <c r="E13" s="353" t="s">
        <v>103</v>
      </c>
      <c r="F13" s="353" t="s">
        <v>103</v>
      </c>
      <c r="G13" s="353" t="s">
        <v>103</v>
      </c>
      <c r="H13" s="353" t="s">
        <v>103</v>
      </c>
      <c r="I13" s="353" t="s">
        <v>103</v>
      </c>
      <c r="J13" s="353" t="s">
        <v>103</v>
      </c>
      <c r="K13" s="353" t="s">
        <v>103</v>
      </c>
      <c r="L13" s="17"/>
    </row>
    <row r="14" customFormat="false" ht="12.75" hidden="false" customHeight="true" outlineLevel="0" collapsed="false">
      <c r="A14" s="2402" t="s">
        <v>582</v>
      </c>
      <c r="B14" s="353" t="n">
        <v>0.00101121500536661</v>
      </c>
      <c r="C14" s="353" t="n">
        <v>0.0012508423802972</v>
      </c>
      <c r="D14" s="353" t="n">
        <v>0.00144386307095781</v>
      </c>
      <c r="E14" s="353" t="n">
        <v>0.00156281240433292</v>
      </c>
      <c r="F14" s="353" t="n">
        <v>0.0018034940112742</v>
      </c>
      <c r="G14" s="353" t="n">
        <v>0.00183117385446114</v>
      </c>
      <c r="H14" s="353" t="n">
        <v>0.0018581346376539</v>
      </c>
      <c r="I14" s="353" t="n">
        <v>0.00191554489451179</v>
      </c>
      <c r="J14" s="353" t="n">
        <v>0.00208550231561283</v>
      </c>
      <c r="K14" s="353" t="n">
        <v>0.00186873917321202</v>
      </c>
      <c r="L14" s="17"/>
    </row>
    <row r="15" customFormat="false" ht="12.75" hidden="false" customHeight="true" outlineLevel="0" collapsed="false">
      <c r="A15" s="2402" t="s">
        <v>583</v>
      </c>
      <c r="B15" s="353" t="s">
        <v>103</v>
      </c>
      <c r="C15" s="353" t="s">
        <v>103</v>
      </c>
      <c r="D15" s="353" t="s">
        <v>103</v>
      </c>
      <c r="E15" s="353" t="s">
        <v>103</v>
      </c>
      <c r="F15" s="353" t="s">
        <v>103</v>
      </c>
      <c r="G15" s="353" t="s">
        <v>103</v>
      </c>
      <c r="H15" s="353" t="s">
        <v>103</v>
      </c>
      <c r="I15" s="353" t="s">
        <v>103</v>
      </c>
      <c r="J15" s="353" t="s">
        <v>103</v>
      </c>
      <c r="K15" s="353" t="s">
        <v>103</v>
      </c>
      <c r="L15" s="17"/>
    </row>
    <row r="16" customFormat="false" ht="12.75" hidden="false" customHeight="true" outlineLevel="0" collapsed="false">
      <c r="A16" s="2402" t="s">
        <v>584</v>
      </c>
      <c r="B16" s="353" t="s">
        <v>103</v>
      </c>
      <c r="C16" s="353" t="s">
        <v>103</v>
      </c>
      <c r="D16" s="353" t="s">
        <v>103</v>
      </c>
      <c r="E16" s="353" t="s">
        <v>103</v>
      </c>
      <c r="F16" s="353" t="s">
        <v>103</v>
      </c>
      <c r="G16" s="353" t="s">
        <v>103</v>
      </c>
      <c r="H16" s="353" t="s">
        <v>103</v>
      </c>
      <c r="I16" s="353" t="s">
        <v>103</v>
      </c>
      <c r="J16" s="353" t="s">
        <v>103</v>
      </c>
      <c r="K16" s="353" t="s">
        <v>103</v>
      </c>
      <c r="L16" s="17"/>
    </row>
    <row r="17" customFormat="false" ht="12.75" hidden="false" customHeight="true" outlineLevel="0" collapsed="false">
      <c r="A17" s="2402" t="s">
        <v>585</v>
      </c>
      <c r="B17" s="353" t="n">
        <v>0.000134615899901974</v>
      </c>
      <c r="C17" s="353" t="n">
        <v>0.000184223299036598</v>
      </c>
      <c r="D17" s="353" t="n">
        <v>0.000184333009180242</v>
      </c>
      <c r="E17" s="353" t="n">
        <v>0.000230762998956656</v>
      </c>
      <c r="F17" s="353" t="n">
        <v>0.000261529437963327</v>
      </c>
      <c r="G17" s="353" t="n">
        <v>0.000254882416199214</v>
      </c>
      <c r="H17" s="353" t="n">
        <v>0.000243288547169393</v>
      </c>
      <c r="I17" s="353" t="n">
        <v>0.000266577220817935</v>
      </c>
      <c r="J17" s="353" t="n">
        <v>0.000290078194330177</v>
      </c>
      <c r="K17" s="353" t="n">
        <v>0.000376016888430899</v>
      </c>
      <c r="L17" s="17"/>
    </row>
    <row r="18" customFormat="false" ht="12.75" hidden="false" customHeight="true" outlineLevel="0" collapsed="false">
      <c r="A18" s="2402" t="s">
        <v>586</v>
      </c>
      <c r="B18" s="353" t="s">
        <v>103</v>
      </c>
      <c r="C18" s="353" t="s">
        <v>103</v>
      </c>
      <c r="D18" s="353" t="s">
        <v>103</v>
      </c>
      <c r="E18" s="353" t="s">
        <v>103</v>
      </c>
      <c r="F18" s="353" t="s">
        <v>103</v>
      </c>
      <c r="G18" s="353" t="s">
        <v>103</v>
      </c>
      <c r="H18" s="353" t="s">
        <v>103</v>
      </c>
      <c r="I18" s="353" t="s">
        <v>103</v>
      </c>
      <c r="J18" s="353" t="s">
        <v>103</v>
      </c>
      <c r="K18" s="353" t="s">
        <v>103</v>
      </c>
      <c r="L18" s="17"/>
    </row>
    <row r="19" customFormat="false" ht="12.75" hidden="false" customHeight="true" outlineLevel="0" collapsed="false">
      <c r="A19" s="2403" t="s">
        <v>587</v>
      </c>
      <c r="B19" s="104" t="s">
        <v>103</v>
      </c>
      <c r="C19" s="104" t="s">
        <v>103</v>
      </c>
      <c r="D19" s="104" t="s">
        <v>103</v>
      </c>
      <c r="E19" s="104" t="s">
        <v>103</v>
      </c>
      <c r="F19" s="104" t="s">
        <v>103</v>
      </c>
      <c r="G19" s="104" t="s">
        <v>103</v>
      </c>
      <c r="H19" s="104" t="s">
        <v>103</v>
      </c>
      <c r="I19" s="104" t="s">
        <v>103</v>
      </c>
      <c r="J19" s="104" t="s">
        <v>103</v>
      </c>
      <c r="K19" s="104" t="s">
        <v>103</v>
      </c>
      <c r="L19" s="17"/>
    </row>
    <row r="20" customFormat="false" ht="12.75" hidden="false" customHeight="true" outlineLevel="0" collapsed="false">
      <c r="A20" s="2404" t="s">
        <v>588</v>
      </c>
      <c r="B20" s="166" t="s">
        <v>103</v>
      </c>
      <c r="C20" s="166" t="s">
        <v>103</v>
      </c>
      <c r="D20" s="166" t="s">
        <v>103</v>
      </c>
      <c r="E20" s="166" t="s">
        <v>103</v>
      </c>
      <c r="F20" s="166" t="s">
        <v>103</v>
      </c>
      <c r="G20" s="166" t="s">
        <v>103</v>
      </c>
      <c r="H20" s="166" t="s">
        <v>103</v>
      </c>
      <c r="I20" s="166" t="s">
        <v>103</v>
      </c>
      <c r="J20" s="166" t="s">
        <v>103</v>
      </c>
      <c r="K20" s="166" t="s">
        <v>103</v>
      </c>
      <c r="L20" s="17"/>
    </row>
    <row r="21" customFormat="false" ht="14.25" hidden="false" customHeight="true" outlineLevel="0" collapsed="false">
      <c r="A21" s="2405" t="s">
        <v>1965</v>
      </c>
      <c r="B21" s="104" t="s">
        <v>103</v>
      </c>
      <c r="C21" s="104" t="s">
        <v>103</v>
      </c>
      <c r="D21" s="104" t="s">
        <v>103</v>
      </c>
      <c r="E21" s="104" t="s">
        <v>103</v>
      </c>
      <c r="F21" s="104" t="s">
        <v>103</v>
      </c>
      <c r="G21" s="104" t="s">
        <v>103</v>
      </c>
      <c r="H21" s="104" t="s">
        <v>103</v>
      </c>
      <c r="I21" s="104" t="s">
        <v>103</v>
      </c>
      <c r="J21" s="104" t="s">
        <v>103</v>
      </c>
      <c r="K21" s="104" t="s">
        <v>103</v>
      </c>
      <c r="L21" s="17"/>
    </row>
    <row r="22" customFormat="false" ht="13.5" hidden="false" customHeight="true" outlineLevel="0" collapsed="false">
      <c r="A22" s="2406"/>
      <c r="B22" s="2407"/>
      <c r="C22" s="2407"/>
      <c r="D22" s="2407"/>
      <c r="E22" s="2407"/>
      <c r="F22" s="2407"/>
      <c r="G22" s="2407"/>
      <c r="H22" s="2407"/>
      <c r="I22" s="2407"/>
      <c r="J22" s="2407"/>
      <c r="K22" s="2407"/>
      <c r="L22" s="17"/>
    </row>
    <row r="23" customFormat="false" ht="15.75" hidden="false" customHeight="true" outlineLevel="0" collapsed="false">
      <c r="A23" s="2408" t="s">
        <v>1966</v>
      </c>
      <c r="B23" s="2409" t="n">
        <v>0.00344000656193909</v>
      </c>
      <c r="C23" s="2409" t="n">
        <v>0.00671639552588234</v>
      </c>
      <c r="D23" s="2409" t="n">
        <v>0.00884484634437019</v>
      </c>
      <c r="E23" s="2409" t="n">
        <v>0.0122407903157908</v>
      </c>
      <c r="F23" s="2409" t="n">
        <v>0.0223854691578976</v>
      </c>
      <c r="G23" s="2409" t="n">
        <v>0.0302188275813932</v>
      </c>
      <c r="H23" s="2409" t="n">
        <v>0.0418848483333711</v>
      </c>
      <c r="I23" s="2409" t="n">
        <v>0.0505224416086346</v>
      </c>
      <c r="J23" s="2409" t="n">
        <v>0.0562926289607518</v>
      </c>
      <c r="K23" s="2409" t="n">
        <v>0.0506574559412592</v>
      </c>
      <c r="L23" s="17"/>
    </row>
    <row r="24" customFormat="false" ht="13.5" hidden="false" customHeight="true" outlineLevel="0" collapsed="false">
      <c r="A24" s="2402" t="s">
        <v>1967</v>
      </c>
      <c r="B24" s="353" t="s">
        <v>103</v>
      </c>
      <c r="C24" s="353" t="s">
        <v>103</v>
      </c>
      <c r="D24" s="353" t="s">
        <v>103</v>
      </c>
      <c r="E24" s="353" t="s">
        <v>103</v>
      </c>
      <c r="F24" s="353" t="s">
        <v>103</v>
      </c>
      <c r="G24" s="353" t="s">
        <v>103</v>
      </c>
      <c r="H24" s="353" t="s">
        <v>103</v>
      </c>
      <c r="I24" s="353" t="s">
        <v>103</v>
      </c>
      <c r="J24" s="353" t="s">
        <v>103</v>
      </c>
      <c r="K24" s="353" t="s">
        <v>103</v>
      </c>
      <c r="L24" s="17"/>
    </row>
    <row r="25" customFormat="false" ht="13.5" hidden="false" customHeight="true" outlineLevel="0" collapsed="false">
      <c r="A25" s="2403" t="s">
        <v>1968</v>
      </c>
      <c r="B25" s="104" t="s">
        <v>103</v>
      </c>
      <c r="C25" s="104" t="s">
        <v>103</v>
      </c>
      <c r="D25" s="104" t="s">
        <v>103</v>
      </c>
      <c r="E25" s="104" t="s">
        <v>103</v>
      </c>
      <c r="F25" s="104" t="s">
        <v>103</v>
      </c>
      <c r="G25" s="104" t="s">
        <v>103</v>
      </c>
      <c r="H25" s="104" t="s">
        <v>103</v>
      </c>
      <c r="I25" s="104" t="s">
        <v>103</v>
      </c>
      <c r="J25" s="104" t="s">
        <v>103</v>
      </c>
      <c r="K25" s="104" t="s">
        <v>103</v>
      </c>
      <c r="L25" s="17"/>
    </row>
    <row r="26" customFormat="false" ht="13.5" hidden="false" customHeight="true" outlineLevel="0" collapsed="false">
      <c r="A26" s="2403" t="s">
        <v>1969</v>
      </c>
      <c r="B26" s="104" t="n">
        <v>4.91429508848442E-007</v>
      </c>
      <c r="C26" s="104" t="n">
        <v>9.59485075126048E-007</v>
      </c>
      <c r="D26" s="104" t="n">
        <v>1.26354947776717E-006</v>
      </c>
      <c r="E26" s="104" t="n">
        <v>1.74868433082725E-006</v>
      </c>
      <c r="F26" s="104" t="n">
        <v>3.19792416541395E-006</v>
      </c>
      <c r="G26" s="104" t="n">
        <v>4.31697536877046E-006</v>
      </c>
      <c r="H26" s="104" t="n">
        <v>5.98354976191016E-006</v>
      </c>
      <c r="I26" s="104" t="n">
        <v>7.21749165837637E-006</v>
      </c>
      <c r="J26" s="104" t="n">
        <v>8.04180413725026E-006</v>
      </c>
      <c r="K26" s="104" t="n">
        <v>7.23677942017988E-006</v>
      </c>
      <c r="L26" s="17"/>
    </row>
    <row r="27" customFormat="false" ht="13.5" hidden="false" customHeight="true" outlineLevel="0" collapsed="false">
      <c r="A27" s="2403" t="s">
        <v>1970</v>
      </c>
      <c r="B27" s="104" t="s">
        <v>103</v>
      </c>
      <c r="C27" s="104" t="s">
        <v>103</v>
      </c>
      <c r="D27" s="104" t="s">
        <v>103</v>
      </c>
      <c r="E27" s="104" t="s">
        <v>103</v>
      </c>
      <c r="F27" s="104" t="s">
        <v>103</v>
      </c>
      <c r="G27" s="104" t="s">
        <v>103</v>
      </c>
      <c r="H27" s="104" t="s">
        <v>103</v>
      </c>
      <c r="I27" s="104" t="s">
        <v>103</v>
      </c>
      <c r="J27" s="104" t="s">
        <v>103</v>
      </c>
      <c r="K27" s="104" t="s">
        <v>103</v>
      </c>
      <c r="L27" s="17"/>
    </row>
    <row r="28" customFormat="false" ht="13.5" hidden="false" customHeight="true" outlineLevel="0" collapsed="false">
      <c r="A28" s="2403" t="s">
        <v>1971</v>
      </c>
      <c r="B28" s="104" t="s">
        <v>103</v>
      </c>
      <c r="C28" s="104" t="s">
        <v>103</v>
      </c>
      <c r="D28" s="104" t="s">
        <v>103</v>
      </c>
      <c r="E28" s="104" t="s">
        <v>103</v>
      </c>
      <c r="F28" s="104" t="s">
        <v>103</v>
      </c>
      <c r="G28" s="104" t="s">
        <v>103</v>
      </c>
      <c r="H28" s="104" t="s">
        <v>103</v>
      </c>
      <c r="I28" s="104" t="s">
        <v>103</v>
      </c>
      <c r="J28" s="104" t="s">
        <v>103</v>
      </c>
      <c r="K28" s="104" t="s">
        <v>103</v>
      </c>
      <c r="L28" s="17"/>
    </row>
    <row r="29" customFormat="false" ht="13.5" hidden="false" customHeight="true" outlineLevel="0" collapsed="false">
      <c r="A29" s="2403" t="s">
        <v>1972</v>
      </c>
      <c r="B29" s="104" t="s">
        <v>103</v>
      </c>
      <c r="C29" s="104" t="s">
        <v>103</v>
      </c>
      <c r="D29" s="104" t="s">
        <v>103</v>
      </c>
      <c r="E29" s="104" t="s">
        <v>103</v>
      </c>
      <c r="F29" s="104" t="s">
        <v>103</v>
      </c>
      <c r="G29" s="104" t="s">
        <v>103</v>
      </c>
      <c r="H29" s="104" t="s">
        <v>103</v>
      </c>
      <c r="I29" s="104" t="s">
        <v>103</v>
      </c>
      <c r="J29" s="104" t="s">
        <v>103</v>
      </c>
      <c r="K29" s="104" t="s">
        <v>103</v>
      </c>
      <c r="L29" s="17"/>
    </row>
    <row r="30" customFormat="false" ht="13.5" hidden="false" customHeight="true" outlineLevel="0" collapsed="false">
      <c r="A30" s="2404" t="s">
        <v>1973</v>
      </c>
      <c r="B30" s="166" t="s">
        <v>103</v>
      </c>
      <c r="C30" s="166" t="s">
        <v>103</v>
      </c>
      <c r="D30" s="166" t="s">
        <v>103</v>
      </c>
      <c r="E30" s="166" t="s">
        <v>103</v>
      </c>
      <c r="F30" s="166" t="s">
        <v>103</v>
      </c>
      <c r="G30" s="166" t="s">
        <v>103</v>
      </c>
      <c r="H30" s="166" t="s">
        <v>103</v>
      </c>
      <c r="I30" s="166" t="s">
        <v>103</v>
      </c>
      <c r="J30" s="166" t="s">
        <v>103</v>
      </c>
      <c r="K30" s="166" t="s">
        <v>103</v>
      </c>
      <c r="L30" s="17"/>
    </row>
    <row r="31" customFormat="false" ht="14.25" hidden="false" customHeight="true" outlineLevel="0" collapsed="false">
      <c r="A31" s="2405" t="s">
        <v>1974</v>
      </c>
      <c r="B31" s="104" t="s">
        <v>103</v>
      </c>
      <c r="C31" s="104" t="s">
        <v>103</v>
      </c>
      <c r="D31" s="104" t="s">
        <v>103</v>
      </c>
      <c r="E31" s="104" t="s">
        <v>103</v>
      </c>
      <c r="F31" s="104" t="s">
        <v>103</v>
      </c>
      <c r="G31" s="104" t="s">
        <v>103</v>
      </c>
      <c r="H31" s="104" t="s">
        <v>103</v>
      </c>
      <c r="I31" s="104" t="s">
        <v>103</v>
      </c>
      <c r="J31" s="104" t="s">
        <v>103</v>
      </c>
      <c r="K31" s="104" t="s">
        <v>103</v>
      </c>
      <c r="L31" s="17"/>
    </row>
    <row r="32" customFormat="false" ht="13.5" hidden="false" customHeight="true" outlineLevel="0" collapsed="false">
      <c r="A32" s="2406"/>
      <c r="B32" s="2407"/>
      <c r="C32" s="2407"/>
      <c r="D32" s="2407"/>
      <c r="E32" s="2407"/>
      <c r="F32" s="2407"/>
      <c r="G32" s="2407"/>
      <c r="H32" s="2407"/>
      <c r="I32" s="2407"/>
      <c r="J32" s="2407"/>
      <c r="K32" s="2407"/>
      <c r="L32" s="17"/>
    </row>
    <row r="33" customFormat="false" ht="15.75" hidden="false" customHeight="true" outlineLevel="0" collapsed="false">
      <c r="A33" s="2408" t="s">
        <v>1975</v>
      </c>
      <c r="B33" s="2409" t="n">
        <v>0.091537</v>
      </c>
      <c r="C33" s="2409" t="n">
        <v>0.173275</v>
      </c>
      <c r="D33" s="2409" t="n">
        <v>0.255252</v>
      </c>
      <c r="E33" s="2409" t="n">
        <v>0.260032</v>
      </c>
      <c r="F33" s="2409" t="n">
        <v>0.275567</v>
      </c>
      <c r="G33" s="2409" t="n">
        <v>0.267441</v>
      </c>
      <c r="H33" s="2409" t="n">
        <v>0.059033</v>
      </c>
      <c r="I33" s="2409" t="n">
        <v>0.1195</v>
      </c>
      <c r="J33" s="2409" t="n">
        <v>0.36328</v>
      </c>
      <c r="K33" s="2409" t="n">
        <v>0.142444</v>
      </c>
      <c r="L33" s="17"/>
    </row>
    <row r="34" customFormat="false" ht="14.25" hidden="false" customHeight="true" outlineLevel="0" collapsed="false">
      <c r="A34" s="2410" t="s">
        <v>1976</v>
      </c>
      <c r="B34" s="2411" t="n">
        <v>3.83E-006</v>
      </c>
      <c r="C34" s="2411" t="n">
        <v>7.25E-006</v>
      </c>
      <c r="D34" s="2411" t="n">
        <v>1.068E-005</v>
      </c>
      <c r="E34" s="2411" t="n">
        <v>1.088E-005</v>
      </c>
      <c r="F34" s="2411" t="n">
        <v>1.153E-005</v>
      </c>
      <c r="G34" s="2411" t="n">
        <v>1.119E-005</v>
      </c>
      <c r="H34" s="2411" t="n">
        <v>2.47E-006</v>
      </c>
      <c r="I34" s="2411" t="n">
        <v>5E-006</v>
      </c>
      <c r="J34" s="2411" t="n">
        <v>1.52E-005</v>
      </c>
      <c r="K34" s="2411" t="n">
        <v>5.96E-006</v>
      </c>
      <c r="L34" s="17"/>
    </row>
    <row r="35" customFormat="false" ht="15" hidden="false" customHeight="true" outlineLevel="0" collapsed="false"/>
    <row r="36" customFormat="false" ht="15" hidden="false" customHeight="true" outlineLevel="0" collapsed="false">
      <c r="A36" s="115" t="s">
        <v>19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3" min="2" style="3" width="15.7"/>
    <col collapsed="false" customWidth="true" hidden="false" outlineLevel="0" max="24" min="24" style="3" width="1.28"/>
    <col collapsed="false" customWidth="true" hidden="false" outlineLevel="0" max="25" min="25" style="3" width="15.56"/>
    <col collapsed="false" customWidth="true" hidden="false" outlineLevel="0" max="26" min="26" style="3" width="8.99"/>
    <col collapsed="false" customWidth="true" hidden="false" outlineLevel="0" max="28" min="27" style="3" width="9.14"/>
    <col collapsed="false" customWidth="true" hidden="false" outlineLevel="0" max="29" min="29" style="3" width="9.56"/>
    <col collapsed="false" customWidth="true" hidden="false" outlineLevel="0" max="32" min="30" style="3" width="8.7"/>
    <col collapsed="false" customWidth="true" hidden="false" outlineLevel="0" max="33" min="33" style="3" width="8.56"/>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true" hidden="false" outlineLevel="0" max="37" min="37" style="3" width="8.7"/>
    <col collapsed="false" customWidth="true" hidden="false" outlineLevel="0" max="38" min="38" style="3" width="9.14"/>
    <col collapsed="false" customWidth="true" hidden="false" outlineLevel="0" max="39" min="39" style="3" width="8.7"/>
    <col collapsed="false" customWidth="true" hidden="false" outlineLevel="0" max="40" min="40" style="3" width="9.7"/>
    <col collapsed="false" customWidth="true" hidden="false" outlineLevel="0" max="41" min="41" style="3" width="8.7"/>
    <col collapsed="false" customWidth="true" hidden="false" outlineLevel="0" max="42" min="42" style="3" width="9.85"/>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0" t="s">
        <v>1917</v>
      </c>
      <c r="C1" s="118" t="s">
        <v>82</v>
      </c>
    </row>
    <row r="2" customFormat="false" ht="17.25" hidden="false" customHeight="true" outlineLevel="0" collapsed="false">
      <c r="A2" s="650" t="s">
        <v>1963</v>
      </c>
      <c r="C2" s="118" t="s">
        <v>84</v>
      </c>
    </row>
    <row r="3" customFormat="false" ht="15.75" hidden="false" customHeight="true" outlineLevel="0" collapsed="false">
      <c r="A3" s="650" t="s">
        <v>1952</v>
      </c>
      <c r="C3" s="118" t="s">
        <v>85</v>
      </c>
    </row>
    <row r="4" customFormat="false" ht="13.5" hidden="false" customHeight="true" outlineLevel="0" collapsed="false">
      <c r="C4" s="1046"/>
    </row>
    <row r="5" customFormat="false" ht="36" hidden="false" customHeight="true" outlineLevel="0" collapsed="false">
      <c r="A5" s="2397" t="s">
        <v>86</v>
      </c>
      <c r="B5" s="2398" t="s">
        <v>1953</v>
      </c>
      <c r="C5" s="2412" t="s">
        <v>1954</v>
      </c>
      <c r="D5" s="17"/>
    </row>
    <row r="6" customFormat="false" ht="27" hidden="false" customHeight="true" outlineLevel="0" collapsed="false">
      <c r="A6" s="2397"/>
      <c r="B6" s="2399" t="s">
        <v>94</v>
      </c>
      <c r="C6" s="2413" t="s">
        <v>1408</v>
      </c>
      <c r="D6" s="17"/>
    </row>
    <row r="7" customFormat="false" ht="16.5" hidden="false" customHeight="true" outlineLevel="0" collapsed="false">
      <c r="A7" s="2400" t="s">
        <v>1964</v>
      </c>
      <c r="B7" s="2401" t="n">
        <v>6.65089916361194</v>
      </c>
      <c r="C7" s="2414" t="n">
        <v>7006871.53879274</v>
      </c>
      <c r="D7" s="17"/>
    </row>
    <row r="8" customFormat="false" ht="12.75" hidden="false" customHeight="true" outlineLevel="0" collapsed="false">
      <c r="A8" s="2402" t="s">
        <v>576</v>
      </c>
      <c r="B8" s="353" t="s">
        <v>103</v>
      </c>
      <c r="C8" s="2415" t="n">
        <v>0</v>
      </c>
      <c r="D8" s="17"/>
    </row>
    <row r="9" customFormat="false" ht="12.75" hidden="false" customHeight="true" outlineLevel="0" collapsed="false">
      <c r="A9" s="2402" t="s">
        <v>577</v>
      </c>
      <c r="B9" s="353" t="n">
        <v>0.000106323624518687</v>
      </c>
      <c r="C9" s="2415" t="n">
        <v>100</v>
      </c>
      <c r="D9" s="17"/>
    </row>
    <row r="10" customFormat="false" ht="12.75" hidden="false" customHeight="true" outlineLevel="0" collapsed="false">
      <c r="A10" s="2402" t="s">
        <v>578</v>
      </c>
      <c r="B10" s="353" t="s">
        <v>103</v>
      </c>
      <c r="C10" s="2415" t="n">
        <v>0</v>
      </c>
      <c r="D10" s="17"/>
    </row>
    <row r="11" customFormat="false" ht="12.75" hidden="false" customHeight="true" outlineLevel="0" collapsed="false">
      <c r="A11" s="2402" t="s">
        <v>579</v>
      </c>
      <c r="B11" s="353" t="s">
        <v>103</v>
      </c>
      <c r="C11" s="2415" t="n">
        <v>0</v>
      </c>
      <c r="D11" s="17"/>
    </row>
    <row r="12" customFormat="false" ht="12.75" hidden="false" customHeight="true" outlineLevel="0" collapsed="false">
      <c r="A12" s="2402" t="s">
        <v>580</v>
      </c>
      <c r="B12" s="353" t="n">
        <v>0.000689144492656178</v>
      </c>
      <c r="C12" s="2415" t="n">
        <v>100</v>
      </c>
      <c r="D12" s="17"/>
    </row>
    <row r="13" customFormat="false" ht="12.75" hidden="false" customHeight="true" outlineLevel="0" collapsed="false">
      <c r="A13" s="2402" t="s">
        <v>581</v>
      </c>
      <c r="B13" s="353" t="s">
        <v>103</v>
      </c>
      <c r="C13" s="2415" t="n">
        <v>0</v>
      </c>
      <c r="D13" s="17"/>
    </row>
    <row r="14" customFormat="false" ht="12.75" hidden="false" customHeight="true" outlineLevel="0" collapsed="false">
      <c r="A14" s="2402" t="s">
        <v>582</v>
      </c>
      <c r="B14" s="353" t="n">
        <v>0.00206243682142153</v>
      </c>
      <c r="C14" s="2415" t="n">
        <v>2824610.83662225</v>
      </c>
      <c r="D14" s="17"/>
    </row>
    <row r="15" customFormat="false" ht="12.75" hidden="false" customHeight="true" outlineLevel="0" collapsed="false">
      <c r="A15" s="2402" t="s">
        <v>583</v>
      </c>
      <c r="B15" s="353" t="s">
        <v>103</v>
      </c>
      <c r="C15" s="2415" t="n">
        <v>0</v>
      </c>
      <c r="D15" s="17"/>
    </row>
    <row r="16" customFormat="false" ht="12.75" hidden="false" customHeight="true" outlineLevel="0" collapsed="false">
      <c r="A16" s="2402" t="s">
        <v>584</v>
      </c>
      <c r="B16" s="353" t="s">
        <v>103</v>
      </c>
      <c r="C16" s="2415" t="n">
        <v>0</v>
      </c>
      <c r="D16" s="17"/>
    </row>
    <row r="17" customFormat="false" ht="12.75" hidden="false" customHeight="true" outlineLevel="0" collapsed="false">
      <c r="A17" s="2402" t="s">
        <v>585</v>
      </c>
      <c r="B17" s="353" t="n">
        <v>0.000518688515891974</v>
      </c>
      <c r="C17" s="2415" t="n">
        <v>100</v>
      </c>
      <c r="D17" s="17"/>
    </row>
    <row r="18" customFormat="false" ht="12.75" hidden="false" customHeight="true" outlineLevel="0" collapsed="false">
      <c r="A18" s="2402" t="s">
        <v>586</v>
      </c>
      <c r="B18" s="353" t="s">
        <v>103</v>
      </c>
      <c r="C18" s="2415" t="n">
        <v>0</v>
      </c>
      <c r="D18" s="17"/>
    </row>
    <row r="19" customFormat="false" ht="12.75" hidden="false" customHeight="true" outlineLevel="0" collapsed="false">
      <c r="A19" s="2403" t="s">
        <v>587</v>
      </c>
      <c r="B19" s="104" t="s">
        <v>103</v>
      </c>
      <c r="C19" s="417" t="n">
        <v>0</v>
      </c>
      <c r="D19" s="17"/>
    </row>
    <row r="20" customFormat="false" ht="12.75" hidden="false" customHeight="true" outlineLevel="0" collapsed="false">
      <c r="A20" s="2404" t="s">
        <v>588</v>
      </c>
      <c r="B20" s="166" t="s">
        <v>103</v>
      </c>
      <c r="C20" s="419" t="n">
        <v>0</v>
      </c>
      <c r="D20" s="17"/>
    </row>
    <row r="21" customFormat="false" ht="14.25" hidden="false" customHeight="true" outlineLevel="0" collapsed="false">
      <c r="A21" s="2405" t="s">
        <v>1965</v>
      </c>
      <c r="B21" s="104" t="s">
        <v>103</v>
      </c>
      <c r="C21" s="417" t="n">
        <v>0</v>
      </c>
      <c r="D21" s="17"/>
    </row>
    <row r="22" customFormat="false" ht="13.5" hidden="false" customHeight="true" outlineLevel="0" collapsed="false">
      <c r="A22" s="2406"/>
      <c r="B22" s="2407"/>
      <c r="C22" s="2416"/>
      <c r="D22" s="17"/>
    </row>
    <row r="23" customFormat="false" ht="15.75" hidden="false" customHeight="true" outlineLevel="0" collapsed="false">
      <c r="A23" s="2408" t="s">
        <v>1966</v>
      </c>
      <c r="B23" s="2409" t="n">
        <v>0.0730839091140754</v>
      </c>
      <c r="C23" s="2417" t="n">
        <v>100</v>
      </c>
      <c r="D23" s="17"/>
    </row>
    <row r="24" customFormat="false" ht="13.5" hidden="false" customHeight="true" outlineLevel="0" collapsed="false">
      <c r="A24" s="2402" t="s">
        <v>1967</v>
      </c>
      <c r="B24" s="353" t="s">
        <v>103</v>
      </c>
      <c r="C24" s="2415" t="n">
        <v>0</v>
      </c>
      <c r="D24" s="17"/>
    </row>
    <row r="25" customFormat="false" ht="13.5" hidden="false" customHeight="true" outlineLevel="0" collapsed="false">
      <c r="A25" s="2403" t="s">
        <v>1968</v>
      </c>
      <c r="B25" s="104" t="s">
        <v>103</v>
      </c>
      <c r="C25" s="417" t="n">
        <v>0</v>
      </c>
      <c r="D25" s="17"/>
    </row>
    <row r="26" customFormat="false" ht="13.5" hidden="false" customHeight="true" outlineLevel="0" collapsed="false">
      <c r="A26" s="2403" t="s">
        <v>1969</v>
      </c>
      <c r="B26" s="104" t="n">
        <v>1.04405584448679E-005</v>
      </c>
      <c r="C26" s="417" t="n">
        <v>100</v>
      </c>
      <c r="D26" s="17"/>
    </row>
    <row r="27" customFormat="false" ht="13.5" hidden="false" customHeight="true" outlineLevel="0" collapsed="false">
      <c r="A27" s="2403" t="s">
        <v>1970</v>
      </c>
      <c r="B27" s="104" t="s">
        <v>103</v>
      </c>
      <c r="C27" s="417" t="n">
        <v>0</v>
      </c>
      <c r="D27" s="17"/>
    </row>
    <row r="28" customFormat="false" ht="13.5" hidden="false" customHeight="true" outlineLevel="0" collapsed="false">
      <c r="A28" s="2403" t="s">
        <v>1971</v>
      </c>
      <c r="B28" s="104" t="s">
        <v>103</v>
      </c>
      <c r="C28" s="417" t="n">
        <v>0</v>
      </c>
      <c r="D28" s="17"/>
    </row>
    <row r="29" customFormat="false" ht="13.5" hidden="false" customHeight="true" outlineLevel="0" collapsed="false">
      <c r="A29" s="2403" t="s">
        <v>1972</v>
      </c>
      <c r="B29" s="104" t="s">
        <v>103</v>
      </c>
      <c r="C29" s="417" t="n">
        <v>0</v>
      </c>
      <c r="D29" s="17"/>
    </row>
    <row r="30" customFormat="false" ht="13.5" hidden="false" customHeight="true" outlineLevel="0" collapsed="false">
      <c r="A30" s="2404" t="s">
        <v>1973</v>
      </c>
      <c r="B30" s="166" t="s">
        <v>103</v>
      </c>
      <c r="C30" s="419" t="n">
        <v>0</v>
      </c>
      <c r="D30" s="17"/>
    </row>
    <row r="31" customFormat="false" ht="14.25" hidden="false" customHeight="true" outlineLevel="0" collapsed="false">
      <c r="A31" s="2405" t="s">
        <v>1974</v>
      </c>
      <c r="B31" s="104" t="s">
        <v>103</v>
      </c>
      <c r="C31" s="417" t="n">
        <v>0</v>
      </c>
      <c r="D31" s="17"/>
    </row>
    <row r="32" customFormat="false" ht="13.5" hidden="false" customHeight="true" outlineLevel="0" collapsed="false">
      <c r="A32" s="2406"/>
      <c r="B32" s="2407"/>
      <c r="C32" s="2416"/>
      <c r="D32" s="17"/>
    </row>
    <row r="33" customFormat="false" ht="15.75" hidden="false" customHeight="true" outlineLevel="0" collapsed="false">
      <c r="A33" s="2408" t="s">
        <v>1975</v>
      </c>
      <c r="B33" s="2409" t="n">
        <v>0.024617</v>
      </c>
      <c r="C33" s="2417" t="n">
        <v>100</v>
      </c>
      <c r="D33" s="17"/>
    </row>
    <row r="34" customFormat="false" ht="14.25" hidden="false" customHeight="true" outlineLevel="0" collapsed="false">
      <c r="A34" s="2410" t="s">
        <v>1976</v>
      </c>
      <c r="B34" s="2411" t="n">
        <v>1.03E-006</v>
      </c>
      <c r="C34" s="2418" t="n">
        <v>100</v>
      </c>
      <c r="D34" s="17"/>
    </row>
    <row r="35" customFormat="false" ht="15" hidden="false" customHeight="true" outlineLevel="0" collapsed="false"/>
    <row r="36" customFormat="false" ht="15" hidden="false" customHeight="true" outlineLevel="0" collapsed="false">
      <c r="A36" s="115" t="s">
        <v>1940</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1977</v>
      </c>
      <c r="B1" s="393"/>
      <c r="C1" s="118" t="s">
        <v>82</v>
      </c>
    </row>
    <row r="2" customFormat="false" ht="14.25" hidden="false" customHeight="true" outlineLevel="0" collapsed="false">
      <c r="A2" s="650" t="s">
        <v>1978</v>
      </c>
      <c r="B2" s="393"/>
      <c r="C2" s="118" t="s">
        <v>84</v>
      </c>
    </row>
    <row r="3" customFormat="false" ht="14.25" hidden="false" customHeight="true" outlineLevel="0" collapsed="false">
      <c r="A3" s="650" t="s">
        <v>1919</v>
      </c>
      <c r="B3" s="393"/>
      <c r="C3" s="118" t="s">
        <v>85</v>
      </c>
    </row>
    <row r="4" customFormat="false" ht="12.75" hidden="false" customHeight="true" outlineLevel="0" collapsed="false">
      <c r="A4" s="773"/>
      <c r="B4" s="393"/>
      <c r="C4" s="393"/>
    </row>
    <row r="5" customFormat="false" ht="12.75" hidden="false" customHeight="true" outlineLevel="0" collapsed="false">
      <c r="A5" s="2419" t="s">
        <v>1979</v>
      </c>
      <c r="B5" s="2350" t="s">
        <v>1920</v>
      </c>
      <c r="C5" s="2350" t="s">
        <v>1921</v>
      </c>
      <c r="D5" s="2350" t="s">
        <v>1922</v>
      </c>
      <c r="E5" s="2350" t="s">
        <v>1923</v>
      </c>
      <c r="F5" s="2350" t="s">
        <v>1924</v>
      </c>
      <c r="G5" s="2350" t="s">
        <v>1925</v>
      </c>
      <c r="H5" s="2350" t="s">
        <v>1926</v>
      </c>
      <c r="I5" s="2350" t="s">
        <v>1927</v>
      </c>
      <c r="J5" s="2350" t="s">
        <v>1928</v>
      </c>
      <c r="K5" s="2350" t="s">
        <v>1929</v>
      </c>
      <c r="L5" s="17"/>
    </row>
    <row r="6" customFormat="false" ht="18" hidden="false" customHeight="true" outlineLevel="0" collapsed="false">
      <c r="A6" s="2419"/>
      <c r="B6" s="2351" t="s">
        <v>1980</v>
      </c>
      <c r="C6" s="2351" t="s">
        <v>1980</v>
      </c>
      <c r="D6" s="2351" t="s">
        <v>1980</v>
      </c>
      <c r="E6" s="2351" t="s">
        <v>1980</v>
      </c>
      <c r="F6" s="2351" t="s">
        <v>1980</v>
      </c>
      <c r="G6" s="2351" t="s">
        <v>1980</v>
      </c>
      <c r="H6" s="2351" t="s">
        <v>1980</v>
      </c>
      <c r="I6" s="2351" t="s">
        <v>1980</v>
      </c>
      <c r="J6" s="2351" t="s">
        <v>1980</v>
      </c>
      <c r="K6" s="2351" t="s">
        <v>1980</v>
      </c>
      <c r="L6" s="17"/>
    </row>
    <row r="7" customFormat="false" ht="14.25" hidden="false" customHeight="true" outlineLevel="0" collapsed="false">
      <c r="A7" s="2420" t="s">
        <v>1981</v>
      </c>
      <c r="B7" s="2421" t="n">
        <v>193.63346955968</v>
      </c>
      <c r="C7" s="2421" t="n">
        <v>201.31164660151</v>
      </c>
      <c r="D7" s="2421" t="n">
        <v>202.160147672539</v>
      </c>
      <c r="E7" s="2421" t="n">
        <v>210.436869990142</v>
      </c>
      <c r="F7" s="2421" t="n">
        <v>196.471015308537</v>
      </c>
      <c r="G7" s="2421" t="n">
        <v>199.784105700209</v>
      </c>
      <c r="H7" s="2421" t="n">
        <v>201.94139192577</v>
      </c>
      <c r="I7" s="2421" t="n">
        <v>214.501103686219</v>
      </c>
      <c r="J7" s="2421" t="n">
        <v>226.067210472808</v>
      </c>
      <c r="K7" s="2421" t="n">
        <v>225.463496373466</v>
      </c>
      <c r="L7" s="17"/>
    </row>
    <row r="8" customFormat="false" ht="13.5" hidden="false" customHeight="true" outlineLevel="0" collapsed="false">
      <c r="A8" s="2420" t="s">
        <v>1982</v>
      </c>
      <c r="B8" s="2421" t="n">
        <v>203.104823777005</v>
      </c>
      <c r="C8" s="2421" t="n">
        <v>210.818277834101</v>
      </c>
      <c r="D8" s="2421" t="n">
        <v>211.702055920396</v>
      </c>
      <c r="E8" s="2421" t="n">
        <v>220.014055253266</v>
      </c>
      <c r="F8" s="2421" t="n">
        <v>206.083477586926</v>
      </c>
      <c r="G8" s="2421" t="n">
        <v>209.431844993864</v>
      </c>
      <c r="H8" s="2421" t="n">
        <v>211.623374304886</v>
      </c>
      <c r="I8" s="2421" t="n">
        <v>223.912960313706</v>
      </c>
      <c r="J8" s="2421" t="n">
        <v>235.208941348665</v>
      </c>
      <c r="K8" s="2421" t="n">
        <v>234.335101497695</v>
      </c>
      <c r="L8" s="17"/>
    </row>
    <row r="9" customFormat="false" ht="13.5" hidden="false" customHeight="true" outlineLevel="0" collapsed="false">
      <c r="A9" s="2420" t="s">
        <v>1983</v>
      </c>
      <c r="B9" s="2421" t="n">
        <v>14.3520981049911</v>
      </c>
      <c r="C9" s="2421" t="n">
        <v>14.2407679597367</v>
      </c>
      <c r="D9" s="2421" t="n">
        <v>13.9664949443585</v>
      </c>
      <c r="E9" s="2421" t="n">
        <v>13.3394798216001</v>
      </c>
      <c r="F9" s="2421" t="n">
        <v>13.4673001878457</v>
      </c>
      <c r="G9" s="2421" t="n">
        <v>13.363932531354</v>
      </c>
      <c r="H9" s="2421" t="n">
        <v>13.7844196815139</v>
      </c>
      <c r="I9" s="2421" t="n">
        <v>13.5438697438875</v>
      </c>
      <c r="J9" s="2421" t="n">
        <v>13.4857083460874</v>
      </c>
      <c r="K9" s="2421" t="n">
        <v>13.0521071054082</v>
      </c>
      <c r="L9" s="17"/>
    </row>
    <row r="10" customFormat="false" ht="13.5" hidden="false" customHeight="true" outlineLevel="0" collapsed="false">
      <c r="A10" s="2422" t="s">
        <v>1984</v>
      </c>
      <c r="B10" s="2421" t="n">
        <v>14.3520981049911</v>
      </c>
      <c r="C10" s="2421" t="n">
        <v>14.2407679597367</v>
      </c>
      <c r="D10" s="2421" t="n">
        <v>13.9664949443585</v>
      </c>
      <c r="E10" s="2421" t="n">
        <v>13.3394798216001</v>
      </c>
      <c r="F10" s="2421" t="n">
        <v>13.4673001878457</v>
      </c>
      <c r="G10" s="2421" t="n">
        <v>13.363932531354</v>
      </c>
      <c r="H10" s="2421" t="n">
        <v>13.7844196815139</v>
      </c>
      <c r="I10" s="2421" t="n">
        <v>13.5438697438875</v>
      </c>
      <c r="J10" s="2421" t="n">
        <v>13.4857083460874</v>
      </c>
      <c r="K10" s="2421" t="n">
        <v>13.0521071054082</v>
      </c>
      <c r="L10" s="17"/>
    </row>
    <row r="11" customFormat="false" ht="13.5" hidden="false" customHeight="true" outlineLevel="0" collapsed="false">
      <c r="A11" s="2422" t="s">
        <v>1985</v>
      </c>
      <c r="B11" s="2421" t="n">
        <v>12.8831995980901</v>
      </c>
      <c r="C11" s="2421" t="n">
        <v>13.2089994961909</v>
      </c>
      <c r="D11" s="2421" t="n">
        <v>13.0835990308535</v>
      </c>
      <c r="E11" s="2421" t="n">
        <v>12.6815197805014</v>
      </c>
      <c r="F11" s="2421" t="n">
        <v>12.5957758652926</v>
      </c>
      <c r="G11" s="2421" t="n">
        <v>12.5277063558975</v>
      </c>
      <c r="H11" s="2421" t="n">
        <v>12.5042704496531</v>
      </c>
      <c r="I11" s="2421" t="n">
        <v>12.3715896509364</v>
      </c>
      <c r="J11" s="2421" t="n">
        <v>12.2999193194581</v>
      </c>
      <c r="K11" s="2421" t="n">
        <v>12.1439335304888</v>
      </c>
      <c r="L11" s="17"/>
    </row>
    <row r="12" customFormat="false" ht="13.5" hidden="false" customHeight="true" outlineLevel="0" collapsed="false">
      <c r="A12" s="2422" t="s">
        <v>1986</v>
      </c>
      <c r="B12" s="2421" t="n">
        <v>12.8730827424227</v>
      </c>
      <c r="C12" s="2421" t="n">
        <v>13.1988826405234</v>
      </c>
      <c r="D12" s="2421" t="n">
        <v>13.073482175186</v>
      </c>
      <c r="E12" s="2421" t="n">
        <v>12.6714029248339</v>
      </c>
      <c r="F12" s="2421" t="n">
        <v>12.5856590096251</v>
      </c>
      <c r="G12" s="2421" t="n">
        <v>12.51758950023</v>
      </c>
      <c r="H12" s="2421" t="n">
        <v>12.4941535939856</v>
      </c>
      <c r="I12" s="2421" t="n">
        <v>12.3607789901666</v>
      </c>
      <c r="J12" s="2421" t="n">
        <v>12.2884148535859</v>
      </c>
      <c r="K12" s="2421" t="n">
        <v>12.1317352595142</v>
      </c>
      <c r="L12" s="17"/>
    </row>
    <row r="13" customFormat="false" ht="12.75" hidden="false" customHeight="true" outlineLevel="0" collapsed="false">
      <c r="A13" s="2422" t="s">
        <v>674</v>
      </c>
      <c r="B13" s="2421" t="n">
        <v>9.4918312808758E-005</v>
      </c>
      <c r="C13" s="2421" t="n">
        <v>0.000998088136814938</v>
      </c>
      <c r="D13" s="2421" t="n">
        <v>0.00941418947373312</v>
      </c>
      <c r="E13" s="2421" t="n">
        <v>0.0523349504967214</v>
      </c>
      <c r="F13" s="2421" t="n">
        <v>0.144981269098278</v>
      </c>
      <c r="G13" s="2421" t="n">
        <v>0.384314993677671</v>
      </c>
      <c r="H13" s="2421" t="n">
        <v>0.657266598137998</v>
      </c>
      <c r="I13" s="2421" t="n">
        <v>1.03889986024979</v>
      </c>
      <c r="J13" s="2421" t="n">
        <v>1.38133069514218</v>
      </c>
      <c r="K13" s="2421" t="n">
        <v>1.80851206742113</v>
      </c>
      <c r="L13" s="17"/>
    </row>
    <row r="14" customFormat="false" ht="12.75" hidden="false" customHeight="true" outlineLevel="0" collapsed="false">
      <c r="A14" s="2422" t="s">
        <v>677</v>
      </c>
      <c r="B14" s="2421" t="s">
        <v>119</v>
      </c>
      <c r="C14" s="2421" t="s">
        <v>119</v>
      </c>
      <c r="D14" s="2421" t="s">
        <v>119</v>
      </c>
      <c r="E14" s="2421" t="s">
        <v>119</v>
      </c>
      <c r="F14" s="2421" t="s">
        <v>119</v>
      </c>
      <c r="G14" s="2421" t="s">
        <v>119</v>
      </c>
      <c r="H14" s="2421" t="s">
        <v>119</v>
      </c>
      <c r="I14" s="2421" t="s">
        <v>119</v>
      </c>
      <c r="J14" s="2421" t="n">
        <v>5.60948963778025E-005</v>
      </c>
      <c r="K14" s="2421" t="n">
        <v>0.0013490031985433</v>
      </c>
      <c r="L14" s="17"/>
    </row>
    <row r="15" customFormat="false" ht="14.25" hidden="false" customHeight="true" outlineLevel="0" collapsed="false">
      <c r="A15" s="2422" t="s">
        <v>1987</v>
      </c>
      <c r="B15" s="2421" t="s">
        <v>119</v>
      </c>
      <c r="C15" s="2421" t="s">
        <v>119</v>
      </c>
      <c r="D15" s="2421" t="s">
        <v>119</v>
      </c>
      <c r="E15" s="2421" t="s">
        <v>119</v>
      </c>
      <c r="F15" s="2421" t="s">
        <v>119</v>
      </c>
      <c r="G15" s="2421" t="s">
        <v>119</v>
      </c>
      <c r="H15" s="2421" t="n">
        <v>0.000239</v>
      </c>
      <c r="I15" s="2421" t="n">
        <v>0.000239</v>
      </c>
      <c r="J15" s="2421" t="n">
        <v>0.000239</v>
      </c>
      <c r="K15" s="2421" t="n">
        <v>0.00478</v>
      </c>
      <c r="L15" s="17"/>
    </row>
    <row r="16" customFormat="false" ht="12.75" hidden="false" customHeight="true" outlineLevel="0" collapsed="false">
      <c r="A16" s="2423" t="s">
        <v>1988</v>
      </c>
      <c r="B16" s="2424" t="n">
        <v>220.868862181074</v>
      </c>
      <c r="C16" s="2424" t="n">
        <v>228.762412145574</v>
      </c>
      <c r="D16" s="2424" t="n">
        <v>229.219655837224</v>
      </c>
      <c r="E16" s="2424" t="n">
        <v>236.510204542741</v>
      </c>
      <c r="F16" s="2424" t="n">
        <v>222.679072630773</v>
      </c>
      <c r="G16" s="2424" t="n">
        <v>226.060059581138</v>
      </c>
      <c r="H16" s="2424" t="n">
        <v>228.887587655075</v>
      </c>
      <c r="I16" s="2424" t="n">
        <v>241.455701941293</v>
      </c>
      <c r="J16" s="2424" t="n">
        <v>253.234463928392</v>
      </c>
      <c r="K16" s="2424" t="n">
        <v>252.474178079983</v>
      </c>
      <c r="L16" s="17"/>
    </row>
    <row r="17" customFormat="false" ht="13.5" hidden="false" customHeight="true" outlineLevel="0" collapsed="false">
      <c r="A17" s="2425" t="s">
        <v>1989</v>
      </c>
      <c r="B17" s="2426" t="n">
        <v>230.330099542731</v>
      </c>
      <c r="C17" s="2426" t="n">
        <v>238.258926522498</v>
      </c>
      <c r="D17" s="2426" t="n">
        <v>238.751447229414</v>
      </c>
      <c r="E17" s="2426" t="n">
        <v>246.077272950196</v>
      </c>
      <c r="F17" s="2426" t="n">
        <v>232.281418053495</v>
      </c>
      <c r="G17" s="2426" t="n">
        <v>235.697682019126</v>
      </c>
      <c r="H17" s="2426" t="n">
        <v>238.559453178523</v>
      </c>
      <c r="I17" s="2426" t="n">
        <v>250.85674790801</v>
      </c>
      <c r="J17" s="2426" t="n">
        <v>262.364690338377</v>
      </c>
      <c r="K17" s="2426" t="n">
        <v>261.333584933237</v>
      </c>
      <c r="L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419" t="s">
        <v>86</v>
      </c>
      <c r="B20" s="2350" t="s">
        <v>1920</v>
      </c>
      <c r="C20" s="2350" t="s">
        <v>1921</v>
      </c>
      <c r="D20" s="2350" t="s">
        <v>1922</v>
      </c>
      <c r="E20" s="2350" t="s">
        <v>1923</v>
      </c>
      <c r="F20" s="2350" t="s">
        <v>1924</v>
      </c>
      <c r="G20" s="2350" t="s">
        <v>1925</v>
      </c>
      <c r="H20" s="2350" t="s">
        <v>1926</v>
      </c>
      <c r="I20" s="2350" t="s">
        <v>1927</v>
      </c>
      <c r="J20" s="2350" t="s">
        <v>1928</v>
      </c>
      <c r="K20" s="2350" t="s">
        <v>1929</v>
      </c>
      <c r="L20" s="17"/>
    </row>
    <row r="21" customFormat="false" ht="18" hidden="false" customHeight="true" outlineLevel="0" collapsed="false">
      <c r="A21" s="2419"/>
      <c r="B21" s="2351" t="s">
        <v>1980</v>
      </c>
      <c r="C21" s="2351" t="s">
        <v>1980</v>
      </c>
      <c r="D21" s="2351" t="s">
        <v>1980</v>
      </c>
      <c r="E21" s="2351" t="s">
        <v>1980</v>
      </c>
      <c r="F21" s="2351" t="s">
        <v>1980</v>
      </c>
      <c r="G21" s="2351" t="s">
        <v>1980</v>
      </c>
      <c r="H21" s="2351" t="s">
        <v>1980</v>
      </c>
      <c r="I21" s="2351" t="s">
        <v>1980</v>
      </c>
      <c r="J21" s="2351" t="s">
        <v>1980</v>
      </c>
      <c r="K21" s="2351" t="s">
        <v>1980</v>
      </c>
      <c r="L21" s="17"/>
    </row>
    <row r="22" customFormat="false" ht="13.5" hidden="false" customHeight="true" outlineLevel="0" collapsed="false">
      <c r="A22" s="2422" t="s">
        <v>1990</v>
      </c>
      <c r="B22" s="2421" t="n">
        <v>203.779102190503</v>
      </c>
      <c r="C22" s="2421" t="n">
        <v>211.705598760673</v>
      </c>
      <c r="D22" s="2421" t="n">
        <v>212.772410177097</v>
      </c>
      <c r="E22" s="2421" t="n">
        <v>221.152138314369</v>
      </c>
      <c r="F22" s="2421" t="n">
        <v>207.167721356824</v>
      </c>
      <c r="G22" s="2421" t="n">
        <v>210.563432544561</v>
      </c>
      <c r="H22" s="2421" t="n">
        <v>212.86569255604</v>
      </c>
      <c r="I22" s="2421" t="n">
        <v>225.345956011071</v>
      </c>
      <c r="J22" s="2421" t="n">
        <v>236.720519924047</v>
      </c>
      <c r="K22" s="2421" t="n">
        <v>235.977685669472</v>
      </c>
      <c r="L22" s="17"/>
    </row>
    <row r="23" customFormat="false" ht="12.75" hidden="false" customHeight="true" outlineLevel="0" collapsed="false">
      <c r="A23" s="2422" t="s">
        <v>1538</v>
      </c>
      <c r="B23" s="2421" t="n">
        <v>9.4918312808758E-005</v>
      </c>
      <c r="C23" s="2421" t="n">
        <v>0.000998088136814938</v>
      </c>
      <c r="D23" s="2421" t="n">
        <v>0.00941418947373312</v>
      </c>
      <c r="E23" s="2421" t="n">
        <v>0.0523349504967214</v>
      </c>
      <c r="F23" s="2421" t="n">
        <v>0.144981269098278</v>
      </c>
      <c r="G23" s="2421" t="n">
        <v>0.384314993677671</v>
      </c>
      <c r="H23" s="2421" t="n">
        <v>0.657505598137998</v>
      </c>
      <c r="I23" s="2421" t="n">
        <v>1.03913886024979</v>
      </c>
      <c r="J23" s="2421" t="n">
        <v>1.38162579003855</v>
      </c>
      <c r="K23" s="2421" t="n">
        <v>1.81464107061967</v>
      </c>
      <c r="L23" s="17"/>
    </row>
    <row r="24" customFormat="false" ht="12.75" hidden="false" customHeight="true" outlineLevel="0" collapsed="false">
      <c r="A24" s="2422" t="s">
        <v>1551</v>
      </c>
      <c r="B24" s="2421" t="n">
        <v>2.01657615459692</v>
      </c>
      <c r="C24" s="2421" t="n">
        <v>1.91748780367067</v>
      </c>
      <c r="D24" s="2421" t="n">
        <v>1.84033385977923</v>
      </c>
      <c r="E24" s="2421" t="n">
        <v>1.74670216961799</v>
      </c>
      <c r="F24" s="2421" t="n">
        <v>1.6843266703418</v>
      </c>
      <c r="G24" s="2421" t="n">
        <v>1.60884440011108</v>
      </c>
      <c r="H24" s="2421" t="n">
        <v>1.52127598202841</v>
      </c>
      <c r="I24" s="2421" t="n">
        <v>1.42900955748479</v>
      </c>
      <c r="J24" s="2421" t="n">
        <v>1.36009147896014</v>
      </c>
      <c r="K24" s="2421" t="n">
        <v>1.30474910525883</v>
      </c>
      <c r="L24" s="17"/>
    </row>
    <row r="25" customFormat="false" ht="12.75" hidden="false" customHeight="true" outlineLevel="0" collapsed="false">
      <c r="A25" s="2422" t="s">
        <v>1957</v>
      </c>
      <c r="B25" s="2421" t="n">
        <v>22.9572913978427</v>
      </c>
      <c r="C25" s="2421" t="n">
        <v>23.1383008620531</v>
      </c>
      <c r="D25" s="2421" t="n">
        <v>22.6144058666523</v>
      </c>
      <c r="E25" s="2421" t="n">
        <v>21.6370670919978</v>
      </c>
      <c r="F25" s="2421" t="n">
        <v>21.6877248470441</v>
      </c>
      <c r="G25" s="2421" t="n">
        <v>21.6229933831739</v>
      </c>
      <c r="H25" s="2421" t="n">
        <v>21.8800676173693</v>
      </c>
      <c r="I25" s="2421" t="n">
        <v>21.4630940518504</v>
      </c>
      <c r="J25" s="2421" t="n">
        <v>21.3307490526542</v>
      </c>
      <c r="K25" s="2421" t="n">
        <v>20.6314743724843</v>
      </c>
      <c r="L25" s="17"/>
    </row>
    <row r="26" customFormat="false" ht="13.5" hidden="false" customHeight="true" outlineLevel="0" collapsed="false">
      <c r="A26" s="2422" t="s">
        <v>1991</v>
      </c>
      <c r="B26" s="2421" t="n">
        <v>-9.46123736165728</v>
      </c>
      <c r="C26" s="2421" t="n">
        <v>-9.49651437692346</v>
      </c>
      <c r="D26" s="2421" t="n">
        <v>-9.53179139218964</v>
      </c>
      <c r="E26" s="2421" t="n">
        <v>-9.56706840745583</v>
      </c>
      <c r="F26" s="2421" t="n">
        <v>-9.60234542272202</v>
      </c>
      <c r="G26" s="2421" t="n">
        <v>-9.63762243798819</v>
      </c>
      <c r="H26" s="2421" t="n">
        <v>-9.6718655234484</v>
      </c>
      <c r="I26" s="2421" t="n">
        <v>-9.40104596671693</v>
      </c>
      <c r="J26" s="2421" t="n">
        <v>-9.13022640998549</v>
      </c>
      <c r="K26" s="2421" t="n">
        <v>-8.85940685325405</v>
      </c>
      <c r="L26" s="17"/>
    </row>
    <row r="27" customFormat="false" ht="12.75" hidden="false" customHeight="true" outlineLevel="0" collapsed="false">
      <c r="A27" s="2422" t="s">
        <v>1992</v>
      </c>
      <c r="B27" s="2421" t="n">
        <v>1.57703488147524</v>
      </c>
      <c r="C27" s="2421" t="n">
        <v>1.49654100796377</v>
      </c>
      <c r="D27" s="2421" t="n">
        <v>1.51488313641196</v>
      </c>
      <c r="E27" s="2421" t="n">
        <v>1.48903042371524</v>
      </c>
      <c r="F27" s="2421" t="n">
        <v>1.59666391018723</v>
      </c>
      <c r="G27" s="2421" t="n">
        <v>1.5180966976022</v>
      </c>
      <c r="H27" s="2421" t="n">
        <v>1.63491142494715</v>
      </c>
      <c r="I27" s="2421" t="n">
        <v>1.57954942735428</v>
      </c>
      <c r="J27" s="2421" t="n">
        <v>1.57170409267784</v>
      </c>
      <c r="K27" s="2421" t="n">
        <v>1.60503471540177</v>
      </c>
      <c r="L27" s="17"/>
    </row>
    <row r="28" customFormat="false" ht="12.75" hidden="false" customHeight="true" outlineLevel="0" collapsed="false">
      <c r="A28" s="2427" t="s">
        <v>1588</v>
      </c>
      <c r="B28" s="2428" t="s">
        <v>103</v>
      </c>
      <c r="C28" s="2428" t="s">
        <v>103</v>
      </c>
      <c r="D28" s="2428" t="s">
        <v>103</v>
      </c>
      <c r="E28" s="2428" t="s">
        <v>103</v>
      </c>
      <c r="F28" s="2428" t="s">
        <v>103</v>
      </c>
      <c r="G28" s="2428" t="s">
        <v>103</v>
      </c>
      <c r="H28" s="2428" t="s">
        <v>103</v>
      </c>
      <c r="I28" s="2428" t="s">
        <v>103</v>
      </c>
      <c r="J28" s="2428" t="s">
        <v>103</v>
      </c>
      <c r="K28" s="2428" t="s">
        <v>103</v>
      </c>
      <c r="L28" s="17"/>
    </row>
    <row r="29" customFormat="false" ht="15" hidden="false" customHeight="true" outlineLevel="0" collapsed="false">
      <c r="A29" s="2429" t="s">
        <v>1993</v>
      </c>
      <c r="B29" s="2426" t="n">
        <v>220.868862181074</v>
      </c>
      <c r="C29" s="2426" t="n">
        <v>228.762412145574</v>
      </c>
      <c r="D29" s="2426" t="n">
        <v>229.219655837224</v>
      </c>
      <c r="E29" s="2426" t="n">
        <v>236.510204542741</v>
      </c>
      <c r="F29" s="2426" t="n">
        <v>222.679072630773</v>
      </c>
      <c r="G29" s="2426" t="n">
        <v>226.060059581138</v>
      </c>
      <c r="H29" s="2426" t="n">
        <v>228.887587655075</v>
      </c>
      <c r="I29" s="2426" t="n">
        <v>241.455701941293</v>
      </c>
      <c r="J29" s="2426" t="n">
        <v>253.234463928392</v>
      </c>
      <c r="K29" s="2426" t="n">
        <v>252.474178079983</v>
      </c>
      <c r="L29" s="17"/>
    </row>
    <row r="30" customFormat="false" ht="9" hidden="false" customHeight="true" outlineLevel="0" collapsed="false">
      <c r="A30" s="1372"/>
      <c r="B30" s="1372"/>
      <c r="C30" s="1372"/>
    </row>
    <row r="31" customFormat="false" ht="42.75" hidden="false" customHeight="true" outlineLevel="0" collapsed="false">
      <c r="A31" s="960" t="s">
        <v>1994</v>
      </c>
      <c r="B31" s="960"/>
      <c r="C31" s="960"/>
    </row>
    <row r="32" customFormat="false" ht="29.25" hidden="false" customHeight="true" outlineLevel="0" collapsed="false">
      <c r="A32" s="2430" t="s">
        <v>1995</v>
      </c>
      <c r="B32" s="2430"/>
      <c r="C32" s="2430"/>
    </row>
    <row r="33" customFormat="false" ht="43.5" hidden="false" customHeight="true" outlineLevel="0" collapsed="false">
      <c r="A33" s="2431" t="s">
        <v>1996</v>
      </c>
      <c r="B33" s="2431"/>
      <c r="C33" s="2431"/>
    </row>
    <row r="34" customFormat="false" ht="66" hidden="false" customHeight="true" outlineLevel="0" collapsed="false">
      <c r="A34" s="2430" t="s">
        <v>1997</v>
      </c>
      <c r="B34" s="2430"/>
      <c r="C34" s="2430"/>
    </row>
    <row r="35" customFormat="false" ht="13.5" hidden="false" customHeight="true" outlineLevel="0" collapsed="false">
      <c r="A35" s="2432" t="s">
        <v>1998</v>
      </c>
      <c r="B35" s="1372"/>
      <c r="C35" s="137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1</v>
      </c>
      <c r="B1" s="196"/>
      <c r="C1" s="196"/>
      <c r="D1" s="196"/>
      <c r="E1" s="196"/>
      <c r="F1" s="196"/>
      <c r="G1" s="196"/>
      <c r="H1" s="196"/>
      <c r="I1" s="196"/>
      <c r="J1" s="196"/>
      <c r="K1" s="196"/>
      <c r="L1" s="196"/>
      <c r="M1" s="196"/>
      <c r="N1" s="196"/>
      <c r="O1" s="196"/>
      <c r="P1" s="196"/>
      <c r="Q1" s="196"/>
      <c r="R1" s="197"/>
      <c r="S1" s="118" t="s">
        <v>82</v>
      </c>
    </row>
    <row r="2" customFormat="false" ht="17.25" hidden="false" customHeight="true" outlineLevel="0" collapsed="false">
      <c r="A2" s="4" t="s">
        <v>222</v>
      </c>
      <c r="B2" s="196"/>
      <c r="C2" s="196"/>
      <c r="D2" s="196"/>
      <c r="E2" s="196"/>
      <c r="F2" s="196"/>
      <c r="G2" s="196"/>
      <c r="H2" s="196"/>
      <c r="I2" s="196"/>
      <c r="J2" s="196"/>
      <c r="K2" s="196"/>
      <c r="L2" s="196"/>
      <c r="M2" s="196"/>
      <c r="N2" s="196"/>
      <c r="O2" s="196"/>
      <c r="P2" s="196"/>
      <c r="Q2" s="196"/>
      <c r="R2" s="197"/>
      <c r="S2" s="118" t="s">
        <v>84</v>
      </c>
    </row>
    <row r="3" customFormat="false" ht="15.75" hidden="false" customHeight="true" outlineLevel="0" collapsed="false">
      <c r="A3" s="4" t="s">
        <v>223</v>
      </c>
      <c r="B3" s="196"/>
      <c r="C3" s="196"/>
      <c r="D3" s="196"/>
      <c r="E3" s="196"/>
      <c r="F3" s="196"/>
      <c r="G3" s="196"/>
      <c r="H3" s="196"/>
      <c r="I3" s="196"/>
      <c r="J3" s="196"/>
      <c r="K3" s="196"/>
      <c r="L3" s="196"/>
      <c r="M3" s="196"/>
      <c r="N3" s="196"/>
      <c r="O3" s="196"/>
      <c r="P3" s="196"/>
      <c r="Q3" s="196"/>
      <c r="R3" s="118"/>
      <c r="S3" s="118" t="s">
        <v>85</v>
      </c>
    </row>
    <row r="4" customFormat="false" ht="13.5" hidden="false" customHeight="true" outlineLevel="0" collapsed="false"/>
    <row r="5" customFormat="false" ht="13.5" hidden="false" customHeight="true" outlineLevel="0" collapsed="false">
      <c r="A5" s="198" t="s">
        <v>224</v>
      </c>
      <c r="B5" s="199"/>
      <c r="C5" s="199"/>
      <c r="D5" s="200" t="s">
        <v>225</v>
      </c>
      <c r="E5" s="200" t="s">
        <v>226</v>
      </c>
      <c r="F5" s="200" t="s">
        <v>227</v>
      </c>
      <c r="G5" s="200" t="s">
        <v>228</v>
      </c>
      <c r="H5" s="200" t="s">
        <v>229</v>
      </c>
      <c r="I5" s="200" t="s">
        <v>230</v>
      </c>
      <c r="J5" s="200" t="s">
        <v>231</v>
      </c>
      <c r="K5" s="200" t="s">
        <v>232</v>
      </c>
      <c r="L5" s="201" t="s">
        <v>233</v>
      </c>
      <c r="M5" s="200" t="s">
        <v>231</v>
      </c>
      <c r="N5" s="202" t="s">
        <v>234</v>
      </c>
      <c r="O5" s="200" t="s">
        <v>235</v>
      </c>
      <c r="P5" s="200" t="s">
        <v>235</v>
      </c>
      <c r="Q5" s="200" t="s">
        <v>236</v>
      </c>
      <c r="R5" s="200" t="s">
        <v>237</v>
      </c>
      <c r="S5" s="203" t="s">
        <v>238</v>
      </c>
    </row>
    <row r="6" customFormat="false" ht="14.25" hidden="false" customHeight="true" outlineLevel="0" collapsed="false">
      <c r="A6" s="204"/>
      <c r="B6" s="205"/>
      <c r="C6" s="205"/>
      <c r="D6" s="206"/>
      <c r="E6" s="207"/>
      <c r="F6" s="207"/>
      <c r="G6" s="207"/>
      <c r="H6" s="207" t="s">
        <v>239</v>
      </c>
      <c r="I6" s="207"/>
      <c r="J6" s="207" t="s">
        <v>240</v>
      </c>
      <c r="K6" s="207" t="s">
        <v>241</v>
      </c>
      <c r="L6" s="201"/>
      <c r="M6" s="207" t="s">
        <v>240</v>
      </c>
      <c r="N6" s="208" t="s">
        <v>242</v>
      </c>
      <c r="O6" s="207" t="s">
        <v>243</v>
      </c>
      <c r="P6" s="207" t="s">
        <v>244</v>
      </c>
      <c r="Q6" s="207" t="s">
        <v>245</v>
      </c>
      <c r="R6" s="207" t="s">
        <v>246</v>
      </c>
      <c r="S6" s="209" t="s">
        <v>245</v>
      </c>
    </row>
    <row r="7" customFormat="false" ht="14.25" hidden="false" customHeight="true" outlineLevel="0" collapsed="false">
      <c r="A7" s="210"/>
      <c r="B7" s="211"/>
      <c r="C7" s="211"/>
      <c r="D7" s="212"/>
      <c r="E7" s="213"/>
      <c r="F7" s="213"/>
      <c r="G7" s="213"/>
      <c r="H7" s="213"/>
      <c r="I7" s="213"/>
      <c r="J7" s="213"/>
      <c r="K7" s="214" t="s">
        <v>247</v>
      </c>
      <c r="L7" s="201"/>
      <c r="M7" s="214" t="s">
        <v>164</v>
      </c>
      <c r="N7" s="214" t="s">
        <v>248</v>
      </c>
      <c r="O7" s="214" t="s">
        <v>249</v>
      </c>
      <c r="P7" s="214" t="s">
        <v>249</v>
      </c>
      <c r="Q7" s="214" t="s">
        <v>249</v>
      </c>
      <c r="R7" s="214" t="s">
        <v>250</v>
      </c>
      <c r="S7" s="215" t="s">
        <v>251</v>
      </c>
    </row>
    <row r="8" customFormat="false" ht="12.75" hidden="false" customHeight="true" outlineLevel="0" collapsed="false">
      <c r="A8" s="216" t="s">
        <v>252</v>
      </c>
      <c r="B8" s="217" t="s">
        <v>253</v>
      </c>
      <c r="C8" s="218" t="s">
        <v>254</v>
      </c>
      <c r="D8" s="219"/>
      <c r="E8" s="220" t="s">
        <v>103</v>
      </c>
      <c r="F8" s="220" t="s">
        <v>103</v>
      </c>
      <c r="G8" s="220" t="s">
        <v>103</v>
      </c>
      <c r="H8" s="221"/>
      <c r="I8" s="220" t="s">
        <v>103</v>
      </c>
      <c r="J8" s="222" t="s">
        <v>103</v>
      </c>
      <c r="K8" s="220" t="s">
        <v>103</v>
      </c>
      <c r="L8" s="161" t="s">
        <v>169</v>
      </c>
      <c r="M8" s="222" t="s">
        <v>103</v>
      </c>
      <c r="N8" s="220" t="s">
        <v>103</v>
      </c>
      <c r="O8" s="222" t="s">
        <v>103</v>
      </c>
      <c r="P8" s="220" t="s">
        <v>103</v>
      </c>
      <c r="Q8" s="222" t="s">
        <v>103</v>
      </c>
      <c r="R8" s="220" t="s">
        <v>103</v>
      </c>
      <c r="S8" s="223" t="s">
        <v>103</v>
      </c>
    </row>
    <row r="9" customFormat="false" ht="12.75" hidden="false" customHeight="true" outlineLevel="0" collapsed="false">
      <c r="A9" s="224" t="s">
        <v>255</v>
      </c>
      <c r="B9" s="225" t="s">
        <v>256</v>
      </c>
      <c r="C9" s="218" t="s">
        <v>257</v>
      </c>
      <c r="D9" s="219"/>
      <c r="E9" s="220" t="s">
        <v>103</v>
      </c>
      <c r="F9" s="220" t="s">
        <v>103</v>
      </c>
      <c r="G9" s="220" t="s">
        <v>103</v>
      </c>
      <c r="H9" s="221"/>
      <c r="I9" s="220" t="s">
        <v>103</v>
      </c>
      <c r="J9" s="222" t="s">
        <v>103</v>
      </c>
      <c r="K9" s="220" t="s">
        <v>103</v>
      </c>
      <c r="L9" s="161" t="s">
        <v>169</v>
      </c>
      <c r="M9" s="222" t="s">
        <v>103</v>
      </c>
      <c r="N9" s="220" t="s">
        <v>103</v>
      </c>
      <c r="O9" s="222" t="s">
        <v>103</v>
      </c>
      <c r="P9" s="220" t="s">
        <v>103</v>
      </c>
      <c r="Q9" s="222" t="s">
        <v>103</v>
      </c>
      <c r="R9" s="220" t="s">
        <v>138</v>
      </c>
      <c r="S9" s="223" t="s">
        <v>119</v>
      </c>
    </row>
    <row r="10" customFormat="false" ht="12.75" hidden="false" customHeight="true" outlineLevel="0" collapsed="false">
      <c r="A10" s="224"/>
      <c r="B10" s="226"/>
      <c r="C10" s="218" t="s">
        <v>258</v>
      </c>
      <c r="D10" s="219"/>
      <c r="E10" s="220" t="s">
        <v>103</v>
      </c>
      <c r="F10" s="220" t="s">
        <v>103</v>
      </c>
      <c r="G10" s="220" t="s">
        <v>103</v>
      </c>
      <c r="H10" s="221"/>
      <c r="I10" s="220" t="s">
        <v>103</v>
      </c>
      <c r="J10" s="222" t="s">
        <v>103</v>
      </c>
      <c r="K10" s="220" t="s">
        <v>103</v>
      </c>
      <c r="L10" s="161" t="s">
        <v>169</v>
      </c>
      <c r="M10" s="222" t="s">
        <v>103</v>
      </c>
      <c r="N10" s="220" t="s">
        <v>103</v>
      </c>
      <c r="O10" s="222" t="s">
        <v>103</v>
      </c>
      <c r="P10" s="220" t="s">
        <v>103</v>
      </c>
      <c r="Q10" s="222" t="s">
        <v>103</v>
      </c>
      <c r="R10" s="220" t="s">
        <v>103</v>
      </c>
      <c r="S10" s="223" t="s">
        <v>103</v>
      </c>
    </row>
    <row r="11" customFormat="false" ht="12.75" hidden="false" customHeight="true" outlineLevel="0" collapsed="false">
      <c r="A11" s="224"/>
      <c r="B11" s="227" t="s">
        <v>259</v>
      </c>
      <c r="C11" s="218" t="s">
        <v>192</v>
      </c>
      <c r="D11" s="228" t="s">
        <v>260</v>
      </c>
      <c r="E11" s="221"/>
      <c r="F11" s="220" t="n">
        <v>14843.92981</v>
      </c>
      <c r="G11" s="220" t="s">
        <v>103</v>
      </c>
      <c r="H11" s="220" t="s">
        <v>103</v>
      </c>
      <c r="I11" s="220" t="s">
        <v>103</v>
      </c>
      <c r="J11" s="222" t="n">
        <v>14843.92981</v>
      </c>
      <c r="K11" s="220" t="n">
        <v>0.0425</v>
      </c>
      <c r="L11" s="161" t="s">
        <v>169</v>
      </c>
      <c r="M11" s="222" t="n">
        <v>630.867016925</v>
      </c>
      <c r="N11" s="220" t="n">
        <v>20.15253</v>
      </c>
      <c r="O11" s="222" t="n">
        <v>12.7135664845916</v>
      </c>
      <c r="P11" s="220" t="s">
        <v>103</v>
      </c>
      <c r="Q11" s="222" t="n">
        <v>12.7135664845916</v>
      </c>
      <c r="R11" s="220" t="n">
        <v>1</v>
      </c>
      <c r="S11" s="223" t="n">
        <v>46.6164104435024</v>
      </c>
    </row>
    <row r="12" customFormat="false" ht="12.75" hidden="false" customHeight="true" outlineLevel="0" collapsed="false">
      <c r="A12" s="68"/>
      <c r="B12" s="225" t="s">
        <v>256</v>
      </c>
      <c r="C12" s="218" t="s">
        <v>191</v>
      </c>
      <c r="D12" s="228" t="s">
        <v>260</v>
      </c>
      <c r="E12" s="229"/>
      <c r="F12" s="220" t="n">
        <v>289.8312</v>
      </c>
      <c r="G12" s="220" t="s">
        <v>103</v>
      </c>
      <c r="H12" s="220" t="n">
        <v>246.35652</v>
      </c>
      <c r="I12" s="220" t="s">
        <v>103</v>
      </c>
      <c r="J12" s="222" t="n">
        <v>43.47468</v>
      </c>
      <c r="K12" s="220" t="n">
        <v>0.043</v>
      </c>
      <c r="L12" s="161" t="s">
        <v>169</v>
      </c>
      <c r="M12" s="222" t="n">
        <v>1.86941124</v>
      </c>
      <c r="N12" s="220" t="n">
        <v>19.96164</v>
      </c>
      <c r="O12" s="222" t="n">
        <v>0.0373165141848336</v>
      </c>
      <c r="P12" s="220" t="s">
        <v>103</v>
      </c>
      <c r="Q12" s="222" t="n">
        <v>0.0373165141848336</v>
      </c>
      <c r="R12" s="220" t="n">
        <v>1</v>
      </c>
      <c r="S12" s="223" t="n">
        <v>0.136827218677723</v>
      </c>
    </row>
    <row r="13" customFormat="false" ht="12.75" hidden="false" customHeight="true" outlineLevel="0" collapsed="false">
      <c r="A13" s="68"/>
      <c r="B13" s="225"/>
      <c r="C13" s="218" t="s">
        <v>261</v>
      </c>
      <c r="D13" s="219"/>
      <c r="E13" s="221"/>
      <c r="F13" s="220" t="s">
        <v>103</v>
      </c>
      <c r="G13" s="220" t="s">
        <v>103</v>
      </c>
      <c r="H13" s="220" t="s">
        <v>103</v>
      </c>
      <c r="I13" s="220" t="s">
        <v>103</v>
      </c>
      <c r="J13" s="222" t="s">
        <v>103</v>
      </c>
      <c r="K13" s="220" t="s">
        <v>103</v>
      </c>
      <c r="L13" s="161" t="s">
        <v>169</v>
      </c>
      <c r="M13" s="222" t="s">
        <v>103</v>
      </c>
      <c r="N13" s="220" t="s">
        <v>103</v>
      </c>
      <c r="O13" s="222" t="s">
        <v>103</v>
      </c>
      <c r="P13" s="220" t="s">
        <v>103</v>
      </c>
      <c r="Q13" s="222" t="s">
        <v>103</v>
      </c>
      <c r="R13" s="220" t="s">
        <v>103</v>
      </c>
      <c r="S13" s="223" t="s">
        <v>103</v>
      </c>
    </row>
    <row r="14" customFormat="false" ht="12.75" hidden="false" customHeight="true" outlineLevel="0" collapsed="false">
      <c r="A14" s="68"/>
      <c r="B14" s="230"/>
      <c r="C14" s="218" t="s">
        <v>262</v>
      </c>
      <c r="D14" s="219"/>
      <c r="E14" s="221"/>
      <c r="F14" s="220" t="s">
        <v>103</v>
      </c>
      <c r="G14" s="220" t="s">
        <v>103</v>
      </c>
      <c r="H14" s="221"/>
      <c r="I14" s="220" t="s">
        <v>103</v>
      </c>
      <c r="J14" s="222" t="s">
        <v>103</v>
      </c>
      <c r="K14" s="220" t="s">
        <v>103</v>
      </c>
      <c r="L14" s="161" t="s">
        <v>169</v>
      </c>
      <c r="M14" s="222" t="s">
        <v>103</v>
      </c>
      <c r="N14" s="220" t="s">
        <v>103</v>
      </c>
      <c r="O14" s="222" t="s">
        <v>103</v>
      </c>
      <c r="P14" s="220" t="s">
        <v>103</v>
      </c>
      <c r="Q14" s="222" t="s">
        <v>103</v>
      </c>
      <c r="R14" s="220" t="s">
        <v>103</v>
      </c>
      <c r="S14" s="223" t="s">
        <v>103</v>
      </c>
    </row>
    <row r="15" customFormat="false" ht="12.75" hidden="false" customHeight="true" outlineLevel="0" collapsed="false">
      <c r="A15" s="68"/>
      <c r="B15" s="230"/>
      <c r="C15" s="218" t="s">
        <v>263</v>
      </c>
      <c r="D15" s="228" t="s">
        <v>260</v>
      </c>
      <c r="E15" s="221"/>
      <c r="F15" s="220" t="n">
        <v>27279.3992014918</v>
      </c>
      <c r="G15" s="220" t="s">
        <v>103</v>
      </c>
      <c r="H15" s="220" t="s">
        <v>103</v>
      </c>
      <c r="I15" s="220" t="s">
        <v>103</v>
      </c>
      <c r="J15" s="222" t="n">
        <v>27279.3992014918</v>
      </c>
      <c r="K15" s="220" t="n">
        <v>0.0426802063950415</v>
      </c>
      <c r="L15" s="161" t="s">
        <v>169</v>
      </c>
      <c r="M15" s="222" t="n">
        <v>1164.2903882524</v>
      </c>
      <c r="N15" s="220" t="n">
        <v>20.0722145261043</v>
      </c>
      <c r="O15" s="222" t="n">
        <v>23.3698864436835</v>
      </c>
      <c r="P15" s="231" t="s">
        <v>103</v>
      </c>
      <c r="Q15" s="222" t="n">
        <v>23.3698864436835</v>
      </c>
      <c r="R15" s="220" t="n">
        <v>1</v>
      </c>
      <c r="S15" s="223" t="n">
        <v>85.6895836268394</v>
      </c>
    </row>
    <row r="16" customFormat="false" ht="12.75" hidden="false" customHeight="true" outlineLevel="0" collapsed="false">
      <c r="A16" s="68"/>
      <c r="B16" s="230"/>
      <c r="C16" s="218" t="s">
        <v>264</v>
      </c>
      <c r="D16" s="219"/>
      <c r="E16" s="221"/>
      <c r="F16" s="220" t="s">
        <v>103</v>
      </c>
      <c r="G16" s="220" t="s">
        <v>103</v>
      </c>
      <c r="H16" s="220" t="s">
        <v>103</v>
      </c>
      <c r="I16" s="220" t="s">
        <v>103</v>
      </c>
      <c r="J16" s="222" t="s">
        <v>103</v>
      </c>
      <c r="K16" s="220" t="s">
        <v>103</v>
      </c>
      <c r="L16" s="161" t="s">
        <v>169</v>
      </c>
      <c r="M16" s="222" t="s">
        <v>103</v>
      </c>
      <c r="N16" s="220" t="s">
        <v>103</v>
      </c>
      <c r="O16" s="222" t="s">
        <v>103</v>
      </c>
      <c r="P16" s="220" t="s">
        <v>103</v>
      </c>
      <c r="Q16" s="222" t="s">
        <v>103</v>
      </c>
      <c r="R16" s="220" t="s">
        <v>103</v>
      </c>
      <c r="S16" s="223" t="s">
        <v>103</v>
      </c>
    </row>
    <row r="17" customFormat="false" ht="12.75" hidden="false" customHeight="true" outlineLevel="0" collapsed="false">
      <c r="A17" s="68"/>
      <c r="B17" s="230"/>
      <c r="C17" s="218" t="s">
        <v>265</v>
      </c>
      <c r="D17" s="228" t="s">
        <v>260</v>
      </c>
      <c r="E17" s="221"/>
      <c r="F17" s="220" t="n">
        <v>116</v>
      </c>
      <c r="G17" s="220" t="s">
        <v>103</v>
      </c>
      <c r="H17" s="221"/>
      <c r="I17" s="220" t="s">
        <v>103</v>
      </c>
      <c r="J17" s="222" t="n">
        <v>116</v>
      </c>
      <c r="K17" s="220" t="n">
        <v>0.046</v>
      </c>
      <c r="L17" s="161" t="s">
        <v>169</v>
      </c>
      <c r="M17" s="222" t="n">
        <v>5.336</v>
      </c>
      <c r="N17" s="220" t="n">
        <v>17.86185</v>
      </c>
      <c r="O17" s="222" t="n">
        <v>0.0953108316</v>
      </c>
      <c r="P17" s="222" t="s">
        <v>103</v>
      </c>
      <c r="Q17" s="222" t="n">
        <v>0.0953108316</v>
      </c>
      <c r="R17" s="220" t="n">
        <v>1</v>
      </c>
      <c r="S17" s="223" t="n">
        <v>0.3494730492</v>
      </c>
    </row>
    <row r="18" customFormat="false" ht="12.75" hidden="false" customHeight="true" outlineLevel="0" collapsed="false">
      <c r="A18" s="68"/>
      <c r="B18" s="230"/>
      <c r="C18" s="218" t="s">
        <v>266</v>
      </c>
      <c r="D18" s="219"/>
      <c r="E18" s="221"/>
      <c r="F18" s="220" t="s">
        <v>103</v>
      </c>
      <c r="G18" s="220" t="s">
        <v>103</v>
      </c>
      <c r="H18" s="221"/>
      <c r="I18" s="220" t="s">
        <v>103</v>
      </c>
      <c r="J18" s="222" t="s">
        <v>103</v>
      </c>
      <c r="K18" s="220" t="s">
        <v>103</v>
      </c>
      <c r="L18" s="161" t="s">
        <v>169</v>
      </c>
      <c r="M18" s="222" t="s">
        <v>103</v>
      </c>
      <c r="N18" s="220" t="s">
        <v>103</v>
      </c>
      <c r="O18" s="222" t="s">
        <v>103</v>
      </c>
      <c r="P18" s="222" t="s">
        <v>103</v>
      </c>
      <c r="Q18" s="222" t="s">
        <v>103</v>
      </c>
      <c r="R18" s="220" t="s">
        <v>103</v>
      </c>
      <c r="S18" s="223" t="s">
        <v>103</v>
      </c>
    </row>
    <row r="19" customFormat="false" ht="12.75" hidden="false" customHeight="true" outlineLevel="0" collapsed="false">
      <c r="A19" s="232"/>
      <c r="B19" s="230"/>
      <c r="C19" s="218" t="s">
        <v>267</v>
      </c>
      <c r="D19" s="219"/>
      <c r="E19" s="221"/>
      <c r="F19" s="220" t="s">
        <v>103</v>
      </c>
      <c r="G19" s="220" t="s">
        <v>103</v>
      </c>
      <c r="H19" s="221"/>
      <c r="I19" s="220" t="s">
        <v>103</v>
      </c>
      <c r="J19" s="222" t="s">
        <v>103</v>
      </c>
      <c r="K19" s="220" t="s">
        <v>103</v>
      </c>
      <c r="L19" s="161" t="s">
        <v>169</v>
      </c>
      <c r="M19" s="222" t="s">
        <v>103</v>
      </c>
      <c r="N19" s="220" t="s">
        <v>103</v>
      </c>
      <c r="O19" s="222" t="s">
        <v>103</v>
      </c>
      <c r="P19" s="222" t="s">
        <v>103</v>
      </c>
      <c r="Q19" s="222" t="s">
        <v>103</v>
      </c>
      <c r="R19" s="220" t="s">
        <v>103</v>
      </c>
      <c r="S19" s="223" t="s">
        <v>103</v>
      </c>
    </row>
    <row r="20" customFormat="false" ht="12.75" hidden="false" customHeight="true" outlineLevel="0" collapsed="false">
      <c r="A20" s="232"/>
      <c r="B20" s="230"/>
      <c r="C20" s="218" t="s">
        <v>268</v>
      </c>
      <c r="D20" s="219"/>
      <c r="E20" s="221"/>
      <c r="F20" s="220" t="s">
        <v>103</v>
      </c>
      <c r="G20" s="220" t="s">
        <v>103</v>
      </c>
      <c r="H20" s="221"/>
      <c r="I20" s="220" t="s">
        <v>103</v>
      </c>
      <c r="J20" s="222" t="s">
        <v>103</v>
      </c>
      <c r="K20" s="220" t="s">
        <v>103</v>
      </c>
      <c r="L20" s="161" t="s">
        <v>169</v>
      </c>
      <c r="M20" s="222" t="s">
        <v>103</v>
      </c>
      <c r="N20" s="220" t="s">
        <v>103</v>
      </c>
      <c r="O20" s="222" t="s">
        <v>103</v>
      </c>
      <c r="P20" s="222" t="s">
        <v>103</v>
      </c>
      <c r="Q20" s="222" t="s">
        <v>103</v>
      </c>
      <c r="R20" s="220" t="s">
        <v>103</v>
      </c>
      <c r="S20" s="223" t="s">
        <v>103</v>
      </c>
    </row>
    <row r="21" customFormat="false" ht="12.75" hidden="false" customHeight="true" outlineLevel="0" collapsed="false">
      <c r="A21" s="68"/>
      <c r="B21" s="230"/>
      <c r="C21" s="218" t="s">
        <v>269</v>
      </c>
      <c r="D21" s="219"/>
      <c r="E21" s="221"/>
      <c r="F21" s="220" t="s">
        <v>103</v>
      </c>
      <c r="G21" s="220" t="s">
        <v>103</v>
      </c>
      <c r="H21" s="220" t="s">
        <v>103</v>
      </c>
      <c r="I21" s="220" t="s">
        <v>103</v>
      </c>
      <c r="J21" s="222" t="s">
        <v>103</v>
      </c>
      <c r="K21" s="220" t="s">
        <v>103</v>
      </c>
      <c r="L21" s="161" t="s">
        <v>169</v>
      </c>
      <c r="M21" s="222" t="s">
        <v>103</v>
      </c>
      <c r="N21" s="220" t="s">
        <v>103</v>
      </c>
      <c r="O21" s="222" t="s">
        <v>103</v>
      </c>
      <c r="P21" s="222" t="s">
        <v>103</v>
      </c>
      <c r="Q21" s="222" t="s">
        <v>103</v>
      </c>
      <c r="R21" s="220" t="s">
        <v>103</v>
      </c>
      <c r="S21" s="223" t="s">
        <v>103</v>
      </c>
    </row>
    <row r="22" customFormat="false" ht="12.75" hidden="false" customHeight="true" outlineLevel="0" collapsed="false">
      <c r="A22" s="68"/>
      <c r="B22" s="230"/>
      <c r="C22" s="218" t="s">
        <v>270</v>
      </c>
      <c r="D22" s="219"/>
      <c r="E22" s="221"/>
      <c r="F22" s="220" t="s">
        <v>103</v>
      </c>
      <c r="G22" s="220" t="s">
        <v>103</v>
      </c>
      <c r="H22" s="221"/>
      <c r="I22" s="220" t="s">
        <v>103</v>
      </c>
      <c r="J22" s="222" t="s">
        <v>103</v>
      </c>
      <c r="K22" s="220" t="s">
        <v>103</v>
      </c>
      <c r="L22" s="161" t="s">
        <v>169</v>
      </c>
      <c r="M22" s="222" t="s">
        <v>103</v>
      </c>
      <c r="N22" s="220" t="s">
        <v>103</v>
      </c>
      <c r="O22" s="222" t="s">
        <v>103</v>
      </c>
      <c r="P22" s="220" t="s">
        <v>103</v>
      </c>
      <c r="Q22" s="222" t="s">
        <v>103</v>
      </c>
      <c r="R22" s="220" t="s">
        <v>103</v>
      </c>
      <c r="S22" s="223" t="s">
        <v>103</v>
      </c>
    </row>
    <row r="23" customFormat="false" ht="12.75" hidden="false" customHeight="true" outlineLevel="0" collapsed="false">
      <c r="A23" s="68"/>
      <c r="B23" s="230"/>
      <c r="C23" s="218" t="s">
        <v>271</v>
      </c>
      <c r="D23" s="219"/>
      <c r="E23" s="221"/>
      <c r="F23" s="220" t="s">
        <v>103</v>
      </c>
      <c r="G23" s="220" t="s">
        <v>103</v>
      </c>
      <c r="H23" s="221"/>
      <c r="I23" s="220" t="s">
        <v>103</v>
      </c>
      <c r="J23" s="222" t="s">
        <v>103</v>
      </c>
      <c r="K23" s="220" t="s">
        <v>103</v>
      </c>
      <c r="L23" s="161" t="s">
        <v>169</v>
      </c>
      <c r="M23" s="222" t="s">
        <v>103</v>
      </c>
      <c r="N23" s="220" t="s">
        <v>103</v>
      </c>
      <c r="O23" s="222" t="s">
        <v>103</v>
      </c>
      <c r="P23" s="220" t="s">
        <v>103</v>
      </c>
      <c r="Q23" s="222" t="s">
        <v>103</v>
      </c>
      <c r="R23" s="220" t="s">
        <v>103</v>
      </c>
      <c r="S23" s="223" t="s">
        <v>103</v>
      </c>
    </row>
    <row r="24" customFormat="false" ht="12.75" hidden="false" customHeight="true" outlineLevel="0" collapsed="false">
      <c r="A24" s="233"/>
      <c r="B24" s="234"/>
      <c r="C24" s="218" t="s">
        <v>272</v>
      </c>
      <c r="D24" s="219"/>
      <c r="E24" s="221"/>
      <c r="F24" s="220" t="s">
        <v>103</v>
      </c>
      <c r="G24" s="220" t="s">
        <v>103</v>
      </c>
      <c r="H24" s="221"/>
      <c r="I24" s="220" t="s">
        <v>103</v>
      </c>
      <c r="J24" s="222" t="s">
        <v>103</v>
      </c>
      <c r="K24" s="220" t="s">
        <v>103</v>
      </c>
      <c r="L24" s="161" t="s">
        <v>169</v>
      </c>
      <c r="M24" s="222" t="s">
        <v>103</v>
      </c>
      <c r="N24" s="220" t="s">
        <v>103</v>
      </c>
      <c r="O24" s="222" t="s">
        <v>103</v>
      </c>
      <c r="P24" s="220" t="s">
        <v>103</v>
      </c>
      <c r="Q24" s="222" t="s">
        <v>103</v>
      </c>
      <c r="R24" s="220" t="s">
        <v>103</v>
      </c>
      <c r="S24" s="223" t="s">
        <v>103</v>
      </c>
    </row>
    <row r="25" customFormat="false" ht="12" hidden="false" customHeight="true" outlineLevel="0" collapsed="false">
      <c r="A25" s="235" t="s">
        <v>273</v>
      </c>
      <c r="B25" s="218"/>
      <c r="C25" s="218"/>
      <c r="D25" s="236"/>
      <c r="E25" s="237"/>
      <c r="F25" s="238"/>
      <c r="G25" s="238"/>
      <c r="H25" s="237"/>
      <c r="I25" s="238"/>
      <c r="J25" s="239"/>
      <c r="K25" s="238"/>
      <c r="L25" s="240"/>
      <c r="M25" s="222" t="s">
        <v>103</v>
      </c>
      <c r="N25" s="238"/>
      <c r="O25" s="222" t="s">
        <v>103</v>
      </c>
      <c r="P25" s="241" t="s">
        <v>103</v>
      </c>
      <c r="Q25" s="222" t="s">
        <v>103</v>
      </c>
      <c r="R25" s="242"/>
      <c r="S25" s="223" t="s">
        <v>103</v>
      </c>
    </row>
    <row r="26" customFormat="false" ht="12.75" hidden="false" customHeight="true" outlineLevel="0" collapsed="false">
      <c r="A26" s="243" t="s">
        <v>113</v>
      </c>
      <c r="B26" s="244"/>
      <c r="C26" s="244"/>
      <c r="D26" s="245"/>
      <c r="E26" s="246" t="s">
        <v>103</v>
      </c>
      <c r="F26" s="241" t="s">
        <v>103</v>
      </c>
      <c r="G26" s="241" t="s">
        <v>103</v>
      </c>
      <c r="H26" s="246" t="s">
        <v>103</v>
      </c>
      <c r="I26" s="241" t="s">
        <v>103</v>
      </c>
      <c r="J26" s="222" t="s">
        <v>103</v>
      </c>
      <c r="K26" s="241" t="s">
        <v>103</v>
      </c>
      <c r="L26" s="161" t="s">
        <v>169</v>
      </c>
      <c r="M26" s="222" t="s">
        <v>103</v>
      </c>
      <c r="N26" s="241" t="s">
        <v>103</v>
      </c>
      <c r="O26" s="222" t="s">
        <v>103</v>
      </c>
      <c r="P26" s="241" t="s">
        <v>103</v>
      </c>
      <c r="Q26" s="222" t="s">
        <v>103</v>
      </c>
      <c r="R26" s="247" t="s">
        <v>103</v>
      </c>
      <c r="S26" s="223" t="s">
        <v>103</v>
      </c>
    </row>
    <row r="27" customFormat="false" ht="12" hidden="false" customHeight="true" outlineLevel="0" collapsed="false">
      <c r="A27" s="248" t="s">
        <v>274</v>
      </c>
      <c r="B27" s="249"/>
      <c r="C27" s="249"/>
      <c r="D27" s="250"/>
      <c r="E27" s="180"/>
      <c r="F27" s="180"/>
      <c r="G27" s="180"/>
      <c r="H27" s="180"/>
      <c r="I27" s="180"/>
      <c r="J27" s="51"/>
      <c r="K27" s="221"/>
      <c r="L27" s="221"/>
      <c r="M27" s="80" t="n">
        <v>1802.3628164174</v>
      </c>
      <c r="N27" s="221"/>
      <c r="O27" s="80" t="n">
        <v>36.2160802740599</v>
      </c>
      <c r="P27" s="231" t="s">
        <v>103</v>
      </c>
      <c r="Q27" s="80" t="n">
        <v>36.2160802740599</v>
      </c>
      <c r="R27" s="251"/>
      <c r="S27" s="223" t="n">
        <v>132.79229433822</v>
      </c>
    </row>
    <row r="28" customFormat="false" ht="12.75" hidden="false" customHeight="true" outlineLevel="0" collapsed="false">
      <c r="A28" s="252" t="s">
        <v>275</v>
      </c>
      <c r="B28" s="227" t="s">
        <v>253</v>
      </c>
      <c r="C28" s="218" t="s">
        <v>276</v>
      </c>
      <c r="D28" s="219"/>
      <c r="E28" s="220" t="s">
        <v>103</v>
      </c>
      <c r="F28" s="220" t="s">
        <v>103</v>
      </c>
      <c r="G28" s="220" t="s">
        <v>103</v>
      </c>
      <c r="H28" s="221"/>
      <c r="I28" s="220" t="s">
        <v>103</v>
      </c>
      <c r="J28" s="222" t="s">
        <v>103</v>
      </c>
      <c r="K28" s="220" t="s">
        <v>103</v>
      </c>
      <c r="L28" s="161" t="s">
        <v>169</v>
      </c>
      <c r="M28" s="222" t="s">
        <v>103</v>
      </c>
      <c r="N28" s="220" t="s">
        <v>103</v>
      </c>
      <c r="O28" s="222" t="s">
        <v>103</v>
      </c>
      <c r="P28" s="220" t="s">
        <v>103</v>
      </c>
      <c r="Q28" s="222" t="s">
        <v>103</v>
      </c>
      <c r="R28" s="220" t="s">
        <v>103</v>
      </c>
      <c r="S28" s="223" t="s">
        <v>103</v>
      </c>
    </row>
    <row r="29" customFormat="false" ht="12.75" hidden="false" customHeight="true" outlineLevel="0" collapsed="false">
      <c r="A29" s="68" t="s">
        <v>255</v>
      </c>
      <c r="B29" s="230" t="s">
        <v>256</v>
      </c>
      <c r="C29" s="218" t="s">
        <v>277</v>
      </c>
      <c r="D29" s="228" t="s">
        <v>260</v>
      </c>
      <c r="E29" s="220" t="s">
        <v>103</v>
      </c>
      <c r="F29" s="220" t="n">
        <v>2</v>
      </c>
      <c r="G29" s="220" t="s">
        <v>103</v>
      </c>
      <c r="H29" s="221"/>
      <c r="I29" s="220" t="s">
        <v>103</v>
      </c>
      <c r="J29" s="222" t="n">
        <v>2</v>
      </c>
      <c r="K29" s="220" t="n">
        <v>0.0263</v>
      </c>
      <c r="L29" s="161" t="s">
        <v>169</v>
      </c>
      <c r="M29" s="222" t="n">
        <v>0.0526</v>
      </c>
      <c r="N29" s="220" t="n">
        <v>25.6338</v>
      </c>
      <c r="O29" s="222" t="n">
        <v>0.00134833788</v>
      </c>
      <c r="P29" s="231" t="s">
        <v>103</v>
      </c>
      <c r="Q29" s="222" t="n">
        <v>0.00134833788</v>
      </c>
      <c r="R29" s="220" t="n">
        <v>1</v>
      </c>
      <c r="S29" s="223" t="n">
        <v>0.00494390556</v>
      </c>
    </row>
    <row r="30" customFormat="false" ht="12.75" hidden="false" customHeight="true" outlineLevel="0" collapsed="false">
      <c r="A30" s="68"/>
      <c r="B30" s="230"/>
      <c r="C30" s="218" t="s">
        <v>278</v>
      </c>
      <c r="D30" s="219"/>
      <c r="E30" s="220" t="s">
        <v>103</v>
      </c>
      <c r="F30" s="220" t="s">
        <v>103</v>
      </c>
      <c r="G30" s="220" t="s">
        <v>103</v>
      </c>
      <c r="H30" s="220" t="s">
        <v>103</v>
      </c>
      <c r="I30" s="220" t="s">
        <v>103</v>
      </c>
      <c r="J30" s="222" t="s">
        <v>103</v>
      </c>
      <c r="K30" s="220" t="s">
        <v>103</v>
      </c>
      <c r="L30" s="161" t="s">
        <v>169</v>
      </c>
      <c r="M30" s="222" t="s">
        <v>103</v>
      </c>
      <c r="N30" s="220" t="s">
        <v>103</v>
      </c>
      <c r="O30" s="222" t="s">
        <v>103</v>
      </c>
      <c r="P30" s="220" t="s">
        <v>103</v>
      </c>
      <c r="Q30" s="222" t="s">
        <v>103</v>
      </c>
      <c r="R30" s="220" t="s">
        <v>103</v>
      </c>
      <c r="S30" s="223" t="s">
        <v>103</v>
      </c>
    </row>
    <row r="31" customFormat="false" ht="12.75" hidden="false" customHeight="true" outlineLevel="0" collapsed="false">
      <c r="A31" s="68"/>
      <c r="B31" s="230"/>
      <c r="C31" s="218" t="s">
        <v>279</v>
      </c>
      <c r="D31" s="219"/>
      <c r="E31" s="220" t="s">
        <v>103</v>
      </c>
      <c r="F31" s="220" t="s">
        <v>103</v>
      </c>
      <c r="G31" s="220" t="s">
        <v>103</v>
      </c>
      <c r="H31" s="220" t="s">
        <v>103</v>
      </c>
      <c r="I31" s="220" t="s">
        <v>103</v>
      </c>
      <c r="J31" s="222" t="s">
        <v>103</v>
      </c>
      <c r="K31" s="220" t="s">
        <v>103</v>
      </c>
      <c r="L31" s="161" t="s">
        <v>169</v>
      </c>
      <c r="M31" s="222" t="s">
        <v>103</v>
      </c>
      <c r="N31" s="220" t="s">
        <v>103</v>
      </c>
      <c r="O31" s="222" t="s">
        <v>103</v>
      </c>
      <c r="P31" s="220" t="s">
        <v>103</v>
      </c>
      <c r="Q31" s="222" t="s">
        <v>103</v>
      </c>
      <c r="R31" s="220" t="s">
        <v>103</v>
      </c>
      <c r="S31" s="223" t="s">
        <v>103</v>
      </c>
    </row>
    <row r="32" customFormat="false" ht="12.75" hidden="false" customHeight="true" outlineLevel="0" collapsed="false">
      <c r="A32" s="68"/>
      <c r="B32" s="230"/>
      <c r="C32" s="218" t="s">
        <v>280</v>
      </c>
      <c r="D32" s="219"/>
      <c r="E32" s="220" t="s">
        <v>103</v>
      </c>
      <c r="F32" s="220" t="s">
        <v>103</v>
      </c>
      <c r="G32" s="220" t="s">
        <v>103</v>
      </c>
      <c r="H32" s="221"/>
      <c r="I32" s="220" t="s">
        <v>103</v>
      </c>
      <c r="J32" s="222" t="s">
        <v>103</v>
      </c>
      <c r="K32" s="220" t="s">
        <v>103</v>
      </c>
      <c r="L32" s="161" t="s">
        <v>169</v>
      </c>
      <c r="M32" s="222" t="s">
        <v>103</v>
      </c>
      <c r="N32" s="220" t="s">
        <v>103</v>
      </c>
      <c r="O32" s="222" t="s">
        <v>103</v>
      </c>
      <c r="P32" s="220" t="s">
        <v>103</v>
      </c>
      <c r="Q32" s="222" t="s">
        <v>103</v>
      </c>
      <c r="R32" s="220" t="s">
        <v>103</v>
      </c>
      <c r="S32" s="223" t="s">
        <v>103</v>
      </c>
    </row>
    <row r="33" customFormat="false" ht="12.75" hidden="false" customHeight="true" outlineLevel="0" collapsed="false">
      <c r="A33" s="68"/>
      <c r="B33" s="230"/>
      <c r="C33" s="218" t="s">
        <v>281</v>
      </c>
      <c r="D33" s="219"/>
      <c r="E33" s="220" t="s">
        <v>103</v>
      </c>
      <c r="F33" s="220" t="s">
        <v>103</v>
      </c>
      <c r="G33" s="220" t="s">
        <v>103</v>
      </c>
      <c r="H33" s="221"/>
      <c r="I33" s="220" t="s">
        <v>103</v>
      </c>
      <c r="J33" s="222" t="s">
        <v>103</v>
      </c>
      <c r="K33" s="220" t="s">
        <v>103</v>
      </c>
      <c r="L33" s="161" t="s">
        <v>169</v>
      </c>
      <c r="M33" s="222" t="s">
        <v>103</v>
      </c>
      <c r="N33" s="220" t="s">
        <v>103</v>
      </c>
      <c r="O33" s="222" t="s">
        <v>103</v>
      </c>
      <c r="P33" s="220" t="s">
        <v>103</v>
      </c>
      <c r="Q33" s="222" t="s">
        <v>103</v>
      </c>
      <c r="R33" s="220" t="s">
        <v>103</v>
      </c>
      <c r="S33" s="223" t="s">
        <v>103</v>
      </c>
    </row>
    <row r="34" customFormat="false" ht="12.75" hidden="false" customHeight="true" outlineLevel="0" collapsed="false">
      <c r="A34" s="68"/>
      <c r="B34" s="234"/>
      <c r="C34" s="218" t="s">
        <v>282</v>
      </c>
      <c r="D34" s="219"/>
      <c r="E34" s="220" t="s">
        <v>103</v>
      </c>
      <c r="F34" s="220" t="s">
        <v>103</v>
      </c>
      <c r="G34" s="220" t="s">
        <v>103</v>
      </c>
      <c r="H34" s="221"/>
      <c r="I34" s="220" t="s">
        <v>103</v>
      </c>
      <c r="J34" s="222" t="s">
        <v>103</v>
      </c>
      <c r="K34" s="220" t="s">
        <v>103</v>
      </c>
      <c r="L34" s="161" t="s">
        <v>169</v>
      </c>
      <c r="M34" s="222" t="s">
        <v>103</v>
      </c>
      <c r="N34" s="220" t="s">
        <v>103</v>
      </c>
      <c r="O34" s="222" t="s">
        <v>103</v>
      </c>
      <c r="P34" s="220" t="s">
        <v>103</v>
      </c>
      <c r="Q34" s="222" t="s">
        <v>103</v>
      </c>
      <c r="R34" s="220" t="s">
        <v>103</v>
      </c>
      <c r="S34" s="223" t="s">
        <v>103</v>
      </c>
    </row>
    <row r="35" customFormat="false" ht="12.75" hidden="false" customHeight="true" outlineLevel="0" collapsed="false">
      <c r="A35" s="68"/>
      <c r="B35" s="227" t="s">
        <v>283</v>
      </c>
      <c r="C35" s="249" t="s">
        <v>284</v>
      </c>
      <c r="D35" s="219"/>
      <c r="E35" s="221"/>
      <c r="F35" s="220" t="s">
        <v>103</v>
      </c>
      <c r="G35" s="220" t="s">
        <v>103</v>
      </c>
      <c r="H35" s="221"/>
      <c r="I35" s="220" t="s">
        <v>103</v>
      </c>
      <c r="J35" s="222" t="s">
        <v>103</v>
      </c>
      <c r="K35" s="220" t="s">
        <v>103</v>
      </c>
      <c r="L35" s="161" t="s">
        <v>169</v>
      </c>
      <c r="M35" s="222" t="s">
        <v>103</v>
      </c>
      <c r="N35" s="220" t="s">
        <v>103</v>
      </c>
      <c r="O35" s="222" t="s">
        <v>103</v>
      </c>
      <c r="P35" s="220" t="s">
        <v>103</v>
      </c>
      <c r="Q35" s="222" t="s">
        <v>103</v>
      </c>
      <c r="R35" s="220" t="s">
        <v>103</v>
      </c>
      <c r="S35" s="223" t="s">
        <v>103</v>
      </c>
    </row>
    <row r="36" customFormat="false" ht="12.75" hidden="false" customHeight="true" outlineLevel="0" collapsed="false">
      <c r="A36" s="233"/>
      <c r="B36" s="234" t="s">
        <v>256</v>
      </c>
      <c r="C36" s="218" t="s">
        <v>285</v>
      </c>
      <c r="D36" s="219"/>
      <c r="E36" s="221"/>
      <c r="F36" s="220" t="s">
        <v>103</v>
      </c>
      <c r="G36" s="220" t="s">
        <v>103</v>
      </c>
      <c r="H36" s="221"/>
      <c r="I36" s="220" t="s">
        <v>103</v>
      </c>
      <c r="J36" s="222" t="s">
        <v>103</v>
      </c>
      <c r="K36" s="220" t="s">
        <v>103</v>
      </c>
      <c r="L36" s="161" t="s">
        <v>169</v>
      </c>
      <c r="M36" s="222" t="s">
        <v>103</v>
      </c>
      <c r="N36" s="220" t="s">
        <v>103</v>
      </c>
      <c r="O36" s="222" t="s">
        <v>103</v>
      </c>
      <c r="P36" s="220" t="s">
        <v>103</v>
      </c>
      <c r="Q36" s="222" t="s">
        <v>103</v>
      </c>
      <c r="R36" s="220" t="s">
        <v>103</v>
      </c>
      <c r="S36" s="223" t="s">
        <v>103</v>
      </c>
    </row>
    <row r="37" customFormat="false" ht="12" hidden="false" customHeight="true" outlineLevel="0" collapsed="false">
      <c r="A37" s="235" t="s">
        <v>286</v>
      </c>
      <c r="B37" s="218"/>
      <c r="C37" s="218"/>
      <c r="D37" s="236"/>
      <c r="E37" s="237"/>
      <c r="F37" s="238"/>
      <c r="G37" s="238"/>
      <c r="H37" s="237"/>
      <c r="I37" s="238"/>
      <c r="J37" s="239"/>
      <c r="K37" s="238"/>
      <c r="L37" s="240"/>
      <c r="M37" s="222" t="s">
        <v>103</v>
      </c>
      <c r="N37" s="238"/>
      <c r="O37" s="222" t="s">
        <v>103</v>
      </c>
      <c r="P37" s="222" t="s">
        <v>103</v>
      </c>
      <c r="Q37" s="222" t="s">
        <v>103</v>
      </c>
      <c r="R37" s="238"/>
      <c r="S37" s="223" t="s">
        <v>103</v>
      </c>
    </row>
    <row r="38" customFormat="false" ht="12.75" hidden="false" customHeight="true" outlineLevel="0" collapsed="false">
      <c r="A38" s="243" t="s">
        <v>287</v>
      </c>
      <c r="B38" s="244"/>
      <c r="C38" s="244"/>
      <c r="D38" s="245"/>
      <c r="E38" s="246" t="s">
        <v>103</v>
      </c>
      <c r="F38" s="241" t="s">
        <v>103</v>
      </c>
      <c r="G38" s="241" t="s">
        <v>103</v>
      </c>
      <c r="H38" s="246" t="s">
        <v>103</v>
      </c>
      <c r="I38" s="241" t="s">
        <v>103</v>
      </c>
      <c r="J38" s="222" t="s">
        <v>103</v>
      </c>
      <c r="K38" s="241" t="s">
        <v>103</v>
      </c>
      <c r="L38" s="161" t="s">
        <v>169</v>
      </c>
      <c r="M38" s="222" t="s">
        <v>103</v>
      </c>
      <c r="N38" s="241" t="s">
        <v>103</v>
      </c>
      <c r="O38" s="222" t="s">
        <v>103</v>
      </c>
      <c r="P38" s="222" t="s">
        <v>103</v>
      </c>
      <c r="Q38" s="222" t="s">
        <v>103</v>
      </c>
      <c r="R38" s="241" t="s">
        <v>103</v>
      </c>
      <c r="S38" s="223" t="s">
        <v>103</v>
      </c>
    </row>
    <row r="39" customFormat="false" ht="12" hidden="false" customHeight="true" outlineLevel="0" collapsed="false">
      <c r="A39" s="248" t="s">
        <v>288</v>
      </c>
      <c r="B39" s="249"/>
      <c r="C39" s="249"/>
      <c r="D39" s="250"/>
      <c r="E39" s="180"/>
      <c r="F39" s="180"/>
      <c r="G39" s="180"/>
      <c r="H39" s="180"/>
      <c r="I39" s="180"/>
      <c r="J39" s="180"/>
      <c r="K39" s="221"/>
      <c r="L39" s="221"/>
      <c r="M39" s="222" t="n">
        <v>0.0526</v>
      </c>
      <c r="N39" s="221"/>
      <c r="O39" s="222" t="n">
        <v>0.00134833788</v>
      </c>
      <c r="P39" s="222" t="s">
        <v>103</v>
      </c>
      <c r="Q39" s="222" t="n">
        <v>0.00134833788</v>
      </c>
      <c r="R39" s="221"/>
      <c r="S39" s="135" t="n">
        <v>0.00494390556</v>
      </c>
    </row>
    <row r="40" customFormat="false" ht="12.75" hidden="false" customHeight="true" outlineLevel="0" collapsed="false">
      <c r="A40" s="248" t="s">
        <v>289</v>
      </c>
      <c r="B40" s="253"/>
      <c r="C40" s="254" t="s">
        <v>290</v>
      </c>
      <c r="D40" s="228" t="s">
        <v>260</v>
      </c>
      <c r="E40" s="220" t="s">
        <v>103</v>
      </c>
      <c r="F40" s="220" t="n">
        <v>49236.75</v>
      </c>
      <c r="G40" s="220" t="n">
        <v>27052.665</v>
      </c>
      <c r="H40" s="221"/>
      <c r="I40" s="220" t="s">
        <v>103</v>
      </c>
      <c r="J40" s="222" t="n">
        <v>22184.085</v>
      </c>
      <c r="K40" s="220" t="n">
        <v>0.0541549313392912</v>
      </c>
      <c r="L40" s="161" t="s">
        <v>169</v>
      </c>
      <c r="M40" s="222" t="n">
        <v>1201.3776</v>
      </c>
      <c r="N40" s="220" t="n">
        <v>14.9985</v>
      </c>
      <c r="O40" s="222" t="n">
        <v>18.0188619336</v>
      </c>
      <c r="P40" s="222" t="s">
        <v>103</v>
      </c>
      <c r="Q40" s="222" t="n">
        <v>18.0188619336</v>
      </c>
      <c r="R40" s="220" t="n">
        <v>1</v>
      </c>
      <c r="S40" s="223" t="n">
        <v>66.0691604232</v>
      </c>
    </row>
    <row r="41" customFormat="false" ht="12" hidden="false" customHeight="true" outlineLevel="0" collapsed="false">
      <c r="A41" s="255" t="s">
        <v>291</v>
      </c>
      <c r="B41" s="255"/>
      <c r="C41" s="255"/>
      <c r="D41" s="256"/>
      <c r="E41" s="257"/>
      <c r="F41" s="257"/>
      <c r="G41" s="257"/>
      <c r="H41" s="258"/>
      <c r="I41" s="257"/>
      <c r="J41" s="152"/>
      <c r="K41" s="257"/>
      <c r="L41" s="259"/>
      <c r="M41" s="80" t="s">
        <v>103</v>
      </c>
      <c r="N41" s="257"/>
      <c r="O41" s="80" t="s">
        <v>103</v>
      </c>
      <c r="P41" s="80" t="s">
        <v>103</v>
      </c>
      <c r="Q41" s="80" t="s">
        <v>103</v>
      </c>
      <c r="R41" s="257"/>
      <c r="S41" s="223" t="s">
        <v>103</v>
      </c>
    </row>
    <row r="42" customFormat="false" ht="12.75" hidden="false" customHeight="true" outlineLevel="0" collapsed="false">
      <c r="A42" s="260" t="s">
        <v>287</v>
      </c>
      <c r="B42" s="260"/>
      <c r="C42" s="260"/>
      <c r="D42" s="261"/>
      <c r="E42" s="149" t="s">
        <v>103</v>
      </c>
      <c r="F42" s="149" t="s">
        <v>103</v>
      </c>
      <c r="G42" s="149" t="s">
        <v>103</v>
      </c>
      <c r="H42" s="262" t="s">
        <v>103</v>
      </c>
      <c r="I42" s="149" t="s">
        <v>103</v>
      </c>
      <c r="J42" s="80" t="s">
        <v>103</v>
      </c>
      <c r="K42" s="149" t="s">
        <v>103</v>
      </c>
      <c r="L42" s="161" t="s">
        <v>169</v>
      </c>
      <c r="M42" s="80" t="s">
        <v>103</v>
      </c>
      <c r="N42" s="149" t="s">
        <v>103</v>
      </c>
      <c r="O42" s="80" t="s">
        <v>103</v>
      </c>
      <c r="P42" s="80" t="s">
        <v>103</v>
      </c>
      <c r="Q42" s="80" t="s">
        <v>103</v>
      </c>
      <c r="R42" s="149" t="s">
        <v>103</v>
      </c>
      <c r="S42" s="223" t="s">
        <v>103</v>
      </c>
    </row>
    <row r="43" customFormat="false" ht="12" hidden="false" customHeight="true" outlineLevel="0" collapsed="false">
      <c r="A43" s="255" t="s">
        <v>292</v>
      </c>
      <c r="B43" s="255"/>
      <c r="C43" s="255"/>
      <c r="D43" s="256"/>
      <c r="E43" s="257"/>
      <c r="F43" s="257"/>
      <c r="G43" s="257"/>
      <c r="H43" s="258"/>
      <c r="I43" s="257"/>
      <c r="J43" s="152"/>
      <c r="K43" s="257"/>
      <c r="L43" s="263"/>
      <c r="M43" s="80" t="n">
        <v>1201.3776</v>
      </c>
      <c r="N43" s="257"/>
      <c r="O43" s="80" t="n">
        <v>18.0188619336</v>
      </c>
      <c r="P43" s="80" t="s">
        <v>103</v>
      </c>
      <c r="Q43" s="80" t="n">
        <v>18.0188619336</v>
      </c>
      <c r="R43" s="257"/>
      <c r="S43" s="223" t="n">
        <v>66.0691604232</v>
      </c>
    </row>
    <row r="44" customFormat="false" ht="13.5" hidden="false" customHeight="true" outlineLevel="0" collapsed="false">
      <c r="A44" s="264" t="s">
        <v>293</v>
      </c>
      <c r="B44" s="265"/>
      <c r="C44" s="265"/>
      <c r="D44" s="266"/>
      <c r="E44" s="266"/>
      <c r="F44" s="266"/>
      <c r="G44" s="266"/>
      <c r="H44" s="266"/>
      <c r="I44" s="266"/>
      <c r="J44" s="266"/>
      <c r="K44" s="267"/>
      <c r="L44" s="267"/>
      <c r="M44" s="112" t="n">
        <v>3003.7930164174</v>
      </c>
      <c r="N44" s="268"/>
      <c r="O44" s="112" t="n">
        <v>54.2362905455399</v>
      </c>
      <c r="P44" s="112" t="s">
        <v>103</v>
      </c>
      <c r="Q44" s="112" t="n">
        <v>54.2362905455399</v>
      </c>
      <c r="R44" s="268"/>
      <c r="S44" s="269" t="n">
        <v>198.86639866698</v>
      </c>
    </row>
    <row r="45" customFormat="false" ht="12" hidden="false" customHeight="true" outlineLevel="0" collapsed="false">
      <c r="A45" s="235" t="s">
        <v>294</v>
      </c>
      <c r="B45" s="218"/>
      <c r="C45" s="218"/>
      <c r="D45" s="221"/>
      <c r="E45" s="221"/>
      <c r="F45" s="221"/>
      <c r="G45" s="221"/>
      <c r="H45" s="221"/>
      <c r="I45" s="221"/>
      <c r="J45" s="221"/>
      <c r="K45" s="221"/>
      <c r="L45" s="221"/>
      <c r="M45" s="222" t="n">
        <v>211.69305216</v>
      </c>
      <c r="N45" s="221"/>
      <c r="O45" s="222" t="n">
        <v>5.36258990794522</v>
      </c>
      <c r="P45" s="222" t="s">
        <v>103</v>
      </c>
      <c r="Q45" s="222" t="n">
        <v>5.36258990794522</v>
      </c>
      <c r="R45" s="221"/>
      <c r="S45" s="223" t="n">
        <v>19.6628296624658</v>
      </c>
    </row>
    <row r="46" customFormat="false" ht="12.75" hidden="false" customHeight="true" outlineLevel="0" collapsed="false">
      <c r="A46" s="270"/>
      <c r="B46" s="271"/>
      <c r="C46" s="254" t="s">
        <v>295</v>
      </c>
      <c r="D46" s="219"/>
      <c r="E46" s="220" t="n">
        <v>12134.1941434171</v>
      </c>
      <c r="F46" s="220" t="s">
        <v>184</v>
      </c>
      <c r="G46" s="220" t="s">
        <v>103</v>
      </c>
      <c r="H46" s="221"/>
      <c r="I46" s="220" t="s">
        <v>103</v>
      </c>
      <c r="J46" s="222" t="n">
        <v>12134.1941434171</v>
      </c>
      <c r="K46" s="220" t="n">
        <v>0.0156132</v>
      </c>
      <c r="L46" s="161" t="s">
        <v>169</v>
      </c>
      <c r="M46" s="222" t="n">
        <v>189.4536</v>
      </c>
      <c r="N46" s="220" t="n">
        <v>25.0884</v>
      </c>
      <c r="O46" s="222" t="n">
        <v>4.75308769824</v>
      </c>
      <c r="P46" s="220" t="s">
        <v>103</v>
      </c>
      <c r="Q46" s="222" t="n">
        <v>4.75308769824</v>
      </c>
      <c r="R46" s="220" t="n">
        <v>1</v>
      </c>
      <c r="S46" s="223" t="n">
        <v>17.42798822688</v>
      </c>
    </row>
    <row r="47" customFormat="false" ht="12.75" hidden="false" customHeight="true" outlineLevel="0" collapsed="false">
      <c r="A47" s="272"/>
      <c r="B47" s="273"/>
      <c r="C47" s="274" t="s">
        <v>296</v>
      </c>
      <c r="D47" s="228" t="s">
        <v>260</v>
      </c>
      <c r="E47" s="220" t="s">
        <v>103</v>
      </c>
      <c r="F47" s="220" t="s">
        <v>103</v>
      </c>
      <c r="G47" s="220" t="s">
        <v>103</v>
      </c>
      <c r="H47" s="221"/>
      <c r="I47" s="220" t="s">
        <v>103</v>
      </c>
      <c r="J47" s="222" t="s">
        <v>103</v>
      </c>
      <c r="K47" s="220" t="s">
        <v>103</v>
      </c>
      <c r="L47" s="161" t="s">
        <v>169</v>
      </c>
      <c r="M47" s="222" t="s">
        <v>103</v>
      </c>
      <c r="N47" s="220" t="n">
        <v>20.07</v>
      </c>
      <c r="O47" s="222" t="s">
        <v>103</v>
      </c>
      <c r="P47" s="220" t="s">
        <v>103</v>
      </c>
      <c r="Q47" s="222" t="s">
        <v>103</v>
      </c>
      <c r="R47" s="220" t="n">
        <v>1</v>
      </c>
      <c r="S47" s="223" t="s">
        <v>103</v>
      </c>
    </row>
    <row r="48" customFormat="false" ht="12.75" hidden="false" customHeight="true" outlineLevel="0" collapsed="false">
      <c r="A48" s="275"/>
      <c r="B48" s="276"/>
      <c r="C48" s="277" t="s">
        <v>297</v>
      </c>
      <c r="D48" s="278"/>
      <c r="E48" s="279" t="n">
        <v>1158.3048</v>
      </c>
      <c r="F48" s="279" t="s">
        <v>103</v>
      </c>
      <c r="G48" s="279" t="s">
        <v>103</v>
      </c>
      <c r="H48" s="280"/>
      <c r="I48" s="279" t="s">
        <v>103</v>
      </c>
      <c r="J48" s="112" t="n">
        <v>1158.3048</v>
      </c>
      <c r="K48" s="279" t="n">
        <v>0.0192</v>
      </c>
      <c r="L48" s="281" t="s">
        <v>169</v>
      </c>
      <c r="M48" s="112" t="n">
        <v>22.23945216</v>
      </c>
      <c r="N48" s="282" t="n">
        <v>27.40635</v>
      </c>
      <c r="O48" s="112" t="n">
        <v>0.609502209705216</v>
      </c>
      <c r="P48" s="282" t="s">
        <v>103</v>
      </c>
      <c r="Q48" s="112" t="n">
        <v>0.609502209705216</v>
      </c>
      <c r="R48" s="282" t="n">
        <v>1</v>
      </c>
      <c r="S48" s="269" t="n">
        <v>2.23484143558579</v>
      </c>
    </row>
    <row r="49" customFormat="false" ht="12" hidden="false" customHeight="true" outlineLevel="0" collapsed="false"/>
    <row r="50" customFormat="false" ht="13.5" hidden="false" customHeight="true" outlineLevel="0" collapsed="false">
      <c r="A50" s="283" t="s">
        <v>298</v>
      </c>
    </row>
    <row r="51" customFormat="false" ht="13.5" hidden="false" customHeight="true" outlineLevel="0" collapsed="false">
      <c r="A51" s="283" t="s">
        <v>299</v>
      </c>
    </row>
    <row r="52" customFormat="false" ht="13.5" hidden="false" customHeight="true" outlineLevel="0" collapsed="false">
      <c r="A52" s="283" t="s">
        <v>300</v>
      </c>
    </row>
    <row r="53" customFormat="false" ht="13.5" hidden="false" customHeight="true" outlineLevel="0" collapsed="false"/>
    <row r="54" customFormat="false" ht="12" hidden="false" customHeight="true" outlineLevel="0" collapsed="false">
      <c r="A54" s="284" t="s">
        <v>153</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301</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33" t="s">
        <v>302</v>
      </c>
      <c r="B56" s="33"/>
      <c r="C56" s="33"/>
      <c r="D56" s="33"/>
      <c r="E56" s="33"/>
      <c r="F56" s="33"/>
      <c r="G56" s="33"/>
      <c r="H56" s="33"/>
      <c r="I56" s="33"/>
      <c r="J56" s="33"/>
      <c r="K56" s="33"/>
      <c r="L56" s="33"/>
      <c r="M56" s="33"/>
      <c r="N56" s="33"/>
      <c r="O56" s="33"/>
      <c r="P56" s="33"/>
      <c r="Q56" s="33"/>
      <c r="R56" s="33"/>
      <c r="S56" s="33"/>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sheetData>
  <sheetProtection sheet="true" password="a57c" objects="true" scenarios="true"/>
  <mergeCells count="3">
    <mergeCell ref="L5:L7"/>
    <mergeCell ref="A42:C42"/>
    <mergeCell ref="A55:S55"/>
  </mergeCells>
  <dataValidations count="1">
    <dataValidation allowBlank="true" errorStyle="stop" operator="between" showDropDown="false" showErrorMessage="true" showInputMessage="false" sqref="A1: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1977</v>
      </c>
      <c r="B1" s="393"/>
      <c r="C1" s="118" t="s">
        <v>82</v>
      </c>
    </row>
    <row r="2" customFormat="false" ht="14.25" hidden="false" customHeight="true" outlineLevel="0" collapsed="false">
      <c r="A2" s="650" t="s">
        <v>1978</v>
      </c>
      <c r="B2" s="393"/>
      <c r="C2" s="118" t="s">
        <v>84</v>
      </c>
    </row>
    <row r="3" customFormat="false" ht="14.25" hidden="false" customHeight="true" outlineLevel="0" collapsed="false">
      <c r="A3" s="650" t="s">
        <v>1941</v>
      </c>
      <c r="B3" s="393"/>
      <c r="C3" s="118" t="s">
        <v>85</v>
      </c>
    </row>
    <row r="4" customFormat="false" ht="12.75" hidden="false" customHeight="true" outlineLevel="0" collapsed="false">
      <c r="A4" s="773"/>
      <c r="B4" s="393"/>
      <c r="C4" s="393"/>
    </row>
    <row r="5" customFormat="false" ht="12.75" hidden="false" customHeight="true" outlineLevel="0" collapsed="false">
      <c r="A5" s="2419" t="s">
        <v>1979</v>
      </c>
      <c r="B5" s="2350" t="s">
        <v>1942</v>
      </c>
      <c r="C5" s="2350" t="s">
        <v>1943</v>
      </c>
      <c r="D5" s="2350" t="s">
        <v>1944</v>
      </c>
      <c r="E5" s="2350" t="s">
        <v>1945</v>
      </c>
      <c r="F5" s="2350" t="s">
        <v>1946</v>
      </c>
      <c r="G5" s="2350" t="s">
        <v>1947</v>
      </c>
      <c r="H5" s="2350" t="s">
        <v>1948</v>
      </c>
      <c r="I5" s="2350" t="s">
        <v>1949</v>
      </c>
      <c r="J5" s="2350" t="s">
        <v>1950</v>
      </c>
      <c r="K5" s="2350" t="s">
        <v>1951</v>
      </c>
      <c r="L5" s="17"/>
    </row>
    <row r="6" customFormat="false" ht="18" hidden="false" customHeight="true" outlineLevel="0" collapsed="false">
      <c r="A6" s="2419"/>
      <c r="B6" s="2351" t="s">
        <v>1980</v>
      </c>
      <c r="C6" s="2351" t="s">
        <v>1980</v>
      </c>
      <c r="D6" s="2351" t="s">
        <v>1980</v>
      </c>
      <c r="E6" s="2351" t="s">
        <v>1980</v>
      </c>
      <c r="F6" s="2351" t="s">
        <v>1980</v>
      </c>
      <c r="G6" s="2351" t="s">
        <v>1980</v>
      </c>
      <c r="H6" s="2351" t="s">
        <v>1980</v>
      </c>
      <c r="I6" s="2351" t="s">
        <v>1980</v>
      </c>
      <c r="J6" s="2351" t="s">
        <v>1980</v>
      </c>
      <c r="K6" s="2351" t="s">
        <v>1980</v>
      </c>
      <c r="L6" s="17"/>
    </row>
    <row r="7" customFormat="false" ht="14.25" hidden="false" customHeight="true" outlineLevel="0" collapsed="false">
      <c r="A7" s="2420" t="s">
        <v>1981</v>
      </c>
      <c r="B7" s="2421" t="n">
        <v>218.953601319289</v>
      </c>
      <c r="C7" s="2421" t="n">
        <v>217.291820288647</v>
      </c>
      <c r="D7" s="2421" t="n">
        <v>222.497068400699</v>
      </c>
      <c r="E7" s="2421" t="n">
        <v>232.071303713442</v>
      </c>
      <c r="F7" s="2421" t="n">
        <v>232.341745579746</v>
      </c>
      <c r="G7" s="2421" t="n">
        <v>232.223097971119</v>
      </c>
      <c r="H7" s="2421" t="n">
        <v>233.97506698984</v>
      </c>
      <c r="I7" s="2421" t="n">
        <v>203.444470377091</v>
      </c>
      <c r="J7" s="2421" t="n">
        <v>222.502079805012</v>
      </c>
      <c r="K7" s="2421" t="n">
        <v>206.93134171987</v>
      </c>
      <c r="L7" s="17"/>
    </row>
    <row r="8" customFormat="false" ht="13.5" hidden="false" customHeight="true" outlineLevel="0" collapsed="false">
      <c r="A8" s="2420" t="s">
        <v>1982</v>
      </c>
      <c r="B8" s="2421" t="n">
        <v>227.555080691889</v>
      </c>
      <c r="C8" s="2421" t="n">
        <v>225.623173909618</v>
      </c>
      <c r="D8" s="2421" t="n">
        <v>230.558517068168</v>
      </c>
      <c r="E8" s="2421" t="n">
        <v>240.020467384731</v>
      </c>
      <c r="F8" s="2421" t="n">
        <v>240.178634584656</v>
      </c>
      <c r="G8" s="2421" t="n">
        <v>239.94771230965</v>
      </c>
      <c r="H8" s="2421" t="n">
        <v>241.587406661992</v>
      </c>
      <c r="I8" s="2421" t="n">
        <v>210.944535382863</v>
      </c>
      <c r="J8" s="2421" t="n">
        <v>229.891933377738</v>
      </c>
      <c r="K8" s="2421" t="n">
        <v>214.188118983368</v>
      </c>
      <c r="L8" s="17"/>
    </row>
    <row r="9" customFormat="false" ht="13.5" hidden="false" customHeight="true" outlineLevel="0" collapsed="false">
      <c r="A9" s="2420" t="s">
        <v>1983</v>
      </c>
      <c r="B9" s="2421" t="n">
        <v>12.9876917101925</v>
      </c>
      <c r="C9" s="2421" t="n">
        <v>13.5933717644156</v>
      </c>
      <c r="D9" s="2421" t="n">
        <v>13.8539278212535</v>
      </c>
      <c r="E9" s="2421" t="n">
        <v>14.007318955366</v>
      </c>
      <c r="F9" s="2421" t="n">
        <v>14.0892433324956</v>
      </c>
      <c r="G9" s="2421" t="n">
        <v>14.6247144950328</v>
      </c>
      <c r="H9" s="2421" t="n">
        <v>15.1802819135836</v>
      </c>
      <c r="I9" s="2421" t="n">
        <v>15.5293324352612</v>
      </c>
      <c r="J9" s="2421" t="n">
        <v>15.7972997645329</v>
      </c>
      <c r="K9" s="2421" t="n">
        <v>15.5175154838246</v>
      </c>
      <c r="L9" s="17"/>
    </row>
    <row r="10" customFormat="false" ht="13.5" hidden="false" customHeight="true" outlineLevel="0" collapsed="false">
      <c r="A10" s="2422" t="s">
        <v>1984</v>
      </c>
      <c r="B10" s="2421" t="n">
        <v>12.9876917101925</v>
      </c>
      <c r="C10" s="2421" t="n">
        <v>13.5933717644156</v>
      </c>
      <c r="D10" s="2421" t="n">
        <v>13.8539278212535</v>
      </c>
      <c r="E10" s="2421" t="n">
        <v>14.007318955366</v>
      </c>
      <c r="F10" s="2421" t="n">
        <v>14.0892433324956</v>
      </c>
      <c r="G10" s="2421" t="n">
        <v>14.6247144950328</v>
      </c>
      <c r="H10" s="2421" t="n">
        <v>15.1802819135836</v>
      </c>
      <c r="I10" s="2421" t="n">
        <v>15.5293324352612</v>
      </c>
      <c r="J10" s="2421" t="n">
        <v>15.7972997645329</v>
      </c>
      <c r="K10" s="2421" t="n">
        <v>15.5175154838246</v>
      </c>
      <c r="L10" s="17"/>
    </row>
    <row r="11" customFormat="false" ht="13.5" hidden="false" customHeight="true" outlineLevel="0" collapsed="false">
      <c r="A11" s="2422" t="s">
        <v>1985</v>
      </c>
      <c r="B11" s="2421" t="n">
        <v>11.9631254698581</v>
      </c>
      <c r="C11" s="2421" t="n">
        <v>12.2986889185651</v>
      </c>
      <c r="D11" s="2421" t="n">
        <v>12.3280240088694</v>
      </c>
      <c r="E11" s="2421" t="n">
        <v>12.4105341819126</v>
      </c>
      <c r="F11" s="2421" t="n">
        <v>12.4472850092754</v>
      </c>
      <c r="G11" s="2421" t="n">
        <v>12.6001253481683</v>
      </c>
      <c r="H11" s="2421" t="n">
        <v>12.7773113749407</v>
      </c>
      <c r="I11" s="2421" t="n">
        <v>12.9133029004198</v>
      </c>
      <c r="J11" s="2421" t="n">
        <v>12.9808805616186</v>
      </c>
      <c r="K11" s="2421" t="n">
        <v>12.7949605950992</v>
      </c>
      <c r="L11" s="17"/>
    </row>
    <row r="12" customFormat="false" ht="13.5" hidden="false" customHeight="true" outlineLevel="0" collapsed="false">
      <c r="A12" s="2422" t="s">
        <v>1986</v>
      </c>
      <c r="B12" s="2421" t="n">
        <v>11.9502333937812</v>
      </c>
      <c r="C12" s="2421" t="n">
        <v>12.2851030373859</v>
      </c>
      <c r="D12" s="2421" t="n">
        <v>12.3137443225877</v>
      </c>
      <c r="E12" s="2421" t="n">
        <v>12.3962437250522</v>
      </c>
      <c r="F12" s="2421" t="n">
        <v>12.4329837818362</v>
      </c>
      <c r="G12" s="2421" t="n">
        <v>12.5858133501504</v>
      </c>
      <c r="H12" s="2421" t="n">
        <v>12.7629886063441</v>
      </c>
      <c r="I12" s="2421" t="n">
        <v>12.8989693612444</v>
      </c>
      <c r="J12" s="2421" t="n">
        <v>12.9665362518644</v>
      </c>
      <c r="K12" s="2421" t="n">
        <v>12.780430656594</v>
      </c>
      <c r="L12" s="17"/>
    </row>
    <row r="13" customFormat="false" ht="12.75" hidden="false" customHeight="true" outlineLevel="0" collapsed="false">
      <c r="A13" s="2422" t="s">
        <v>674</v>
      </c>
      <c r="B13" s="2421" t="n">
        <v>2.31539270146903</v>
      </c>
      <c r="C13" s="2421" t="n">
        <v>2.99078765268475</v>
      </c>
      <c r="D13" s="2421" t="n">
        <v>3.27849650119955</v>
      </c>
      <c r="E13" s="2421" t="n">
        <v>3.76653601964321</v>
      </c>
      <c r="F13" s="2421" t="n">
        <v>4.32869754769785</v>
      </c>
      <c r="G13" s="2421" t="n">
        <v>4.38035915796724</v>
      </c>
      <c r="H13" s="2421" t="n">
        <v>4.38962731335527</v>
      </c>
      <c r="I13" s="2421" t="n">
        <v>4.66436488075647</v>
      </c>
      <c r="J13" s="2421" t="n">
        <v>5.08260399838396</v>
      </c>
      <c r="K13" s="2421" t="n">
        <v>5.33279617859</v>
      </c>
      <c r="L13" s="17"/>
    </row>
    <row r="14" customFormat="false" ht="12.75" hidden="false" customHeight="true" outlineLevel="0" collapsed="false">
      <c r="A14" s="2422" t="s">
        <v>677</v>
      </c>
      <c r="B14" s="2421" t="n">
        <v>0.00344000656193909</v>
      </c>
      <c r="C14" s="2421" t="n">
        <v>0.00671639552588234</v>
      </c>
      <c r="D14" s="2421" t="n">
        <v>0.00884484634437019</v>
      </c>
      <c r="E14" s="2421" t="n">
        <v>0.0122407903157908</v>
      </c>
      <c r="F14" s="2421" t="n">
        <v>0.0223854691578976</v>
      </c>
      <c r="G14" s="2421" t="n">
        <v>0.0302188275813932</v>
      </c>
      <c r="H14" s="2421" t="n">
        <v>0.0418848483333711</v>
      </c>
      <c r="I14" s="2421" t="n">
        <v>0.0505224416086346</v>
      </c>
      <c r="J14" s="2421" t="n">
        <v>0.0562926289607518</v>
      </c>
      <c r="K14" s="2421" t="n">
        <v>0.0506574559412592</v>
      </c>
      <c r="L14" s="17"/>
    </row>
    <row r="15" customFormat="false" ht="14.25" hidden="false" customHeight="true" outlineLevel="0" collapsed="false">
      <c r="A15" s="2422" t="s">
        <v>1987</v>
      </c>
      <c r="B15" s="2421" t="n">
        <v>0.091537</v>
      </c>
      <c r="C15" s="2421" t="n">
        <v>0.173275</v>
      </c>
      <c r="D15" s="2421" t="n">
        <v>0.255252</v>
      </c>
      <c r="E15" s="2421" t="n">
        <v>0.260032</v>
      </c>
      <c r="F15" s="2421" t="n">
        <v>0.275567</v>
      </c>
      <c r="G15" s="2421" t="n">
        <v>0.267441</v>
      </c>
      <c r="H15" s="2421" t="n">
        <v>0.059033</v>
      </c>
      <c r="I15" s="2421" t="n">
        <v>0.1195</v>
      </c>
      <c r="J15" s="2421" t="n">
        <v>0.36328</v>
      </c>
      <c r="K15" s="2421" t="n">
        <v>0.142444</v>
      </c>
      <c r="L15" s="17"/>
    </row>
    <row r="16" customFormat="false" ht="12.75" hidden="false" customHeight="true" outlineLevel="0" collapsed="false">
      <c r="A16" s="2423" t="s">
        <v>1988</v>
      </c>
      <c r="B16" s="2424" t="n">
        <v>246.314788207371</v>
      </c>
      <c r="C16" s="2424" t="n">
        <v>246.354660019839</v>
      </c>
      <c r="D16" s="2424" t="n">
        <v>252.221613578366</v>
      </c>
      <c r="E16" s="2424" t="n">
        <v>262.527965660679</v>
      </c>
      <c r="F16" s="2424" t="n">
        <v>263.504923938373</v>
      </c>
      <c r="G16" s="2424" t="n">
        <v>264.125956799869</v>
      </c>
      <c r="H16" s="2424" t="n">
        <v>266.423205440053</v>
      </c>
      <c r="I16" s="2424" t="n">
        <v>236.721493035137</v>
      </c>
      <c r="J16" s="2424" t="n">
        <v>256.782436758508</v>
      </c>
      <c r="K16" s="2424" t="n">
        <v>240.769715433325</v>
      </c>
      <c r="L16" s="17"/>
    </row>
    <row r="17" customFormat="false" ht="13.5" hidden="false" customHeight="true" outlineLevel="0" collapsed="false">
      <c r="A17" s="2425" t="s">
        <v>1989</v>
      </c>
      <c r="B17" s="2426" t="n">
        <v>254.903375503893</v>
      </c>
      <c r="C17" s="2426" t="n">
        <v>254.67242775963</v>
      </c>
      <c r="D17" s="2426" t="n">
        <v>260.268782559554</v>
      </c>
      <c r="E17" s="2426" t="n">
        <v>270.462838875109</v>
      </c>
      <c r="F17" s="2426" t="n">
        <v>271.327511715844</v>
      </c>
      <c r="G17" s="2426" t="n">
        <v>271.836259140382</v>
      </c>
      <c r="H17" s="2426" t="n">
        <v>274.021222343608</v>
      </c>
      <c r="I17" s="2426" t="n">
        <v>244.207224501734</v>
      </c>
      <c r="J17" s="2426" t="n">
        <v>264.15794602148</v>
      </c>
      <c r="K17" s="2426" t="n">
        <v>248.011962758318</v>
      </c>
      <c r="L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12.75" hidden="false" customHeight="true" outlineLevel="0" collapsed="false">
      <c r="A20" s="2419" t="s">
        <v>86</v>
      </c>
      <c r="B20" s="2350" t="s">
        <v>1942</v>
      </c>
      <c r="C20" s="2350" t="s">
        <v>1943</v>
      </c>
      <c r="D20" s="2350" t="s">
        <v>1944</v>
      </c>
      <c r="E20" s="2350" t="s">
        <v>1945</v>
      </c>
      <c r="F20" s="2350" t="s">
        <v>1946</v>
      </c>
      <c r="G20" s="2350" t="s">
        <v>1947</v>
      </c>
      <c r="H20" s="2350" t="s">
        <v>1948</v>
      </c>
      <c r="I20" s="2350" t="s">
        <v>1949</v>
      </c>
      <c r="J20" s="2350" t="s">
        <v>1950</v>
      </c>
      <c r="K20" s="2350" t="s">
        <v>1951</v>
      </c>
      <c r="L20" s="17"/>
    </row>
    <row r="21" customFormat="false" ht="18" hidden="false" customHeight="true" outlineLevel="0" collapsed="false">
      <c r="A21" s="2419"/>
      <c r="B21" s="2351" t="s">
        <v>1980</v>
      </c>
      <c r="C21" s="2351" t="s">
        <v>1980</v>
      </c>
      <c r="D21" s="2351" t="s">
        <v>1980</v>
      </c>
      <c r="E21" s="2351" t="s">
        <v>1980</v>
      </c>
      <c r="F21" s="2351" t="s">
        <v>1980</v>
      </c>
      <c r="G21" s="2351" t="s">
        <v>1980</v>
      </c>
      <c r="H21" s="2351" t="s">
        <v>1980</v>
      </c>
      <c r="I21" s="2351" t="s">
        <v>1980</v>
      </c>
      <c r="J21" s="2351" t="s">
        <v>1980</v>
      </c>
      <c r="K21" s="2351" t="s">
        <v>1980</v>
      </c>
      <c r="L21" s="17"/>
    </row>
    <row r="22" customFormat="false" ht="13.5" hidden="false" customHeight="true" outlineLevel="0" collapsed="false">
      <c r="A22" s="2422" t="s">
        <v>1990</v>
      </c>
      <c r="B22" s="2421" t="n">
        <v>229.455927963567</v>
      </c>
      <c r="C22" s="2421" t="n">
        <v>227.431750525226</v>
      </c>
      <c r="D22" s="2421" t="n">
        <v>232.384622974057</v>
      </c>
      <c r="E22" s="2421" t="n">
        <v>241.989201294953</v>
      </c>
      <c r="F22" s="2421" t="n">
        <v>242.216760604717</v>
      </c>
      <c r="G22" s="2421" t="n">
        <v>242.107801996095</v>
      </c>
      <c r="H22" s="2421" t="n">
        <v>243.77916594696</v>
      </c>
      <c r="I22" s="2421" t="n">
        <v>213.187586300264</v>
      </c>
      <c r="J22" s="2421" t="n">
        <v>232.259304838486</v>
      </c>
      <c r="K22" s="2421" t="n">
        <v>216.505811958749</v>
      </c>
      <c r="L22" s="17"/>
    </row>
    <row r="23" customFormat="false" ht="12.75" hidden="false" customHeight="true" outlineLevel="0" collapsed="false">
      <c r="A23" s="2422" t="s">
        <v>1538</v>
      </c>
      <c r="B23" s="2421" t="n">
        <v>2.41036970803097</v>
      </c>
      <c r="C23" s="2421" t="n">
        <v>3.17077904821063</v>
      </c>
      <c r="D23" s="2421" t="n">
        <v>3.54259334754392</v>
      </c>
      <c r="E23" s="2421" t="n">
        <v>4.038808809959</v>
      </c>
      <c r="F23" s="2421" t="n">
        <v>4.62665001685574</v>
      </c>
      <c r="G23" s="2421" t="n">
        <v>4.67801898554863</v>
      </c>
      <c r="H23" s="2421" t="n">
        <v>4.49054516168865</v>
      </c>
      <c r="I23" s="2421" t="n">
        <v>4.83438732236511</v>
      </c>
      <c r="J23" s="2421" t="n">
        <v>5.50217662734471</v>
      </c>
      <c r="K23" s="2421" t="n">
        <v>5.52589763453126</v>
      </c>
      <c r="L23" s="17"/>
    </row>
    <row r="24" customFormat="false" ht="12.75" hidden="false" customHeight="true" outlineLevel="0" collapsed="false">
      <c r="A24" s="2422" t="s">
        <v>1551</v>
      </c>
      <c r="B24" s="2421" t="n">
        <v>1.24414927674562</v>
      </c>
      <c r="C24" s="2421" t="n">
        <v>1.18888808985003</v>
      </c>
      <c r="D24" s="2421" t="n">
        <v>1.13171124862159</v>
      </c>
      <c r="E24" s="2421" t="n">
        <v>1.0894298789954</v>
      </c>
      <c r="F24" s="2421" t="n">
        <v>1.02216765994529</v>
      </c>
      <c r="G24" s="2421" t="n">
        <v>1.02054688312084</v>
      </c>
      <c r="H24" s="2421" t="n">
        <v>1.0143985081774</v>
      </c>
      <c r="I24" s="2421" t="n">
        <v>1.01734828117804</v>
      </c>
      <c r="J24" s="2421" t="n">
        <v>1.00405238353478</v>
      </c>
      <c r="K24" s="2421" t="n">
        <v>1.00374904958537</v>
      </c>
      <c r="L24" s="17"/>
    </row>
    <row r="25" customFormat="false" ht="12.75" hidden="false" customHeight="true" outlineLevel="0" collapsed="false">
      <c r="A25" s="2422" t="s">
        <v>1957</v>
      </c>
      <c r="B25" s="2421" t="n">
        <v>20.0681072059354</v>
      </c>
      <c r="C25" s="2421" t="n">
        <v>21.3019748189485</v>
      </c>
      <c r="D25" s="2421" t="n">
        <v>21.4709620542648</v>
      </c>
      <c r="E25" s="2421" t="n">
        <v>21.5846989713573</v>
      </c>
      <c r="F25" s="2421" t="n">
        <v>21.7134411031226</v>
      </c>
      <c r="G25" s="2421" t="n">
        <v>22.1227327576317</v>
      </c>
      <c r="H25" s="2421" t="n">
        <v>22.9580267693598</v>
      </c>
      <c r="I25" s="2421" t="n">
        <v>23.3174122097048</v>
      </c>
      <c r="J25" s="2421" t="n">
        <v>23.3969877417949</v>
      </c>
      <c r="K25" s="2421" t="n">
        <v>23.1922388649713</v>
      </c>
      <c r="L25" s="17"/>
    </row>
    <row r="26" customFormat="false" ht="13.5" hidden="false" customHeight="true" outlineLevel="0" collapsed="false">
      <c r="A26" s="2422" t="s">
        <v>1991</v>
      </c>
      <c r="B26" s="2421" t="n">
        <v>-8.58858729652259</v>
      </c>
      <c r="C26" s="2421" t="n">
        <v>-8.31776773979112</v>
      </c>
      <c r="D26" s="2421" t="n">
        <v>-8.04716898118765</v>
      </c>
      <c r="E26" s="2421" t="n">
        <v>-7.93487321442943</v>
      </c>
      <c r="F26" s="2421" t="n">
        <v>-7.82258777747129</v>
      </c>
      <c r="G26" s="2421" t="n">
        <v>-7.71030234051316</v>
      </c>
      <c r="H26" s="2421" t="n">
        <v>-7.59801690355503</v>
      </c>
      <c r="I26" s="2421" t="n">
        <v>-7.48573146659689</v>
      </c>
      <c r="J26" s="2421" t="n">
        <v>-7.37550926297208</v>
      </c>
      <c r="K26" s="2421" t="n">
        <v>-7.24224732499232</v>
      </c>
      <c r="L26" s="17"/>
    </row>
    <row r="27" customFormat="false" ht="12.75" hidden="false" customHeight="true" outlineLevel="0" collapsed="false">
      <c r="A27" s="2422" t="s">
        <v>1992</v>
      </c>
      <c r="B27" s="2421" t="n">
        <v>1.72482134961475</v>
      </c>
      <c r="C27" s="2421" t="n">
        <v>1.57903527739412</v>
      </c>
      <c r="D27" s="2421" t="n">
        <v>1.73889293506654</v>
      </c>
      <c r="E27" s="2421" t="n">
        <v>1.76069991984398</v>
      </c>
      <c r="F27" s="2421" t="n">
        <v>1.74849233120313</v>
      </c>
      <c r="G27" s="2421" t="n">
        <v>1.90715851798585</v>
      </c>
      <c r="H27" s="2421" t="n">
        <v>1.7790859574221</v>
      </c>
      <c r="I27" s="2421" t="n">
        <v>1.85049038822154</v>
      </c>
      <c r="J27" s="2421" t="n">
        <v>1.99542443031928</v>
      </c>
      <c r="K27" s="2421" t="n">
        <v>1.78426525048084</v>
      </c>
      <c r="L27" s="17"/>
    </row>
    <row r="28" customFormat="false" ht="12.75" hidden="false" customHeight="true" outlineLevel="0" collapsed="false">
      <c r="A28" s="2427" t="s">
        <v>1588</v>
      </c>
      <c r="B28" s="2428" t="s">
        <v>103</v>
      </c>
      <c r="C28" s="2428" t="s">
        <v>103</v>
      </c>
      <c r="D28" s="2428" t="s">
        <v>103</v>
      </c>
      <c r="E28" s="2428" t="s">
        <v>103</v>
      </c>
      <c r="F28" s="2428" t="s">
        <v>103</v>
      </c>
      <c r="G28" s="2428" t="s">
        <v>103</v>
      </c>
      <c r="H28" s="2428" t="s">
        <v>103</v>
      </c>
      <c r="I28" s="2428" t="s">
        <v>103</v>
      </c>
      <c r="J28" s="2428" t="s">
        <v>103</v>
      </c>
      <c r="K28" s="2428" t="s">
        <v>103</v>
      </c>
      <c r="L28" s="17"/>
    </row>
    <row r="29" customFormat="false" ht="15" hidden="false" customHeight="true" outlineLevel="0" collapsed="false">
      <c r="A29" s="2429" t="s">
        <v>1993</v>
      </c>
      <c r="B29" s="2426" t="n">
        <v>246.314788207371</v>
      </c>
      <c r="C29" s="2426" t="n">
        <v>246.354660019839</v>
      </c>
      <c r="D29" s="2426" t="n">
        <v>252.221613578366</v>
      </c>
      <c r="E29" s="2426" t="n">
        <v>262.527965660679</v>
      </c>
      <c r="F29" s="2426" t="n">
        <v>263.504923938373</v>
      </c>
      <c r="G29" s="2426" t="n">
        <v>264.125956799869</v>
      </c>
      <c r="H29" s="2426" t="n">
        <v>266.423205440053</v>
      </c>
      <c r="I29" s="2426" t="n">
        <v>236.721493035137</v>
      </c>
      <c r="J29" s="2426" t="n">
        <v>256.782436758508</v>
      </c>
      <c r="K29" s="2426" t="n">
        <v>240.769715433325</v>
      </c>
      <c r="L29" s="17"/>
    </row>
    <row r="30" customFormat="false" ht="9" hidden="false" customHeight="true" outlineLevel="0" collapsed="false">
      <c r="A30" s="1372"/>
      <c r="B30" s="1372"/>
      <c r="C30" s="1372"/>
    </row>
    <row r="31" customFormat="false" ht="42.75" hidden="false" customHeight="true" outlineLevel="0" collapsed="false">
      <c r="A31" s="960" t="s">
        <v>1994</v>
      </c>
      <c r="B31" s="960"/>
      <c r="C31" s="960"/>
    </row>
    <row r="32" customFormat="false" ht="29.25" hidden="false" customHeight="true" outlineLevel="0" collapsed="false">
      <c r="A32" s="2430" t="s">
        <v>1995</v>
      </c>
      <c r="B32" s="2430"/>
      <c r="C32" s="2430"/>
    </row>
    <row r="33" customFormat="false" ht="43.5" hidden="false" customHeight="true" outlineLevel="0" collapsed="false">
      <c r="A33" s="2431" t="s">
        <v>1996</v>
      </c>
      <c r="B33" s="2431"/>
      <c r="C33" s="2431"/>
    </row>
    <row r="34" customFormat="false" ht="66" hidden="false" customHeight="true" outlineLevel="0" collapsed="false">
      <c r="A34" s="2430" t="s">
        <v>1997</v>
      </c>
      <c r="B34" s="2430"/>
      <c r="C34" s="2430"/>
    </row>
    <row r="35" customFormat="false" ht="13.5" hidden="false" customHeight="true" outlineLevel="0" collapsed="false">
      <c r="A35" s="2432" t="s">
        <v>1998</v>
      </c>
      <c r="B35" s="1372"/>
      <c r="C35" s="1372"/>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2" min="2" style="3" width="16.7"/>
    <col collapsed="false" customWidth="true" hidden="false" outlineLevel="0" max="43" min="43" style="3" width="15.7"/>
    <col collapsed="false" customWidth="true" hidden="false" outlineLevel="0" max="44" min="44" style="3" width="3.85"/>
    <col collapsed="false" customWidth="true" hidden="false" outlineLevel="0" max="45" min="45" style="3" width="8.56"/>
    <col collapsed="false" customWidth="true" hidden="false" outlineLevel="0" max="46" min="46" style="3" width="8.7"/>
    <col collapsed="false" customWidth="true" hidden="false" outlineLevel="0" max="50" min="47" style="3" width="8.99"/>
    <col collapsed="false" customWidth="true" hidden="false" outlineLevel="0" max="51" min="51" style="3" width="9.14"/>
    <col collapsed="false" customWidth="true" hidden="false" outlineLevel="0" max="52" min="52" style="3" width="9.28"/>
    <col collapsed="false" customWidth="true" hidden="false" outlineLevel="0" max="53" min="53" style="3" width="8.7"/>
    <col collapsed="false" customWidth="true" hidden="false" outlineLevel="0" max="54" min="54" style="3" width="10.28"/>
    <col collapsed="false" customWidth="true" hidden="false" outlineLevel="0" max="55" min="55" style="3" width="9.85"/>
    <col collapsed="false" customWidth="true" hidden="false" outlineLevel="0" max="56" min="56" style="3" width="9.56"/>
    <col collapsed="false" customWidth="false" hidden="false" outlineLevel="0" max="257" min="57" style="3" width="7.99"/>
  </cols>
  <sheetData>
    <row r="1" customFormat="false" ht="14.25" hidden="false" customHeight="true" outlineLevel="0" collapsed="false">
      <c r="A1" s="650" t="s">
        <v>1977</v>
      </c>
      <c r="B1" s="393"/>
      <c r="C1" s="118" t="s">
        <v>82</v>
      </c>
    </row>
    <row r="2" customFormat="false" ht="14.25" hidden="false" customHeight="true" outlineLevel="0" collapsed="false">
      <c r="A2" s="650" t="s">
        <v>1978</v>
      </c>
      <c r="B2" s="393"/>
      <c r="C2" s="118" t="s">
        <v>84</v>
      </c>
    </row>
    <row r="3" customFormat="false" ht="14.25" hidden="false" customHeight="true" outlineLevel="0" collapsed="false">
      <c r="A3" s="650" t="s">
        <v>1952</v>
      </c>
      <c r="B3" s="393"/>
      <c r="C3" s="118" t="s">
        <v>85</v>
      </c>
    </row>
    <row r="4" customFormat="false" ht="12.75" hidden="false" customHeight="true" outlineLevel="0" collapsed="false">
      <c r="A4" s="773"/>
      <c r="B4" s="393"/>
      <c r="C4" s="393"/>
    </row>
    <row r="5" customFormat="false" ht="36" hidden="false" customHeight="true" outlineLevel="0" collapsed="false">
      <c r="A5" s="2419" t="s">
        <v>1979</v>
      </c>
      <c r="B5" s="2350" t="s">
        <v>1953</v>
      </c>
      <c r="C5" s="2373" t="s">
        <v>1954</v>
      </c>
      <c r="D5" s="17"/>
    </row>
    <row r="6" customFormat="false" ht="18" hidden="false" customHeight="true" outlineLevel="0" collapsed="false">
      <c r="A6" s="2419"/>
      <c r="B6" s="2351" t="s">
        <v>1980</v>
      </c>
      <c r="C6" s="2374" t="s">
        <v>312</v>
      </c>
      <c r="D6" s="17"/>
    </row>
    <row r="7" customFormat="false" ht="14.25" hidden="false" customHeight="true" outlineLevel="0" collapsed="false">
      <c r="A7" s="2420" t="s">
        <v>1981</v>
      </c>
      <c r="B7" s="2421" t="n">
        <v>192.406297859615</v>
      </c>
      <c r="C7" s="2433" t="n">
        <v>-0.633760115364228</v>
      </c>
      <c r="D7" s="17"/>
    </row>
    <row r="8" customFormat="false" ht="13.5" hidden="false" customHeight="true" outlineLevel="0" collapsed="false">
      <c r="A8" s="2420" t="s">
        <v>1982</v>
      </c>
      <c r="B8" s="2421" t="n">
        <v>199.563767654516</v>
      </c>
      <c r="C8" s="2433" t="n">
        <v>-1.74346234453601</v>
      </c>
      <c r="D8" s="17"/>
    </row>
    <row r="9" customFormat="false" ht="13.5" hidden="false" customHeight="true" outlineLevel="0" collapsed="false">
      <c r="A9" s="2420" t="s">
        <v>1983</v>
      </c>
      <c r="B9" s="2421" t="n">
        <v>15.1035903442092</v>
      </c>
      <c r="C9" s="2433" t="n">
        <v>5.23611414666129</v>
      </c>
      <c r="D9" s="17"/>
    </row>
    <row r="10" customFormat="false" ht="13.5" hidden="false" customHeight="true" outlineLevel="0" collapsed="false">
      <c r="A10" s="2422" t="s">
        <v>1984</v>
      </c>
      <c r="B10" s="2421" t="n">
        <v>15.1035903442092</v>
      </c>
      <c r="C10" s="2433" t="n">
        <v>5.23611414666129</v>
      </c>
      <c r="D10" s="17"/>
    </row>
    <row r="11" customFormat="false" ht="13.5" hidden="false" customHeight="true" outlineLevel="0" collapsed="false">
      <c r="A11" s="2422" t="s">
        <v>1985</v>
      </c>
      <c r="B11" s="2421" t="n">
        <v>12.7204514114368</v>
      </c>
      <c r="C11" s="2433" t="n">
        <v>-1.26325906397876</v>
      </c>
      <c r="D11" s="17"/>
    </row>
    <row r="12" customFormat="false" ht="13.5" hidden="false" customHeight="true" outlineLevel="0" collapsed="false">
      <c r="A12" s="2422" t="s">
        <v>1986</v>
      </c>
      <c r="B12" s="2421" t="n">
        <v>12.7057358441804</v>
      </c>
      <c r="C12" s="2433" t="n">
        <v>-1.29997531741769</v>
      </c>
      <c r="D12" s="17"/>
    </row>
    <row r="13" customFormat="false" ht="12.75" hidden="false" customHeight="true" outlineLevel="0" collapsed="false">
      <c r="A13" s="2422" t="s">
        <v>674</v>
      </c>
      <c r="B13" s="2421" t="n">
        <v>6.65089916361194</v>
      </c>
      <c r="C13" s="2433" t="n">
        <v>7006871.53879274</v>
      </c>
      <c r="D13" s="17"/>
    </row>
    <row r="14" customFormat="false" ht="12.75" hidden="false" customHeight="true" outlineLevel="0" collapsed="false">
      <c r="A14" s="2422" t="s">
        <v>677</v>
      </c>
      <c r="B14" s="2421" t="n">
        <v>0.0730839091140754</v>
      </c>
      <c r="C14" s="2433" t="n">
        <v>100</v>
      </c>
      <c r="D14" s="17"/>
    </row>
    <row r="15" customFormat="false" ht="14.25" hidden="false" customHeight="true" outlineLevel="0" collapsed="false">
      <c r="A15" s="2422" t="s">
        <v>1987</v>
      </c>
      <c r="B15" s="2421" t="n">
        <v>0.024617</v>
      </c>
      <c r="C15" s="2433" t="n">
        <v>100</v>
      </c>
      <c r="D15" s="17"/>
    </row>
    <row r="16" customFormat="false" ht="12.75" hidden="false" customHeight="true" outlineLevel="0" collapsed="false">
      <c r="A16" s="2423" t="s">
        <v>1988</v>
      </c>
      <c r="B16" s="2424" t="n">
        <v>226.978939687987</v>
      </c>
      <c r="C16" s="2434" t="n">
        <v>2.76638247989146</v>
      </c>
      <c r="D16" s="17"/>
    </row>
    <row r="17" customFormat="false" ht="13.5" hidden="false" customHeight="true" outlineLevel="0" collapsed="false">
      <c r="A17" s="2425" t="s">
        <v>1989</v>
      </c>
      <c r="B17" s="2426" t="n">
        <v>234.121693915632</v>
      </c>
      <c r="C17" s="2435" t="n">
        <v>1.64615670310923</v>
      </c>
      <c r="D17" s="17"/>
    </row>
    <row r="18" customFormat="false" ht="12" hidden="false" customHeight="true" outlineLevel="0" collapsed="false">
      <c r="A18" s="720"/>
      <c r="B18" s="720"/>
      <c r="C18" s="720"/>
    </row>
    <row r="19" customFormat="false" ht="12.75" hidden="false" customHeight="true" outlineLevel="0" collapsed="false">
      <c r="A19" s="720"/>
      <c r="B19" s="720"/>
      <c r="C19" s="720"/>
    </row>
    <row r="20" customFormat="false" ht="36" hidden="false" customHeight="true" outlineLevel="0" collapsed="false">
      <c r="A20" s="2419" t="s">
        <v>86</v>
      </c>
      <c r="B20" s="2350" t="s">
        <v>1953</v>
      </c>
      <c r="C20" s="2373" t="s">
        <v>1954</v>
      </c>
      <c r="D20" s="17"/>
    </row>
    <row r="21" customFormat="false" ht="18" hidden="false" customHeight="true" outlineLevel="0" collapsed="false">
      <c r="A21" s="2419"/>
      <c r="B21" s="2351" t="s">
        <v>1980</v>
      </c>
      <c r="C21" s="2374" t="s">
        <v>312</v>
      </c>
      <c r="D21" s="17"/>
    </row>
    <row r="22" customFormat="false" ht="13.5" hidden="false" customHeight="true" outlineLevel="0" collapsed="false">
      <c r="A22" s="2422" t="s">
        <v>1990</v>
      </c>
      <c r="B22" s="2421" t="n">
        <v>201.88661877332</v>
      </c>
      <c r="C22" s="2433" t="n">
        <v>-0.928693569085694</v>
      </c>
      <c r="D22" s="17"/>
    </row>
    <row r="23" customFormat="false" ht="12.75" hidden="false" customHeight="true" outlineLevel="0" collapsed="false">
      <c r="A23" s="2422" t="s">
        <v>1538</v>
      </c>
      <c r="B23" s="2421" t="n">
        <v>6.74860007272601</v>
      </c>
      <c r="C23" s="2433" t="n">
        <v>7109803.10828968</v>
      </c>
      <c r="D23" s="17"/>
    </row>
    <row r="24" customFormat="false" ht="12.75" hidden="false" customHeight="true" outlineLevel="0" collapsed="false">
      <c r="A24" s="2422" t="s">
        <v>1551</v>
      </c>
      <c r="B24" s="2421" t="n">
        <v>0.985525737880295</v>
      </c>
      <c r="C24" s="2433" t="n">
        <v>-51.1287617066322</v>
      </c>
      <c r="D24" s="17"/>
    </row>
    <row r="25" customFormat="false" ht="12.75" hidden="false" customHeight="true" outlineLevel="0" collapsed="false">
      <c r="A25" s="2422" t="s">
        <v>1957</v>
      </c>
      <c r="B25" s="2421" t="n">
        <v>22.7297124774813</v>
      </c>
      <c r="C25" s="2433" t="n">
        <v>-0.991314334158863</v>
      </c>
      <c r="D25" s="17"/>
    </row>
    <row r="26" customFormat="false" ht="13.5" hidden="false" customHeight="true" outlineLevel="0" collapsed="false">
      <c r="A26" s="2422" t="s">
        <v>1991</v>
      </c>
      <c r="B26" s="2421" t="n">
        <v>-7.14275422764527</v>
      </c>
      <c r="C26" s="2433" t="n">
        <v>-24.5050731250853</v>
      </c>
      <c r="D26" s="17"/>
    </row>
    <row r="27" customFormat="false" ht="12.75" hidden="false" customHeight="true" outlineLevel="0" collapsed="false">
      <c r="A27" s="2422" t="s">
        <v>1992</v>
      </c>
      <c r="B27" s="2421" t="n">
        <v>1.77123685422462</v>
      </c>
      <c r="C27" s="2433" t="n">
        <v>12.3143739577727</v>
      </c>
      <c r="D27" s="17"/>
    </row>
    <row r="28" customFormat="false" ht="12.75" hidden="false" customHeight="true" outlineLevel="0" collapsed="false">
      <c r="A28" s="2427" t="s">
        <v>1588</v>
      </c>
      <c r="B28" s="2428" t="s">
        <v>103</v>
      </c>
      <c r="C28" s="2436" t="n">
        <v>0</v>
      </c>
      <c r="D28" s="17"/>
    </row>
    <row r="29" customFormat="false" ht="15" hidden="false" customHeight="true" outlineLevel="0" collapsed="false">
      <c r="A29" s="2429" t="s">
        <v>1993</v>
      </c>
      <c r="B29" s="2426" t="n">
        <v>226.978939687987</v>
      </c>
      <c r="C29" s="2435" t="n">
        <v>2.76638247989146</v>
      </c>
      <c r="D29" s="17"/>
    </row>
    <row r="30" customFormat="false" ht="9" hidden="false" customHeight="true" outlineLevel="0" collapsed="false">
      <c r="A30" s="1372"/>
      <c r="B30" s="1372"/>
      <c r="C30" s="1372"/>
    </row>
    <row r="31" customFormat="false" ht="42.75" hidden="false" customHeight="true" outlineLevel="0" collapsed="false">
      <c r="A31" s="960" t="s">
        <v>1994</v>
      </c>
      <c r="B31" s="960"/>
      <c r="C31" s="960"/>
    </row>
    <row r="32" customFormat="false" ht="29.25" hidden="false" customHeight="true" outlineLevel="0" collapsed="false">
      <c r="A32" s="2430" t="s">
        <v>1995</v>
      </c>
      <c r="B32" s="2430"/>
      <c r="C32" s="2430"/>
    </row>
    <row r="33" customFormat="false" ht="43.5" hidden="false" customHeight="true" outlineLevel="0" collapsed="false">
      <c r="A33" s="2431" t="s">
        <v>1996</v>
      </c>
      <c r="B33" s="2431"/>
      <c r="C33" s="2431"/>
    </row>
    <row r="34" customFormat="false" ht="66" hidden="false" customHeight="true" outlineLevel="0" collapsed="false">
      <c r="A34" s="2430" t="s">
        <v>1997</v>
      </c>
      <c r="B34" s="2430"/>
      <c r="C34" s="2430"/>
    </row>
    <row r="35" customFormat="false" ht="13.5" hidden="false" customHeight="true" outlineLevel="0" collapsed="false">
      <c r="A35" s="2432" t="s">
        <v>1998</v>
      </c>
      <c r="B35" s="1372"/>
      <c r="C35" s="1372"/>
    </row>
    <row r="36" customFormat="false" ht="9.75" hidden="false" customHeight="true" outlineLevel="0" collapsed="false">
      <c r="A36" s="1372"/>
      <c r="B36" s="1372"/>
      <c r="C36" s="1372"/>
    </row>
    <row r="37" customFormat="false" ht="14.25" hidden="false" customHeight="true" outlineLevel="0" collapsed="false">
      <c r="A37" s="2437" t="s">
        <v>446</v>
      </c>
      <c r="B37" s="2438"/>
      <c r="C37" s="2439"/>
    </row>
    <row r="38" customFormat="false" ht="15.75" hidden="false" customHeight="true" outlineLevel="0" collapsed="false">
      <c r="A38" s="2440" t="s">
        <v>1999</v>
      </c>
      <c r="B38" s="2440"/>
      <c r="C38" s="2440"/>
    </row>
    <row r="39" customFormat="false" ht="20.25" hidden="false" customHeight="true" outlineLevel="0" collapsed="false">
      <c r="A39" s="2440"/>
      <c r="B39" s="2440"/>
      <c r="C39" s="2440"/>
    </row>
    <row r="40" customFormat="false" ht="13.5" hidden="false" customHeight="true" outlineLevel="0" collapsed="false">
      <c r="A40" s="2441" t="s">
        <v>2000</v>
      </c>
      <c r="B40" s="2441"/>
      <c r="C40" s="2441"/>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2" width="2.56"/>
    <col collapsed="false" customWidth="true" hidden="false" outlineLevel="0" max="2" min="2" style="2442" width="18.7"/>
    <col collapsed="false" customWidth="true" hidden="false" outlineLevel="0" max="3" min="3" style="2442" width="9.28"/>
    <col collapsed="false" customWidth="false" hidden="false" outlineLevel="0" max="12" min="4" style="2442" width="7.99"/>
    <col collapsed="false" customWidth="true" hidden="false" outlineLevel="0" max="13" min="13" style="2442" width="12.14"/>
    <col collapsed="false" customWidth="false" hidden="false" outlineLevel="0" max="257" min="14" style="2442" width="7.99"/>
  </cols>
  <sheetData>
    <row r="4" customFormat="false" ht="12" hidden="false" customHeight="true" outlineLevel="0" collapsed="false">
      <c r="B4" s="2442" t="s">
        <v>2001</v>
      </c>
      <c r="C4" s="2443" t="s">
        <v>85</v>
      </c>
    </row>
    <row r="5" customFormat="false" ht="12" hidden="false" customHeight="true" outlineLevel="0" collapsed="false">
      <c r="C5" s="2443"/>
    </row>
    <row r="6" customFormat="false" ht="12" hidden="false" customHeight="true" outlineLevel="0" collapsed="false">
      <c r="B6" s="2442" t="s">
        <v>2002</v>
      </c>
      <c r="C6" s="2443" t="s">
        <v>82</v>
      </c>
    </row>
    <row r="7" customFormat="false" ht="12" hidden="false" customHeight="true" outlineLevel="0" collapsed="false">
      <c r="C7" s="2443"/>
    </row>
    <row r="8" customFormat="false" ht="12" hidden="false" customHeight="true" outlineLevel="0" collapsed="false">
      <c r="B8" s="2442" t="s">
        <v>2003</v>
      </c>
      <c r="C8" s="2443" t="s">
        <v>2004</v>
      </c>
    </row>
    <row r="9" customFormat="false" ht="12" hidden="false" customHeight="true" outlineLevel="0" collapsed="false">
      <c r="C9" s="2443"/>
    </row>
    <row r="10" customFormat="false" ht="12" hidden="false" customHeight="true" outlineLevel="0" collapsed="false">
      <c r="B10" s="2442" t="s">
        <v>2005</v>
      </c>
      <c r="C10" s="2443" t="s">
        <v>2006</v>
      </c>
    </row>
    <row r="11" customFormat="false" ht="12" hidden="false" customHeight="true" outlineLevel="0" collapsed="false">
      <c r="C11" s="2443"/>
    </row>
    <row r="12" customFormat="false" ht="12" hidden="false" customHeight="true" outlineLevel="0" collapsed="false">
      <c r="B12" s="2442" t="s">
        <v>2007</v>
      </c>
      <c r="C12" s="2443" t="s">
        <v>2008</v>
      </c>
    </row>
    <row r="13" customFormat="false" ht="12" hidden="false" customHeight="true" outlineLevel="0" collapsed="false">
      <c r="C13" s="2443"/>
    </row>
    <row r="14" customFormat="false" ht="12" hidden="false" customHeight="true" outlineLevel="0" collapsed="false">
      <c r="B14" s="2442" t="s">
        <v>2009</v>
      </c>
      <c r="C14" s="2443" t="s">
        <v>2010</v>
      </c>
    </row>
    <row r="15" customFormat="false" ht="12" hidden="false" customHeight="true" outlineLevel="0" collapsed="false">
      <c r="C15" s="2443"/>
    </row>
    <row r="16" customFormat="false" ht="12" hidden="false" customHeight="true" outlineLevel="0" collapsed="false">
      <c r="B16" s="2442" t="s">
        <v>2011</v>
      </c>
      <c r="C16" s="2443" t="s">
        <v>2012</v>
      </c>
    </row>
    <row r="17" customFormat="false" ht="12" hidden="false" customHeight="true" outlineLevel="0" collapsed="false">
      <c r="C17" s="2443"/>
    </row>
    <row r="18" customFormat="false" ht="12" hidden="false" customHeight="true" outlineLevel="0" collapsed="false">
      <c r="B18" s="2442" t="s">
        <v>2013</v>
      </c>
      <c r="C18" s="2443" t="s">
        <v>2014</v>
      </c>
    </row>
    <row r="19" customFormat="false" ht="12" hidden="false" customHeight="true" outlineLevel="0" collapsed="false">
      <c r="C19" s="2443"/>
    </row>
    <row r="20" customFormat="false" ht="12" hidden="false" customHeight="true" outlineLevel="0" collapsed="false">
      <c r="C20" s="2443"/>
    </row>
    <row r="21" customFormat="false" ht="12" hidden="false" customHeight="true" outlineLevel="0" collapsed="false">
      <c r="C21" s="2443"/>
    </row>
    <row r="22" customFormat="false" ht="12" hidden="false" customHeight="true" outlineLevel="0" collapsed="false">
      <c r="C22" s="2443"/>
    </row>
    <row r="23" customFormat="false" ht="12" hidden="false" customHeight="true" outlineLevel="0" collapsed="false">
      <c r="C23" s="2443"/>
    </row>
    <row r="24" customFormat="false" ht="12" hidden="false" customHeight="true" outlineLevel="0" collapsed="false">
      <c r="B24" s="2442" t="s">
        <v>2015</v>
      </c>
      <c r="C24" s="2443" t="s">
        <v>84</v>
      </c>
    </row>
    <row r="25" customFormat="false" ht="12" hidden="false" customHeight="true" outlineLevel="0" collapsed="false">
      <c r="C25" s="2443"/>
    </row>
    <row r="26" customFormat="false" ht="12" hidden="false" customHeight="true" outlineLevel="0" collapsed="false">
      <c r="B26" s="2442" t="s">
        <v>2016</v>
      </c>
      <c r="C26" s="2443"/>
    </row>
    <row r="28" customFormat="false" ht="12" hidden="false" customHeight="true" outlineLevel="0" collapsed="false">
      <c r="B28" s="2444" t="s">
        <v>2017</v>
      </c>
      <c r="C28" s="2442" t="n">
        <v>1</v>
      </c>
    </row>
    <row r="30" customFormat="false" ht="12" hidden="false" customHeight="true" outlineLevel="0" collapsed="false">
      <c r="B30" s="2445" t="s">
        <v>2018</v>
      </c>
      <c r="C30" s="2442" t="s">
        <v>2019</v>
      </c>
    </row>
    <row r="33" customFormat="false" ht="12" hidden="false" customHeight="true" outlineLevel="0" collapsed="false">
      <c r="B33" s="2445" t="s">
        <v>2020</v>
      </c>
    </row>
    <row r="35" customFormat="false" ht="12" hidden="false" customHeight="true" outlineLevel="0" collapsed="false">
      <c r="B35" s="2445" t="s">
        <v>2021</v>
      </c>
      <c r="C35" s="2442" t="s">
        <v>2022</v>
      </c>
    </row>
    <row r="37" customFormat="false" ht="12" hidden="false" customHeight="true" outlineLevel="0" collapsed="false">
      <c r="B37" s="2445" t="s">
        <v>2023</v>
      </c>
      <c r="C37" s="2442" t="s">
        <v>2022</v>
      </c>
    </row>
    <row r="39" customFormat="false" ht="12" hidden="false" customHeight="true" outlineLevel="0" collapsed="false">
      <c r="B39" s="2445" t="s">
        <v>2024</v>
      </c>
      <c r="C39" s="2442" t="s">
        <v>2022</v>
      </c>
    </row>
    <row r="41" customFormat="false" ht="12" hidden="false" customHeight="true" outlineLevel="0" collapsed="false">
      <c r="B41" s="2445" t="s">
        <v>2025</v>
      </c>
      <c r="C41" s="2442" t="s">
        <v>2022</v>
      </c>
    </row>
    <row r="43" customFormat="false" ht="12" hidden="false" customHeight="true" outlineLevel="0" collapsed="false">
      <c r="B43" s="2445" t="s">
        <v>2026</v>
      </c>
      <c r="C43" s="2442" t="s">
        <v>2022</v>
      </c>
    </row>
    <row r="45" customFormat="false" ht="12" hidden="false" customHeight="true" outlineLevel="0" collapsed="false">
      <c r="B45" s="2445" t="s">
        <v>2027</v>
      </c>
      <c r="C45" s="2442" t="s">
        <v>2022</v>
      </c>
    </row>
    <row r="47" customFormat="false" ht="12" hidden="false" customHeight="true" outlineLevel="0" collapsed="false">
      <c r="B47" s="2445" t="s">
        <v>2028</v>
      </c>
      <c r="C47" s="2442" t="s">
        <v>2029</v>
      </c>
    </row>
    <row r="48" customFormat="false" ht="12" hidden="false" customHeight="true" outlineLevel="0" collapsed="false">
      <c r="B48" s="2445"/>
    </row>
    <row r="49" customFormat="false" ht="12" hidden="false" customHeight="true" outlineLevel="0" collapsed="false">
      <c r="B49" s="2445" t="s">
        <v>2030</v>
      </c>
      <c r="C49" s="2442" t="s">
        <v>202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8" t="s">
        <v>82</v>
      </c>
    </row>
    <row r="2" customFormat="false" ht="15.75" hidden="false" customHeight="true" outlineLevel="0" collapsed="false">
      <c r="A2" s="4" t="s">
        <v>223</v>
      </c>
      <c r="H2" s="118" t="s">
        <v>84</v>
      </c>
    </row>
    <row r="3" customFormat="false" ht="12" hidden="false" customHeight="true" outlineLevel="0" collapsed="false">
      <c r="G3" s="118"/>
      <c r="H3" s="118" t="s">
        <v>85</v>
      </c>
    </row>
    <row r="4" customFormat="false" ht="12.75" hidden="false" customHeight="true" outlineLevel="0" collapsed="false">
      <c r="A4" s="35"/>
      <c r="B4" s="35"/>
      <c r="C4" s="285"/>
      <c r="D4" s="285"/>
      <c r="E4" s="285"/>
      <c r="F4" s="145"/>
      <c r="G4" s="145"/>
      <c r="H4" s="145"/>
    </row>
    <row r="5" customFormat="false" ht="25.5" hidden="false" customHeight="true" outlineLevel="0" collapsed="false">
      <c r="A5" s="157" t="s">
        <v>224</v>
      </c>
      <c r="B5" s="286" t="s">
        <v>304</v>
      </c>
      <c r="C5" s="286"/>
      <c r="D5" s="286"/>
      <c r="E5" s="287" t="s">
        <v>305</v>
      </c>
      <c r="F5" s="287"/>
      <c r="G5" s="288" t="s">
        <v>306</v>
      </c>
      <c r="H5" s="288"/>
    </row>
    <row r="6" customFormat="false" ht="12.75" hidden="false" customHeight="true" outlineLevel="0" collapsed="false">
      <c r="A6" s="289"/>
      <c r="B6" s="290"/>
      <c r="C6" s="291" t="s">
        <v>307</v>
      </c>
      <c r="D6" s="292"/>
      <c r="E6" s="292"/>
      <c r="F6" s="292"/>
      <c r="G6" s="292"/>
      <c r="H6" s="293"/>
    </row>
    <row r="7" customFormat="false" ht="29.25" hidden="false" customHeight="true" outlineLevel="0" collapsed="false">
      <c r="A7" s="289"/>
      <c r="B7" s="294" t="s">
        <v>308</v>
      </c>
      <c r="C7" s="291"/>
      <c r="D7" s="295" t="s">
        <v>309</v>
      </c>
      <c r="E7" s="296" t="s">
        <v>310</v>
      </c>
      <c r="F7" s="295" t="s">
        <v>309</v>
      </c>
      <c r="G7" s="296" t="s">
        <v>310</v>
      </c>
      <c r="H7" s="297" t="s">
        <v>309</v>
      </c>
    </row>
    <row r="8" customFormat="false" ht="15" hidden="false" customHeight="true" outlineLevel="0" collapsed="false">
      <c r="A8" s="289"/>
      <c r="B8" s="298" t="s">
        <v>311</v>
      </c>
      <c r="C8" s="298" t="s">
        <v>311</v>
      </c>
      <c r="D8" s="298" t="s">
        <v>94</v>
      </c>
      <c r="E8" s="298" t="s">
        <v>311</v>
      </c>
      <c r="F8" s="298" t="s">
        <v>94</v>
      </c>
      <c r="G8" s="299" t="s">
        <v>312</v>
      </c>
      <c r="H8" s="300" t="s">
        <v>312</v>
      </c>
    </row>
    <row r="9" customFormat="false" ht="12.75" hidden="false" customHeight="true" outlineLevel="0" collapsed="false">
      <c r="A9" s="301" t="s">
        <v>313</v>
      </c>
      <c r="B9" s="85" t="n">
        <v>1.8023628164174</v>
      </c>
      <c r="C9" s="302" t="n">
        <v>1.8023628164174</v>
      </c>
      <c r="D9" s="85" t="n">
        <v>132.79229433822</v>
      </c>
      <c r="E9" s="85" t="n">
        <v>1.8023628164174</v>
      </c>
      <c r="F9" s="85" t="n">
        <v>132.868931635689</v>
      </c>
      <c r="G9" s="85" t="n">
        <v>0</v>
      </c>
      <c r="H9" s="85" t="n">
        <v>-0.0576788693382592</v>
      </c>
    </row>
    <row r="10" customFormat="false" ht="13.5" hidden="false" customHeight="true" outlineLevel="0" collapsed="false">
      <c r="A10" s="303" t="s">
        <v>314</v>
      </c>
      <c r="B10" s="85" t="n">
        <v>5.26E-005</v>
      </c>
      <c r="C10" s="302" t="n">
        <v>5.26E-005</v>
      </c>
      <c r="D10" s="85" t="n">
        <v>0.00494390556</v>
      </c>
      <c r="E10" s="85" t="n">
        <v>5.26E-005</v>
      </c>
      <c r="F10" s="85" t="n">
        <v>0.0049444</v>
      </c>
      <c r="G10" s="85" t="n">
        <v>0</v>
      </c>
      <c r="H10" s="85" t="n">
        <v>-0.0099999999999858</v>
      </c>
    </row>
    <row r="11" customFormat="false" ht="12" hidden="false" customHeight="true" outlineLevel="0" collapsed="false">
      <c r="A11" s="102" t="s">
        <v>172</v>
      </c>
      <c r="B11" s="85" t="n">
        <v>1.2013776</v>
      </c>
      <c r="C11" s="302" t="n">
        <v>1.19881381227222</v>
      </c>
      <c r="D11" s="85" t="n">
        <v>66.0691604232</v>
      </c>
      <c r="E11" s="85" t="n">
        <v>1.19881449505358</v>
      </c>
      <c r="F11" s="85" t="n">
        <v>65.9347972279471</v>
      </c>
      <c r="G11" s="85" t="n">
        <v>-5.69547137552446E-005</v>
      </c>
      <c r="H11" s="85" t="n">
        <v>0.203781919262495</v>
      </c>
    </row>
    <row r="12" customFormat="false" ht="13.5" hidden="false" customHeight="true" outlineLevel="0" collapsed="false">
      <c r="A12" s="303" t="s">
        <v>315</v>
      </c>
      <c r="B12" s="304" t="s">
        <v>103</v>
      </c>
      <c r="C12" s="304" t="s">
        <v>103</v>
      </c>
      <c r="D12" s="305" t="s">
        <v>103</v>
      </c>
      <c r="E12" s="91" t="s">
        <v>103</v>
      </c>
      <c r="F12" s="91" t="s">
        <v>103</v>
      </c>
      <c r="G12" s="85" t="n">
        <v>0</v>
      </c>
      <c r="H12" s="85" t="n">
        <v>0</v>
      </c>
    </row>
    <row r="13" customFormat="false" ht="14.25" hidden="false" customHeight="true" outlineLevel="0" collapsed="false">
      <c r="A13" s="306" t="s">
        <v>316</v>
      </c>
      <c r="B13" s="307" t="n">
        <v>3.0037930164174</v>
      </c>
      <c r="C13" s="307" t="n">
        <v>3.00122922868962</v>
      </c>
      <c r="D13" s="307" t="n">
        <v>198.86639866698</v>
      </c>
      <c r="E13" s="307" t="n">
        <v>3.00122991147099</v>
      </c>
      <c r="F13" s="307" t="n">
        <v>198.808673263636</v>
      </c>
      <c r="G13" s="307" t="n">
        <v>-2.2750051946452E-005</v>
      </c>
      <c r="H13" s="307" t="n">
        <v>0.0290356564409566</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8" t="s">
        <v>317</v>
      </c>
    </row>
    <row r="16" customFormat="false" ht="12.75" hidden="false" customHeight="true" outlineLevel="0" collapsed="false">
      <c r="A16" s="309" t="s">
        <v>318</v>
      </c>
      <c r="B16" s="309"/>
      <c r="C16" s="309"/>
      <c r="D16" s="309"/>
      <c r="E16" s="309"/>
      <c r="F16" s="309"/>
      <c r="G16" s="309"/>
      <c r="H16" s="309"/>
    </row>
    <row r="17" customFormat="false" ht="12.75" hidden="false" customHeight="true" outlineLevel="0" collapsed="false">
      <c r="A17" s="309"/>
      <c r="B17" s="309"/>
      <c r="C17" s="309"/>
      <c r="D17" s="309"/>
      <c r="E17" s="309"/>
      <c r="F17" s="309"/>
      <c r="G17" s="309"/>
      <c r="H17" s="309"/>
    </row>
    <row r="18" customFormat="false" ht="13.5" hidden="false" customHeight="true" outlineLevel="0" collapsed="false">
      <c r="A18" s="310" t="s">
        <v>319</v>
      </c>
      <c r="B18" s="311"/>
      <c r="C18" s="311"/>
      <c r="D18" s="311"/>
      <c r="E18" s="311"/>
      <c r="F18" s="311"/>
      <c r="G18" s="311"/>
      <c r="H18" s="311"/>
    </row>
    <row r="19" customFormat="false" ht="29.25" hidden="false" customHeight="true" outlineLevel="0" collapsed="false">
      <c r="A19" s="312" t="s">
        <v>320</v>
      </c>
      <c r="B19" s="312"/>
      <c r="C19" s="312"/>
      <c r="D19" s="312"/>
      <c r="E19" s="312"/>
      <c r="F19" s="312"/>
      <c r="G19" s="312"/>
      <c r="H19" s="312"/>
    </row>
    <row r="20" customFormat="false" ht="13.5" hidden="false" customHeight="true" outlineLevel="0" collapsed="false">
      <c r="A20" s="313" t="s">
        <v>321</v>
      </c>
      <c r="B20" s="313"/>
      <c r="C20" s="313"/>
      <c r="D20" s="313"/>
      <c r="E20" s="313"/>
      <c r="F20" s="313"/>
      <c r="G20" s="313"/>
      <c r="H20" s="313"/>
    </row>
    <row r="21" customFormat="false" ht="3" hidden="false" customHeight="true" outlineLevel="0" collapsed="false">
      <c r="A21" s="313"/>
      <c r="B21" s="313"/>
      <c r="C21" s="313"/>
      <c r="D21" s="313"/>
      <c r="E21" s="313"/>
      <c r="F21" s="313"/>
      <c r="G21" s="313"/>
      <c r="H21" s="313"/>
    </row>
    <row r="22" customFormat="false" ht="3" hidden="false" customHeight="true" outlineLevel="0" collapsed="false">
      <c r="A22" s="313"/>
      <c r="B22" s="313"/>
      <c r="C22" s="313"/>
      <c r="D22" s="313"/>
      <c r="E22" s="313"/>
      <c r="F22" s="313"/>
      <c r="G22" s="313"/>
      <c r="H22" s="313"/>
    </row>
    <row r="23" customFormat="false" ht="3" hidden="false" customHeight="true" outlineLevel="0" collapsed="false">
      <c r="A23" s="313"/>
      <c r="B23" s="313"/>
      <c r="C23" s="313"/>
      <c r="D23" s="313"/>
      <c r="E23" s="313"/>
      <c r="F23" s="313"/>
      <c r="G23" s="313"/>
      <c r="H23" s="313"/>
    </row>
    <row r="24" customFormat="false" ht="24.75" hidden="false" customHeight="true" outlineLevel="0" collapsed="false">
      <c r="A24" s="314" t="s">
        <v>322</v>
      </c>
      <c r="B24" s="314"/>
      <c r="C24" s="314"/>
      <c r="D24" s="314"/>
      <c r="E24" s="314"/>
      <c r="F24" s="314"/>
      <c r="G24" s="314"/>
      <c r="H24" s="314"/>
    </row>
    <row r="25" customFormat="false" ht="3" hidden="false" customHeight="true" outlineLevel="0" collapsed="false"/>
    <row r="26" customFormat="false" ht="12.75" hidden="false" customHeight="true" outlineLevel="0" collapsed="false">
      <c r="A26" s="315" t="s">
        <v>153</v>
      </c>
      <c r="B26" s="316"/>
      <c r="C26" s="316"/>
      <c r="D26" s="316"/>
      <c r="E26" s="316"/>
      <c r="F26" s="316"/>
      <c r="G26" s="316"/>
      <c r="H26" s="317"/>
    </row>
    <row r="27" customFormat="false" ht="39.75" hidden="false" customHeight="true" outlineLevel="0" collapsed="false">
      <c r="A27" s="318" t="s">
        <v>323</v>
      </c>
      <c r="B27" s="318"/>
      <c r="C27" s="318"/>
      <c r="D27" s="318"/>
      <c r="E27" s="318"/>
      <c r="F27" s="318"/>
      <c r="G27" s="318"/>
      <c r="H27" s="318"/>
    </row>
    <row r="28" customFormat="false" ht="27.75" hidden="false" customHeight="true" outlineLevel="0" collapsed="false">
      <c r="A28" s="319" t="s">
        <v>324</v>
      </c>
      <c r="B28" s="319"/>
      <c r="C28" s="319"/>
      <c r="D28" s="319"/>
      <c r="E28" s="319"/>
      <c r="F28" s="319"/>
      <c r="G28" s="319"/>
      <c r="H28" s="319"/>
    </row>
    <row r="29" customFormat="false" ht="63.75" hidden="false" customHeight="true" outlineLevel="0" collapsed="false">
      <c r="A29" s="320" t="s">
        <v>325</v>
      </c>
      <c r="B29" s="320"/>
      <c r="C29" s="320"/>
      <c r="D29" s="320"/>
      <c r="E29" s="320"/>
      <c r="F29" s="320"/>
      <c r="G29" s="320"/>
      <c r="H29" s="320"/>
      <c r="I29" s="64"/>
    </row>
    <row r="30" customFormat="false" ht="12" hidden="false" customHeight="true" outlineLevel="0" collapsed="false">
      <c r="A30" s="321"/>
      <c r="B30" s="321"/>
      <c r="C30" s="321"/>
      <c r="D30" s="321"/>
      <c r="E30" s="321"/>
      <c r="F30" s="321"/>
      <c r="G30" s="321"/>
      <c r="H30" s="321"/>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7:30:13Z</dcterms:created>
  <dc:creator>suhe</dc:creator>
  <dc:description/>
  <dc:language>en-US</dc:language>
  <cp:lastModifiedBy>suhe</cp:lastModifiedBy>
  <dcterms:modified xsi:type="dcterms:W3CDTF">2013-04-12T07:45:16Z</dcterms:modified>
  <cp:revision>0</cp:revision>
  <dc:subject/>
  <dc:title/>
</cp:coreProperties>
</file>