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I$60</definedName>
    <definedName function="false" hidden="false" localSheetId="67" name="_xlnm.Print_Area" vbProcedure="false">Table10s2!$A$1:$L$60</definedName>
    <definedName function="false" hidden="false" localSheetId="68" name="_xlnm.Print_Area" vbProcedure="false">'Table10s2.2'!$A$1:$I$60</definedName>
    <definedName function="false" hidden="false" localSheetId="69" name="_xlnm.Print_Area" vbProcedure="false">Table10s3!$A$1:$L$60</definedName>
    <definedName function="false" hidden="false" localSheetId="70" name="_xlnm.Print_Area" vbProcedure="false">'Table10s3.2'!$A$1:$I$60</definedName>
    <definedName function="false" hidden="false" localSheetId="71" name="_xlnm.Print_Area" vbProcedure="false">Table10s4!$A$1:$L$37</definedName>
    <definedName function="false" hidden="false" localSheetId="72" name="_xlnm.Print_Area" vbProcedure="false">'Table10s4.2'!$A$1:$I$37</definedName>
    <definedName function="false" hidden="false" localSheetId="73" name="_xlnm.Print_Area" vbProcedure="false">Table10s5!$A$1:$L$36</definedName>
    <definedName function="false" hidden="false" localSheetId="74" name="_xlnm.Print_Area" vbProcedure="false">'Table10s5.2'!$A$1:$I$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8</definedName>
    <definedName function="false" hidden="false" localSheetId="63" name="_xlnm.Print_Area" vbProcedure="false">'Table9(a)'!$A$1:$F$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51</definedName>
    <definedName function="false" hidden="false" name="Sheet56Range2" vbProcedure="false">'Table8(b)'!$A$56:$H$5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3:$H$54</definedName>
    <definedName function="false" hidden="false" name="Sheet56Range6" vbProcedure="false">'Table8(b)'!$A$56:$H$57</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H$57</definedName>
    <definedName function="false" hidden="false" localSheetId="66" name="Sheet59Range2" vbProcedure="false">'Table10s1.2'!$H$1:$H$3</definedName>
    <definedName function="false" hidden="false" localSheetId="66" name="Sheet59Range3" vbProcedure="false">'Table10s1.2'!$A$1:$H$3</definedName>
    <definedName function="false" hidden="false" localSheetId="68" name="Sheet60Range1" vbProcedure="false">'Table10s2.2'!$A$5:$H$57</definedName>
    <definedName function="false" hidden="false" localSheetId="68" name="Sheet60Range2" vbProcedure="false">'Table10s2.2'!$H$1:$H$3</definedName>
    <definedName function="false" hidden="false" localSheetId="68" name="Sheet60Range3" vbProcedure="false">'Table10s2.2'!$A$1:$H$3</definedName>
    <definedName function="false" hidden="false" localSheetId="70" name="Sheet61Range1" vbProcedure="false">'Table10s3.2'!$A$5:$H$57</definedName>
    <definedName function="false" hidden="false" localSheetId="70" name="Sheet61Range2" vbProcedure="false">'Table10s3.2'!$H$1:$H$3</definedName>
    <definedName function="false" hidden="false" localSheetId="70" name="Sheet61Range3" vbProcedure="false">'Table10s3.2'!$A$1:$H$3</definedName>
    <definedName function="false" hidden="false" localSheetId="72" name="Sheet62Range1" vbProcedure="false">'Table10s4.2'!$A$5:$H$34</definedName>
    <definedName function="false" hidden="false" localSheetId="72" name="Sheet62Range2" vbProcedure="false">'Table10s4.2'!$H$1:$H$3</definedName>
    <definedName function="false" hidden="false" localSheetId="72" name="Sheet62Range3" vbProcedure="false">'Table10s4.2'!$A$1:$H$3</definedName>
    <definedName function="false" hidden="false" localSheetId="74" name="Sheet63Range1" vbProcedure="false">'Table10s5.2'!$A$5:$H$17</definedName>
    <definedName function="false" hidden="false" localSheetId="74" name="Sheet63Range2" vbProcedure="false">'Table10s5.2'!$A$20:$H$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en Carbotech Emissionsfaktoren von bis zu 1900% ergibt wurde als konstanter Emissionsfaktor der Default-E-Faktor gemA¤ss Good Practice Giudance Tabelle 3.18 von 0.5% (PU-SchA¤ume unter Anwen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1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0</xdr:col>
                <xdr:colOff>0</xdr:colOff>
                <xdr:row>46</xdr:row>
                <xdr:rowOff>5</xdr:rowOff>
              </xdr:to>
            </anchor>
          </commentPr>
        </mc:Choice>
        <mc:Fallback/>
      </mc:AlternateContent>
    </comment>
  </commentList>
</comments>
</file>

<file path=xl/sharedStrings.xml><?xml version="1.0" encoding="utf-8"?>
<sst xmlns="http://schemas.openxmlformats.org/spreadsheetml/2006/main" count="11616" uniqueCount="199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5</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5: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5: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T2,T3</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x</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Revised activity data of the energy statistics 2011.</t>
  </si>
  <si>
    <t xml:space="preserve">New calculation of activity as of a calculation mistake(instead of multplying by a factor of 3.6 it was divided by 3.6). The activita data were therefore for the factor 12.96 to low.</t>
  </si>
  <si>
    <t xml:space="preserve">1.AA.2</t>
  </si>
  <si>
    <t xml:space="preserve">Manufacturing Industries and Construction</t>
  </si>
  <si>
    <t xml:space="preserve">1.AA.3</t>
  </si>
  <si>
    <t xml:space="preserve">Adaptation of NO2 Emission factors  for road transport diesel and fuel to E-factors of Switzerland as for submission 2012</t>
  </si>
  <si>
    <t xml:space="preserve">1.AA.4</t>
  </si>
  <si>
    <t xml:space="preserve">1.AA.4.B Residential \ Liquid Fuels</t>
  </si>
  <si>
    <t xml:space="preserve">Adaption of activites (consumption/input) as for the first detailed survey by AfU in 2011. Linear interpolation of data from 2001-2010 based on the data of 2000 and 2011. Without recalculation there would have been an increase of usage of 44% resulted in 2000 and 2011.</t>
  </si>
  <si>
    <t xml:space="preserve">1.AA.4.C Agriculture/Forestry/Fisheries \ Liquid Fuels</t>
  </si>
  <si>
    <t xml:space="preserve">1.B</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2</t>
  </si>
  <si>
    <t xml:space="preserve">Industrial Processes</t>
  </si>
  <si>
    <t xml:space="preserve">Adaption of residental population of Liechtenstein from 35157 to 36149. Typing mistake.</t>
  </si>
  <si>
    <t xml:space="preserve">This was not correctly calculated in previous submissions as the superior cells in the CRFreporter were blocked.</t>
  </si>
  <si>
    <t xml:space="preserve">2.F</t>
  </si>
  <si>
    <t xml:space="preserve">Consumption of Halocarbons and SF6</t>
  </si>
  <si>
    <t xml:space="preserve">3</t>
  </si>
  <si>
    <t xml:space="preserve">Adaption of Swiss Data</t>
  </si>
  <si>
    <t xml:space="preserve">4</t>
  </si>
  <si>
    <t xml:space="preserve">Agriculture</t>
  </si>
  <si>
    <t xml:space="preserve">4.A</t>
  </si>
  <si>
    <t xml:space="preserve">4.B</t>
  </si>
  <si>
    <t xml:space="preserve">5</t>
  </si>
  <si>
    <t xml:space="preserve">LULUCF</t>
  </si>
  <si>
    <t xml:space="preserve">Adaption of the calculation period from 1 to 12 years.</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2005</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10:42:4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5"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5"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8" fontId="7" fillId="7" borderId="79" xfId="160" applyFont="true" applyBorder="true" applyAlignment="true" applyProtection="false">
      <alignment horizontal="right" vertical="center" textRotation="0" wrapText="true" indent="0" shrinkToFit="true"/>
      <protection locked="true" hidden="false"/>
    </xf>
    <xf numFmtId="165"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5"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1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65" fontId="85" fillId="26" borderId="13" xfId="156" applyFont="true" applyBorder="true" applyAlignment="true" applyProtection="false">
      <alignment horizontal="left" vertical="center" textRotation="0" wrapText="true" indent="0" shrinkToFit="false"/>
      <protection locked="true" hidden="false"/>
    </xf>
    <xf numFmtId="165" fontId="44" fillId="26" borderId="49" xfId="156" applyFont="true" applyBorder="true" applyAlignment="true" applyProtection="false">
      <alignment horizontal="center" vertical="center" textRotation="0" wrapText="true" indent="0" shrinkToFit="false"/>
      <protection locked="true" hidden="false"/>
    </xf>
    <xf numFmtId="165" fontId="44" fillId="0" borderId="49" xfId="156" applyFont="tru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23"/>
      <c r="K1" s="323"/>
      <c r="L1" s="118" t="s">
        <v>76</v>
      </c>
    </row>
    <row r="2" customFormat="false" ht="15.75" hidden="false" customHeight="true" outlineLevel="0" collapsed="false">
      <c r="A2" s="4" t="s">
        <v>322</v>
      </c>
      <c r="J2" s="323"/>
      <c r="K2" s="323"/>
      <c r="L2" s="118" t="s">
        <v>78</v>
      </c>
    </row>
    <row r="3" customFormat="false" ht="15.75" hidden="false" customHeight="true" outlineLevel="0" collapsed="false">
      <c r="A3" s="4" t="s">
        <v>217</v>
      </c>
      <c r="H3" s="118"/>
      <c r="J3" s="323"/>
      <c r="K3" s="323"/>
      <c r="L3" s="118" t="s">
        <v>79</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3</v>
      </c>
      <c r="I5" s="330"/>
      <c r="J5" s="323"/>
      <c r="K5" s="323"/>
      <c r="L5" s="323"/>
    </row>
    <row r="6" customFormat="false" ht="24" hidden="false" customHeight="true" outlineLevel="0" collapsed="false">
      <c r="A6" s="331" t="s">
        <v>324</v>
      </c>
      <c r="B6" s="332" t="s">
        <v>325</v>
      </c>
      <c r="C6" s="332"/>
      <c r="D6" s="333" t="s">
        <v>326</v>
      </c>
      <c r="E6" s="334" t="s">
        <v>327</v>
      </c>
      <c r="F6" s="335"/>
      <c r="G6" s="336"/>
      <c r="H6" s="337" t="s">
        <v>328</v>
      </c>
      <c r="I6" s="338" t="s">
        <v>329</v>
      </c>
      <c r="J6" s="339"/>
      <c r="K6" s="340" t="s">
        <v>330</v>
      </c>
      <c r="L6" s="341" t="s">
        <v>331</v>
      </c>
    </row>
    <row r="7" customFormat="false" ht="24" hidden="false" customHeight="true" outlineLevel="0" collapsed="false">
      <c r="A7" s="342"/>
      <c r="B7" s="343" t="s">
        <v>332</v>
      </c>
      <c r="C7" s="343" t="s">
        <v>333</v>
      </c>
      <c r="D7" s="343" t="s">
        <v>334</v>
      </c>
      <c r="E7" s="344" t="s">
        <v>335</v>
      </c>
      <c r="F7" s="327"/>
      <c r="G7" s="336"/>
      <c r="H7" s="337"/>
      <c r="I7" s="345" t="s">
        <v>336</v>
      </c>
      <c r="J7" s="323"/>
      <c r="K7" s="340"/>
      <c r="L7" s="346" t="s">
        <v>337</v>
      </c>
    </row>
    <row r="8" customFormat="false" ht="14.25" hidden="false" customHeight="true" outlineLevel="0" collapsed="false">
      <c r="A8" s="347"/>
      <c r="B8" s="348" t="s">
        <v>158</v>
      </c>
      <c r="C8" s="349"/>
      <c r="D8" s="348" t="s">
        <v>338</v>
      </c>
      <c r="E8" s="350" t="s">
        <v>339</v>
      </c>
      <c r="F8" s="327"/>
      <c r="G8" s="336"/>
      <c r="H8" s="351" t="s">
        <v>340</v>
      </c>
      <c r="I8" s="345"/>
      <c r="J8" s="323"/>
      <c r="K8" s="352" t="s">
        <v>88</v>
      </c>
      <c r="L8" s="346"/>
    </row>
    <row r="9" customFormat="false" ht="14.25" hidden="false" customHeight="true" outlineLevel="0" collapsed="false">
      <c r="A9" s="353" t="s">
        <v>341</v>
      </c>
      <c r="B9" s="354" t="s">
        <v>97</v>
      </c>
      <c r="C9" s="355" t="s">
        <v>97</v>
      </c>
      <c r="D9" s="356" t="s">
        <v>97</v>
      </c>
      <c r="E9" s="357" t="s">
        <v>97</v>
      </c>
      <c r="F9" s="358"/>
      <c r="G9" s="359"/>
      <c r="H9" s="360" t="s">
        <v>97</v>
      </c>
      <c r="I9" s="361" t="s">
        <v>342</v>
      </c>
      <c r="J9" s="323"/>
      <c r="K9" s="362" t="s">
        <v>97</v>
      </c>
      <c r="L9" s="363" t="s">
        <v>342</v>
      </c>
    </row>
    <row r="10" customFormat="false" ht="12" hidden="false" customHeight="true" outlineLevel="0" collapsed="false">
      <c r="A10" s="353" t="s">
        <v>263</v>
      </c>
      <c r="B10" s="354" t="s">
        <v>97</v>
      </c>
      <c r="C10" s="355" t="s">
        <v>97</v>
      </c>
      <c r="D10" s="364" t="s">
        <v>97</v>
      </c>
      <c r="E10" s="357" t="s">
        <v>97</v>
      </c>
      <c r="F10" s="358"/>
      <c r="G10" s="359"/>
      <c r="H10" s="360" t="s">
        <v>97</v>
      </c>
      <c r="I10" s="365" t="s">
        <v>342</v>
      </c>
      <c r="J10" s="323"/>
      <c r="K10" s="362" t="s">
        <v>97</v>
      </c>
      <c r="L10" s="363" t="s">
        <v>342</v>
      </c>
    </row>
    <row r="11" customFormat="false" ht="12" hidden="false" customHeight="true" outlineLevel="0" collapsed="false">
      <c r="A11" s="353" t="s">
        <v>262</v>
      </c>
      <c r="B11" s="354" t="s">
        <v>97</v>
      </c>
      <c r="C11" s="355" t="s">
        <v>97</v>
      </c>
      <c r="D11" s="364" t="s">
        <v>97</v>
      </c>
      <c r="E11" s="357" t="s">
        <v>97</v>
      </c>
      <c r="F11" s="358"/>
      <c r="G11" s="359"/>
      <c r="H11" s="360" t="s">
        <v>97</v>
      </c>
      <c r="I11" s="365" t="s">
        <v>342</v>
      </c>
      <c r="J11" s="323"/>
      <c r="K11" s="362" t="s">
        <v>97</v>
      </c>
      <c r="L11" s="363" t="s">
        <v>342</v>
      </c>
    </row>
    <row r="12" customFormat="false" ht="12" hidden="false" customHeight="true" outlineLevel="0" collapsed="false">
      <c r="A12" s="366" t="s">
        <v>343</v>
      </c>
      <c r="B12" s="354" t="s">
        <v>97</v>
      </c>
      <c r="C12" s="355" t="s">
        <v>97</v>
      </c>
      <c r="D12" s="364" t="s">
        <v>97</v>
      </c>
      <c r="E12" s="357" t="s">
        <v>97</v>
      </c>
      <c r="F12" s="358"/>
      <c r="G12" s="359"/>
      <c r="H12" s="360" t="s">
        <v>97</v>
      </c>
      <c r="I12" s="365" t="s">
        <v>342</v>
      </c>
      <c r="J12" s="323"/>
      <c r="K12" s="362" t="s">
        <v>97</v>
      </c>
      <c r="L12" s="363" t="s">
        <v>342</v>
      </c>
    </row>
    <row r="13" customFormat="false" ht="13.5" hidden="false" customHeight="true" outlineLevel="0" collapsed="false">
      <c r="A13" s="353" t="s">
        <v>344</v>
      </c>
      <c r="B13" s="354" t="s">
        <v>97</v>
      </c>
      <c r="C13" s="355" t="s">
        <v>97</v>
      </c>
      <c r="D13" s="364" t="s">
        <v>97</v>
      </c>
      <c r="E13" s="357" t="s">
        <v>97</v>
      </c>
      <c r="F13" s="358"/>
      <c r="G13" s="359"/>
      <c r="H13" s="360" t="s">
        <v>97</v>
      </c>
      <c r="I13" s="365" t="s">
        <v>342</v>
      </c>
      <c r="J13" s="323"/>
      <c r="K13" s="362" t="s">
        <v>97</v>
      </c>
      <c r="L13" s="363" t="s">
        <v>342</v>
      </c>
    </row>
    <row r="14" customFormat="false" ht="13.5" hidden="false" customHeight="true" outlineLevel="0" collapsed="false">
      <c r="A14" s="353" t="s">
        <v>345</v>
      </c>
      <c r="B14" s="354" t="s">
        <v>97</v>
      </c>
      <c r="C14" s="355" t="s">
        <v>97</v>
      </c>
      <c r="D14" s="364" t="s">
        <v>97</v>
      </c>
      <c r="E14" s="357" t="s">
        <v>97</v>
      </c>
      <c r="F14" s="358"/>
      <c r="G14" s="359"/>
      <c r="H14" s="360" t="s">
        <v>97</v>
      </c>
      <c r="I14" s="365" t="s">
        <v>342</v>
      </c>
      <c r="J14" s="323"/>
      <c r="K14" s="362" t="s">
        <v>97</v>
      </c>
      <c r="L14" s="363" t="s">
        <v>342</v>
      </c>
    </row>
    <row r="15" customFormat="false" ht="13.5" hidden="false" customHeight="true" outlineLevel="0" collapsed="false">
      <c r="A15" s="353" t="s">
        <v>346</v>
      </c>
      <c r="B15" s="354" t="s">
        <v>97</v>
      </c>
      <c r="C15" s="355" t="s">
        <v>97</v>
      </c>
      <c r="D15" s="364" t="s">
        <v>97</v>
      </c>
      <c r="E15" s="357" t="s">
        <v>97</v>
      </c>
      <c r="F15" s="358"/>
      <c r="G15" s="359"/>
      <c r="H15" s="360" t="s">
        <v>97</v>
      </c>
      <c r="I15" s="365" t="s">
        <v>342</v>
      </c>
      <c r="J15" s="323"/>
      <c r="K15" s="362" t="s">
        <v>97</v>
      </c>
      <c r="L15" s="363" t="s">
        <v>342</v>
      </c>
    </row>
    <row r="16" customFormat="false" ht="13.5" hidden="false" customHeight="true" outlineLevel="0" collapsed="false">
      <c r="A16" s="353" t="s">
        <v>347</v>
      </c>
      <c r="B16" s="354" t="s">
        <v>97</v>
      </c>
      <c r="C16" s="355" t="s">
        <v>97</v>
      </c>
      <c r="D16" s="364" t="s">
        <v>97</v>
      </c>
      <c r="E16" s="357" t="s">
        <v>97</v>
      </c>
      <c r="F16" s="358"/>
      <c r="G16" s="359"/>
      <c r="H16" s="360" t="s">
        <v>97</v>
      </c>
      <c r="I16" s="365" t="s">
        <v>342</v>
      </c>
      <c r="J16" s="323"/>
      <c r="K16" s="362" t="s">
        <v>97</v>
      </c>
      <c r="L16" s="363" t="s">
        <v>342</v>
      </c>
    </row>
    <row r="17" customFormat="false" ht="12" hidden="false" customHeight="true" outlineLevel="0" collapsed="false">
      <c r="A17" s="353" t="s">
        <v>348</v>
      </c>
      <c r="B17" s="180"/>
      <c r="C17" s="180"/>
      <c r="D17" s="180"/>
      <c r="E17" s="367" t="s">
        <v>97</v>
      </c>
      <c r="F17" s="358"/>
      <c r="G17" s="368"/>
      <c r="H17" s="360"/>
      <c r="I17" s="183"/>
      <c r="J17" s="323"/>
      <c r="K17" s="369"/>
      <c r="L17" s="370"/>
    </row>
    <row r="18" customFormat="false" ht="12.75" hidden="false" customHeight="true" outlineLevel="0" collapsed="false">
      <c r="A18" s="371" t="s">
        <v>107</v>
      </c>
      <c r="B18" s="166" t="s">
        <v>97</v>
      </c>
      <c r="C18" s="166" t="s">
        <v>97</v>
      </c>
      <c r="D18" s="372" t="s">
        <v>97</v>
      </c>
      <c r="E18" s="184" t="s">
        <v>97</v>
      </c>
      <c r="F18" s="358"/>
      <c r="G18" s="359"/>
      <c r="H18" s="373" t="s">
        <v>97</v>
      </c>
      <c r="I18" s="156" t="s">
        <v>97</v>
      </c>
      <c r="J18" s="323"/>
      <c r="K18" s="374" t="s">
        <v>97</v>
      </c>
      <c r="L18" s="375" t="s">
        <v>97</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9</v>
      </c>
      <c r="B20" s="376"/>
      <c r="C20" s="376"/>
      <c r="D20" s="376"/>
      <c r="E20" s="377" t="s">
        <v>97</v>
      </c>
      <c r="F20" s="378"/>
      <c r="G20" s="359"/>
      <c r="H20" s="379" t="s">
        <v>97</v>
      </c>
      <c r="J20" s="325"/>
      <c r="K20" s="380" t="s">
        <v>350</v>
      </c>
      <c r="L20" s="380"/>
    </row>
    <row r="21" customFormat="false" ht="12.75" hidden="false" customHeight="true" outlineLevel="0" collapsed="false">
      <c r="A21" s="381" t="s">
        <v>351</v>
      </c>
      <c r="B21" s="381"/>
      <c r="C21" s="381"/>
      <c r="D21" s="381"/>
      <c r="E21" s="382" t="s">
        <v>97</v>
      </c>
      <c r="F21" s="378"/>
      <c r="G21" s="383"/>
      <c r="H21" s="384" t="s">
        <v>97</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2</v>
      </c>
      <c r="B23" s="391"/>
      <c r="C23" s="391"/>
      <c r="D23" s="391"/>
      <c r="E23" s="391"/>
      <c r="F23" s="389"/>
      <c r="G23" s="392"/>
      <c r="H23" s="393" t="s">
        <v>353</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4</v>
      </c>
      <c r="B26" s="396"/>
      <c r="C26" s="396"/>
      <c r="D26" s="396"/>
      <c r="E26" s="396"/>
      <c r="F26" s="397"/>
      <c r="G26" s="397"/>
      <c r="H26" s="397"/>
      <c r="K26" s="380"/>
      <c r="L26" s="380"/>
    </row>
    <row r="27" customFormat="false" ht="39.75" hidden="false" customHeight="true" outlineLevel="0" collapsed="false">
      <c r="A27" s="398" t="s">
        <v>355</v>
      </c>
      <c r="B27" s="398"/>
      <c r="C27" s="398"/>
      <c r="D27" s="398"/>
      <c r="E27" s="398"/>
      <c r="F27" s="399"/>
      <c r="G27" s="399"/>
      <c r="H27" s="399"/>
      <c r="K27" s="380"/>
      <c r="L27" s="380"/>
    </row>
    <row r="28" customFormat="false" ht="27.75" hidden="false" customHeight="true" outlineLevel="0" collapsed="false">
      <c r="A28" s="195" t="s">
        <v>356</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8" t="s">
        <v>76</v>
      </c>
    </row>
    <row r="2" customFormat="false" ht="15.75" hidden="false" customHeight="true" outlineLevel="0" collapsed="false">
      <c r="A2" s="4" t="s">
        <v>358</v>
      </c>
      <c r="G2" s="118" t="s">
        <v>78</v>
      </c>
    </row>
    <row r="3" customFormat="false" ht="15.75" hidden="false" customHeight="true" outlineLevel="0" collapsed="false">
      <c r="A3" s="4" t="s">
        <v>217</v>
      </c>
      <c r="F3" s="118"/>
      <c r="G3" s="118" t="s">
        <v>79</v>
      </c>
    </row>
    <row r="4" customFormat="false" ht="12.75" hidden="false" customHeight="true" outlineLevel="0" collapsed="false"/>
    <row r="5" customFormat="false" ht="12" hidden="false" customHeight="true" outlineLevel="0" collapsed="false">
      <c r="A5" s="157" t="s">
        <v>359</v>
      </c>
      <c r="B5" s="401" t="s">
        <v>360</v>
      </c>
      <c r="C5" s="402" t="s">
        <v>361</v>
      </c>
      <c r="D5" s="402"/>
      <c r="E5" s="403" t="s">
        <v>154</v>
      </c>
      <c r="F5" s="403"/>
      <c r="G5" s="403"/>
    </row>
    <row r="6" customFormat="false" ht="15" hidden="false" customHeight="true" outlineLevel="0" collapsed="false">
      <c r="A6" s="290" t="s">
        <v>362</v>
      </c>
      <c r="B6" s="404" t="s">
        <v>363</v>
      </c>
      <c r="C6" s="404" t="s">
        <v>364</v>
      </c>
      <c r="D6" s="405" t="s">
        <v>365</v>
      </c>
      <c r="E6" s="404" t="s">
        <v>366</v>
      </c>
      <c r="F6" s="404"/>
      <c r="G6" s="406" t="s">
        <v>365</v>
      </c>
    </row>
    <row r="7" customFormat="false" ht="22.5" hidden="false" customHeight="true" outlineLevel="0" collapsed="false">
      <c r="A7" s="407"/>
      <c r="B7" s="404"/>
      <c r="C7" s="404"/>
      <c r="D7" s="405"/>
      <c r="E7" s="408" t="s">
        <v>367</v>
      </c>
      <c r="F7" s="409" t="s">
        <v>368</v>
      </c>
      <c r="G7" s="406"/>
    </row>
    <row r="8" customFormat="false" ht="12.75" hidden="false" customHeight="true" outlineLevel="0" collapsed="false">
      <c r="A8" s="410"/>
      <c r="B8" s="411" t="s">
        <v>369</v>
      </c>
      <c r="C8" s="411" t="s">
        <v>370</v>
      </c>
      <c r="D8" s="411"/>
      <c r="E8" s="412" t="s">
        <v>88</v>
      </c>
      <c r="F8" s="412"/>
      <c r="G8" s="412"/>
    </row>
    <row r="9" customFormat="false" ht="12.75" hidden="false" customHeight="true" outlineLevel="0" collapsed="false">
      <c r="A9" s="413" t="s">
        <v>371</v>
      </c>
      <c r="B9" s="163" t="s">
        <v>97</v>
      </c>
      <c r="C9" s="414"/>
      <c r="D9" s="414"/>
      <c r="E9" s="163" t="s">
        <v>97</v>
      </c>
      <c r="F9" s="163" t="s">
        <v>97</v>
      </c>
      <c r="G9" s="164" t="s">
        <v>97</v>
      </c>
    </row>
    <row r="10" customFormat="false" ht="13.5" hidden="false" customHeight="true" outlineLevel="0" collapsed="false">
      <c r="A10" s="415" t="s">
        <v>372</v>
      </c>
      <c r="B10" s="104" t="s">
        <v>97</v>
      </c>
      <c r="C10" s="163" t="s">
        <v>97</v>
      </c>
      <c r="D10" s="163" t="s">
        <v>97</v>
      </c>
      <c r="E10" s="163" t="s">
        <v>97</v>
      </c>
      <c r="F10" s="163" t="s">
        <v>97</v>
      </c>
      <c r="G10" s="164" t="s">
        <v>97</v>
      </c>
    </row>
    <row r="11" customFormat="false" ht="12" hidden="false" customHeight="true" outlineLevel="0" collapsed="false">
      <c r="A11" s="416" t="s">
        <v>373</v>
      </c>
      <c r="B11" s="417"/>
      <c r="C11" s="163" t="s">
        <v>97</v>
      </c>
      <c r="D11" s="163" t="s">
        <v>97</v>
      </c>
      <c r="E11" s="418" t="s">
        <v>97</v>
      </c>
      <c r="F11" s="418" t="s">
        <v>97</v>
      </c>
      <c r="G11" s="107" t="s">
        <v>97</v>
      </c>
    </row>
    <row r="12" customFormat="false" ht="12" hidden="false" customHeight="true" outlineLevel="0" collapsed="false">
      <c r="A12" s="416" t="s">
        <v>374</v>
      </c>
      <c r="B12" s="417"/>
      <c r="C12" s="163" t="s">
        <v>97</v>
      </c>
      <c r="D12" s="163" t="s">
        <v>97</v>
      </c>
      <c r="E12" s="418" t="s">
        <v>97</v>
      </c>
      <c r="F12" s="418" t="s">
        <v>97</v>
      </c>
      <c r="G12" s="107" t="s">
        <v>97</v>
      </c>
    </row>
    <row r="13" customFormat="false" ht="13.5" hidden="false" customHeight="true" outlineLevel="0" collapsed="false">
      <c r="A13" s="415" t="s">
        <v>375</v>
      </c>
      <c r="B13" s="104" t="s">
        <v>97</v>
      </c>
      <c r="C13" s="163" t="s">
        <v>97</v>
      </c>
      <c r="D13" s="163" t="s">
        <v>97</v>
      </c>
      <c r="E13" s="163" t="s">
        <v>97</v>
      </c>
      <c r="F13" s="163" t="s">
        <v>97</v>
      </c>
      <c r="G13" s="164" t="s">
        <v>97</v>
      </c>
    </row>
    <row r="14" customFormat="false" ht="12" hidden="false" customHeight="true" outlineLevel="0" collapsed="false">
      <c r="A14" s="416" t="s">
        <v>376</v>
      </c>
      <c r="B14" s="417"/>
      <c r="C14" s="163" t="s">
        <v>97</v>
      </c>
      <c r="D14" s="163" t="s">
        <v>97</v>
      </c>
      <c r="E14" s="418" t="s">
        <v>97</v>
      </c>
      <c r="F14" s="418" t="s">
        <v>97</v>
      </c>
      <c r="G14" s="107" t="s">
        <v>97</v>
      </c>
    </row>
    <row r="15" customFormat="false" ht="12.75" hidden="false" customHeight="true" outlineLevel="0" collapsed="false">
      <c r="A15" s="165" t="s">
        <v>377</v>
      </c>
      <c r="B15" s="266"/>
      <c r="C15" s="419" t="s">
        <v>97</v>
      </c>
      <c r="D15" s="419" t="s">
        <v>97</v>
      </c>
      <c r="E15" s="420" t="s">
        <v>97</v>
      </c>
      <c r="F15" s="421" t="s">
        <v>97</v>
      </c>
      <c r="G15" s="114" t="s">
        <v>97</v>
      </c>
    </row>
    <row r="16" customFormat="false" ht="12.75" hidden="false" customHeight="true" outlineLevel="0" collapsed="false">
      <c r="A16" s="422" t="s">
        <v>378</v>
      </c>
      <c r="B16" s="423" t="s">
        <v>97</v>
      </c>
      <c r="C16" s="424" t="s">
        <v>97</v>
      </c>
      <c r="D16" s="424" t="s">
        <v>97</v>
      </c>
      <c r="E16" s="423" t="s">
        <v>97</v>
      </c>
      <c r="F16" s="425" t="s">
        <v>97</v>
      </c>
      <c r="G16" s="426" t="s">
        <v>97</v>
      </c>
    </row>
    <row r="17" customFormat="false" ht="14.25" hidden="false" customHeight="true" outlineLevel="0" collapsed="false">
      <c r="A17" s="427" t="s">
        <v>379</v>
      </c>
      <c r="B17" s="417"/>
      <c r="C17" s="428"/>
      <c r="D17" s="429"/>
      <c r="E17" s="430" t="s">
        <v>132</v>
      </c>
      <c r="F17" s="431" t="s">
        <v>132</v>
      </c>
      <c r="G17" s="164" t="s">
        <v>132</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0</v>
      </c>
    </row>
    <row r="20" customFormat="false" ht="13.5" hidden="false" customHeight="true" outlineLevel="0" collapsed="false">
      <c r="A20" s="190" t="s">
        <v>381</v>
      </c>
    </row>
    <row r="21" customFormat="false" ht="13.5" hidden="false" customHeight="true" outlineLevel="0" collapsed="false">
      <c r="A21" s="190" t="s">
        <v>382</v>
      </c>
    </row>
    <row r="22" customFormat="false" ht="13.5" hidden="false" customHeight="true" outlineLevel="0" collapsed="false">
      <c r="A22" s="432" t="s">
        <v>383</v>
      </c>
    </row>
    <row r="23" customFormat="false" ht="13.5" hidden="false" customHeight="true" outlineLevel="0" collapsed="false">
      <c r="A23" s="433" t="s">
        <v>384</v>
      </c>
    </row>
    <row r="24" customFormat="false" ht="5.25" hidden="false" customHeight="true" outlineLevel="0" collapsed="false"/>
    <row r="25" customFormat="false" ht="24.75" hidden="false" customHeight="true" outlineLevel="0" collapsed="false">
      <c r="A25" s="434" t="s">
        <v>385</v>
      </c>
      <c r="B25" s="434"/>
      <c r="C25" s="434"/>
      <c r="D25" s="434"/>
      <c r="E25" s="434"/>
      <c r="F25" s="434"/>
      <c r="G25" s="434"/>
    </row>
    <row r="26" customFormat="false" ht="6" hidden="false" customHeight="true" outlineLevel="0" collapsed="false"/>
    <row r="27" customFormat="false" ht="12" hidden="false" customHeight="true" outlineLevel="0" collapsed="false">
      <c r="A27" s="119" t="s">
        <v>386</v>
      </c>
      <c r="B27" s="192"/>
      <c r="C27" s="192"/>
      <c r="D27" s="192"/>
      <c r="E27" s="192"/>
      <c r="F27" s="192"/>
      <c r="G27" s="193"/>
    </row>
    <row r="28" customFormat="false" ht="12.75" hidden="false" customHeight="true" outlineLevel="0" collapsed="false">
      <c r="A28" s="435" t="s">
        <v>387</v>
      </c>
      <c r="B28" s="435"/>
      <c r="C28" s="435"/>
      <c r="D28" s="435"/>
      <c r="E28" s="435"/>
      <c r="F28" s="435"/>
      <c r="G28" s="435"/>
    </row>
    <row r="29" customFormat="false" ht="12" hidden="false" customHeight="true" outlineLevel="0" collapsed="false">
      <c r="A29" s="435" t="s">
        <v>388</v>
      </c>
      <c r="B29" s="435"/>
      <c r="C29" s="435"/>
      <c r="D29" s="435"/>
      <c r="E29" s="435"/>
      <c r="F29" s="435"/>
      <c r="G29" s="435"/>
    </row>
    <row r="30" customFormat="false" ht="12" hidden="false" customHeight="true" outlineLevel="0" collapsed="false">
      <c r="A30" s="435" t="s">
        <v>389</v>
      </c>
      <c r="B30" s="435"/>
      <c r="C30" s="435"/>
      <c r="D30" s="435"/>
      <c r="E30" s="435"/>
      <c r="F30" s="435"/>
      <c r="G30" s="435"/>
    </row>
    <row r="31" customFormat="false" ht="24.75" hidden="false" customHeight="true" outlineLevel="0" collapsed="false">
      <c r="A31" s="436" t="s">
        <v>390</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8" t="s">
        <v>76</v>
      </c>
    </row>
    <row r="2" customFormat="false" ht="15.75" hidden="false" customHeight="true" outlineLevel="0" collapsed="false">
      <c r="A2" s="4" t="s">
        <v>392</v>
      </c>
      <c r="K2" s="118" t="s">
        <v>78</v>
      </c>
    </row>
    <row r="3" customFormat="false" ht="15.75" hidden="false" customHeight="true" outlineLevel="0" collapsed="false">
      <c r="A3" s="4" t="s">
        <v>217</v>
      </c>
      <c r="J3" s="118"/>
      <c r="K3" s="118" t="s">
        <v>79</v>
      </c>
    </row>
    <row r="4" customFormat="false" ht="12.75" hidden="false" customHeight="true" outlineLevel="0" collapsed="false"/>
    <row r="5" customFormat="false" ht="15" hidden="false" customHeight="true" outlineLevel="0" collapsed="false">
      <c r="A5" s="284" t="s">
        <v>359</v>
      </c>
      <c r="B5" s="437"/>
      <c r="C5" s="438" t="s">
        <v>393</v>
      </c>
      <c r="D5" s="438"/>
      <c r="E5" s="438"/>
      <c r="F5" s="401" t="s">
        <v>394</v>
      </c>
      <c r="G5" s="401"/>
      <c r="H5" s="401"/>
      <c r="I5" s="403" t="s">
        <v>154</v>
      </c>
      <c r="J5" s="403"/>
      <c r="K5" s="403"/>
    </row>
    <row r="6" customFormat="false" ht="12" hidden="false" customHeight="true" outlineLevel="0" collapsed="false">
      <c r="A6" s="407" t="s">
        <v>362</v>
      </c>
      <c r="B6" s="439"/>
      <c r="C6" s="440" t="s">
        <v>395</v>
      </c>
      <c r="D6" s="440" t="s">
        <v>396</v>
      </c>
      <c r="E6" s="441" t="s">
        <v>397</v>
      </c>
      <c r="F6" s="442" t="s">
        <v>365</v>
      </c>
      <c r="G6" s="442" t="s">
        <v>398</v>
      </c>
      <c r="H6" s="405" t="s">
        <v>399</v>
      </c>
      <c r="I6" s="442" t="s">
        <v>365</v>
      </c>
      <c r="J6" s="405" t="s">
        <v>398</v>
      </c>
      <c r="K6" s="406" t="s">
        <v>399</v>
      </c>
    </row>
    <row r="7" customFormat="false" ht="15" hidden="false" customHeight="true" outlineLevel="0" collapsed="false">
      <c r="A7" s="443"/>
      <c r="B7" s="444"/>
      <c r="C7" s="445"/>
      <c r="D7" s="445"/>
      <c r="E7" s="445"/>
      <c r="F7" s="446" t="s">
        <v>400</v>
      </c>
      <c r="G7" s="446"/>
      <c r="H7" s="446"/>
      <c r="I7" s="447" t="s">
        <v>88</v>
      </c>
      <c r="J7" s="447"/>
      <c r="K7" s="447"/>
    </row>
    <row r="8" customFormat="false" ht="15" hidden="false" customHeight="true" outlineLevel="0" collapsed="false">
      <c r="A8" s="448" t="s">
        <v>401</v>
      </c>
      <c r="B8" s="449"/>
      <c r="C8" s="450"/>
      <c r="D8" s="450"/>
      <c r="E8" s="229"/>
      <c r="F8" s="450"/>
      <c r="G8" s="450"/>
      <c r="H8" s="450"/>
      <c r="I8" s="451" t="s">
        <v>97</v>
      </c>
      <c r="J8" s="451" t="s">
        <v>97</v>
      </c>
      <c r="K8" s="452" t="s">
        <v>97</v>
      </c>
    </row>
    <row r="9" customFormat="false" ht="12.75" hidden="false" customHeight="true" outlineLevel="0" collapsed="false">
      <c r="A9" s="248"/>
      <c r="B9" s="253" t="s">
        <v>402</v>
      </c>
      <c r="C9" s="453" t="s">
        <v>403</v>
      </c>
      <c r="D9" s="454"/>
      <c r="E9" s="149" t="s">
        <v>97</v>
      </c>
      <c r="F9" s="80" t="s">
        <v>97</v>
      </c>
      <c r="G9" s="80" t="s">
        <v>97</v>
      </c>
      <c r="H9" s="455" t="s">
        <v>97</v>
      </c>
      <c r="I9" s="456" t="s">
        <v>97</v>
      </c>
      <c r="J9" s="149" t="s">
        <v>97</v>
      </c>
      <c r="K9" s="457" t="s">
        <v>97</v>
      </c>
    </row>
    <row r="10" customFormat="false" ht="13.5" hidden="false" customHeight="true" outlineLevel="0" collapsed="false">
      <c r="A10" s="458"/>
      <c r="B10" s="459" t="s">
        <v>404</v>
      </c>
      <c r="C10" s="460" t="s">
        <v>405</v>
      </c>
      <c r="D10" s="454"/>
      <c r="E10" s="149" t="s">
        <v>97</v>
      </c>
      <c r="F10" s="80" t="s">
        <v>97</v>
      </c>
      <c r="G10" s="80" t="s">
        <v>97</v>
      </c>
      <c r="H10" s="461"/>
      <c r="I10" s="462" t="s">
        <v>97</v>
      </c>
      <c r="J10" s="149" t="s">
        <v>97</v>
      </c>
      <c r="K10" s="463"/>
    </row>
    <row r="11" customFormat="false" ht="12.75" hidden="false" customHeight="true" outlineLevel="0" collapsed="false">
      <c r="A11" s="248"/>
      <c r="B11" s="253" t="s">
        <v>406</v>
      </c>
      <c r="C11" s="460" t="s">
        <v>407</v>
      </c>
      <c r="D11" s="454"/>
      <c r="E11" s="149" t="s">
        <v>97</v>
      </c>
      <c r="F11" s="80" t="s">
        <v>97</v>
      </c>
      <c r="G11" s="80" t="s">
        <v>97</v>
      </c>
      <c r="H11" s="461"/>
      <c r="I11" s="462" t="s">
        <v>97</v>
      </c>
      <c r="J11" s="149" t="s">
        <v>97</v>
      </c>
      <c r="K11" s="463"/>
    </row>
    <row r="12" customFormat="false" ht="12.75" hidden="false" customHeight="true" outlineLevel="0" collapsed="false">
      <c r="A12" s="458"/>
      <c r="B12" s="459" t="s">
        <v>408</v>
      </c>
      <c r="C12" s="460" t="s">
        <v>409</v>
      </c>
      <c r="D12" s="454"/>
      <c r="E12" s="149" t="s">
        <v>97</v>
      </c>
      <c r="F12" s="80" t="s">
        <v>97</v>
      </c>
      <c r="G12" s="80" t="s">
        <v>97</v>
      </c>
      <c r="H12" s="464" t="s">
        <v>97</v>
      </c>
      <c r="I12" s="462" t="s">
        <v>97</v>
      </c>
      <c r="J12" s="149" t="s">
        <v>97</v>
      </c>
      <c r="K12" s="457" t="s">
        <v>97</v>
      </c>
    </row>
    <row r="13" customFormat="false" ht="12.75" hidden="false" customHeight="true" outlineLevel="0" collapsed="false">
      <c r="A13" s="458"/>
      <c r="B13" s="459" t="s">
        <v>410</v>
      </c>
      <c r="C13" s="460" t="s">
        <v>409</v>
      </c>
      <c r="D13" s="454"/>
      <c r="E13" s="149" t="s">
        <v>97</v>
      </c>
      <c r="F13" s="80" t="s">
        <v>97</v>
      </c>
      <c r="G13" s="80" t="s">
        <v>97</v>
      </c>
      <c r="H13" s="461"/>
      <c r="I13" s="462" t="s">
        <v>97</v>
      </c>
      <c r="J13" s="149" t="s">
        <v>97</v>
      </c>
      <c r="K13" s="463"/>
    </row>
    <row r="14" customFormat="false" ht="13.5" hidden="false" customHeight="true" outlineLevel="0" collapsed="false">
      <c r="A14" s="465"/>
      <c r="B14" s="466" t="s">
        <v>411</v>
      </c>
      <c r="C14" s="467" t="s">
        <v>412</v>
      </c>
      <c r="D14" s="468"/>
      <c r="E14" s="469" t="s">
        <v>97</v>
      </c>
      <c r="F14" s="80" t="s">
        <v>97</v>
      </c>
      <c r="G14" s="80" t="s">
        <v>97</v>
      </c>
      <c r="H14" s="470"/>
      <c r="I14" s="471" t="s">
        <v>97</v>
      </c>
      <c r="J14" s="469" t="s">
        <v>97</v>
      </c>
      <c r="K14" s="472"/>
    </row>
    <row r="15" customFormat="false" ht="12" hidden="false" customHeight="true" outlineLevel="0" collapsed="false">
      <c r="A15" s="448" t="s">
        <v>413</v>
      </c>
      <c r="B15" s="473"/>
      <c r="C15" s="474"/>
      <c r="D15" s="475"/>
      <c r="E15" s="429"/>
      <c r="F15" s="476"/>
      <c r="G15" s="476"/>
      <c r="H15" s="450"/>
      <c r="I15" s="477" t="s">
        <v>97</v>
      </c>
      <c r="J15" s="477" t="n">
        <v>0.0486092806563808</v>
      </c>
      <c r="K15" s="478"/>
    </row>
    <row r="16" customFormat="false" ht="12.75" hidden="false" customHeight="true" outlineLevel="0" collapsed="false">
      <c r="A16" s="448"/>
      <c r="B16" s="253" t="s">
        <v>414</v>
      </c>
      <c r="C16" s="479" t="s">
        <v>415</v>
      </c>
      <c r="D16" s="454"/>
      <c r="E16" s="149" t="s">
        <v>97</v>
      </c>
      <c r="F16" s="80" t="s">
        <v>97</v>
      </c>
      <c r="G16" s="80" t="s">
        <v>97</v>
      </c>
      <c r="H16" s="480"/>
      <c r="I16" s="456" t="s">
        <v>97</v>
      </c>
      <c r="J16" s="241" t="s">
        <v>97</v>
      </c>
      <c r="K16" s="481"/>
    </row>
    <row r="17" customFormat="false" ht="13.5" hidden="false" customHeight="true" outlineLevel="0" collapsed="false">
      <c r="A17" s="458"/>
      <c r="B17" s="482" t="s">
        <v>416</v>
      </c>
      <c r="C17" s="460" t="s">
        <v>417</v>
      </c>
      <c r="D17" s="454"/>
      <c r="E17" s="149" t="s">
        <v>97</v>
      </c>
      <c r="F17" s="80" t="s">
        <v>97</v>
      </c>
      <c r="G17" s="80" t="s">
        <v>97</v>
      </c>
      <c r="H17" s="461"/>
      <c r="I17" s="462" t="s">
        <v>97</v>
      </c>
      <c r="J17" s="149" t="s">
        <v>97</v>
      </c>
      <c r="K17" s="463"/>
    </row>
    <row r="18" customFormat="false" ht="12.75" hidden="false" customHeight="true" outlineLevel="0" collapsed="false">
      <c r="A18" s="458"/>
      <c r="B18" s="459" t="s">
        <v>418</v>
      </c>
      <c r="C18" s="460" t="s">
        <v>419</v>
      </c>
      <c r="D18" s="483" t="s">
        <v>420</v>
      </c>
      <c r="E18" s="149" t="n">
        <v>26.6</v>
      </c>
      <c r="F18" s="80" t="s">
        <v>97</v>
      </c>
      <c r="G18" s="80" t="n">
        <v>165.321558</v>
      </c>
      <c r="H18" s="461"/>
      <c r="I18" s="462" t="s">
        <v>97</v>
      </c>
      <c r="J18" s="149" t="n">
        <v>0.0043975534428</v>
      </c>
      <c r="K18" s="463"/>
    </row>
    <row r="19" customFormat="false" ht="12.75" hidden="false" customHeight="true" outlineLevel="0" collapsed="false">
      <c r="A19" s="458"/>
      <c r="B19" s="459" t="s">
        <v>421</v>
      </c>
      <c r="C19" s="460" t="s">
        <v>419</v>
      </c>
      <c r="D19" s="483" t="s">
        <v>422</v>
      </c>
      <c r="E19" s="149" t="n">
        <v>1429.668</v>
      </c>
      <c r="F19" s="80" t="s">
        <v>97</v>
      </c>
      <c r="G19" s="80" t="n">
        <v>30.9244714252405</v>
      </c>
      <c r="H19" s="461"/>
      <c r="I19" s="462" t="s">
        <v>97</v>
      </c>
      <c r="J19" s="149" t="n">
        <v>0.0442117272135808</v>
      </c>
      <c r="K19" s="463"/>
    </row>
    <row r="20" customFormat="false" ht="12.75" hidden="false" customHeight="true" outlineLevel="0" collapsed="false">
      <c r="A20" s="248"/>
      <c r="B20" s="253" t="s">
        <v>423</v>
      </c>
      <c r="C20" s="460" t="s">
        <v>424</v>
      </c>
      <c r="D20" s="454"/>
      <c r="E20" s="484" t="s">
        <v>178</v>
      </c>
      <c r="F20" s="80" t="s">
        <v>97</v>
      </c>
      <c r="G20" s="80" t="s">
        <v>178</v>
      </c>
      <c r="H20" s="461"/>
      <c r="I20" s="477" t="s">
        <v>97</v>
      </c>
      <c r="J20" s="477" t="s">
        <v>178</v>
      </c>
      <c r="K20" s="463"/>
    </row>
    <row r="21" customFormat="false" ht="12.75" hidden="false" customHeight="true" outlineLevel="0" collapsed="false">
      <c r="A21" s="485" t="s">
        <v>425</v>
      </c>
      <c r="B21" s="486"/>
      <c r="C21" s="460" t="s">
        <v>426</v>
      </c>
      <c r="D21" s="454"/>
      <c r="E21" s="149" t="s">
        <v>178</v>
      </c>
      <c r="F21" s="80" t="s">
        <v>97</v>
      </c>
      <c r="G21" s="80" t="s">
        <v>178</v>
      </c>
      <c r="H21" s="461"/>
      <c r="I21" s="462" t="s">
        <v>97</v>
      </c>
      <c r="J21" s="149" t="s">
        <v>178</v>
      </c>
      <c r="K21" s="463"/>
    </row>
    <row r="22" customFormat="false" ht="13.5" hidden="false" customHeight="true" outlineLevel="0" collapsed="false">
      <c r="A22" s="487" t="s">
        <v>427</v>
      </c>
      <c r="B22" s="488"/>
      <c r="C22" s="467" t="s">
        <v>426</v>
      </c>
      <c r="D22" s="454"/>
      <c r="E22" s="149" t="s">
        <v>178</v>
      </c>
      <c r="F22" s="80" t="s">
        <v>97</v>
      </c>
      <c r="G22" s="80" t="s">
        <v>178</v>
      </c>
      <c r="H22" s="470"/>
      <c r="I22" s="471" t="s">
        <v>97</v>
      </c>
      <c r="J22" s="469" t="s">
        <v>178</v>
      </c>
      <c r="K22" s="472"/>
    </row>
    <row r="23" customFormat="false" ht="14.25" hidden="false" customHeight="true" outlineLevel="0" collapsed="false">
      <c r="A23" s="448" t="s">
        <v>428</v>
      </c>
      <c r="B23" s="473"/>
      <c r="C23" s="474"/>
      <c r="D23" s="475"/>
      <c r="E23" s="429"/>
      <c r="F23" s="476"/>
      <c r="G23" s="476"/>
      <c r="H23" s="450"/>
      <c r="I23" s="477" t="s">
        <v>97</v>
      </c>
      <c r="J23" s="477" t="s">
        <v>97</v>
      </c>
      <c r="K23" s="478"/>
    </row>
    <row r="24" customFormat="false" ht="12.75" hidden="false" customHeight="true" outlineLevel="0" collapsed="false">
      <c r="A24" s="458"/>
      <c r="B24" s="459" t="s">
        <v>429</v>
      </c>
      <c r="C24" s="460" t="s">
        <v>405</v>
      </c>
      <c r="D24" s="454"/>
      <c r="E24" s="149" t="s">
        <v>97</v>
      </c>
      <c r="F24" s="80" t="s">
        <v>97</v>
      </c>
      <c r="G24" s="80" t="s">
        <v>97</v>
      </c>
      <c r="H24" s="461"/>
      <c r="I24" s="462" t="s">
        <v>97</v>
      </c>
      <c r="J24" s="149" t="s">
        <v>97</v>
      </c>
      <c r="K24" s="463"/>
    </row>
    <row r="25" customFormat="false" ht="12.75" hidden="false" customHeight="true" outlineLevel="0" collapsed="false">
      <c r="A25" s="458"/>
      <c r="B25" s="459" t="s">
        <v>430</v>
      </c>
      <c r="C25" s="460" t="s">
        <v>417</v>
      </c>
      <c r="D25" s="454"/>
      <c r="E25" s="149" t="s">
        <v>97</v>
      </c>
      <c r="F25" s="80" t="s">
        <v>97</v>
      </c>
      <c r="G25" s="80" t="s">
        <v>97</v>
      </c>
      <c r="H25" s="461"/>
      <c r="I25" s="462" t="s">
        <v>97</v>
      </c>
      <c r="J25" s="149" t="s">
        <v>97</v>
      </c>
      <c r="K25" s="463"/>
    </row>
    <row r="26" customFormat="false" ht="13.5" hidden="false" customHeight="true" outlineLevel="0" collapsed="false">
      <c r="A26" s="465"/>
      <c r="B26" s="466" t="s">
        <v>431</v>
      </c>
      <c r="C26" s="467" t="s">
        <v>417</v>
      </c>
      <c r="D26" s="454"/>
      <c r="E26" s="149" t="s">
        <v>97</v>
      </c>
      <c r="F26" s="80" t="s">
        <v>97</v>
      </c>
      <c r="G26" s="80" t="s">
        <v>97</v>
      </c>
      <c r="H26" s="470"/>
      <c r="I26" s="471" t="s">
        <v>97</v>
      </c>
      <c r="J26" s="469" t="s">
        <v>97</v>
      </c>
      <c r="K26" s="472"/>
    </row>
    <row r="27" customFormat="false" ht="12" hidden="false" customHeight="true" outlineLevel="0" collapsed="false">
      <c r="A27" s="448" t="s">
        <v>432</v>
      </c>
      <c r="B27" s="473"/>
      <c r="C27" s="474"/>
      <c r="D27" s="475"/>
      <c r="E27" s="429"/>
      <c r="F27" s="476"/>
      <c r="G27" s="476"/>
      <c r="H27" s="450"/>
      <c r="I27" s="477" t="s">
        <v>97</v>
      </c>
      <c r="J27" s="477" t="s">
        <v>97</v>
      </c>
      <c r="K27" s="100" t="s">
        <v>97</v>
      </c>
    </row>
    <row r="28" customFormat="false" ht="12.75" hidden="false" customHeight="true" outlineLevel="0" collapsed="false">
      <c r="A28" s="458"/>
      <c r="B28" s="459" t="s">
        <v>429</v>
      </c>
      <c r="C28" s="460" t="s">
        <v>419</v>
      </c>
      <c r="D28" s="454"/>
      <c r="E28" s="149" t="s">
        <v>97</v>
      </c>
      <c r="F28" s="80" t="s">
        <v>97</v>
      </c>
      <c r="G28" s="80" t="s">
        <v>97</v>
      </c>
      <c r="H28" s="80" t="s">
        <v>97</v>
      </c>
      <c r="I28" s="462" t="s">
        <v>97</v>
      </c>
      <c r="J28" s="149" t="s">
        <v>97</v>
      </c>
      <c r="K28" s="148" t="s">
        <v>97</v>
      </c>
    </row>
    <row r="29" customFormat="false" ht="12.75" hidden="false" customHeight="true" outlineLevel="0" collapsed="false">
      <c r="A29" s="458"/>
      <c r="B29" s="459" t="s">
        <v>430</v>
      </c>
      <c r="C29" s="460" t="s">
        <v>419</v>
      </c>
      <c r="D29" s="454"/>
      <c r="E29" s="149" t="s">
        <v>97</v>
      </c>
      <c r="F29" s="80" t="s">
        <v>97</v>
      </c>
      <c r="G29" s="80" t="s">
        <v>97</v>
      </c>
      <c r="H29" s="80" t="s">
        <v>97</v>
      </c>
      <c r="I29" s="462" t="s">
        <v>97</v>
      </c>
      <c r="J29" s="149" t="s">
        <v>97</v>
      </c>
      <c r="K29" s="148" t="s">
        <v>97</v>
      </c>
    </row>
    <row r="30" customFormat="false" ht="13.5" hidden="false" customHeight="true" outlineLevel="0" collapsed="false">
      <c r="A30" s="465"/>
      <c r="B30" s="466" t="s">
        <v>431</v>
      </c>
      <c r="C30" s="467" t="s">
        <v>433</v>
      </c>
      <c r="D30" s="454"/>
      <c r="E30" s="149" t="s">
        <v>97</v>
      </c>
      <c r="F30" s="80" t="s">
        <v>97</v>
      </c>
      <c r="G30" s="80" t="s">
        <v>97</v>
      </c>
      <c r="H30" s="80" t="s">
        <v>97</v>
      </c>
      <c r="I30" s="471" t="s">
        <v>97</v>
      </c>
      <c r="J30" s="469" t="s">
        <v>97</v>
      </c>
      <c r="K30" s="489" t="s">
        <v>97</v>
      </c>
    </row>
    <row r="31" customFormat="false" ht="14.25" hidden="false" customHeight="true" outlineLevel="0" collapsed="false">
      <c r="A31" s="490" t="s">
        <v>434</v>
      </c>
      <c r="B31" s="491"/>
      <c r="C31" s="492"/>
      <c r="D31" s="475"/>
      <c r="E31" s="429"/>
      <c r="F31" s="476"/>
      <c r="G31" s="476"/>
      <c r="H31" s="476"/>
      <c r="I31" s="493" t="s">
        <v>132</v>
      </c>
      <c r="J31" s="493" t="s">
        <v>132</v>
      </c>
      <c r="K31" s="494" t="s">
        <v>132</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5</v>
      </c>
      <c r="B33" s="495"/>
      <c r="C33" s="495"/>
      <c r="D33" s="495"/>
      <c r="E33" s="495"/>
      <c r="F33" s="495"/>
      <c r="G33" s="495"/>
      <c r="H33" s="495"/>
      <c r="I33" s="495"/>
      <c r="J33" s="495"/>
      <c r="K33" s="495"/>
    </row>
    <row r="34" customFormat="false" ht="14.25" hidden="false" customHeight="true" outlineLevel="0" collapsed="false">
      <c r="A34" s="283" t="s">
        <v>436</v>
      </c>
    </row>
    <row r="35" customFormat="false" ht="13.5" hidden="false" customHeight="true" outlineLevel="0" collapsed="false">
      <c r="A35" s="283" t="s">
        <v>437</v>
      </c>
    </row>
    <row r="36" customFormat="false" ht="15" hidden="false" customHeight="true" outlineLevel="0" collapsed="false">
      <c r="A36" s="283" t="s">
        <v>438</v>
      </c>
    </row>
    <row r="37" customFormat="false" ht="14.25" hidden="false" customHeight="true" outlineLevel="0" collapsed="false">
      <c r="A37" s="283" t="s">
        <v>439</v>
      </c>
    </row>
    <row r="38" customFormat="false" ht="14.25" hidden="false" customHeight="true" outlineLevel="0" collapsed="false">
      <c r="A38" s="283" t="s">
        <v>440</v>
      </c>
    </row>
    <row r="39" customFormat="false" ht="6" hidden="false" customHeight="true" outlineLevel="0" collapsed="false"/>
    <row r="40" customFormat="false" ht="12" hidden="false" customHeight="true" outlineLevel="0" collapsed="false">
      <c r="A40" s="119" t="s">
        <v>441</v>
      </c>
      <c r="B40" s="192"/>
      <c r="C40" s="192"/>
      <c r="D40" s="192"/>
      <c r="E40" s="192"/>
      <c r="F40" s="192"/>
      <c r="G40" s="192"/>
      <c r="H40" s="192"/>
      <c r="I40" s="192"/>
      <c r="J40" s="192"/>
      <c r="K40" s="193"/>
    </row>
    <row r="41" customFormat="false" ht="26.25" hidden="false" customHeight="true" outlineLevel="0" collapsed="false">
      <c r="A41" s="435" t="s">
        <v>442</v>
      </c>
      <c r="B41" s="435"/>
      <c r="C41" s="435"/>
      <c r="D41" s="435"/>
      <c r="E41" s="435"/>
      <c r="F41" s="435"/>
      <c r="G41" s="435"/>
      <c r="H41" s="435"/>
      <c r="I41" s="435"/>
      <c r="J41" s="435"/>
      <c r="K41" s="435"/>
    </row>
    <row r="42" customFormat="false" ht="12" hidden="false" customHeight="true" outlineLevel="0" collapsed="false">
      <c r="A42" s="435" t="s">
        <v>443</v>
      </c>
      <c r="B42" s="435"/>
      <c r="C42" s="435"/>
      <c r="D42" s="435"/>
      <c r="E42" s="435"/>
      <c r="F42" s="435"/>
      <c r="G42" s="435"/>
      <c r="H42" s="435"/>
      <c r="I42" s="435"/>
      <c r="J42" s="435"/>
      <c r="K42" s="435"/>
    </row>
    <row r="43" customFormat="false" ht="15" hidden="false" customHeight="true" outlineLevel="0" collapsed="false">
      <c r="A43" s="435" t="s">
        <v>444</v>
      </c>
      <c r="B43" s="435"/>
      <c r="C43" s="435"/>
      <c r="D43" s="435"/>
      <c r="E43" s="435"/>
      <c r="F43" s="435"/>
      <c r="G43" s="435"/>
      <c r="H43" s="435"/>
      <c r="I43" s="435"/>
      <c r="J43" s="435"/>
      <c r="K43" s="435"/>
    </row>
    <row r="44" customFormat="false" ht="12.75" hidden="false" customHeight="true" outlineLevel="0" collapsed="false">
      <c r="A44" s="496" t="s">
        <v>445</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8" t="s">
        <v>76</v>
      </c>
    </row>
    <row r="2" customFormat="false" ht="15.75" hidden="false" customHeight="true" outlineLevel="0" collapsed="false">
      <c r="A2" s="4" t="s">
        <v>447</v>
      </c>
      <c r="L2" s="118" t="s">
        <v>78</v>
      </c>
    </row>
    <row r="3" customFormat="false" ht="15.75" hidden="false" customHeight="true" outlineLevel="0" collapsed="false">
      <c r="A3" s="4" t="s">
        <v>217</v>
      </c>
      <c r="K3" s="118"/>
      <c r="L3" s="118" t="s">
        <v>79</v>
      </c>
    </row>
    <row r="4" customFormat="false" ht="12.75" hidden="false" customHeight="true" outlineLevel="0" collapsed="false">
      <c r="J4" s="499" t="s">
        <v>448</v>
      </c>
    </row>
    <row r="5" customFormat="false" ht="14.25" hidden="false" customHeight="true" outlineLevel="0" collapsed="false">
      <c r="A5" s="157" t="s">
        <v>449</v>
      </c>
      <c r="B5" s="333" t="s">
        <v>450</v>
      </c>
      <c r="C5" s="333" t="s">
        <v>361</v>
      </c>
      <c r="D5" s="333"/>
      <c r="E5" s="333"/>
      <c r="F5" s="500" t="s">
        <v>154</v>
      </c>
      <c r="G5" s="500"/>
      <c r="H5" s="500"/>
      <c r="I5" s="145"/>
      <c r="J5" s="501" t="s">
        <v>451</v>
      </c>
      <c r="K5" s="502" t="s">
        <v>452</v>
      </c>
      <c r="L5" s="502"/>
    </row>
    <row r="6" customFormat="false" ht="13.5" hidden="false" customHeight="true" outlineLevel="0" collapsed="false">
      <c r="A6" s="290" t="s">
        <v>453</v>
      </c>
      <c r="B6" s="343" t="s">
        <v>155</v>
      </c>
      <c r="C6" s="503" t="s">
        <v>454</v>
      </c>
      <c r="D6" s="503" t="s">
        <v>398</v>
      </c>
      <c r="E6" s="504" t="s">
        <v>399</v>
      </c>
      <c r="F6" s="503" t="s">
        <v>454</v>
      </c>
      <c r="G6" s="503" t="s">
        <v>398</v>
      </c>
      <c r="H6" s="505" t="s">
        <v>399</v>
      </c>
      <c r="I6" s="145"/>
      <c r="J6" s="506" t="s">
        <v>455</v>
      </c>
      <c r="K6" s="507" t="s">
        <v>456</v>
      </c>
      <c r="L6" s="508" t="s">
        <v>223</v>
      </c>
    </row>
    <row r="7" customFormat="false" ht="12.75" hidden="false" customHeight="true" outlineLevel="0" collapsed="false">
      <c r="A7" s="509"/>
      <c r="B7" s="348" t="s">
        <v>158</v>
      </c>
      <c r="C7" s="299" t="s">
        <v>160</v>
      </c>
      <c r="D7" s="299"/>
      <c r="E7" s="299"/>
      <c r="F7" s="301" t="s">
        <v>88</v>
      </c>
      <c r="G7" s="301"/>
      <c r="H7" s="301"/>
      <c r="I7" s="145"/>
      <c r="J7" s="102" t="s">
        <v>142</v>
      </c>
      <c r="K7" s="510" t="n">
        <v>15</v>
      </c>
      <c r="L7" s="511" t="n">
        <v>85</v>
      </c>
    </row>
    <row r="8" customFormat="false" ht="13.5" hidden="false" customHeight="true" outlineLevel="0" collapsed="false">
      <c r="A8" s="490" t="s">
        <v>457</v>
      </c>
      <c r="B8" s="97" t="n">
        <v>6.51718664</v>
      </c>
      <c r="C8" s="428"/>
      <c r="D8" s="429"/>
      <c r="E8" s="429"/>
      <c r="F8" s="97" t="n">
        <v>0.477058062048</v>
      </c>
      <c r="G8" s="97" t="n">
        <v>3.25859332E-006</v>
      </c>
      <c r="H8" s="512" t="n">
        <v>1.4989529272E-005</v>
      </c>
      <c r="I8" s="145"/>
      <c r="J8" s="513" t="s">
        <v>143</v>
      </c>
      <c r="K8" s="514" t="s">
        <v>113</v>
      </c>
      <c r="L8" s="515" t="s">
        <v>113</v>
      </c>
    </row>
    <row r="9" customFormat="false" ht="12" hidden="false" customHeight="true" outlineLevel="0" collapsed="false">
      <c r="A9" s="458" t="s">
        <v>185</v>
      </c>
      <c r="B9" s="136" t="n">
        <v>6.51718664</v>
      </c>
      <c r="C9" s="80" t="n">
        <v>73.2</v>
      </c>
      <c r="D9" s="80" t="n">
        <v>0.0005</v>
      </c>
      <c r="E9" s="80" t="n">
        <v>0.0023</v>
      </c>
      <c r="F9" s="516" t="n">
        <v>0.477058062048</v>
      </c>
      <c r="G9" s="516" t="n">
        <v>3.25859332E-006</v>
      </c>
      <c r="H9" s="517" t="n">
        <v>1.4989529272E-005</v>
      </c>
      <c r="I9" s="145"/>
      <c r="J9" s="390"/>
      <c r="K9" s="390"/>
      <c r="L9" s="390"/>
    </row>
    <row r="10" customFormat="false" ht="12.75" hidden="false" customHeight="true" outlineLevel="0" collapsed="false">
      <c r="A10" s="465" t="s">
        <v>186</v>
      </c>
      <c r="B10" s="282" t="s">
        <v>97</v>
      </c>
      <c r="C10" s="112" t="s">
        <v>97</v>
      </c>
      <c r="D10" s="112" t="s">
        <v>97</v>
      </c>
      <c r="E10" s="112" t="s">
        <v>97</v>
      </c>
      <c r="F10" s="518" t="s">
        <v>97</v>
      </c>
      <c r="G10" s="518" t="s">
        <v>97</v>
      </c>
      <c r="H10" s="519" t="s">
        <v>97</v>
      </c>
      <c r="I10" s="145"/>
      <c r="J10" s="520" t="s">
        <v>458</v>
      </c>
      <c r="K10" s="520"/>
      <c r="L10" s="520"/>
    </row>
    <row r="11" customFormat="false" ht="12" hidden="false" customHeight="true" outlineLevel="0" collapsed="false">
      <c r="A11" s="521" t="s">
        <v>459</v>
      </c>
      <c r="B11" s="222" t="s">
        <v>113</v>
      </c>
      <c r="C11" s="522"/>
      <c r="D11" s="174"/>
      <c r="E11" s="523"/>
      <c r="F11" s="97" t="s">
        <v>113</v>
      </c>
      <c r="G11" s="97" t="s">
        <v>113</v>
      </c>
      <c r="H11" s="100" t="s">
        <v>113</v>
      </c>
      <c r="I11" s="145"/>
      <c r="J11" s="520"/>
      <c r="K11" s="520"/>
      <c r="L11" s="520"/>
    </row>
    <row r="12" customFormat="false" ht="12" hidden="false" customHeight="true" outlineLevel="0" collapsed="false">
      <c r="A12" s="353" t="s">
        <v>186</v>
      </c>
      <c r="B12" s="220" t="s">
        <v>97</v>
      </c>
      <c r="C12" s="138" t="s">
        <v>97</v>
      </c>
      <c r="D12" s="80" t="s">
        <v>97</v>
      </c>
      <c r="E12" s="80" t="s">
        <v>97</v>
      </c>
      <c r="F12" s="524" t="s">
        <v>97</v>
      </c>
      <c r="G12" s="524" t="s">
        <v>97</v>
      </c>
      <c r="H12" s="525" t="s">
        <v>97</v>
      </c>
      <c r="I12" s="145"/>
      <c r="J12" s="520"/>
      <c r="K12" s="520"/>
      <c r="L12" s="520"/>
    </row>
    <row r="13" customFormat="false" ht="12" hidden="false" customHeight="true" outlineLevel="0" collapsed="false">
      <c r="A13" s="458" t="s">
        <v>196</v>
      </c>
      <c r="B13" s="136" t="s">
        <v>97</v>
      </c>
      <c r="C13" s="80" t="s">
        <v>97</v>
      </c>
      <c r="D13" s="80" t="s">
        <v>97</v>
      </c>
      <c r="E13" s="80" t="s">
        <v>97</v>
      </c>
      <c r="F13" s="516" t="s">
        <v>97</v>
      </c>
      <c r="G13" s="516" t="s">
        <v>97</v>
      </c>
      <c r="H13" s="517" t="s">
        <v>97</v>
      </c>
      <c r="I13" s="145"/>
      <c r="J13" s="520"/>
      <c r="K13" s="520"/>
      <c r="L13" s="520"/>
    </row>
    <row r="14" customFormat="false" ht="12" hidden="false" customHeight="true" outlineLevel="0" collapsed="false">
      <c r="A14" s="458" t="s">
        <v>258</v>
      </c>
      <c r="B14" s="136" t="s">
        <v>97</v>
      </c>
      <c r="C14" s="80" t="s">
        <v>97</v>
      </c>
      <c r="D14" s="80" t="s">
        <v>97</v>
      </c>
      <c r="E14" s="80" t="s">
        <v>97</v>
      </c>
      <c r="F14" s="516" t="s">
        <v>97</v>
      </c>
      <c r="G14" s="516" t="s">
        <v>97</v>
      </c>
      <c r="H14" s="517" t="s">
        <v>97</v>
      </c>
      <c r="I14" s="145"/>
      <c r="J14" s="520"/>
      <c r="K14" s="520"/>
      <c r="L14" s="520"/>
    </row>
    <row r="15" customFormat="false" ht="12" hidden="false" customHeight="true" outlineLevel="0" collapsed="false">
      <c r="A15" s="458" t="s">
        <v>263</v>
      </c>
      <c r="B15" s="136" t="s">
        <v>97</v>
      </c>
      <c r="C15" s="80" t="s">
        <v>97</v>
      </c>
      <c r="D15" s="80" t="s">
        <v>97</v>
      </c>
      <c r="E15" s="80" t="s">
        <v>97</v>
      </c>
      <c r="F15" s="516" t="s">
        <v>97</v>
      </c>
      <c r="G15" s="516" t="s">
        <v>97</v>
      </c>
      <c r="H15" s="517" t="s">
        <v>97</v>
      </c>
      <c r="I15" s="145"/>
      <c r="J15" s="117"/>
      <c r="K15" s="117"/>
      <c r="L15" s="117"/>
    </row>
    <row r="16" customFormat="false" ht="12" hidden="false" customHeight="true" outlineLevel="0" collapsed="false">
      <c r="A16" s="458" t="s">
        <v>460</v>
      </c>
      <c r="B16" s="136" t="s">
        <v>97</v>
      </c>
      <c r="C16" s="80" t="s">
        <v>97</v>
      </c>
      <c r="D16" s="80" t="s">
        <v>97</v>
      </c>
      <c r="E16" s="80" t="s">
        <v>97</v>
      </c>
      <c r="F16" s="516" t="s">
        <v>97</v>
      </c>
      <c r="G16" s="516" t="s">
        <v>97</v>
      </c>
      <c r="H16" s="517" t="s">
        <v>97</v>
      </c>
      <c r="I16" s="145"/>
      <c r="J16" s="117"/>
      <c r="K16" s="117"/>
      <c r="L16" s="117"/>
    </row>
    <row r="17" customFormat="false" ht="13.5" hidden="false" customHeight="true" outlineLevel="0" collapsed="false">
      <c r="A17" s="458" t="s">
        <v>461</v>
      </c>
      <c r="B17" s="80" t="s">
        <v>132</v>
      </c>
      <c r="C17" s="526"/>
      <c r="D17" s="51"/>
      <c r="E17" s="51"/>
      <c r="F17" s="80" t="s">
        <v>132</v>
      </c>
      <c r="G17" s="510" t="s">
        <v>132</v>
      </c>
      <c r="H17" s="135" t="s">
        <v>132</v>
      </c>
      <c r="I17" s="145"/>
      <c r="J17" s="117"/>
      <c r="K17" s="117"/>
      <c r="L17" s="117"/>
    </row>
    <row r="18" customFormat="false" ht="15" hidden="false" customHeight="true" outlineLevel="0" collapsed="false">
      <c r="A18" s="527" t="s">
        <v>462</v>
      </c>
      <c r="B18" s="528" t="s">
        <v>97</v>
      </c>
      <c r="C18" s="529" t="s">
        <v>97</v>
      </c>
      <c r="D18" s="529" t="s">
        <v>97</v>
      </c>
      <c r="E18" s="530" t="s">
        <v>97</v>
      </c>
      <c r="F18" s="531" t="s">
        <v>97</v>
      </c>
      <c r="G18" s="531" t="s">
        <v>97</v>
      </c>
      <c r="H18" s="532" t="s">
        <v>97</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3</v>
      </c>
      <c r="B20" s="535"/>
      <c r="C20" s="535"/>
      <c r="D20" s="535"/>
      <c r="E20" s="535"/>
      <c r="F20" s="535"/>
      <c r="G20" s="535"/>
      <c r="H20" s="535"/>
      <c r="J20" s="3" t="s">
        <v>297</v>
      </c>
    </row>
    <row r="21" customFormat="false" ht="12.75" hidden="false" customHeight="true" outlineLevel="0" collapsed="false">
      <c r="A21" s="536" t="s">
        <v>464</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5</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1</v>
      </c>
      <c r="B25" s="539"/>
      <c r="C25" s="539"/>
      <c r="D25" s="539"/>
      <c r="E25" s="539"/>
      <c r="F25" s="539"/>
      <c r="G25" s="539"/>
      <c r="H25" s="539"/>
    </row>
    <row r="26" customFormat="false" ht="39.75" hidden="false" customHeight="true" outlineLevel="0" collapsed="false">
      <c r="A26" s="540" t="s">
        <v>466</v>
      </c>
      <c r="B26" s="540"/>
      <c r="C26" s="540"/>
      <c r="D26" s="540"/>
      <c r="E26" s="540"/>
      <c r="F26" s="540"/>
      <c r="G26" s="540"/>
      <c r="H26" s="540"/>
    </row>
    <row r="27" customFormat="false" ht="26.25" hidden="false" customHeight="true" outlineLevel="0" collapsed="false">
      <c r="A27" s="541" t="s">
        <v>467</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6</v>
      </c>
    </row>
    <row r="2" customFormat="false" ht="15.75" hidden="false" customHeight="true" outlineLevel="0" collapsed="false">
      <c r="A2" s="4" t="s">
        <v>77</v>
      </c>
      <c r="N2" s="118" t="s">
        <v>78</v>
      </c>
    </row>
    <row r="3" customFormat="false" ht="15.75" hidden="false" customHeight="true" outlineLevel="0" collapsed="false">
      <c r="A3" s="395"/>
      <c r="M3" s="118"/>
      <c r="N3" s="118" t="s">
        <v>79</v>
      </c>
    </row>
    <row r="4" customFormat="false" ht="12.75" hidden="false" customHeight="true" outlineLevel="0" collapsed="false">
      <c r="N4" s="542"/>
    </row>
    <row r="5" customFormat="false" ht="14.25" hidden="false" customHeight="true" outlineLevel="0" collapsed="false">
      <c r="A5" s="543" t="s">
        <v>359</v>
      </c>
      <c r="B5" s="544" t="s">
        <v>365</v>
      </c>
      <c r="C5" s="544" t="s">
        <v>398</v>
      </c>
      <c r="D5" s="544" t="s">
        <v>399</v>
      </c>
      <c r="E5" s="545" t="s">
        <v>469</v>
      </c>
      <c r="F5" s="545"/>
      <c r="G5" s="545" t="s">
        <v>470</v>
      </c>
      <c r="H5" s="545"/>
      <c r="I5" s="545" t="s">
        <v>471</v>
      </c>
      <c r="J5" s="545"/>
      <c r="K5" s="544" t="s">
        <v>472</v>
      </c>
      <c r="L5" s="544" t="s">
        <v>85</v>
      </c>
      <c r="M5" s="544" t="s">
        <v>86</v>
      </c>
      <c r="N5" s="546" t="s">
        <v>473</v>
      </c>
    </row>
    <row r="6" customFormat="false" ht="12" hidden="false" customHeight="true" outlineLevel="0" collapsed="false">
      <c r="A6" s="547" t="s">
        <v>362</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50"/>
      <c r="B7" s="551" t="s">
        <v>88</v>
      </c>
      <c r="C7" s="551"/>
      <c r="D7" s="551"/>
      <c r="E7" s="551" t="s">
        <v>476</v>
      </c>
      <c r="F7" s="551"/>
      <c r="G7" s="551"/>
      <c r="H7" s="551"/>
      <c r="I7" s="552" t="s">
        <v>88</v>
      </c>
      <c r="J7" s="552"/>
      <c r="K7" s="552"/>
      <c r="L7" s="552"/>
      <c r="M7" s="552"/>
      <c r="N7" s="552"/>
    </row>
    <row r="8" customFormat="false" ht="13.5" hidden="false" customHeight="true" outlineLevel="0" collapsed="false">
      <c r="A8" s="553" t="s">
        <v>477</v>
      </c>
      <c r="B8" s="554" t="s">
        <v>97</v>
      </c>
      <c r="C8" s="555" t="s">
        <v>97</v>
      </c>
      <c r="D8" s="555" t="s">
        <v>97</v>
      </c>
      <c r="E8" s="555" t="n">
        <v>69.4872119285951</v>
      </c>
      <c r="F8" s="555" t="n">
        <v>4.38035915796724</v>
      </c>
      <c r="G8" s="555" t="n">
        <v>0.757542537060616</v>
      </c>
      <c r="H8" s="555" t="n">
        <v>0.0302188275813932</v>
      </c>
      <c r="I8" s="555" t="n">
        <v>5.06E-005</v>
      </c>
      <c r="J8" s="555" t="n">
        <v>1.119E-005</v>
      </c>
      <c r="K8" s="555" t="s">
        <v>113</v>
      </c>
      <c r="L8" s="556" t="n">
        <v>0.0157575064991335</v>
      </c>
      <c r="M8" s="557" t="n">
        <v>0.0155927225736568</v>
      </c>
      <c r="N8" s="558" t="s">
        <v>113</v>
      </c>
    </row>
    <row r="9" customFormat="false" ht="12" hidden="false" customHeight="true" outlineLevel="0" collapsed="false">
      <c r="A9" s="559" t="s">
        <v>478</v>
      </c>
      <c r="B9" s="560" t="s">
        <v>97</v>
      </c>
      <c r="C9" s="560" t="s">
        <v>97</v>
      </c>
      <c r="D9" s="560" t="s">
        <v>97</v>
      </c>
      <c r="E9" s="561"/>
      <c r="F9" s="561"/>
      <c r="G9" s="561"/>
      <c r="H9" s="561"/>
      <c r="I9" s="561"/>
      <c r="J9" s="562"/>
      <c r="K9" s="560" t="s">
        <v>97</v>
      </c>
      <c r="L9" s="560" t="n">
        <v>0.0157575064991335</v>
      </c>
      <c r="M9" s="563" t="n">
        <v>0.0155927225736568</v>
      </c>
      <c r="N9" s="564" t="s">
        <v>97</v>
      </c>
    </row>
    <row r="10" customFormat="false" ht="12" hidden="false" customHeight="true" outlineLevel="0" collapsed="false">
      <c r="A10" s="565" t="s">
        <v>479</v>
      </c>
      <c r="B10" s="566" t="s">
        <v>97</v>
      </c>
      <c r="C10" s="567"/>
      <c r="D10" s="567"/>
      <c r="E10" s="568"/>
      <c r="F10" s="568"/>
      <c r="G10" s="568"/>
      <c r="H10" s="568"/>
      <c r="I10" s="568"/>
      <c r="J10" s="569"/>
      <c r="K10" s="567"/>
      <c r="L10" s="567"/>
      <c r="M10" s="567"/>
      <c r="N10" s="570" t="s">
        <v>97</v>
      </c>
    </row>
    <row r="11" customFormat="false" ht="12" hidden="false" customHeight="true" outlineLevel="0" collapsed="false">
      <c r="A11" s="565" t="s">
        <v>480</v>
      </c>
      <c r="B11" s="571" t="s">
        <v>97</v>
      </c>
      <c r="C11" s="568"/>
      <c r="D11" s="568"/>
      <c r="E11" s="568"/>
      <c r="F11" s="568"/>
      <c r="G11" s="568"/>
      <c r="H11" s="568"/>
      <c r="I11" s="568"/>
      <c r="J11" s="569"/>
      <c r="K11" s="568"/>
      <c r="L11" s="568"/>
      <c r="M11" s="568"/>
      <c r="N11" s="572"/>
    </row>
    <row r="12" customFormat="false" ht="12" hidden="false" customHeight="true" outlineLevel="0" collapsed="false">
      <c r="A12" s="565" t="s">
        <v>481</v>
      </c>
      <c r="B12" s="571" t="s">
        <v>97</v>
      </c>
      <c r="C12" s="568"/>
      <c r="D12" s="568"/>
      <c r="E12" s="568"/>
      <c r="F12" s="568"/>
      <c r="G12" s="568"/>
      <c r="H12" s="568"/>
      <c r="I12" s="568"/>
      <c r="J12" s="569"/>
      <c r="K12" s="568"/>
      <c r="L12" s="568"/>
      <c r="M12" s="568"/>
      <c r="N12" s="572"/>
    </row>
    <row r="13" customFormat="false" ht="12" hidden="false" customHeight="true" outlineLevel="0" collapsed="false">
      <c r="A13" s="565" t="s">
        <v>482</v>
      </c>
      <c r="B13" s="571" t="s">
        <v>97</v>
      </c>
      <c r="C13" s="568"/>
      <c r="D13" s="568"/>
      <c r="E13" s="568"/>
      <c r="F13" s="568"/>
      <c r="G13" s="568"/>
      <c r="H13" s="568"/>
      <c r="I13" s="568"/>
      <c r="J13" s="569"/>
      <c r="K13" s="568"/>
      <c r="L13" s="568"/>
      <c r="M13" s="568"/>
      <c r="N13" s="572"/>
    </row>
    <row r="14" customFormat="false" ht="12" hidden="false" customHeight="true" outlineLevel="0" collapsed="false">
      <c r="A14" s="565" t="s">
        <v>483</v>
      </c>
      <c r="B14" s="571" t="s">
        <v>97</v>
      </c>
      <c r="C14" s="568"/>
      <c r="D14" s="568"/>
      <c r="E14" s="568"/>
      <c r="F14" s="568"/>
      <c r="G14" s="568"/>
      <c r="H14" s="568"/>
      <c r="I14" s="568"/>
      <c r="J14" s="569"/>
      <c r="K14" s="568"/>
      <c r="L14" s="136" t="n">
        <v>0.0157575064991335</v>
      </c>
      <c r="M14" s="573" t="n">
        <v>0.00536087162045061</v>
      </c>
      <c r="N14" s="572"/>
    </row>
    <row r="15" customFormat="false" ht="12" hidden="false" customHeight="true" outlineLevel="0" collapsed="false">
      <c r="A15" s="565" t="s">
        <v>484</v>
      </c>
      <c r="B15" s="571" t="s">
        <v>97</v>
      </c>
      <c r="C15" s="568"/>
      <c r="D15" s="568"/>
      <c r="E15" s="568"/>
      <c r="F15" s="568"/>
      <c r="G15" s="568"/>
      <c r="H15" s="568"/>
      <c r="I15" s="568"/>
      <c r="J15" s="569"/>
      <c r="K15" s="136" t="s">
        <v>97</v>
      </c>
      <c r="L15" s="136" t="s">
        <v>97</v>
      </c>
      <c r="M15" s="136" t="n">
        <v>0.0102318509532062</v>
      </c>
      <c r="N15" s="517" t="s">
        <v>97</v>
      </c>
    </row>
    <row r="16" customFormat="false" ht="12.75" hidden="false" customHeight="true" outlineLevel="0" collapsed="false">
      <c r="A16" s="19" t="s">
        <v>485</v>
      </c>
      <c r="B16" s="571" t="s">
        <v>97</v>
      </c>
      <c r="C16" s="571" t="s">
        <v>97</v>
      </c>
      <c r="D16" s="571" t="s">
        <v>97</v>
      </c>
      <c r="E16" s="417"/>
      <c r="F16" s="417"/>
      <c r="G16" s="417"/>
      <c r="H16" s="417"/>
      <c r="I16" s="417"/>
      <c r="J16" s="461"/>
      <c r="K16" s="571" t="s">
        <v>97</v>
      </c>
      <c r="L16" s="571" t="s">
        <v>97</v>
      </c>
      <c r="M16" s="571" t="s">
        <v>97</v>
      </c>
      <c r="N16" s="574" t="s">
        <v>97</v>
      </c>
    </row>
    <row r="17" customFormat="false" ht="12.75" hidden="false" customHeight="true" outlineLevel="0" collapsed="false">
      <c r="A17" s="575" t="s">
        <v>486</v>
      </c>
      <c r="B17" s="566" t="s">
        <v>97</v>
      </c>
      <c r="C17" s="221" t="s">
        <v>97</v>
      </c>
      <c r="D17" s="221" t="s">
        <v>97</v>
      </c>
      <c r="E17" s="221"/>
      <c r="F17" s="221"/>
      <c r="G17" s="221"/>
      <c r="H17" s="221"/>
      <c r="I17" s="221"/>
      <c r="J17" s="480"/>
      <c r="K17" s="136" t="s">
        <v>97</v>
      </c>
      <c r="L17" s="136" t="s">
        <v>97</v>
      </c>
      <c r="M17" s="136" t="s">
        <v>97</v>
      </c>
      <c r="N17" s="517" t="s">
        <v>97</v>
      </c>
    </row>
    <row r="18" customFormat="false" ht="12" hidden="false" customHeight="true" outlineLevel="0" collapsed="false">
      <c r="A18" s="576" t="s">
        <v>487</v>
      </c>
      <c r="B18" s="560" t="s">
        <v>97</v>
      </c>
      <c r="C18" s="560" t="s">
        <v>97</v>
      </c>
      <c r="D18" s="577" t="s">
        <v>97</v>
      </c>
      <c r="E18" s="567" t="s">
        <v>132</v>
      </c>
      <c r="F18" s="567" t="s">
        <v>132</v>
      </c>
      <c r="G18" s="567" t="s">
        <v>132</v>
      </c>
      <c r="H18" s="567" t="s">
        <v>132</v>
      </c>
      <c r="I18" s="567" t="s">
        <v>132</v>
      </c>
      <c r="J18" s="567" t="s">
        <v>132</v>
      </c>
      <c r="K18" s="560" t="s">
        <v>113</v>
      </c>
      <c r="L18" s="560" t="s">
        <v>113</v>
      </c>
      <c r="M18" s="560" t="s">
        <v>113</v>
      </c>
      <c r="N18" s="564" t="s">
        <v>113</v>
      </c>
    </row>
    <row r="19" customFormat="false" ht="12" hidden="false" customHeight="true" outlineLevel="0" collapsed="false">
      <c r="A19" s="578" t="s">
        <v>488</v>
      </c>
      <c r="B19" s="566" t="s">
        <v>97</v>
      </c>
      <c r="C19" s="579" t="s">
        <v>97</v>
      </c>
      <c r="D19" s="579" t="s">
        <v>97</v>
      </c>
      <c r="E19" s="567"/>
      <c r="F19" s="567"/>
      <c r="G19" s="567"/>
      <c r="H19" s="567"/>
      <c r="I19" s="567"/>
      <c r="J19" s="580"/>
      <c r="K19" s="220" t="s">
        <v>97</v>
      </c>
      <c r="L19" s="220" t="s">
        <v>97</v>
      </c>
      <c r="M19" s="220" t="s">
        <v>97</v>
      </c>
      <c r="N19" s="525" t="s">
        <v>97</v>
      </c>
    </row>
    <row r="20" customFormat="false" ht="12" hidden="false" customHeight="true" outlineLevel="0" collapsed="false">
      <c r="A20" s="565" t="s">
        <v>489</v>
      </c>
      <c r="B20" s="568"/>
      <c r="C20" s="568"/>
      <c r="D20" s="571" t="s">
        <v>97</v>
      </c>
      <c r="E20" s="568"/>
      <c r="F20" s="568"/>
      <c r="G20" s="568"/>
      <c r="H20" s="568"/>
      <c r="I20" s="568"/>
      <c r="J20" s="569"/>
      <c r="K20" s="136" t="s">
        <v>97</v>
      </c>
      <c r="L20" s="568"/>
      <c r="M20" s="568"/>
      <c r="N20" s="572"/>
    </row>
    <row r="21" customFormat="false" ht="12" hidden="false" customHeight="true" outlineLevel="0" collapsed="false">
      <c r="A21" s="565" t="s">
        <v>490</v>
      </c>
      <c r="B21" s="581" t="s">
        <v>97</v>
      </c>
      <c r="C21" s="568"/>
      <c r="D21" s="571" t="s">
        <v>97</v>
      </c>
      <c r="E21" s="568"/>
      <c r="F21" s="568"/>
      <c r="G21" s="568"/>
      <c r="H21" s="568"/>
      <c r="I21" s="568"/>
      <c r="J21" s="569"/>
      <c r="K21" s="136" t="s">
        <v>97</v>
      </c>
      <c r="L21" s="136" t="s">
        <v>97</v>
      </c>
      <c r="M21" s="136" t="s">
        <v>97</v>
      </c>
      <c r="N21" s="572"/>
    </row>
    <row r="22" customFormat="false" ht="12" hidden="false" customHeight="true" outlineLevel="0" collapsed="false">
      <c r="A22" s="565" t="s">
        <v>491</v>
      </c>
      <c r="B22" s="571" t="s">
        <v>97</v>
      </c>
      <c r="C22" s="571" t="s">
        <v>97</v>
      </c>
      <c r="D22" s="568"/>
      <c r="E22" s="568"/>
      <c r="F22" s="568"/>
      <c r="G22" s="568"/>
      <c r="H22" s="568"/>
      <c r="I22" s="568"/>
      <c r="J22" s="569"/>
      <c r="K22" s="136" t="s">
        <v>97</v>
      </c>
      <c r="L22" s="136" t="s">
        <v>97</v>
      </c>
      <c r="M22" s="136" t="s">
        <v>97</v>
      </c>
      <c r="N22" s="517" t="s">
        <v>97</v>
      </c>
    </row>
    <row r="23" customFormat="false" ht="12.75" hidden="false" customHeight="true" outlineLevel="0" collapsed="false">
      <c r="A23" s="582" t="s">
        <v>492</v>
      </c>
      <c r="B23" s="571" t="s">
        <v>97</v>
      </c>
      <c r="C23" s="571" t="s">
        <v>97</v>
      </c>
      <c r="D23" s="571" t="s">
        <v>97</v>
      </c>
      <c r="E23" s="568" t="s">
        <v>132</v>
      </c>
      <c r="F23" s="568" t="s">
        <v>132</v>
      </c>
      <c r="G23" s="568" t="s">
        <v>132</v>
      </c>
      <c r="H23" s="568" t="s">
        <v>132</v>
      </c>
      <c r="I23" s="568" t="s">
        <v>132</v>
      </c>
      <c r="J23" s="568" t="s">
        <v>132</v>
      </c>
      <c r="K23" s="571" t="s">
        <v>132</v>
      </c>
      <c r="L23" s="571" t="s">
        <v>132</v>
      </c>
      <c r="M23" s="571" t="s">
        <v>132</v>
      </c>
      <c r="N23" s="574" t="s">
        <v>132</v>
      </c>
    </row>
    <row r="24" customFormat="false" ht="12.75" hidden="false" customHeight="true" outlineLevel="0" collapsed="false">
      <c r="A24" s="575" t="s">
        <v>493</v>
      </c>
      <c r="B24" s="567"/>
      <c r="C24" s="566" t="s">
        <v>97</v>
      </c>
      <c r="D24" s="567"/>
      <c r="E24" s="567"/>
      <c r="F24" s="567"/>
      <c r="G24" s="567"/>
      <c r="H24" s="567"/>
      <c r="I24" s="567"/>
      <c r="J24" s="580"/>
      <c r="K24" s="580"/>
      <c r="L24" s="580"/>
      <c r="M24" s="580"/>
      <c r="N24" s="572"/>
    </row>
    <row r="25" customFormat="false" ht="12.75" hidden="false" customHeight="true" outlineLevel="0" collapsed="false">
      <c r="A25" s="575" t="s">
        <v>494</v>
      </c>
      <c r="B25" s="566" t="s">
        <v>97</v>
      </c>
      <c r="C25" s="566" t="s">
        <v>97</v>
      </c>
      <c r="D25" s="566" t="s">
        <v>97</v>
      </c>
      <c r="E25" s="567"/>
      <c r="F25" s="567"/>
      <c r="G25" s="567"/>
      <c r="H25" s="567"/>
      <c r="I25" s="567"/>
      <c r="J25" s="580"/>
      <c r="K25" s="580"/>
      <c r="L25" s="580"/>
      <c r="M25" s="580"/>
      <c r="N25" s="572"/>
    </row>
    <row r="26" customFormat="false" ht="12.75" hidden="false" customHeight="true" outlineLevel="0" collapsed="false">
      <c r="A26" s="575" t="s">
        <v>495</v>
      </c>
      <c r="B26" s="567"/>
      <c r="C26" s="566" t="s">
        <v>97</v>
      </c>
      <c r="D26" s="567"/>
      <c r="E26" s="567"/>
      <c r="F26" s="567"/>
      <c r="G26" s="567"/>
      <c r="H26" s="567"/>
      <c r="I26" s="567"/>
      <c r="J26" s="580"/>
      <c r="K26" s="580"/>
      <c r="L26" s="580"/>
      <c r="M26" s="580"/>
      <c r="N26" s="572"/>
    </row>
    <row r="27" customFormat="false" ht="12.75" hidden="false" customHeight="true" outlineLevel="0" collapsed="false">
      <c r="A27" s="575" t="s">
        <v>496</v>
      </c>
      <c r="B27" s="567"/>
      <c r="C27" s="566" t="s">
        <v>97</v>
      </c>
      <c r="D27" s="567"/>
      <c r="E27" s="567"/>
      <c r="F27" s="567"/>
      <c r="G27" s="567"/>
      <c r="H27" s="567"/>
      <c r="I27" s="567"/>
      <c r="J27" s="580"/>
      <c r="K27" s="580"/>
      <c r="L27" s="580"/>
      <c r="M27" s="580"/>
      <c r="N27" s="572"/>
    </row>
    <row r="28" customFormat="false" ht="12.75" hidden="false" customHeight="true" outlineLevel="0" collapsed="false">
      <c r="A28" s="575" t="s">
        <v>497</v>
      </c>
      <c r="B28" s="567"/>
      <c r="C28" s="566" t="s">
        <v>97</v>
      </c>
      <c r="D28" s="567"/>
      <c r="E28" s="567"/>
      <c r="F28" s="567"/>
      <c r="G28" s="567"/>
      <c r="H28" s="567"/>
      <c r="I28" s="567"/>
      <c r="J28" s="580"/>
      <c r="K28" s="580"/>
      <c r="L28" s="580"/>
      <c r="M28" s="580"/>
      <c r="N28" s="572"/>
    </row>
    <row r="29" customFormat="false" ht="12" hidden="false" customHeight="true" outlineLevel="0" collapsed="false">
      <c r="A29" s="559" t="s">
        <v>498</v>
      </c>
      <c r="B29" s="560" t="s">
        <v>97</v>
      </c>
      <c r="C29" s="560" t="s">
        <v>97</v>
      </c>
      <c r="D29" s="577" t="s">
        <v>97</v>
      </c>
      <c r="E29" s="221" t="s">
        <v>97</v>
      </c>
      <c r="F29" s="221" t="s">
        <v>97</v>
      </c>
      <c r="G29" s="221" t="s">
        <v>97</v>
      </c>
      <c r="H29" s="560" t="s">
        <v>97</v>
      </c>
      <c r="I29" s="221" t="s">
        <v>97</v>
      </c>
      <c r="J29" s="560" t="s">
        <v>97</v>
      </c>
      <c r="K29" s="560" t="s">
        <v>97</v>
      </c>
      <c r="L29" s="560" t="s">
        <v>97</v>
      </c>
      <c r="M29" s="563" t="s">
        <v>97</v>
      </c>
      <c r="N29" s="564" t="s">
        <v>97</v>
      </c>
    </row>
    <row r="30" customFormat="false" ht="12" hidden="false" customHeight="true" outlineLevel="0" collapsed="false">
      <c r="A30" s="565" t="s">
        <v>499</v>
      </c>
      <c r="B30" s="566" t="s">
        <v>97</v>
      </c>
      <c r="C30" s="566" t="s">
        <v>97</v>
      </c>
      <c r="D30" s="567"/>
      <c r="E30" s="567"/>
      <c r="F30" s="567"/>
      <c r="G30" s="567"/>
      <c r="H30" s="567"/>
      <c r="I30" s="567"/>
      <c r="J30" s="580"/>
      <c r="K30" s="220" t="s">
        <v>97</v>
      </c>
      <c r="L30" s="220" t="s">
        <v>97</v>
      </c>
      <c r="M30" s="220" t="s">
        <v>97</v>
      </c>
      <c r="N30" s="525" t="s">
        <v>97</v>
      </c>
    </row>
    <row r="31" customFormat="false" ht="12" hidden="false" customHeight="true" outlineLevel="0" collapsed="false">
      <c r="A31" s="565" t="s">
        <v>500</v>
      </c>
      <c r="B31" s="571" t="s">
        <v>97</v>
      </c>
      <c r="C31" s="571" t="s">
        <v>97</v>
      </c>
      <c r="D31" s="568"/>
      <c r="E31" s="568"/>
      <c r="F31" s="568"/>
      <c r="G31" s="568"/>
      <c r="H31" s="568"/>
      <c r="I31" s="568"/>
      <c r="J31" s="569"/>
      <c r="K31" s="136" t="s">
        <v>97</v>
      </c>
      <c r="L31" s="136" t="s">
        <v>97</v>
      </c>
      <c r="M31" s="136" t="s">
        <v>97</v>
      </c>
      <c r="N31" s="517" t="s">
        <v>97</v>
      </c>
    </row>
    <row r="32" customFormat="false" ht="12" hidden="false" customHeight="true" outlineLevel="0" collapsed="false">
      <c r="A32" s="565" t="s">
        <v>501</v>
      </c>
      <c r="B32" s="571" t="s">
        <v>97</v>
      </c>
      <c r="C32" s="571" t="s">
        <v>97</v>
      </c>
      <c r="D32" s="568"/>
      <c r="E32" s="568"/>
      <c r="F32" s="568"/>
      <c r="G32" s="583" t="s">
        <v>97</v>
      </c>
      <c r="H32" s="571" t="s">
        <v>97</v>
      </c>
      <c r="I32" s="568"/>
      <c r="J32" s="569"/>
      <c r="K32" s="136" t="s">
        <v>97</v>
      </c>
      <c r="L32" s="136" t="s">
        <v>97</v>
      </c>
      <c r="M32" s="136" t="s">
        <v>97</v>
      </c>
      <c r="N32" s="517" t="s">
        <v>97</v>
      </c>
    </row>
    <row r="33" customFormat="false" ht="12" hidden="false" customHeight="true" outlineLevel="0" collapsed="false">
      <c r="A33" s="19" t="s">
        <v>502</v>
      </c>
      <c r="B33" s="584"/>
      <c r="C33" s="584"/>
      <c r="D33" s="585"/>
      <c r="E33" s="568"/>
      <c r="F33" s="568"/>
      <c r="G33" s="568"/>
      <c r="H33" s="568"/>
      <c r="I33" s="526" t="s">
        <v>97</v>
      </c>
      <c r="J33" s="586" t="s">
        <v>97</v>
      </c>
      <c r="K33" s="584"/>
      <c r="L33" s="584"/>
      <c r="M33" s="584"/>
      <c r="N33" s="587"/>
    </row>
    <row r="34" customFormat="false" ht="12.75" hidden="false" customHeight="true" outlineLevel="0" collapsed="false">
      <c r="A34" s="582" t="s">
        <v>492</v>
      </c>
      <c r="B34" s="571" t="s">
        <v>97</v>
      </c>
      <c r="C34" s="571" t="s">
        <v>97</v>
      </c>
      <c r="D34" s="571" t="s">
        <v>97</v>
      </c>
      <c r="E34" s="567" t="s">
        <v>97</v>
      </c>
      <c r="F34" s="567" t="s">
        <v>113</v>
      </c>
      <c r="G34" s="567" t="s">
        <v>97</v>
      </c>
      <c r="H34" s="567" t="s">
        <v>113</v>
      </c>
      <c r="I34" s="567" t="s">
        <v>97</v>
      </c>
      <c r="J34" s="568" t="s">
        <v>97</v>
      </c>
      <c r="K34" s="571" t="s">
        <v>97</v>
      </c>
      <c r="L34" s="571" t="s">
        <v>97</v>
      </c>
      <c r="M34" s="571" t="s">
        <v>97</v>
      </c>
      <c r="N34" s="574" t="s">
        <v>97</v>
      </c>
    </row>
    <row r="35" customFormat="false" ht="12.75" hidden="false" customHeight="true" outlineLevel="0" collapsed="false">
      <c r="A35" s="588" t="s">
        <v>107</v>
      </c>
      <c r="B35" s="589" t="s">
        <v>97</v>
      </c>
      <c r="C35" s="589" t="s">
        <v>97</v>
      </c>
      <c r="D35" s="589" t="s">
        <v>97</v>
      </c>
      <c r="E35" s="221" t="s">
        <v>97</v>
      </c>
      <c r="F35" s="221" t="s">
        <v>97</v>
      </c>
      <c r="G35" s="221" t="s">
        <v>97</v>
      </c>
      <c r="H35" s="221" t="s">
        <v>97</v>
      </c>
      <c r="I35" s="221" t="s">
        <v>97</v>
      </c>
      <c r="J35" s="221" t="s">
        <v>97</v>
      </c>
      <c r="K35" s="589" t="s">
        <v>97</v>
      </c>
      <c r="L35" s="589" t="s">
        <v>97</v>
      </c>
      <c r="M35" s="589" t="s">
        <v>97</v>
      </c>
      <c r="N35" s="590" t="s">
        <v>97</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3</v>
      </c>
      <c r="B37" s="591"/>
      <c r="C37" s="591"/>
      <c r="D37" s="591"/>
      <c r="E37" s="591"/>
      <c r="F37" s="591"/>
      <c r="G37" s="591"/>
      <c r="H37" s="591"/>
      <c r="I37" s="591"/>
      <c r="J37" s="591"/>
      <c r="K37" s="591"/>
      <c r="L37" s="591"/>
      <c r="M37" s="591"/>
      <c r="N37" s="591"/>
    </row>
    <row r="39" customFormat="false" ht="13.5" hidden="false" customHeight="true" outlineLevel="0" collapsed="false">
      <c r="A39" s="189" t="s">
        <v>50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6</v>
      </c>
    </row>
    <row r="2" customFormat="false" ht="15.75" hidden="false" customHeight="true" outlineLevel="0" collapsed="false">
      <c r="A2" s="4" t="s">
        <v>116</v>
      </c>
      <c r="G2" s="3" t="s">
        <v>297</v>
      </c>
      <c r="N2" s="118" t="s">
        <v>78</v>
      </c>
    </row>
    <row r="3" customFormat="false" ht="15.75" hidden="false" customHeight="true" outlineLevel="0" collapsed="false">
      <c r="A3" s="395"/>
      <c r="M3" s="118"/>
      <c r="N3" s="118" t="s">
        <v>79</v>
      </c>
    </row>
    <row r="4" customFormat="false" ht="12.75" hidden="false" customHeight="true" outlineLevel="0" collapsed="false">
      <c r="N4" s="592"/>
    </row>
    <row r="5" customFormat="false" ht="14.25" hidden="false" customHeight="true" outlineLevel="0" collapsed="false">
      <c r="A5" s="543" t="s">
        <v>359</v>
      </c>
      <c r="B5" s="544" t="s">
        <v>365</v>
      </c>
      <c r="C5" s="544" t="s">
        <v>398</v>
      </c>
      <c r="D5" s="544" t="s">
        <v>399</v>
      </c>
      <c r="E5" s="545" t="s">
        <v>469</v>
      </c>
      <c r="F5" s="545"/>
      <c r="G5" s="545" t="s">
        <v>470</v>
      </c>
      <c r="H5" s="545"/>
      <c r="I5" s="545" t="s">
        <v>471</v>
      </c>
      <c r="J5" s="545"/>
      <c r="K5" s="544" t="s">
        <v>472</v>
      </c>
      <c r="L5" s="544" t="s">
        <v>85</v>
      </c>
      <c r="M5" s="544" t="s">
        <v>86</v>
      </c>
      <c r="N5" s="546" t="s">
        <v>473</v>
      </c>
    </row>
    <row r="6" customFormat="false" ht="12" hidden="false" customHeight="true" outlineLevel="0" collapsed="false">
      <c r="A6" s="547" t="s">
        <v>362</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93"/>
      <c r="B7" s="551" t="s">
        <v>88</v>
      </c>
      <c r="C7" s="551"/>
      <c r="D7" s="551"/>
      <c r="E7" s="551" t="s">
        <v>476</v>
      </c>
      <c r="F7" s="551"/>
      <c r="G7" s="551"/>
      <c r="H7" s="551"/>
      <c r="I7" s="552" t="s">
        <v>88</v>
      </c>
      <c r="J7" s="552"/>
      <c r="K7" s="552"/>
      <c r="L7" s="552"/>
      <c r="M7" s="552"/>
      <c r="N7" s="552"/>
    </row>
    <row r="8" customFormat="false" ht="12.75" hidden="false" customHeight="true" outlineLevel="0" collapsed="false">
      <c r="A8" s="18" t="s">
        <v>505</v>
      </c>
      <c r="B8" s="594" t="s">
        <v>97</v>
      </c>
      <c r="C8" s="595"/>
      <c r="D8" s="595"/>
      <c r="E8" s="595"/>
      <c r="F8" s="595"/>
      <c r="G8" s="595"/>
      <c r="H8" s="595"/>
      <c r="I8" s="595"/>
      <c r="J8" s="596"/>
      <c r="K8" s="566" t="s">
        <v>97</v>
      </c>
      <c r="L8" s="566" t="s">
        <v>97</v>
      </c>
      <c r="M8" s="597" t="s">
        <v>97</v>
      </c>
      <c r="N8" s="598" t="s">
        <v>97</v>
      </c>
    </row>
    <row r="9" customFormat="false" ht="12" hidden="false" customHeight="true" outlineLevel="0" collapsed="false">
      <c r="A9" s="19" t="s">
        <v>506</v>
      </c>
      <c r="B9" s="567"/>
      <c r="C9" s="568"/>
      <c r="D9" s="568"/>
      <c r="E9" s="568"/>
      <c r="F9" s="568"/>
      <c r="G9" s="568"/>
      <c r="H9" s="568"/>
      <c r="I9" s="568"/>
      <c r="J9" s="569"/>
      <c r="K9" s="220" t="s">
        <v>97</v>
      </c>
      <c r="L9" s="220" t="s">
        <v>97</v>
      </c>
      <c r="M9" s="220" t="s">
        <v>97</v>
      </c>
      <c r="N9" s="525" t="s">
        <v>97</v>
      </c>
    </row>
    <row r="10" customFormat="false" ht="14.25" hidden="false" customHeight="true" outlineLevel="0" collapsed="false">
      <c r="A10" s="599" t="s">
        <v>507</v>
      </c>
      <c r="B10" s="600" t="s">
        <v>97</v>
      </c>
      <c r="C10" s="601"/>
      <c r="D10" s="601"/>
      <c r="E10" s="601"/>
      <c r="F10" s="601"/>
      <c r="G10" s="601"/>
      <c r="H10" s="601"/>
      <c r="I10" s="601"/>
      <c r="J10" s="602"/>
      <c r="K10" s="601"/>
      <c r="L10" s="601"/>
      <c r="M10" s="282" t="s">
        <v>97</v>
      </c>
      <c r="N10" s="603"/>
    </row>
    <row r="11" customFormat="false" ht="13.5" hidden="false" customHeight="true" outlineLevel="0" collapsed="false">
      <c r="A11" s="18" t="s">
        <v>508</v>
      </c>
      <c r="B11" s="595"/>
      <c r="C11" s="595"/>
      <c r="D11" s="595"/>
      <c r="E11" s="429"/>
      <c r="F11" s="560" t="s">
        <v>97</v>
      </c>
      <c r="G11" s="429"/>
      <c r="H11" s="560" t="s">
        <v>97</v>
      </c>
      <c r="I11" s="429"/>
      <c r="J11" s="560" t="s">
        <v>97</v>
      </c>
      <c r="K11" s="595"/>
      <c r="L11" s="595"/>
      <c r="M11" s="595"/>
      <c r="N11" s="604"/>
    </row>
    <row r="12" customFormat="false" ht="12" hidden="false" customHeight="true" outlineLevel="0" collapsed="false">
      <c r="A12" s="19" t="s">
        <v>509</v>
      </c>
      <c r="B12" s="568"/>
      <c r="C12" s="568"/>
      <c r="D12" s="568"/>
      <c r="E12" s="568"/>
      <c r="F12" s="605" t="s">
        <v>97</v>
      </c>
      <c r="G12" s="568"/>
      <c r="H12" s="571" t="s">
        <v>97</v>
      </c>
      <c r="I12" s="568"/>
      <c r="J12" s="571" t="s">
        <v>97</v>
      </c>
      <c r="K12" s="568"/>
      <c r="L12" s="568"/>
      <c r="M12" s="568"/>
      <c r="N12" s="572"/>
    </row>
    <row r="13" customFormat="false" ht="12" hidden="false" customHeight="true" outlineLevel="0" collapsed="false">
      <c r="A13" s="606" t="s">
        <v>510</v>
      </c>
      <c r="B13" s="568"/>
      <c r="C13" s="568"/>
      <c r="D13" s="568"/>
      <c r="E13" s="568"/>
      <c r="F13" s="605" t="s">
        <v>97</v>
      </c>
      <c r="G13" s="568"/>
      <c r="H13" s="568"/>
      <c r="I13" s="568"/>
      <c r="J13" s="568"/>
      <c r="K13" s="568"/>
      <c r="L13" s="568"/>
      <c r="M13" s="568"/>
      <c r="N13" s="572"/>
    </row>
    <row r="14" customFormat="false" ht="12" hidden="false" customHeight="true" outlineLevel="0" collapsed="false">
      <c r="A14" s="606" t="s">
        <v>511</v>
      </c>
      <c r="B14" s="568"/>
      <c r="C14" s="568"/>
      <c r="D14" s="568"/>
      <c r="E14" s="568"/>
      <c r="F14" s="605" t="s">
        <v>97</v>
      </c>
      <c r="G14" s="568"/>
      <c r="H14" s="571" t="s">
        <v>97</v>
      </c>
      <c r="I14" s="568"/>
      <c r="J14" s="571" t="s">
        <v>97</v>
      </c>
      <c r="K14" s="568"/>
      <c r="L14" s="568"/>
      <c r="M14" s="568"/>
      <c r="N14" s="572"/>
    </row>
    <row r="15" customFormat="false" ht="12" hidden="false" customHeight="true" outlineLevel="0" collapsed="false">
      <c r="A15" s="19" t="s">
        <v>512</v>
      </c>
      <c r="B15" s="568"/>
      <c r="C15" s="568"/>
      <c r="D15" s="568"/>
      <c r="E15" s="568"/>
      <c r="F15" s="605" t="s">
        <v>97</v>
      </c>
      <c r="G15" s="568"/>
      <c r="H15" s="571" t="s">
        <v>97</v>
      </c>
      <c r="I15" s="568"/>
      <c r="J15" s="571" t="s">
        <v>97</v>
      </c>
      <c r="K15" s="568"/>
      <c r="L15" s="568"/>
      <c r="M15" s="568"/>
      <c r="N15" s="572"/>
    </row>
    <row r="16" customFormat="false" ht="12.75" hidden="false" customHeight="true" outlineLevel="0" collapsed="false">
      <c r="A16" s="19" t="s">
        <v>513</v>
      </c>
      <c r="B16" s="568"/>
      <c r="C16" s="568"/>
      <c r="D16" s="568"/>
      <c r="E16" s="51"/>
      <c r="F16" s="571" t="s">
        <v>97</v>
      </c>
      <c r="G16" s="417"/>
      <c r="H16" s="571" t="s">
        <v>97</v>
      </c>
      <c r="I16" s="417"/>
      <c r="J16" s="571" t="s">
        <v>97</v>
      </c>
      <c r="K16" s="568"/>
      <c r="L16" s="568"/>
      <c r="M16" s="568"/>
      <c r="N16" s="572"/>
    </row>
    <row r="17" customFormat="false" ht="12.75" hidden="false" customHeight="true" outlineLevel="0" collapsed="false">
      <c r="A17" s="588" t="s">
        <v>107</v>
      </c>
      <c r="B17" s="567"/>
      <c r="C17" s="567"/>
      <c r="D17" s="567"/>
      <c r="E17" s="583"/>
      <c r="F17" s="607" t="s">
        <v>97</v>
      </c>
      <c r="G17" s="221"/>
      <c r="H17" s="607" t="s">
        <v>97</v>
      </c>
      <c r="I17" s="221"/>
      <c r="J17" s="607" t="s">
        <v>97</v>
      </c>
      <c r="K17" s="567"/>
      <c r="L17" s="567"/>
      <c r="M17" s="567"/>
      <c r="N17" s="608"/>
    </row>
    <row r="18" customFormat="false" ht="13.5" hidden="false" customHeight="true" outlineLevel="0" collapsed="false">
      <c r="A18" s="27" t="s">
        <v>514</v>
      </c>
      <c r="B18" s="561"/>
      <c r="C18" s="561"/>
      <c r="D18" s="561"/>
      <c r="E18" s="560" t="n">
        <v>69.4872119285951</v>
      </c>
      <c r="F18" s="560" t="n">
        <v>4.38035915796724</v>
      </c>
      <c r="G18" s="560" t="n">
        <v>0.757542537060616</v>
      </c>
      <c r="H18" s="560" t="n">
        <v>0.0302188275813932</v>
      </c>
      <c r="I18" s="560" t="n">
        <v>5.06E-005</v>
      </c>
      <c r="J18" s="560" t="n">
        <v>1.119E-005</v>
      </c>
      <c r="K18" s="561"/>
      <c r="L18" s="561"/>
      <c r="M18" s="561"/>
      <c r="N18" s="609"/>
    </row>
    <row r="19" customFormat="false" ht="12" hidden="false" customHeight="true" outlineLevel="0" collapsed="false">
      <c r="A19" s="19" t="s">
        <v>515</v>
      </c>
      <c r="B19" s="568"/>
      <c r="C19" s="568"/>
      <c r="D19" s="568"/>
      <c r="E19" s="136" t="n">
        <v>63.0402403291404</v>
      </c>
      <c r="F19" s="571" t="n">
        <v>4.01381819006331</v>
      </c>
      <c r="G19" s="136" t="n">
        <v>0.757542537060616</v>
      </c>
      <c r="H19" s="571" t="n">
        <v>0.0302188275813932</v>
      </c>
      <c r="I19" s="149" t="s">
        <v>97</v>
      </c>
      <c r="J19" s="571" t="s">
        <v>97</v>
      </c>
      <c r="K19" s="568"/>
      <c r="L19" s="568"/>
      <c r="M19" s="568"/>
      <c r="N19" s="572"/>
    </row>
    <row r="20" customFormat="false" ht="12" hidden="false" customHeight="true" outlineLevel="0" collapsed="false">
      <c r="A20" s="19" t="s">
        <v>516</v>
      </c>
      <c r="B20" s="568"/>
      <c r="C20" s="568"/>
      <c r="D20" s="568"/>
      <c r="E20" s="136" t="n">
        <v>6.28286423716811</v>
      </c>
      <c r="F20" s="571" t="n">
        <v>0.282728890672565</v>
      </c>
      <c r="G20" s="136" t="s">
        <v>97</v>
      </c>
      <c r="H20" s="571" t="s">
        <v>97</v>
      </c>
      <c r="I20" s="149" t="s">
        <v>97</v>
      </c>
      <c r="J20" s="571" t="s">
        <v>97</v>
      </c>
      <c r="K20" s="568"/>
      <c r="L20" s="568"/>
      <c r="M20" s="568"/>
      <c r="N20" s="572"/>
    </row>
    <row r="21" customFormat="false" ht="12" hidden="false" customHeight="true" outlineLevel="0" collapsed="false">
      <c r="A21" s="19" t="s">
        <v>517</v>
      </c>
      <c r="B21" s="568"/>
      <c r="C21" s="568"/>
      <c r="D21" s="568"/>
      <c r="E21" s="136" t="s">
        <v>97</v>
      </c>
      <c r="F21" s="571" t="s">
        <v>97</v>
      </c>
      <c r="G21" s="136" t="s">
        <v>97</v>
      </c>
      <c r="H21" s="571" t="s">
        <v>97</v>
      </c>
      <c r="I21" s="149" t="s">
        <v>97</v>
      </c>
      <c r="J21" s="571" t="s">
        <v>97</v>
      </c>
      <c r="K21" s="568"/>
      <c r="L21" s="568"/>
      <c r="M21" s="568"/>
      <c r="N21" s="572"/>
    </row>
    <row r="22" customFormat="false" ht="12" hidden="false" customHeight="true" outlineLevel="0" collapsed="false">
      <c r="A22" s="19" t="s">
        <v>518</v>
      </c>
      <c r="B22" s="568"/>
      <c r="C22" s="568"/>
      <c r="D22" s="568"/>
      <c r="E22" s="136" t="n">
        <v>0.164107362286612</v>
      </c>
      <c r="F22" s="571" t="n">
        <v>0.0838120772313691</v>
      </c>
      <c r="G22" s="136" t="s">
        <v>97</v>
      </c>
      <c r="H22" s="571" t="s">
        <v>97</v>
      </c>
      <c r="I22" s="149" t="s">
        <v>97</v>
      </c>
      <c r="J22" s="571" t="s">
        <v>97</v>
      </c>
      <c r="K22" s="568"/>
      <c r="L22" s="568"/>
      <c r="M22" s="568"/>
      <c r="N22" s="572"/>
    </row>
    <row r="23" customFormat="false" ht="12" hidden="false" customHeight="true" outlineLevel="0" collapsed="false">
      <c r="A23" s="19" t="s">
        <v>519</v>
      </c>
      <c r="B23" s="568"/>
      <c r="C23" s="568"/>
      <c r="D23" s="568"/>
      <c r="E23" s="136" t="s">
        <v>97</v>
      </c>
      <c r="F23" s="571" t="s">
        <v>97</v>
      </c>
      <c r="G23" s="136" t="s">
        <v>97</v>
      </c>
      <c r="H23" s="571" t="s">
        <v>97</v>
      </c>
      <c r="I23" s="149" t="s">
        <v>97</v>
      </c>
      <c r="J23" s="571" t="s">
        <v>97</v>
      </c>
      <c r="K23" s="568"/>
      <c r="L23" s="568"/>
      <c r="M23" s="568"/>
      <c r="N23" s="572"/>
    </row>
    <row r="24" customFormat="false" ht="13.5" hidden="false" customHeight="true" outlineLevel="0" collapsed="false">
      <c r="A24" s="19" t="s">
        <v>520</v>
      </c>
      <c r="B24" s="568"/>
      <c r="C24" s="568"/>
      <c r="D24" s="568"/>
      <c r="E24" s="149" t="s">
        <v>97</v>
      </c>
      <c r="F24" s="571" t="s">
        <v>97</v>
      </c>
      <c r="G24" s="149" t="s">
        <v>97</v>
      </c>
      <c r="H24" s="571" t="s">
        <v>97</v>
      </c>
      <c r="I24" s="149" t="s">
        <v>97</v>
      </c>
      <c r="J24" s="571" t="s">
        <v>97</v>
      </c>
      <c r="K24" s="568"/>
      <c r="L24" s="568"/>
      <c r="M24" s="568"/>
      <c r="N24" s="572"/>
    </row>
    <row r="25" customFormat="false" ht="12" hidden="false" customHeight="true" outlineLevel="0" collapsed="false">
      <c r="A25" s="19" t="s">
        <v>521</v>
      </c>
      <c r="B25" s="568"/>
      <c r="C25" s="568"/>
      <c r="D25" s="568"/>
      <c r="E25" s="136" t="s">
        <v>97</v>
      </c>
      <c r="F25" s="571" t="s">
        <v>97</v>
      </c>
      <c r="G25" s="136" t="s">
        <v>97</v>
      </c>
      <c r="H25" s="571" t="s">
        <v>97</v>
      </c>
      <c r="I25" s="149" t="s">
        <v>97</v>
      </c>
      <c r="J25" s="571" t="s">
        <v>97</v>
      </c>
      <c r="K25" s="568"/>
      <c r="L25" s="568"/>
      <c r="M25" s="568"/>
      <c r="N25" s="572"/>
    </row>
    <row r="26" customFormat="false" ht="12" hidden="false" customHeight="true" outlineLevel="0" collapsed="false">
      <c r="A26" s="19" t="s">
        <v>522</v>
      </c>
      <c r="B26" s="568"/>
      <c r="C26" s="568"/>
      <c r="D26" s="568"/>
      <c r="E26" s="568" t="s">
        <v>97</v>
      </c>
      <c r="F26" s="568" t="s">
        <v>97</v>
      </c>
      <c r="G26" s="568" t="s">
        <v>97</v>
      </c>
      <c r="H26" s="568" t="s">
        <v>97</v>
      </c>
      <c r="I26" s="149" t="n">
        <v>0.0027752</v>
      </c>
      <c r="J26" s="571" t="n">
        <v>1.119E-005</v>
      </c>
      <c r="K26" s="568"/>
      <c r="L26" s="568"/>
      <c r="M26" s="568"/>
      <c r="N26" s="572"/>
    </row>
    <row r="27" customFormat="false" ht="12.75" hidden="false" customHeight="true" outlineLevel="0" collapsed="false">
      <c r="A27" s="19" t="s">
        <v>523</v>
      </c>
      <c r="B27" s="568"/>
      <c r="C27" s="568"/>
      <c r="D27" s="568"/>
      <c r="E27" s="571" t="s">
        <v>97</v>
      </c>
      <c r="F27" s="571" t="s">
        <v>113</v>
      </c>
      <c r="G27" s="571" t="s">
        <v>97</v>
      </c>
      <c r="H27" s="571" t="s">
        <v>113</v>
      </c>
      <c r="I27" s="571" t="s">
        <v>97</v>
      </c>
      <c r="J27" s="571" t="s">
        <v>97</v>
      </c>
      <c r="K27" s="568"/>
      <c r="L27" s="568"/>
      <c r="M27" s="568"/>
      <c r="N27" s="572"/>
    </row>
    <row r="28" customFormat="false" ht="12.75" hidden="false" customHeight="true" outlineLevel="0" collapsed="false">
      <c r="A28" s="588" t="s">
        <v>107</v>
      </c>
      <c r="B28" s="567"/>
      <c r="C28" s="567"/>
      <c r="D28" s="567"/>
      <c r="E28" s="610" t="s">
        <v>97</v>
      </c>
      <c r="F28" s="607" t="s">
        <v>97</v>
      </c>
      <c r="G28" s="607" t="s">
        <v>97</v>
      </c>
      <c r="H28" s="607" t="s">
        <v>97</v>
      </c>
      <c r="I28" s="607" t="s">
        <v>97</v>
      </c>
      <c r="J28" s="607" t="s">
        <v>97</v>
      </c>
      <c r="K28" s="567"/>
      <c r="L28" s="567"/>
      <c r="M28" s="567"/>
      <c r="N28" s="608"/>
    </row>
    <row r="29" customFormat="false" ht="13.5" hidden="false" customHeight="true" outlineLevel="0" collapsed="false">
      <c r="A29" s="27" t="s">
        <v>524</v>
      </c>
      <c r="B29" s="560" t="s">
        <v>97</v>
      </c>
      <c r="C29" s="560" t="s">
        <v>97</v>
      </c>
      <c r="D29" s="577" t="s">
        <v>97</v>
      </c>
      <c r="E29" s="560" t="s">
        <v>97</v>
      </c>
      <c r="F29" s="560" t="s">
        <v>113</v>
      </c>
      <c r="G29" s="560" t="s">
        <v>97</v>
      </c>
      <c r="H29" s="560" t="s">
        <v>113</v>
      </c>
      <c r="I29" s="560" t="s">
        <v>97</v>
      </c>
      <c r="J29" s="560" t="s">
        <v>97</v>
      </c>
      <c r="K29" s="560" t="s">
        <v>97</v>
      </c>
      <c r="L29" s="560" t="s">
        <v>97</v>
      </c>
      <c r="M29" s="560" t="s">
        <v>97</v>
      </c>
      <c r="N29" s="564" t="s">
        <v>97</v>
      </c>
    </row>
    <row r="30" customFormat="false" ht="12.75" hidden="false" customHeight="true" outlineLevel="0" collapsed="false">
      <c r="A30" s="139" t="s">
        <v>107</v>
      </c>
      <c r="B30" s="589" t="s">
        <v>97</v>
      </c>
      <c r="C30" s="589" t="s">
        <v>97</v>
      </c>
      <c r="D30" s="589" t="s">
        <v>97</v>
      </c>
      <c r="E30" s="589" t="s">
        <v>97</v>
      </c>
      <c r="F30" s="589" t="s">
        <v>97</v>
      </c>
      <c r="G30" s="589" t="s">
        <v>97</v>
      </c>
      <c r="H30" s="589" t="s">
        <v>97</v>
      </c>
      <c r="I30" s="589" t="s">
        <v>97</v>
      </c>
      <c r="J30" s="589" t="s">
        <v>97</v>
      </c>
      <c r="K30" s="589" t="s">
        <v>97</v>
      </c>
      <c r="L30" s="589" t="s">
        <v>97</v>
      </c>
      <c r="M30" s="589" t="s">
        <v>97</v>
      </c>
      <c r="N30" s="590" t="s">
        <v>97</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3</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4</v>
      </c>
      <c r="B34" s="145"/>
      <c r="C34" s="145"/>
      <c r="D34" s="145"/>
      <c r="E34" s="145"/>
      <c r="F34" s="145"/>
      <c r="G34" s="145"/>
      <c r="H34" s="145"/>
      <c r="I34" s="145"/>
      <c r="J34" s="145"/>
      <c r="K34" s="612"/>
      <c r="L34" s="145"/>
      <c r="M34" s="145"/>
      <c r="N34" s="145"/>
    </row>
    <row r="35" customFormat="false" ht="13.5" hidden="false" customHeight="true" outlineLevel="0" collapsed="false">
      <c r="A35" s="189" t="s">
        <v>525</v>
      </c>
      <c r="B35" s="145"/>
      <c r="C35" s="145"/>
      <c r="D35" s="145"/>
      <c r="E35" s="145"/>
      <c r="F35" s="145"/>
      <c r="G35" s="145"/>
      <c r="H35" s="145"/>
      <c r="I35" s="145"/>
      <c r="J35" s="145"/>
      <c r="K35" s="145"/>
      <c r="L35" s="145"/>
      <c r="M35" s="145"/>
      <c r="N35" s="145"/>
    </row>
    <row r="36" customFormat="false" ht="13.5" hidden="false" customHeight="true" outlineLevel="0" collapsed="false">
      <c r="A36" s="189" t="s">
        <v>526</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1</v>
      </c>
      <c r="B38" s="614"/>
      <c r="C38" s="614"/>
      <c r="D38" s="614"/>
      <c r="E38" s="614"/>
      <c r="F38" s="614"/>
      <c r="G38" s="614"/>
      <c r="H38" s="614"/>
      <c r="I38" s="614"/>
      <c r="J38" s="614"/>
      <c r="K38" s="614"/>
      <c r="L38" s="614"/>
      <c r="M38" s="614"/>
      <c r="N38" s="615"/>
    </row>
    <row r="39" customFormat="false" ht="26.25" hidden="false" customHeight="true" outlineLevel="0" collapsed="false">
      <c r="A39" s="616" t="s">
        <v>527</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8" t="s">
        <v>76</v>
      </c>
    </row>
    <row r="2" customFormat="false" ht="17.25" hidden="false" customHeight="true" outlineLevel="0" collapsed="false">
      <c r="A2" s="4" t="s">
        <v>529</v>
      </c>
      <c r="L2" s="118" t="s">
        <v>78</v>
      </c>
    </row>
    <row r="3" customFormat="false" ht="15.75" hidden="false" customHeight="true" outlineLevel="0" collapsed="false">
      <c r="A3" s="4" t="s">
        <v>77</v>
      </c>
      <c r="K3" s="118"/>
      <c r="L3" s="118" t="s">
        <v>79</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9</v>
      </c>
      <c r="B5" s="619" t="s">
        <v>450</v>
      </c>
      <c r="C5" s="619"/>
      <c r="D5" s="401" t="s">
        <v>530</v>
      </c>
      <c r="E5" s="401"/>
      <c r="F5" s="401"/>
      <c r="G5" s="403" t="s">
        <v>154</v>
      </c>
      <c r="H5" s="403"/>
      <c r="I5" s="403"/>
      <c r="J5" s="403"/>
      <c r="K5" s="403"/>
      <c r="L5" s="403"/>
    </row>
    <row r="6" customFormat="false" ht="13.5" hidden="false" customHeight="true" outlineLevel="0" collapsed="false">
      <c r="A6" s="290" t="s">
        <v>362</v>
      </c>
      <c r="B6" s="620" t="s">
        <v>531</v>
      </c>
      <c r="C6" s="620"/>
      <c r="D6" s="621" t="s">
        <v>365</v>
      </c>
      <c r="E6" s="622" t="s">
        <v>398</v>
      </c>
      <c r="F6" s="621" t="s">
        <v>399</v>
      </c>
      <c r="G6" s="621" t="s">
        <v>365</v>
      </c>
      <c r="H6" s="621"/>
      <c r="I6" s="621" t="s">
        <v>398</v>
      </c>
      <c r="J6" s="621"/>
      <c r="K6" s="508" t="s">
        <v>399</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8</v>
      </c>
      <c r="H8" s="412"/>
      <c r="I8" s="412"/>
      <c r="J8" s="412"/>
      <c r="K8" s="412"/>
      <c r="L8" s="412"/>
    </row>
    <row r="9" customFormat="false" ht="12.75" hidden="false" customHeight="true" outlineLevel="0" collapsed="false">
      <c r="A9" s="169" t="s">
        <v>478</v>
      </c>
      <c r="B9" s="626"/>
      <c r="C9" s="627"/>
      <c r="D9" s="628"/>
      <c r="E9" s="628"/>
      <c r="F9" s="629"/>
      <c r="G9" s="630" t="s">
        <v>97</v>
      </c>
      <c r="H9" s="630" t="s">
        <v>97</v>
      </c>
      <c r="I9" s="630" t="s">
        <v>97</v>
      </c>
      <c r="J9" s="630" t="s">
        <v>97</v>
      </c>
      <c r="K9" s="631" t="s">
        <v>97</v>
      </c>
      <c r="L9" s="632" t="s">
        <v>97</v>
      </c>
    </row>
    <row r="10" customFormat="false" ht="12.75" hidden="false" customHeight="true" outlineLevel="0" collapsed="false">
      <c r="A10" s="633" t="s">
        <v>537</v>
      </c>
      <c r="B10" s="634" t="s">
        <v>220</v>
      </c>
      <c r="C10" s="136" t="s">
        <v>97</v>
      </c>
      <c r="D10" s="80" t="s">
        <v>97</v>
      </c>
      <c r="E10" s="568"/>
      <c r="F10" s="568"/>
      <c r="G10" s="635" t="s">
        <v>97</v>
      </c>
      <c r="H10" s="136" t="s">
        <v>97</v>
      </c>
      <c r="I10" s="568"/>
      <c r="J10" s="568"/>
      <c r="K10" s="568"/>
      <c r="L10" s="572"/>
    </row>
    <row r="11" customFormat="false" ht="12.75" hidden="false" customHeight="true" outlineLevel="0" collapsed="false">
      <c r="A11" s="633" t="s">
        <v>480</v>
      </c>
      <c r="B11" s="634" t="s">
        <v>220</v>
      </c>
      <c r="C11" s="136" t="s">
        <v>97</v>
      </c>
      <c r="D11" s="80" t="s">
        <v>97</v>
      </c>
      <c r="E11" s="568"/>
      <c r="F11" s="568"/>
      <c r="G11" s="635" t="s">
        <v>97</v>
      </c>
      <c r="H11" s="136" t="s">
        <v>97</v>
      </c>
      <c r="I11" s="568"/>
      <c r="J11" s="568"/>
      <c r="K11" s="568"/>
      <c r="L11" s="572"/>
    </row>
    <row r="12" customFormat="false" ht="12.75" hidden="false" customHeight="true" outlineLevel="0" collapsed="false">
      <c r="A12" s="633" t="s">
        <v>538</v>
      </c>
      <c r="B12" s="634" t="s">
        <v>220</v>
      </c>
      <c r="C12" s="136" t="s">
        <v>97</v>
      </c>
      <c r="D12" s="80" t="s">
        <v>97</v>
      </c>
      <c r="E12" s="568"/>
      <c r="F12" s="568"/>
      <c r="G12" s="635" t="s">
        <v>97</v>
      </c>
      <c r="H12" s="136" t="s">
        <v>97</v>
      </c>
      <c r="I12" s="568"/>
      <c r="J12" s="568"/>
      <c r="K12" s="568"/>
      <c r="L12" s="572"/>
    </row>
    <row r="13" customFormat="false" ht="12" hidden="false" customHeight="true" outlineLevel="0" collapsed="false">
      <c r="A13" s="633" t="s">
        <v>539</v>
      </c>
      <c r="B13" s="568"/>
      <c r="C13" s="568"/>
      <c r="D13" s="568"/>
      <c r="E13" s="568"/>
      <c r="F13" s="568"/>
      <c r="G13" s="510" t="s">
        <v>97</v>
      </c>
      <c r="H13" s="510" t="s">
        <v>97</v>
      </c>
      <c r="I13" s="568"/>
      <c r="J13" s="568"/>
      <c r="K13" s="568"/>
      <c r="L13" s="572"/>
    </row>
    <row r="14" customFormat="false" ht="12.75" hidden="false" customHeight="true" outlineLevel="0" collapsed="false">
      <c r="A14" s="84" t="s">
        <v>540</v>
      </c>
      <c r="B14" s="634" t="s">
        <v>220</v>
      </c>
      <c r="C14" s="136" t="s">
        <v>97</v>
      </c>
      <c r="D14" s="80" t="s">
        <v>97</v>
      </c>
      <c r="E14" s="568"/>
      <c r="F14" s="568"/>
      <c r="G14" s="635" t="s">
        <v>97</v>
      </c>
      <c r="H14" s="136" t="s">
        <v>97</v>
      </c>
      <c r="I14" s="568"/>
      <c r="J14" s="568"/>
      <c r="K14" s="568"/>
      <c r="L14" s="572"/>
    </row>
    <row r="15" customFormat="false" ht="12.75" hidden="false" customHeight="true" outlineLevel="0" collapsed="false">
      <c r="A15" s="84" t="s">
        <v>541</v>
      </c>
      <c r="B15" s="634" t="s">
        <v>220</v>
      </c>
      <c r="C15" s="136" t="s">
        <v>97</v>
      </c>
      <c r="D15" s="80" t="s">
        <v>97</v>
      </c>
      <c r="E15" s="568"/>
      <c r="F15" s="568"/>
      <c r="G15" s="635" t="s">
        <v>97</v>
      </c>
      <c r="H15" s="136" t="s">
        <v>97</v>
      </c>
      <c r="I15" s="568"/>
      <c r="J15" s="568"/>
      <c r="K15" s="568"/>
      <c r="L15" s="572"/>
    </row>
    <row r="16" customFormat="false" ht="12.75" hidden="false" customHeight="true" outlineLevel="0" collapsed="false">
      <c r="A16" s="633" t="s">
        <v>483</v>
      </c>
      <c r="B16" s="634" t="s">
        <v>542</v>
      </c>
      <c r="C16" s="136" t="s">
        <v>132</v>
      </c>
      <c r="D16" s="80" t="s">
        <v>97</v>
      </c>
      <c r="E16" s="568"/>
      <c r="F16" s="568"/>
      <c r="G16" s="635" t="s">
        <v>97</v>
      </c>
      <c r="H16" s="136" t="s">
        <v>97</v>
      </c>
      <c r="I16" s="568"/>
      <c r="J16" s="568"/>
      <c r="K16" s="568"/>
      <c r="L16" s="572"/>
    </row>
    <row r="17" customFormat="false" ht="12.75" hidden="false" customHeight="true" outlineLevel="0" collapsed="false">
      <c r="A17" s="633" t="s">
        <v>484</v>
      </c>
      <c r="B17" s="634" t="s">
        <v>543</v>
      </c>
      <c r="C17" s="136" t="n">
        <v>22.2431542461005</v>
      </c>
      <c r="D17" s="80" t="s">
        <v>97</v>
      </c>
      <c r="E17" s="568"/>
      <c r="F17" s="568"/>
      <c r="G17" s="635" t="s">
        <v>97</v>
      </c>
      <c r="H17" s="136" t="s">
        <v>97</v>
      </c>
      <c r="I17" s="568"/>
      <c r="J17" s="568"/>
      <c r="K17" s="568"/>
      <c r="L17" s="572"/>
    </row>
    <row r="18" customFormat="false" ht="12" hidden="false" customHeight="true" outlineLevel="0" collapsed="false">
      <c r="A18" s="633" t="s">
        <v>544</v>
      </c>
      <c r="B18" s="568"/>
      <c r="C18" s="568"/>
      <c r="D18" s="568"/>
      <c r="E18" s="636"/>
      <c r="F18" s="636"/>
      <c r="G18" s="510" t="s">
        <v>97</v>
      </c>
      <c r="H18" s="510" t="s">
        <v>97</v>
      </c>
      <c r="I18" s="510" t="s">
        <v>97</v>
      </c>
      <c r="J18" s="510" t="s">
        <v>97</v>
      </c>
      <c r="K18" s="510" t="s">
        <v>97</v>
      </c>
      <c r="L18" s="511" t="s">
        <v>97</v>
      </c>
    </row>
    <row r="19" customFormat="false" ht="13.5" hidden="false" customHeight="true" outlineLevel="0" collapsed="false">
      <c r="A19" s="84" t="s">
        <v>486</v>
      </c>
      <c r="B19" s="637" t="s">
        <v>220</v>
      </c>
      <c r="C19" s="589" t="s">
        <v>97</v>
      </c>
      <c r="D19" s="80" t="s">
        <v>97</v>
      </c>
      <c r="E19" s="636" t="s">
        <v>97</v>
      </c>
      <c r="F19" s="636" t="s">
        <v>97</v>
      </c>
      <c r="G19" s="510" t="s">
        <v>97</v>
      </c>
      <c r="H19" s="510" t="s">
        <v>97</v>
      </c>
      <c r="I19" s="568" t="s">
        <v>97</v>
      </c>
      <c r="J19" s="568" t="s">
        <v>97</v>
      </c>
      <c r="K19" s="568" t="s">
        <v>97</v>
      </c>
      <c r="L19" s="568" t="s">
        <v>97</v>
      </c>
    </row>
    <row r="20" customFormat="false" ht="12.75" hidden="false" customHeight="true" outlineLevel="0" collapsed="false">
      <c r="A20" s="638" t="s">
        <v>487</v>
      </c>
      <c r="B20" s="639"/>
      <c r="C20" s="53"/>
      <c r="D20" s="640"/>
      <c r="E20" s="641"/>
      <c r="F20" s="642"/>
      <c r="G20" s="97" t="s">
        <v>97</v>
      </c>
      <c r="H20" s="97" t="s">
        <v>97</v>
      </c>
      <c r="I20" s="97" t="s">
        <v>97</v>
      </c>
      <c r="J20" s="97" t="s">
        <v>97</v>
      </c>
      <c r="K20" s="97" t="s">
        <v>97</v>
      </c>
      <c r="L20" s="643" t="s">
        <v>97</v>
      </c>
    </row>
    <row r="21" customFormat="false" ht="13.5" hidden="false" customHeight="true" outlineLevel="0" collapsed="false">
      <c r="A21" s="633" t="s">
        <v>545</v>
      </c>
      <c r="B21" s="634" t="s">
        <v>220</v>
      </c>
      <c r="C21" s="149" t="s">
        <v>97</v>
      </c>
      <c r="D21" s="80" t="s">
        <v>97</v>
      </c>
      <c r="E21" s="80" t="s">
        <v>97</v>
      </c>
      <c r="F21" s="80" t="s">
        <v>97</v>
      </c>
      <c r="G21" s="149" t="s">
        <v>97</v>
      </c>
      <c r="H21" s="149" t="s">
        <v>97</v>
      </c>
      <c r="I21" s="149" t="s">
        <v>97</v>
      </c>
      <c r="J21" s="462" t="s">
        <v>97</v>
      </c>
      <c r="K21" s="462" t="s">
        <v>97</v>
      </c>
      <c r="L21" s="148" t="s">
        <v>97</v>
      </c>
    </row>
    <row r="22" customFormat="false" ht="12.75" hidden="false" customHeight="true" outlineLevel="0" collapsed="false">
      <c r="A22" s="633" t="s">
        <v>489</v>
      </c>
      <c r="B22" s="634" t="s">
        <v>220</v>
      </c>
      <c r="C22" s="149" t="s">
        <v>97</v>
      </c>
      <c r="D22" s="417"/>
      <c r="E22" s="417"/>
      <c r="F22" s="80" t="s">
        <v>97</v>
      </c>
      <c r="G22" s="417"/>
      <c r="H22" s="417"/>
      <c r="I22" s="417"/>
      <c r="J22" s="461"/>
      <c r="K22" s="462" t="s">
        <v>97</v>
      </c>
      <c r="L22" s="148" t="s">
        <v>97</v>
      </c>
    </row>
    <row r="23" customFormat="false" ht="12.75" hidden="false" customHeight="true" outlineLevel="0" collapsed="false">
      <c r="A23" s="633" t="s">
        <v>490</v>
      </c>
      <c r="B23" s="634" t="s">
        <v>220</v>
      </c>
      <c r="C23" s="149" t="s">
        <v>97</v>
      </c>
      <c r="D23" s="644" t="s">
        <v>97</v>
      </c>
      <c r="E23" s="417"/>
      <c r="F23" s="80" t="s">
        <v>97</v>
      </c>
      <c r="G23" s="262" t="s">
        <v>97</v>
      </c>
      <c r="H23" s="262" t="s">
        <v>97</v>
      </c>
      <c r="I23" s="417"/>
      <c r="J23" s="461"/>
      <c r="K23" s="462" t="s">
        <v>97</v>
      </c>
      <c r="L23" s="148" t="s">
        <v>97</v>
      </c>
    </row>
    <row r="24" customFormat="false" ht="12.75" hidden="false" customHeight="true" outlineLevel="0" collapsed="false">
      <c r="A24" s="633" t="s">
        <v>491</v>
      </c>
      <c r="B24" s="634" t="s">
        <v>424</v>
      </c>
      <c r="C24" s="149" t="s">
        <v>97</v>
      </c>
      <c r="D24" s="80" t="s">
        <v>97</v>
      </c>
      <c r="E24" s="80" t="s">
        <v>97</v>
      </c>
      <c r="F24" s="461"/>
      <c r="G24" s="80" t="s">
        <v>97</v>
      </c>
      <c r="H24" s="80" t="s">
        <v>97</v>
      </c>
      <c r="I24" s="80" t="s">
        <v>97</v>
      </c>
      <c r="J24" s="80" t="s">
        <v>97</v>
      </c>
      <c r="K24" s="461" t="s">
        <v>297</v>
      </c>
      <c r="L24" s="463"/>
    </row>
    <row r="25" customFormat="false" ht="12.75" hidden="false" customHeight="true" outlineLevel="0" collapsed="false">
      <c r="A25" s="84" t="s">
        <v>546</v>
      </c>
      <c r="B25" s="634" t="s">
        <v>220</v>
      </c>
      <c r="C25" s="149" t="s">
        <v>97</v>
      </c>
      <c r="D25" s="80" t="s">
        <v>97</v>
      </c>
      <c r="E25" s="80" t="s">
        <v>97</v>
      </c>
      <c r="F25" s="461"/>
      <c r="G25" s="136" t="s">
        <v>97</v>
      </c>
      <c r="H25" s="136" t="s">
        <v>97</v>
      </c>
      <c r="I25" s="136" t="s">
        <v>97</v>
      </c>
      <c r="J25" s="516" t="s">
        <v>97</v>
      </c>
      <c r="K25" s="461"/>
      <c r="L25" s="463"/>
    </row>
    <row r="26" customFormat="false" ht="12.75" hidden="false" customHeight="true" outlineLevel="0" collapsed="false">
      <c r="A26" s="84" t="s">
        <v>547</v>
      </c>
      <c r="B26" s="634" t="s">
        <v>220</v>
      </c>
      <c r="C26" s="149" t="s">
        <v>97</v>
      </c>
      <c r="D26" s="80" t="s">
        <v>97</v>
      </c>
      <c r="E26" s="80" t="s">
        <v>97</v>
      </c>
      <c r="F26" s="417"/>
      <c r="G26" s="136" t="s">
        <v>97</v>
      </c>
      <c r="H26" s="136" t="s">
        <v>97</v>
      </c>
      <c r="I26" s="136" t="s">
        <v>97</v>
      </c>
      <c r="J26" s="516" t="s">
        <v>97</v>
      </c>
      <c r="K26" s="461"/>
      <c r="L26" s="463"/>
    </row>
    <row r="27" customFormat="false" ht="12" hidden="false" customHeight="true" outlineLevel="0" collapsed="false">
      <c r="A27" s="633" t="s">
        <v>548</v>
      </c>
      <c r="B27" s="568"/>
      <c r="C27" s="568"/>
      <c r="D27" s="568"/>
      <c r="E27" s="568"/>
      <c r="F27" s="568"/>
      <c r="G27" s="80" t="s">
        <v>97</v>
      </c>
      <c r="H27" s="80" t="s">
        <v>97</v>
      </c>
      <c r="I27" s="80" t="s">
        <v>97</v>
      </c>
      <c r="J27" s="80" t="s">
        <v>97</v>
      </c>
      <c r="K27" s="80" t="s">
        <v>97</v>
      </c>
      <c r="L27" s="135" t="s">
        <v>97</v>
      </c>
    </row>
    <row r="28" customFormat="false" ht="12.75" hidden="false" customHeight="true" outlineLevel="0" collapsed="false">
      <c r="A28" s="84" t="s">
        <v>493</v>
      </c>
      <c r="B28" s="634" t="s">
        <v>220</v>
      </c>
      <c r="C28" s="645" t="s">
        <v>97</v>
      </c>
      <c r="D28" s="568"/>
      <c r="E28" s="646" t="s">
        <v>97</v>
      </c>
      <c r="F28" s="568"/>
      <c r="G28" s="647"/>
      <c r="H28" s="647"/>
      <c r="I28" s="645" t="s">
        <v>97</v>
      </c>
      <c r="J28" s="645" t="s">
        <v>97</v>
      </c>
      <c r="K28" s="647"/>
      <c r="L28" s="648"/>
    </row>
    <row r="29" customFormat="false" ht="12.75" hidden="false" customHeight="true" outlineLevel="0" collapsed="false">
      <c r="A29" s="649" t="s">
        <v>494</v>
      </c>
      <c r="B29" s="634" t="s">
        <v>220</v>
      </c>
      <c r="C29" s="645" t="s">
        <v>97</v>
      </c>
      <c r="D29" s="646" t="s">
        <v>97</v>
      </c>
      <c r="E29" s="646" t="s">
        <v>97</v>
      </c>
      <c r="F29" s="646" t="s">
        <v>97</v>
      </c>
      <c r="G29" s="645" t="s">
        <v>97</v>
      </c>
      <c r="H29" s="645" t="s">
        <v>97</v>
      </c>
      <c r="I29" s="645" t="s">
        <v>97</v>
      </c>
      <c r="J29" s="645" t="s">
        <v>97</v>
      </c>
      <c r="K29" s="645" t="s">
        <v>97</v>
      </c>
      <c r="L29" s="650" t="s">
        <v>97</v>
      </c>
    </row>
    <row r="30" customFormat="false" ht="12.75" hidden="false" customHeight="true" outlineLevel="0" collapsed="false">
      <c r="A30" s="649" t="s">
        <v>495</v>
      </c>
      <c r="B30" s="634" t="s">
        <v>220</v>
      </c>
      <c r="C30" s="645" t="s">
        <v>97</v>
      </c>
      <c r="D30" s="568"/>
      <c r="E30" s="646" t="s">
        <v>97</v>
      </c>
      <c r="F30" s="568"/>
      <c r="G30" s="647"/>
      <c r="H30" s="647"/>
      <c r="I30" s="645" t="s">
        <v>97</v>
      </c>
      <c r="J30" s="645" t="s">
        <v>97</v>
      </c>
      <c r="K30" s="647"/>
      <c r="L30" s="648"/>
    </row>
    <row r="31" customFormat="false" ht="12.75" hidden="false" customHeight="true" outlineLevel="0" collapsed="false">
      <c r="A31" s="649" t="s">
        <v>496</v>
      </c>
      <c r="B31" s="634" t="s">
        <v>220</v>
      </c>
      <c r="C31" s="645" t="s">
        <v>97</v>
      </c>
      <c r="D31" s="568"/>
      <c r="E31" s="646" t="s">
        <v>97</v>
      </c>
      <c r="F31" s="568"/>
      <c r="G31" s="647"/>
      <c r="H31" s="647"/>
      <c r="I31" s="645" t="s">
        <v>97</v>
      </c>
      <c r="J31" s="645" t="s">
        <v>97</v>
      </c>
      <c r="K31" s="647"/>
      <c r="L31" s="648"/>
    </row>
    <row r="32" customFormat="false" ht="13.5" hidden="false" customHeight="true" outlineLevel="0" collapsed="false">
      <c r="A32" s="649" t="s">
        <v>497</v>
      </c>
      <c r="B32" s="634" t="s">
        <v>220</v>
      </c>
      <c r="C32" s="645" t="s">
        <v>97</v>
      </c>
      <c r="D32" s="568"/>
      <c r="E32" s="646" t="s">
        <v>97</v>
      </c>
      <c r="F32" s="568"/>
      <c r="G32" s="647"/>
      <c r="H32" s="647"/>
      <c r="I32" s="645" t="s">
        <v>97</v>
      </c>
      <c r="J32" s="645" t="s">
        <v>97</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9</v>
      </c>
      <c r="B34" s="495"/>
      <c r="C34" s="495"/>
      <c r="D34" s="495"/>
      <c r="E34" s="495"/>
      <c r="F34" s="495"/>
      <c r="G34" s="495"/>
      <c r="H34" s="495"/>
      <c r="I34" s="495"/>
      <c r="J34" s="495"/>
      <c r="K34" s="495"/>
      <c r="L34" s="495"/>
    </row>
    <row r="35" customFormat="false" ht="12" hidden="false" customHeight="true" outlineLevel="0" collapsed="false">
      <c r="A35" s="283" t="s">
        <v>550</v>
      </c>
    </row>
    <row r="36" customFormat="false" ht="12" hidden="false" customHeight="true" outlineLevel="0" collapsed="false">
      <c r="A36" s="189" t="s">
        <v>551</v>
      </c>
    </row>
    <row r="37" customFormat="false" ht="12" hidden="false" customHeight="true" outlineLevel="0" collapsed="false">
      <c r="A37" s="189" t="s">
        <v>552</v>
      </c>
    </row>
    <row r="38" customFormat="false" ht="12.75" hidden="false" customHeight="true" outlineLevel="0" collapsed="false">
      <c r="A38" s="283" t="s">
        <v>55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4</v>
      </c>
      <c r="L1" s="118" t="s">
        <v>76</v>
      </c>
    </row>
    <row r="2" customFormat="false" ht="17.25" hidden="false" customHeight="true" outlineLevel="0" collapsed="false">
      <c r="A2" s="651" t="s">
        <v>529</v>
      </c>
      <c r="L2" s="118" t="s">
        <v>78</v>
      </c>
    </row>
    <row r="3" customFormat="false" ht="15.75" hidden="false" customHeight="true" outlineLevel="0" collapsed="false">
      <c r="A3" s="651" t="s">
        <v>116</v>
      </c>
      <c r="K3" s="118"/>
      <c r="L3" s="118" t="s">
        <v>79</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9</v>
      </c>
      <c r="B5" s="619" t="s">
        <v>450</v>
      </c>
      <c r="C5" s="619"/>
      <c r="D5" s="401" t="s">
        <v>530</v>
      </c>
      <c r="E5" s="401"/>
      <c r="F5" s="401"/>
      <c r="G5" s="403" t="s">
        <v>154</v>
      </c>
      <c r="H5" s="403"/>
      <c r="I5" s="403"/>
      <c r="J5" s="403"/>
      <c r="K5" s="403"/>
      <c r="L5" s="403"/>
    </row>
    <row r="6" customFormat="false" ht="13.5" hidden="false" customHeight="true" outlineLevel="0" collapsed="false">
      <c r="A6" s="290" t="s">
        <v>362</v>
      </c>
      <c r="B6" s="620" t="s">
        <v>531</v>
      </c>
      <c r="C6" s="620"/>
      <c r="D6" s="621" t="s">
        <v>365</v>
      </c>
      <c r="E6" s="622" t="s">
        <v>398</v>
      </c>
      <c r="F6" s="621" t="s">
        <v>399</v>
      </c>
      <c r="G6" s="621" t="s">
        <v>365</v>
      </c>
      <c r="H6" s="621"/>
      <c r="I6" s="621" t="s">
        <v>398</v>
      </c>
      <c r="J6" s="621"/>
      <c r="K6" s="508" t="s">
        <v>399</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8</v>
      </c>
      <c r="H8" s="412"/>
      <c r="I8" s="412"/>
      <c r="J8" s="412"/>
      <c r="K8" s="412"/>
      <c r="L8" s="412"/>
    </row>
    <row r="9" customFormat="false" ht="12.75" hidden="false" customHeight="true" outlineLevel="0" collapsed="false">
      <c r="A9" s="169" t="s">
        <v>555</v>
      </c>
      <c r="B9" s="655"/>
      <c r="C9" s="180"/>
      <c r="D9" s="628"/>
      <c r="E9" s="628"/>
      <c r="F9" s="656"/>
      <c r="G9" s="222" t="s">
        <v>97</v>
      </c>
      <c r="H9" s="222" t="s">
        <v>97</v>
      </c>
      <c r="I9" s="222" t="s">
        <v>97</v>
      </c>
      <c r="J9" s="222" t="s">
        <v>97</v>
      </c>
      <c r="K9" s="222" t="s">
        <v>97</v>
      </c>
      <c r="L9" s="223" t="s">
        <v>97</v>
      </c>
    </row>
    <row r="10" customFormat="false" ht="12" hidden="false" customHeight="true" outlineLevel="0" collapsed="false">
      <c r="A10" s="633" t="s">
        <v>499</v>
      </c>
      <c r="B10" s="657"/>
      <c r="C10" s="658"/>
      <c r="D10" s="659" t="s">
        <v>97</v>
      </c>
      <c r="E10" s="660" t="s">
        <v>97</v>
      </c>
      <c r="F10" s="569"/>
      <c r="G10" s="80" t="s">
        <v>97</v>
      </c>
      <c r="H10" s="80" t="s">
        <v>97</v>
      </c>
      <c r="I10" s="80" t="s">
        <v>97</v>
      </c>
      <c r="J10" s="80" t="s">
        <v>97</v>
      </c>
      <c r="K10" s="461"/>
      <c r="L10" s="572"/>
    </row>
    <row r="11" customFormat="false" ht="12.75" hidden="false" customHeight="true" outlineLevel="0" collapsed="false">
      <c r="A11" s="84" t="s">
        <v>556</v>
      </c>
      <c r="B11" s="661" t="s">
        <v>220</v>
      </c>
      <c r="C11" s="149" t="s">
        <v>97</v>
      </c>
      <c r="D11" s="80" t="s">
        <v>97</v>
      </c>
      <c r="E11" s="660" t="s">
        <v>97</v>
      </c>
      <c r="F11" s="569"/>
      <c r="G11" s="136" t="s">
        <v>97</v>
      </c>
      <c r="H11" s="149" t="s">
        <v>97</v>
      </c>
      <c r="I11" s="662" t="s">
        <v>97</v>
      </c>
      <c r="J11" s="663" t="s">
        <v>97</v>
      </c>
      <c r="K11" s="569"/>
      <c r="L11" s="572"/>
    </row>
    <row r="12" customFormat="false" ht="12.75" hidden="false" customHeight="true" outlineLevel="0" collapsed="false">
      <c r="A12" s="84" t="s">
        <v>557</v>
      </c>
      <c r="B12" s="661" t="s">
        <v>220</v>
      </c>
      <c r="C12" s="149" t="s">
        <v>97</v>
      </c>
      <c r="D12" s="80" t="s">
        <v>97</v>
      </c>
      <c r="E12" s="80" t="s">
        <v>97</v>
      </c>
      <c r="F12" s="569"/>
      <c r="G12" s="136" t="s">
        <v>97</v>
      </c>
      <c r="H12" s="149" t="s">
        <v>97</v>
      </c>
      <c r="I12" s="136" t="s">
        <v>97</v>
      </c>
      <c r="J12" s="462" t="s">
        <v>97</v>
      </c>
      <c r="K12" s="569"/>
      <c r="L12" s="572"/>
    </row>
    <row r="13" customFormat="false" ht="12.75" hidden="false" customHeight="true" outlineLevel="0" collapsed="false">
      <c r="A13" s="84" t="s">
        <v>558</v>
      </c>
      <c r="B13" s="661" t="s">
        <v>220</v>
      </c>
      <c r="C13" s="149" t="s">
        <v>97</v>
      </c>
      <c r="D13" s="80" t="s">
        <v>97</v>
      </c>
      <c r="E13" s="80" t="s">
        <v>97</v>
      </c>
      <c r="F13" s="569"/>
      <c r="G13" s="136" t="s">
        <v>97</v>
      </c>
      <c r="H13" s="149" t="s">
        <v>97</v>
      </c>
      <c r="I13" s="136" t="s">
        <v>97</v>
      </c>
      <c r="J13" s="462" t="s">
        <v>97</v>
      </c>
      <c r="K13" s="569"/>
      <c r="L13" s="572"/>
    </row>
    <row r="14" customFormat="false" ht="12.75" hidden="false" customHeight="true" outlineLevel="0" collapsed="false">
      <c r="A14" s="84" t="s">
        <v>559</v>
      </c>
      <c r="B14" s="661" t="s">
        <v>220</v>
      </c>
      <c r="C14" s="149" t="s">
        <v>97</v>
      </c>
      <c r="D14" s="80" t="s">
        <v>97</v>
      </c>
      <c r="E14" s="80" t="s">
        <v>97</v>
      </c>
      <c r="F14" s="51"/>
      <c r="G14" s="136" t="s">
        <v>97</v>
      </c>
      <c r="H14" s="149" t="s">
        <v>97</v>
      </c>
      <c r="I14" s="136" t="s">
        <v>97</v>
      </c>
      <c r="J14" s="462" t="s">
        <v>97</v>
      </c>
      <c r="K14" s="569"/>
      <c r="L14" s="572"/>
    </row>
    <row r="15" customFormat="false" ht="12" hidden="false" customHeight="true" outlineLevel="0" collapsed="false">
      <c r="A15" s="664" t="s">
        <v>348</v>
      </c>
      <c r="B15" s="665"/>
      <c r="C15" s="461"/>
      <c r="D15" s="461"/>
      <c r="E15" s="461"/>
      <c r="F15" s="461"/>
      <c r="G15" s="80" t="s">
        <v>97</v>
      </c>
      <c r="H15" s="80" t="s">
        <v>97</v>
      </c>
      <c r="I15" s="80" t="s">
        <v>97</v>
      </c>
      <c r="J15" s="80" t="s">
        <v>97</v>
      </c>
      <c r="K15" s="417"/>
      <c r="L15" s="141"/>
    </row>
    <row r="16" customFormat="false" ht="12.75" hidden="false" customHeight="true" outlineLevel="0" collapsed="false">
      <c r="A16" s="666" t="s">
        <v>107</v>
      </c>
      <c r="B16" s="661" t="s">
        <v>220</v>
      </c>
      <c r="C16" s="149" t="s">
        <v>97</v>
      </c>
      <c r="D16" s="80" t="s">
        <v>97</v>
      </c>
      <c r="E16" s="80" t="s">
        <v>97</v>
      </c>
      <c r="F16" s="667"/>
      <c r="G16" s="136" t="s">
        <v>97</v>
      </c>
      <c r="H16" s="149" t="s">
        <v>97</v>
      </c>
      <c r="I16" s="136" t="s">
        <v>97</v>
      </c>
      <c r="J16" s="149" t="s">
        <v>97</v>
      </c>
      <c r="K16" s="51"/>
      <c r="L16" s="141"/>
    </row>
    <row r="17" customFormat="false" ht="12.75" hidden="false" customHeight="true" outlineLevel="0" collapsed="false">
      <c r="A17" s="633" t="s">
        <v>500</v>
      </c>
      <c r="B17" s="661" t="s">
        <v>220</v>
      </c>
      <c r="C17" s="149" t="s">
        <v>97</v>
      </c>
      <c r="D17" s="80" t="s">
        <v>97</v>
      </c>
      <c r="E17" s="80" t="s">
        <v>97</v>
      </c>
      <c r="F17" s="569"/>
      <c r="G17" s="136" t="s">
        <v>97</v>
      </c>
      <c r="H17" s="149" t="s">
        <v>97</v>
      </c>
      <c r="I17" s="149" t="s">
        <v>97</v>
      </c>
      <c r="J17" s="462" t="s">
        <v>97</v>
      </c>
      <c r="K17" s="569"/>
      <c r="L17" s="572"/>
    </row>
    <row r="18" customFormat="false" ht="12.75" hidden="false" customHeight="true" outlineLevel="0" collapsed="false">
      <c r="A18" s="633" t="s">
        <v>501</v>
      </c>
      <c r="B18" s="661" t="s">
        <v>220</v>
      </c>
      <c r="C18" s="149" t="s">
        <v>97</v>
      </c>
      <c r="D18" s="80" t="s">
        <v>97</v>
      </c>
      <c r="E18" s="80" t="s">
        <v>97</v>
      </c>
      <c r="F18" s="569"/>
      <c r="G18" s="136" t="s">
        <v>97</v>
      </c>
      <c r="H18" s="149" t="s">
        <v>97</v>
      </c>
      <c r="I18" s="149" t="s">
        <v>97</v>
      </c>
      <c r="J18" s="462" t="s">
        <v>97</v>
      </c>
      <c r="K18" s="569"/>
      <c r="L18" s="572"/>
    </row>
    <row r="19" customFormat="false" ht="29.25" hidden="false" customHeight="true" outlineLevel="0" collapsed="false">
      <c r="A19" s="668" t="s">
        <v>560</v>
      </c>
      <c r="B19" s="665"/>
      <c r="C19" s="51"/>
      <c r="D19" s="51"/>
      <c r="E19" s="568"/>
      <c r="F19" s="569"/>
      <c r="G19" s="51"/>
      <c r="H19" s="51"/>
      <c r="I19" s="568"/>
      <c r="J19" s="569"/>
      <c r="K19" s="569"/>
      <c r="L19" s="572"/>
    </row>
    <row r="20" customFormat="false" ht="12" hidden="false" customHeight="true" outlineLevel="0" collapsed="false">
      <c r="A20" s="633" t="s">
        <v>561</v>
      </c>
      <c r="B20" s="140"/>
      <c r="C20" s="51"/>
      <c r="D20" s="51"/>
      <c r="E20" s="51"/>
      <c r="F20" s="51"/>
      <c r="G20" s="80" t="s">
        <v>97</v>
      </c>
      <c r="H20" s="80" t="s">
        <v>97</v>
      </c>
      <c r="I20" s="80" t="s">
        <v>97</v>
      </c>
      <c r="J20" s="80" t="s">
        <v>97</v>
      </c>
      <c r="K20" s="80" t="s">
        <v>97</v>
      </c>
      <c r="L20" s="135" t="s">
        <v>97</v>
      </c>
    </row>
    <row r="21" customFormat="false" ht="13.5" hidden="false" customHeight="true" outlineLevel="0" collapsed="false">
      <c r="A21" s="669" t="s">
        <v>107</v>
      </c>
      <c r="B21" s="661" t="s">
        <v>220</v>
      </c>
      <c r="C21" s="670" t="s">
        <v>97</v>
      </c>
      <c r="D21" s="87" t="s">
        <v>97</v>
      </c>
      <c r="E21" s="87" t="s">
        <v>97</v>
      </c>
      <c r="F21" s="87" t="s">
        <v>97</v>
      </c>
      <c r="G21" s="589" t="s">
        <v>97</v>
      </c>
      <c r="H21" s="589" t="s">
        <v>97</v>
      </c>
      <c r="I21" s="589" t="s">
        <v>97</v>
      </c>
      <c r="J21" s="589" t="s">
        <v>97</v>
      </c>
      <c r="K21" s="589" t="s">
        <v>97</v>
      </c>
      <c r="L21" s="590" t="s">
        <v>97</v>
      </c>
    </row>
    <row r="22" customFormat="false" ht="12" hidden="false" customHeight="true" outlineLevel="0" collapsed="false">
      <c r="A22" s="638" t="s">
        <v>505</v>
      </c>
      <c r="B22" s="671"/>
      <c r="C22" s="671"/>
      <c r="D22" s="671"/>
      <c r="E22" s="671"/>
      <c r="F22" s="671"/>
      <c r="G22" s="97" t="s">
        <v>97</v>
      </c>
      <c r="H22" s="97" t="s">
        <v>97</v>
      </c>
      <c r="I22" s="671"/>
      <c r="J22" s="671"/>
      <c r="K22" s="671"/>
      <c r="L22" s="671"/>
      <c r="M22" s="17"/>
    </row>
    <row r="23" customFormat="false" ht="12" hidden="false" customHeight="true" outlineLevel="0" collapsed="false">
      <c r="A23" s="633" t="s">
        <v>506</v>
      </c>
      <c r="B23" s="672"/>
      <c r="C23" s="672"/>
      <c r="D23" s="672"/>
      <c r="E23" s="672"/>
      <c r="F23" s="672"/>
      <c r="G23" s="672"/>
      <c r="H23" s="672"/>
      <c r="I23" s="672"/>
      <c r="J23" s="672"/>
      <c r="K23" s="672"/>
      <c r="L23" s="672"/>
      <c r="M23" s="17"/>
    </row>
    <row r="24" customFormat="false" ht="13.5" hidden="false" customHeight="true" outlineLevel="0" collapsed="false">
      <c r="A24" s="673" t="s">
        <v>562</v>
      </c>
      <c r="B24" s="661" t="s">
        <v>220</v>
      </c>
      <c r="C24" s="469" t="s">
        <v>97</v>
      </c>
      <c r="D24" s="112" t="s">
        <v>97</v>
      </c>
      <c r="E24" s="672"/>
      <c r="F24" s="672"/>
      <c r="G24" s="469" t="s">
        <v>97</v>
      </c>
      <c r="H24" s="469" t="s">
        <v>97</v>
      </c>
      <c r="I24" s="674"/>
      <c r="J24" s="674"/>
      <c r="K24" s="674"/>
      <c r="L24" s="674"/>
      <c r="M24" s="17"/>
    </row>
    <row r="25" customFormat="false" ht="12" hidden="false" customHeight="true" outlineLevel="0" collapsed="false">
      <c r="A25" s="427" t="s">
        <v>563</v>
      </c>
      <c r="B25" s="671"/>
      <c r="C25" s="671"/>
      <c r="D25" s="671"/>
      <c r="E25" s="671"/>
      <c r="F25" s="671"/>
      <c r="G25" s="231" t="s">
        <v>97</v>
      </c>
      <c r="H25" s="231" t="s">
        <v>97</v>
      </c>
      <c r="I25" s="231" t="s">
        <v>97</v>
      </c>
      <c r="J25" s="231" t="s">
        <v>97</v>
      </c>
      <c r="K25" s="231" t="s">
        <v>97</v>
      </c>
      <c r="L25" s="675" t="s">
        <v>97</v>
      </c>
    </row>
    <row r="26" customFormat="false" ht="13.5" hidden="false" customHeight="true" outlineLevel="0" collapsed="false">
      <c r="A26" s="139" t="s">
        <v>107</v>
      </c>
      <c r="B26" s="661" t="s">
        <v>564</v>
      </c>
      <c r="C26" s="589" t="s">
        <v>97</v>
      </c>
      <c r="D26" s="163" t="s">
        <v>97</v>
      </c>
      <c r="E26" s="163" t="s">
        <v>97</v>
      </c>
      <c r="F26" s="163" t="s">
        <v>97</v>
      </c>
      <c r="G26" s="589" t="s">
        <v>97</v>
      </c>
      <c r="H26" s="589" t="s">
        <v>97</v>
      </c>
      <c r="I26" s="589" t="s">
        <v>97</v>
      </c>
      <c r="J26" s="589" t="s">
        <v>97</v>
      </c>
      <c r="K26" s="589" t="s">
        <v>97</v>
      </c>
      <c r="L26" s="589" t="s">
        <v>97</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83" t="s">
        <v>566</v>
      </c>
      <c r="B29" s="145"/>
      <c r="C29" s="145"/>
      <c r="D29" s="145"/>
      <c r="E29" s="145"/>
      <c r="F29" s="145"/>
      <c r="G29" s="145"/>
      <c r="H29" s="145"/>
      <c r="I29" s="145"/>
      <c r="J29" s="145"/>
      <c r="K29" s="145"/>
      <c r="L29" s="145"/>
    </row>
    <row r="30" customFormat="false" ht="13.5" hidden="false" customHeight="true" outlineLevel="0" collapsed="false">
      <c r="A30" s="189" t="s">
        <v>551</v>
      </c>
      <c r="B30" s="145"/>
      <c r="C30" s="145"/>
      <c r="D30" s="145"/>
      <c r="E30" s="145"/>
      <c r="F30" s="145"/>
      <c r="G30" s="145"/>
      <c r="H30" s="145"/>
      <c r="I30" s="145"/>
      <c r="J30" s="145"/>
      <c r="K30" s="145"/>
      <c r="L30" s="145"/>
    </row>
    <row r="31" customFormat="false" ht="13.5" hidden="false" customHeight="true" outlineLevel="0" collapsed="false">
      <c r="A31" s="189" t="s">
        <v>55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1</v>
      </c>
      <c r="B33" s="192"/>
      <c r="C33" s="192"/>
      <c r="D33" s="192"/>
      <c r="E33" s="192"/>
      <c r="F33" s="192"/>
      <c r="G33" s="192"/>
      <c r="H33" s="192"/>
      <c r="I33" s="192"/>
      <c r="J33" s="192"/>
      <c r="K33" s="192"/>
      <c r="L33" s="193"/>
    </row>
    <row r="34" customFormat="false" ht="27" hidden="false" customHeight="true" outlineLevel="0" collapsed="false">
      <c r="A34" s="435" t="s">
        <v>567</v>
      </c>
      <c r="B34" s="435"/>
      <c r="C34" s="435"/>
      <c r="D34" s="435"/>
      <c r="E34" s="435"/>
      <c r="F34" s="435"/>
      <c r="G34" s="435"/>
      <c r="H34" s="435"/>
      <c r="I34" s="435"/>
      <c r="J34" s="435"/>
      <c r="K34" s="435"/>
      <c r="L34" s="435"/>
    </row>
    <row r="35" customFormat="false" ht="15.75" hidden="false" customHeight="true" outlineLevel="0" collapsed="false">
      <c r="A35" s="435" t="s">
        <v>568</v>
      </c>
      <c r="B35" s="435"/>
      <c r="C35" s="435"/>
      <c r="D35" s="435"/>
      <c r="E35" s="435"/>
      <c r="F35" s="435"/>
      <c r="G35" s="435"/>
      <c r="H35" s="435"/>
      <c r="I35" s="435"/>
      <c r="J35" s="435"/>
      <c r="K35" s="435"/>
      <c r="L35" s="435"/>
    </row>
    <row r="36" customFormat="false" ht="12" hidden="false" customHeight="true" outlineLevel="0" collapsed="false">
      <c r="A36" s="676" t="s">
        <v>569</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6</v>
      </c>
    </row>
    <row r="2" customFormat="false" ht="15.75" hidden="false" customHeight="true" outlineLevel="0" collapsed="false">
      <c r="A2" s="651" t="s">
        <v>77</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8</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9</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0</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584</v>
      </c>
      <c r="P5" s="683" t="s">
        <v>585</v>
      </c>
      <c r="Q5" s="683" t="s">
        <v>586</v>
      </c>
      <c r="R5" s="683" t="s">
        <v>587</v>
      </c>
      <c r="S5" s="683" t="s">
        <v>588</v>
      </c>
      <c r="T5" s="683" t="s">
        <v>589</v>
      </c>
      <c r="U5" s="683" t="s">
        <v>590</v>
      </c>
      <c r="V5" s="683" t="s">
        <v>591</v>
      </c>
      <c r="W5" s="683" t="s">
        <v>592</v>
      </c>
      <c r="X5" s="684" t="s">
        <v>593</v>
      </c>
      <c r="Y5" s="683" t="s">
        <v>594</v>
      </c>
      <c r="Z5" s="685" t="s">
        <v>471</v>
      </c>
    </row>
    <row r="6" customFormat="false" ht="62.25" hidden="false" customHeight="true" outlineLevel="0" collapsed="false">
      <c r="A6" s="682"/>
      <c r="B6" s="551" t="s">
        <v>595</v>
      </c>
      <c r="C6" s="551"/>
      <c r="D6" s="551"/>
      <c r="E6" s="551"/>
      <c r="F6" s="551"/>
      <c r="G6" s="551"/>
      <c r="H6" s="551"/>
      <c r="I6" s="551"/>
      <c r="J6" s="551"/>
      <c r="K6" s="551"/>
      <c r="L6" s="551"/>
      <c r="M6" s="551"/>
      <c r="N6" s="551"/>
      <c r="O6" s="686" t="s">
        <v>596</v>
      </c>
      <c r="P6" s="686" t="s">
        <v>596</v>
      </c>
      <c r="Q6" s="551" t="s">
        <v>595</v>
      </c>
      <c r="R6" s="551"/>
      <c r="S6" s="551"/>
      <c r="T6" s="551"/>
      <c r="U6" s="551"/>
      <c r="V6" s="551"/>
      <c r="W6" s="551"/>
      <c r="X6" s="686" t="s">
        <v>596</v>
      </c>
      <c r="Y6" s="686" t="s">
        <v>596</v>
      </c>
      <c r="Z6" s="552" t="s">
        <v>595</v>
      </c>
    </row>
    <row r="7" customFormat="false" ht="26.25" hidden="false" customHeight="true" outlineLevel="0" collapsed="false">
      <c r="A7" s="687" t="s">
        <v>597</v>
      </c>
      <c r="B7" s="688" t="s">
        <v>97</v>
      </c>
      <c r="C7" s="689" t="n">
        <v>0.060405614658095</v>
      </c>
      <c r="D7" s="688" t="s">
        <v>97</v>
      </c>
      <c r="E7" s="688" t="s">
        <v>97</v>
      </c>
      <c r="F7" s="689" t="n">
        <v>0.354291541458207</v>
      </c>
      <c r="G7" s="688" t="s">
        <v>97</v>
      </c>
      <c r="H7" s="689" t="n">
        <v>1.83117385446114</v>
      </c>
      <c r="I7" s="688" t="s">
        <v>97</v>
      </c>
      <c r="J7" s="688" t="s">
        <v>97</v>
      </c>
      <c r="K7" s="689" t="n">
        <v>0.254882416199214</v>
      </c>
      <c r="L7" s="688" t="s">
        <v>97</v>
      </c>
      <c r="M7" s="688" t="s">
        <v>97</v>
      </c>
      <c r="N7" s="688" t="s">
        <v>97</v>
      </c>
      <c r="O7" s="688" t="s">
        <v>97</v>
      </c>
      <c r="P7" s="174"/>
      <c r="Q7" s="688" t="s">
        <v>97</v>
      </c>
      <c r="R7" s="688" t="s">
        <v>97</v>
      </c>
      <c r="S7" s="689" t="n">
        <v>0.00431697536877046</v>
      </c>
      <c r="T7" s="688" t="s">
        <v>97</v>
      </c>
      <c r="U7" s="688" t="s">
        <v>97</v>
      </c>
      <c r="V7" s="688" t="s">
        <v>97</v>
      </c>
      <c r="W7" s="688" t="s">
        <v>97</v>
      </c>
      <c r="X7" s="688" t="s">
        <v>97</v>
      </c>
      <c r="Y7" s="174"/>
      <c r="Z7" s="690" t="n">
        <v>0.01119</v>
      </c>
    </row>
    <row r="8" customFormat="false" ht="12.75" hidden="false" customHeight="true" outlineLevel="0" collapsed="false">
      <c r="A8" s="687" t="s">
        <v>598</v>
      </c>
      <c r="B8" s="691" t="s">
        <v>97</v>
      </c>
      <c r="C8" s="691" t="s">
        <v>97</v>
      </c>
      <c r="D8" s="691" t="s">
        <v>97</v>
      </c>
      <c r="E8" s="691" t="s">
        <v>97</v>
      </c>
      <c r="F8" s="691" t="s">
        <v>97</v>
      </c>
      <c r="G8" s="691" t="s">
        <v>97</v>
      </c>
      <c r="H8" s="691" t="s">
        <v>97</v>
      </c>
      <c r="I8" s="691" t="s">
        <v>97</v>
      </c>
      <c r="J8" s="691" t="s">
        <v>97</v>
      </c>
      <c r="K8" s="691" t="s">
        <v>97</v>
      </c>
      <c r="L8" s="691" t="s">
        <v>97</v>
      </c>
      <c r="M8" s="691" t="s">
        <v>97</v>
      </c>
      <c r="N8" s="691" t="s">
        <v>97</v>
      </c>
      <c r="O8" s="691" t="s">
        <v>97</v>
      </c>
      <c r="P8" s="691"/>
      <c r="Q8" s="692" t="s">
        <v>97</v>
      </c>
      <c r="R8" s="693" t="s">
        <v>97</v>
      </c>
      <c r="S8" s="220" t="s">
        <v>97</v>
      </c>
      <c r="T8" s="694" t="s">
        <v>97</v>
      </c>
      <c r="U8" s="694" t="s">
        <v>97</v>
      </c>
      <c r="V8" s="694" t="s">
        <v>97</v>
      </c>
      <c r="W8" s="694" t="s">
        <v>97</v>
      </c>
      <c r="X8" s="694" t="s">
        <v>97</v>
      </c>
      <c r="Y8" s="695"/>
      <c r="Z8" s="598" t="s">
        <v>97</v>
      </c>
    </row>
    <row r="9" customFormat="false" ht="12.75" hidden="false" customHeight="true" outlineLevel="0" collapsed="false">
      <c r="A9" s="606" t="s">
        <v>599</v>
      </c>
      <c r="B9" s="696"/>
      <c r="C9" s="696"/>
      <c r="D9" s="696"/>
      <c r="E9" s="696"/>
      <c r="F9" s="696"/>
      <c r="G9" s="696"/>
      <c r="H9" s="696"/>
      <c r="I9" s="696"/>
      <c r="J9" s="696"/>
      <c r="K9" s="696"/>
      <c r="L9" s="696"/>
      <c r="M9" s="696"/>
      <c r="N9" s="696"/>
      <c r="O9" s="696"/>
      <c r="P9" s="696"/>
      <c r="Q9" s="571" t="s">
        <v>97</v>
      </c>
      <c r="R9" s="571" t="s">
        <v>97</v>
      </c>
      <c r="S9" s="220" t="s">
        <v>97</v>
      </c>
      <c r="T9" s="694" t="s">
        <v>97</v>
      </c>
      <c r="U9" s="694" t="s">
        <v>97</v>
      </c>
      <c r="V9" s="694" t="s">
        <v>97</v>
      </c>
      <c r="W9" s="694" t="s">
        <v>97</v>
      </c>
      <c r="X9" s="694" t="s">
        <v>97</v>
      </c>
      <c r="Y9" s="696"/>
      <c r="Z9" s="183"/>
    </row>
    <row r="10" customFormat="false" ht="13.5" hidden="false" customHeight="true" outlineLevel="0" collapsed="false">
      <c r="A10" s="606" t="s">
        <v>60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7</v>
      </c>
    </row>
    <row r="11" customFormat="false" ht="14.25" hidden="false" customHeight="true" outlineLevel="0" collapsed="false">
      <c r="A11" s="697" t="s">
        <v>60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7</v>
      </c>
    </row>
    <row r="12" customFormat="false" ht="13.5" hidden="false" customHeight="true" outlineLevel="0" collapsed="false">
      <c r="A12" s="701" t="s">
        <v>602</v>
      </c>
      <c r="B12" s="688" t="s">
        <v>97</v>
      </c>
      <c r="C12" s="688" t="s">
        <v>97</v>
      </c>
      <c r="D12" s="688" t="s">
        <v>97</v>
      </c>
      <c r="E12" s="688" t="s">
        <v>97</v>
      </c>
      <c r="F12" s="688" t="s">
        <v>97</v>
      </c>
      <c r="G12" s="688" t="s">
        <v>97</v>
      </c>
      <c r="H12" s="688" t="s">
        <v>97</v>
      </c>
      <c r="I12" s="688" t="s">
        <v>97</v>
      </c>
      <c r="J12" s="688" t="s">
        <v>97</v>
      </c>
      <c r="K12" s="688" t="s">
        <v>97</v>
      </c>
      <c r="L12" s="688" t="s">
        <v>97</v>
      </c>
      <c r="M12" s="688" t="s">
        <v>97</v>
      </c>
      <c r="N12" s="688" t="s">
        <v>97</v>
      </c>
      <c r="O12" s="688" t="s">
        <v>97</v>
      </c>
      <c r="P12" s="691"/>
      <c r="Q12" s="688" t="s">
        <v>97</v>
      </c>
      <c r="R12" s="688" t="s">
        <v>97</v>
      </c>
      <c r="S12" s="688" t="s">
        <v>97</v>
      </c>
      <c r="T12" s="688" t="s">
        <v>97</v>
      </c>
      <c r="U12" s="688" t="s">
        <v>97</v>
      </c>
      <c r="V12" s="688" t="s">
        <v>97</v>
      </c>
      <c r="W12" s="688" t="s">
        <v>97</v>
      </c>
      <c r="X12" s="688" t="s">
        <v>97</v>
      </c>
      <c r="Y12" s="691"/>
      <c r="Z12" s="702" t="s">
        <v>97</v>
      </c>
    </row>
    <row r="13" customFormat="false" ht="12.75" hidden="false" customHeight="true" outlineLevel="0" collapsed="false">
      <c r="A13" s="19" t="s">
        <v>603</v>
      </c>
      <c r="B13" s="688" t="s">
        <v>97</v>
      </c>
      <c r="C13" s="688" t="s">
        <v>97</v>
      </c>
      <c r="D13" s="688" t="s">
        <v>97</v>
      </c>
      <c r="E13" s="688" t="s">
        <v>97</v>
      </c>
      <c r="F13" s="688" t="s">
        <v>97</v>
      </c>
      <c r="G13" s="688" t="s">
        <v>97</v>
      </c>
      <c r="H13" s="688" t="s">
        <v>97</v>
      </c>
      <c r="I13" s="688" t="s">
        <v>97</v>
      </c>
      <c r="J13" s="688" t="s">
        <v>97</v>
      </c>
      <c r="K13" s="688" t="s">
        <v>97</v>
      </c>
      <c r="L13" s="688" t="s">
        <v>97</v>
      </c>
      <c r="M13" s="688" t="s">
        <v>97</v>
      </c>
      <c r="N13" s="688" t="s">
        <v>97</v>
      </c>
      <c r="O13" s="688" t="s">
        <v>97</v>
      </c>
      <c r="P13" s="696"/>
      <c r="Q13" s="688" t="s">
        <v>97</v>
      </c>
      <c r="R13" s="688" t="s">
        <v>97</v>
      </c>
      <c r="S13" s="688" t="s">
        <v>97</v>
      </c>
      <c r="T13" s="688" t="s">
        <v>97</v>
      </c>
      <c r="U13" s="688" t="s">
        <v>97</v>
      </c>
      <c r="V13" s="688" t="s">
        <v>97</v>
      </c>
      <c r="W13" s="688" t="s">
        <v>97</v>
      </c>
      <c r="X13" s="688" t="s">
        <v>97</v>
      </c>
      <c r="Y13" s="696"/>
      <c r="Z13" s="702" t="s">
        <v>97</v>
      </c>
    </row>
    <row r="14" customFormat="false" ht="12.75" hidden="false" customHeight="true" outlineLevel="0" collapsed="false">
      <c r="A14" s="606" t="s">
        <v>604</v>
      </c>
      <c r="B14" s="688" t="s">
        <v>97</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1</v>
      </c>
      <c r="B15" s="694" t="s">
        <v>97</v>
      </c>
      <c r="C15" s="694" t="s">
        <v>97</v>
      </c>
      <c r="D15" s="694" t="s">
        <v>97</v>
      </c>
      <c r="E15" s="694" t="s">
        <v>97</v>
      </c>
      <c r="F15" s="694" t="s">
        <v>97</v>
      </c>
      <c r="G15" s="694" t="s">
        <v>97</v>
      </c>
      <c r="H15" s="694" t="s">
        <v>97</v>
      </c>
      <c r="I15" s="694" t="s">
        <v>97</v>
      </c>
      <c r="J15" s="694" t="s">
        <v>97</v>
      </c>
      <c r="K15" s="694" t="s">
        <v>97</v>
      </c>
      <c r="L15" s="694" t="s">
        <v>97</v>
      </c>
      <c r="M15" s="694" t="s">
        <v>97</v>
      </c>
      <c r="N15" s="694" t="s">
        <v>97</v>
      </c>
      <c r="O15" s="694" t="s">
        <v>97</v>
      </c>
      <c r="P15" s="696"/>
      <c r="Q15" s="694" t="s">
        <v>97</v>
      </c>
      <c r="R15" s="694" t="s">
        <v>97</v>
      </c>
      <c r="S15" s="694" t="s">
        <v>97</v>
      </c>
      <c r="T15" s="694" t="s">
        <v>97</v>
      </c>
      <c r="U15" s="694" t="s">
        <v>97</v>
      </c>
      <c r="V15" s="694" t="s">
        <v>97</v>
      </c>
      <c r="W15" s="694" t="s">
        <v>97</v>
      </c>
      <c r="X15" s="694" t="s">
        <v>97</v>
      </c>
      <c r="Y15" s="696"/>
      <c r="Z15" s="704" t="s">
        <v>97</v>
      </c>
    </row>
    <row r="16" customFormat="false" ht="12.75" hidden="false" customHeight="true" outlineLevel="0" collapsed="false">
      <c r="A16" s="19" t="s">
        <v>605</v>
      </c>
      <c r="B16" s="694" t="s">
        <v>97</v>
      </c>
      <c r="C16" s="694" t="s">
        <v>97</v>
      </c>
      <c r="D16" s="694" t="s">
        <v>97</v>
      </c>
      <c r="E16" s="694" t="s">
        <v>97</v>
      </c>
      <c r="F16" s="694" t="s">
        <v>97</v>
      </c>
      <c r="G16" s="694" t="s">
        <v>97</v>
      </c>
      <c r="H16" s="694" t="s">
        <v>97</v>
      </c>
      <c r="I16" s="694" t="s">
        <v>97</v>
      </c>
      <c r="J16" s="694" t="s">
        <v>97</v>
      </c>
      <c r="K16" s="694" t="s">
        <v>97</v>
      </c>
      <c r="L16" s="694" t="s">
        <v>97</v>
      </c>
      <c r="M16" s="694" t="s">
        <v>97</v>
      </c>
      <c r="N16" s="694" t="s">
        <v>97</v>
      </c>
      <c r="O16" s="694" t="s">
        <v>97</v>
      </c>
      <c r="P16" s="696"/>
      <c r="Q16" s="694" t="s">
        <v>97</v>
      </c>
      <c r="R16" s="694" t="s">
        <v>97</v>
      </c>
      <c r="S16" s="694" t="s">
        <v>97</v>
      </c>
      <c r="T16" s="694" t="s">
        <v>97</v>
      </c>
      <c r="U16" s="694" t="s">
        <v>97</v>
      </c>
      <c r="V16" s="694" t="s">
        <v>97</v>
      </c>
      <c r="W16" s="694" t="s">
        <v>97</v>
      </c>
      <c r="X16" s="694" t="s">
        <v>97</v>
      </c>
      <c r="Y16" s="696"/>
      <c r="Z16" s="704" t="s">
        <v>97</v>
      </c>
    </row>
    <row r="17" customFormat="false" ht="12.75" hidden="false" customHeight="true" outlineLevel="0" collapsed="false">
      <c r="A17" s="19" t="s">
        <v>606</v>
      </c>
      <c r="B17" s="688" t="s">
        <v>97</v>
      </c>
      <c r="C17" s="688" t="s">
        <v>97</v>
      </c>
      <c r="D17" s="688" t="s">
        <v>97</v>
      </c>
      <c r="E17" s="688" t="s">
        <v>97</v>
      </c>
      <c r="F17" s="688" t="s">
        <v>97</v>
      </c>
      <c r="G17" s="688" t="s">
        <v>97</v>
      </c>
      <c r="H17" s="688" t="s">
        <v>97</v>
      </c>
      <c r="I17" s="688" t="s">
        <v>97</v>
      </c>
      <c r="J17" s="688" t="s">
        <v>97</v>
      </c>
      <c r="K17" s="688" t="s">
        <v>97</v>
      </c>
      <c r="L17" s="688" t="s">
        <v>97</v>
      </c>
      <c r="M17" s="688" t="s">
        <v>97</v>
      </c>
      <c r="N17" s="688" t="s">
        <v>97</v>
      </c>
      <c r="O17" s="688" t="s">
        <v>97</v>
      </c>
      <c r="P17" s="696"/>
      <c r="Q17" s="688" t="s">
        <v>97</v>
      </c>
      <c r="R17" s="688" t="s">
        <v>97</v>
      </c>
      <c r="S17" s="688" t="s">
        <v>97</v>
      </c>
      <c r="T17" s="688" t="s">
        <v>97</v>
      </c>
      <c r="U17" s="688" t="s">
        <v>97</v>
      </c>
      <c r="V17" s="688" t="s">
        <v>97</v>
      </c>
      <c r="W17" s="688" t="s">
        <v>97</v>
      </c>
      <c r="X17" s="688" t="s">
        <v>97</v>
      </c>
      <c r="Y17" s="696"/>
      <c r="Z17" s="702" t="s">
        <v>97</v>
      </c>
    </row>
    <row r="18" customFormat="false" ht="13.5" hidden="false" customHeight="true" outlineLevel="0" collapsed="false">
      <c r="A18" s="139" t="s">
        <v>107</v>
      </c>
      <c r="B18" s="694" t="s">
        <v>97</v>
      </c>
      <c r="C18" s="694" t="s">
        <v>97</v>
      </c>
      <c r="D18" s="694" t="s">
        <v>97</v>
      </c>
      <c r="E18" s="694" t="s">
        <v>97</v>
      </c>
      <c r="F18" s="694" t="s">
        <v>97</v>
      </c>
      <c r="G18" s="694" t="s">
        <v>97</v>
      </c>
      <c r="H18" s="694" t="s">
        <v>97</v>
      </c>
      <c r="I18" s="694" t="s">
        <v>97</v>
      </c>
      <c r="J18" s="694" t="s">
        <v>97</v>
      </c>
      <c r="K18" s="694" t="s">
        <v>97</v>
      </c>
      <c r="L18" s="694" t="s">
        <v>97</v>
      </c>
      <c r="M18" s="694" t="s">
        <v>97</v>
      </c>
      <c r="N18" s="694" t="s">
        <v>97</v>
      </c>
      <c r="O18" s="694" t="s">
        <v>97</v>
      </c>
      <c r="P18" s="705"/>
      <c r="Q18" s="694" t="s">
        <v>97</v>
      </c>
      <c r="R18" s="694" t="s">
        <v>97</v>
      </c>
      <c r="S18" s="694" t="s">
        <v>97</v>
      </c>
      <c r="T18" s="694" t="s">
        <v>97</v>
      </c>
      <c r="U18" s="694" t="s">
        <v>97</v>
      </c>
      <c r="V18" s="694" t="s">
        <v>97</v>
      </c>
      <c r="W18" s="694" t="s">
        <v>97</v>
      </c>
      <c r="X18" s="694" t="s">
        <v>97</v>
      </c>
      <c r="Y18" s="705"/>
      <c r="Z18" s="590" t="s">
        <v>97</v>
      </c>
    </row>
    <row r="19" customFormat="false" ht="13.5" hidden="false" customHeight="true" outlineLevel="0" collapsed="false">
      <c r="A19" s="706" t="s">
        <v>607</v>
      </c>
      <c r="B19" s="707" t="s">
        <v>97</v>
      </c>
      <c r="C19" s="707" t="n">
        <v>0.060405614658095</v>
      </c>
      <c r="D19" s="707" t="s">
        <v>97</v>
      </c>
      <c r="E19" s="707" t="s">
        <v>97</v>
      </c>
      <c r="F19" s="707" t="n">
        <v>0.354291541458207</v>
      </c>
      <c r="G19" s="707" t="s">
        <v>97</v>
      </c>
      <c r="H19" s="707" t="n">
        <v>1.83117385446114</v>
      </c>
      <c r="I19" s="707" t="s">
        <v>97</v>
      </c>
      <c r="J19" s="707" t="s">
        <v>97</v>
      </c>
      <c r="K19" s="707" t="n">
        <v>0.254882416199214</v>
      </c>
      <c r="L19" s="707" t="s">
        <v>97</v>
      </c>
      <c r="M19" s="707" t="s">
        <v>97</v>
      </c>
      <c r="N19" s="707" t="s">
        <v>97</v>
      </c>
      <c r="O19" s="707" t="s">
        <v>97</v>
      </c>
      <c r="P19" s="708"/>
      <c r="Q19" s="707" t="s">
        <v>97</v>
      </c>
      <c r="R19" s="707" t="s">
        <v>97</v>
      </c>
      <c r="S19" s="707" t="n">
        <v>0.00431697536877046</v>
      </c>
      <c r="T19" s="707" t="s">
        <v>97</v>
      </c>
      <c r="U19" s="707" t="s">
        <v>97</v>
      </c>
      <c r="V19" s="707" t="s">
        <v>97</v>
      </c>
      <c r="W19" s="707" t="s">
        <v>97</v>
      </c>
      <c r="X19" s="707" t="s">
        <v>97</v>
      </c>
      <c r="Y19" s="708"/>
      <c r="Z19" s="709" t="n">
        <v>0.01119</v>
      </c>
    </row>
    <row r="20" customFormat="false" ht="25.5" hidden="false" customHeight="true" outlineLevel="0" collapsed="false">
      <c r="A20" s="19" t="s">
        <v>608</v>
      </c>
      <c r="B20" s="694" t="s">
        <v>97</v>
      </c>
      <c r="C20" s="710" t="n">
        <v>0.060405614658095</v>
      </c>
      <c r="D20" s="694" t="s">
        <v>97</v>
      </c>
      <c r="E20" s="694" t="s">
        <v>97</v>
      </c>
      <c r="F20" s="710" t="n">
        <v>0.354291541458207</v>
      </c>
      <c r="G20" s="694" t="s">
        <v>97</v>
      </c>
      <c r="H20" s="710" t="n">
        <v>1.54921926376581</v>
      </c>
      <c r="I20" s="694" t="s">
        <v>97</v>
      </c>
      <c r="J20" s="694" t="s">
        <v>97</v>
      </c>
      <c r="K20" s="710" t="n">
        <v>0.254882416199214</v>
      </c>
      <c r="L20" s="694" t="s">
        <v>97</v>
      </c>
      <c r="M20" s="694" t="s">
        <v>97</v>
      </c>
      <c r="N20" s="694" t="s">
        <v>97</v>
      </c>
      <c r="O20" s="694" t="s">
        <v>97</v>
      </c>
      <c r="P20" s="696"/>
      <c r="Q20" s="694" t="s">
        <v>97</v>
      </c>
      <c r="R20" s="694" t="s">
        <v>97</v>
      </c>
      <c r="S20" s="710" t="n">
        <v>0.00431697536877046</v>
      </c>
      <c r="T20" s="694" t="s">
        <v>97</v>
      </c>
      <c r="U20" s="694" t="s">
        <v>97</v>
      </c>
      <c r="V20" s="694" t="s">
        <v>97</v>
      </c>
      <c r="W20" s="694" t="s">
        <v>97</v>
      </c>
      <c r="X20" s="694" t="s">
        <v>97</v>
      </c>
      <c r="Y20" s="696"/>
      <c r="Z20" s="704" t="s">
        <v>97</v>
      </c>
    </row>
    <row r="21" customFormat="false" ht="12.75" hidden="false" customHeight="true" outlineLevel="0" collapsed="false">
      <c r="A21" s="19" t="s">
        <v>516</v>
      </c>
      <c r="B21" s="694" t="s">
        <v>97</v>
      </c>
      <c r="C21" s="694" t="s">
        <v>97</v>
      </c>
      <c r="D21" s="694" t="s">
        <v>97</v>
      </c>
      <c r="E21" s="694" t="s">
        <v>97</v>
      </c>
      <c r="F21" s="694" t="s">
        <v>97</v>
      </c>
      <c r="G21" s="694" t="s">
        <v>97</v>
      </c>
      <c r="H21" s="710" t="n">
        <v>0.217483762055819</v>
      </c>
      <c r="I21" s="694" t="s">
        <v>97</v>
      </c>
      <c r="J21" s="694" t="s">
        <v>97</v>
      </c>
      <c r="K21" s="694" t="s">
        <v>97</v>
      </c>
      <c r="L21" s="694" t="s">
        <v>97</v>
      </c>
      <c r="M21" s="694" t="s">
        <v>97</v>
      </c>
      <c r="N21" s="694" t="s">
        <v>97</v>
      </c>
      <c r="O21" s="694" t="s">
        <v>97</v>
      </c>
      <c r="P21" s="696"/>
      <c r="Q21" s="694" t="s">
        <v>97</v>
      </c>
      <c r="R21" s="694" t="s">
        <v>97</v>
      </c>
      <c r="S21" s="694" t="s">
        <v>97</v>
      </c>
      <c r="T21" s="694" t="s">
        <v>97</v>
      </c>
      <c r="U21" s="694" t="s">
        <v>97</v>
      </c>
      <c r="V21" s="694" t="s">
        <v>97</v>
      </c>
      <c r="W21" s="694" t="s">
        <v>97</v>
      </c>
      <c r="X21" s="694" t="s">
        <v>97</v>
      </c>
      <c r="Y21" s="696"/>
      <c r="Z21" s="704" t="s">
        <v>97</v>
      </c>
    </row>
    <row r="22" customFormat="false" ht="12.75" hidden="false" customHeight="true" outlineLevel="0" collapsed="false">
      <c r="A22" s="19" t="s">
        <v>517</v>
      </c>
      <c r="B22" s="694" t="s">
        <v>97</v>
      </c>
      <c r="C22" s="694" t="s">
        <v>97</v>
      </c>
      <c r="D22" s="694" t="s">
        <v>97</v>
      </c>
      <c r="E22" s="694" t="s">
        <v>97</v>
      </c>
      <c r="F22" s="694" t="s">
        <v>97</v>
      </c>
      <c r="G22" s="694" t="s">
        <v>97</v>
      </c>
      <c r="H22" s="694" t="s">
        <v>97</v>
      </c>
      <c r="I22" s="694" t="s">
        <v>97</v>
      </c>
      <c r="J22" s="694" t="s">
        <v>97</v>
      </c>
      <c r="K22" s="694" t="s">
        <v>97</v>
      </c>
      <c r="L22" s="694" t="s">
        <v>97</v>
      </c>
      <c r="M22" s="694" t="s">
        <v>97</v>
      </c>
      <c r="N22" s="694" t="s">
        <v>97</v>
      </c>
      <c r="O22" s="694" t="s">
        <v>97</v>
      </c>
      <c r="P22" s="696"/>
      <c r="Q22" s="694" t="s">
        <v>97</v>
      </c>
      <c r="R22" s="694" t="s">
        <v>97</v>
      </c>
      <c r="S22" s="694" t="s">
        <v>97</v>
      </c>
      <c r="T22" s="694" t="s">
        <v>97</v>
      </c>
      <c r="U22" s="694" t="s">
        <v>97</v>
      </c>
      <c r="V22" s="694" t="s">
        <v>97</v>
      </c>
      <c r="W22" s="694" t="s">
        <v>97</v>
      </c>
      <c r="X22" s="694" t="s">
        <v>97</v>
      </c>
      <c r="Y22" s="696"/>
      <c r="Z22" s="704" t="s">
        <v>97</v>
      </c>
    </row>
    <row r="23" customFormat="false" ht="12.75" hidden="false" customHeight="true" outlineLevel="0" collapsed="false">
      <c r="A23" s="19" t="s">
        <v>609</v>
      </c>
      <c r="B23" s="694" t="s">
        <v>97</v>
      </c>
      <c r="C23" s="694" t="s">
        <v>97</v>
      </c>
      <c r="D23" s="694" t="s">
        <v>97</v>
      </c>
      <c r="E23" s="694" t="s">
        <v>97</v>
      </c>
      <c r="F23" s="694" t="s">
        <v>97</v>
      </c>
      <c r="G23" s="694" t="s">
        <v>97</v>
      </c>
      <c r="H23" s="710" t="n">
        <v>0.0644708286395147</v>
      </c>
      <c r="I23" s="694" t="s">
        <v>97</v>
      </c>
      <c r="J23" s="694" t="s">
        <v>97</v>
      </c>
      <c r="K23" s="694" t="s">
        <v>97</v>
      </c>
      <c r="L23" s="694" t="s">
        <v>97</v>
      </c>
      <c r="M23" s="694" t="s">
        <v>97</v>
      </c>
      <c r="N23" s="694" t="s">
        <v>97</v>
      </c>
      <c r="O23" s="694" t="s">
        <v>97</v>
      </c>
      <c r="P23" s="696"/>
      <c r="Q23" s="694" t="s">
        <v>97</v>
      </c>
      <c r="R23" s="694" t="s">
        <v>97</v>
      </c>
      <c r="S23" s="694" t="s">
        <v>97</v>
      </c>
      <c r="T23" s="694" t="s">
        <v>97</v>
      </c>
      <c r="U23" s="694" t="s">
        <v>97</v>
      </c>
      <c r="V23" s="694" t="s">
        <v>97</v>
      </c>
      <c r="W23" s="694" t="s">
        <v>97</v>
      </c>
      <c r="X23" s="694" t="s">
        <v>97</v>
      </c>
      <c r="Y23" s="696"/>
      <c r="Z23" s="704" t="s">
        <v>97</v>
      </c>
    </row>
    <row r="24" customFormat="false" ht="12.75" hidden="false" customHeight="true" outlineLevel="0" collapsed="false">
      <c r="A24" s="19" t="s">
        <v>519</v>
      </c>
      <c r="B24" s="694" t="s">
        <v>97</v>
      </c>
      <c r="C24" s="694" t="s">
        <v>97</v>
      </c>
      <c r="D24" s="694" t="s">
        <v>97</v>
      </c>
      <c r="E24" s="694" t="s">
        <v>97</v>
      </c>
      <c r="F24" s="694" t="s">
        <v>97</v>
      </c>
      <c r="G24" s="694" t="s">
        <v>97</v>
      </c>
      <c r="H24" s="694" t="s">
        <v>97</v>
      </c>
      <c r="I24" s="694" t="s">
        <v>97</v>
      </c>
      <c r="J24" s="694" t="s">
        <v>97</v>
      </c>
      <c r="K24" s="694" t="s">
        <v>97</v>
      </c>
      <c r="L24" s="694" t="s">
        <v>97</v>
      </c>
      <c r="M24" s="694" t="s">
        <v>97</v>
      </c>
      <c r="N24" s="694" t="s">
        <v>97</v>
      </c>
      <c r="O24" s="694" t="s">
        <v>97</v>
      </c>
      <c r="P24" s="696"/>
      <c r="Q24" s="694" t="s">
        <v>97</v>
      </c>
      <c r="R24" s="694" t="s">
        <v>97</v>
      </c>
      <c r="S24" s="694" t="s">
        <v>97</v>
      </c>
      <c r="T24" s="694" t="s">
        <v>97</v>
      </c>
      <c r="U24" s="694" t="s">
        <v>97</v>
      </c>
      <c r="V24" s="694" t="s">
        <v>97</v>
      </c>
      <c r="W24" s="694" t="s">
        <v>97</v>
      </c>
      <c r="X24" s="694" t="s">
        <v>97</v>
      </c>
      <c r="Y24" s="696"/>
      <c r="Z24" s="704" t="s">
        <v>97</v>
      </c>
    </row>
    <row r="25" customFormat="false" ht="12.75" hidden="false" customHeight="true" outlineLevel="0" collapsed="false">
      <c r="A25" s="19" t="s">
        <v>610</v>
      </c>
      <c r="B25" s="694" t="s">
        <v>97</v>
      </c>
      <c r="C25" s="694" t="s">
        <v>97</v>
      </c>
      <c r="D25" s="694" t="s">
        <v>97</v>
      </c>
      <c r="E25" s="694" t="s">
        <v>97</v>
      </c>
      <c r="F25" s="694" t="s">
        <v>97</v>
      </c>
      <c r="G25" s="694" t="s">
        <v>97</v>
      </c>
      <c r="H25" s="694" t="s">
        <v>97</v>
      </c>
      <c r="I25" s="694" t="s">
        <v>97</v>
      </c>
      <c r="J25" s="694" t="s">
        <v>97</v>
      </c>
      <c r="K25" s="694" t="s">
        <v>97</v>
      </c>
      <c r="L25" s="694" t="s">
        <v>97</v>
      </c>
      <c r="M25" s="694" t="s">
        <v>97</v>
      </c>
      <c r="N25" s="694" t="s">
        <v>97</v>
      </c>
      <c r="O25" s="694" t="s">
        <v>97</v>
      </c>
      <c r="P25" s="696"/>
      <c r="Q25" s="694" t="s">
        <v>97</v>
      </c>
      <c r="R25" s="694" t="s">
        <v>97</v>
      </c>
      <c r="S25" s="694" t="s">
        <v>97</v>
      </c>
      <c r="T25" s="694" t="s">
        <v>97</v>
      </c>
      <c r="U25" s="694" t="s">
        <v>97</v>
      </c>
      <c r="V25" s="694" t="s">
        <v>97</v>
      </c>
      <c r="W25" s="694" t="s">
        <v>97</v>
      </c>
      <c r="X25" s="694" t="s">
        <v>97</v>
      </c>
      <c r="Y25" s="696"/>
      <c r="Z25" s="704" t="s">
        <v>97</v>
      </c>
    </row>
    <row r="26" customFormat="false" ht="13.5" hidden="false" customHeight="true" outlineLevel="0" collapsed="false">
      <c r="A26" s="19" t="s">
        <v>521</v>
      </c>
      <c r="B26" s="694" t="s">
        <v>97</v>
      </c>
      <c r="C26" s="694" t="s">
        <v>97</v>
      </c>
      <c r="D26" s="694" t="s">
        <v>97</v>
      </c>
      <c r="E26" s="694" t="s">
        <v>97</v>
      </c>
      <c r="F26" s="694" t="s">
        <v>97</v>
      </c>
      <c r="G26" s="694" t="s">
        <v>97</v>
      </c>
      <c r="H26" s="694" t="s">
        <v>97</v>
      </c>
      <c r="I26" s="694" t="s">
        <v>97</v>
      </c>
      <c r="J26" s="694" t="s">
        <v>97</v>
      </c>
      <c r="K26" s="694" t="s">
        <v>97</v>
      </c>
      <c r="L26" s="694" t="s">
        <v>97</v>
      </c>
      <c r="M26" s="694" t="s">
        <v>97</v>
      </c>
      <c r="N26" s="694" t="s">
        <v>97</v>
      </c>
      <c r="O26" s="694" t="s">
        <v>97</v>
      </c>
      <c r="P26" s="696"/>
      <c r="Q26" s="694" t="s">
        <v>97</v>
      </c>
      <c r="R26" s="694" t="s">
        <v>97</v>
      </c>
      <c r="S26" s="694" t="s">
        <v>97</v>
      </c>
      <c r="T26" s="694" t="s">
        <v>97</v>
      </c>
      <c r="U26" s="694" t="s">
        <v>97</v>
      </c>
      <c r="V26" s="694" t="s">
        <v>97</v>
      </c>
      <c r="W26" s="694" t="s">
        <v>97</v>
      </c>
      <c r="X26" s="694" t="s">
        <v>97</v>
      </c>
      <c r="Y26" s="696"/>
      <c r="Z26" s="704" t="s">
        <v>97</v>
      </c>
    </row>
    <row r="27" customFormat="false" ht="12.75" hidden="false" customHeight="true" outlineLevel="0" collapsed="false">
      <c r="A27" s="19" t="s">
        <v>522</v>
      </c>
      <c r="B27" s="696" t="s">
        <v>97</v>
      </c>
      <c r="C27" s="696" t="s">
        <v>97</v>
      </c>
      <c r="D27" s="696" t="s">
        <v>97</v>
      </c>
      <c r="E27" s="696" t="s">
        <v>97</v>
      </c>
      <c r="F27" s="696" t="s">
        <v>97</v>
      </c>
      <c r="G27" s="696" t="s">
        <v>97</v>
      </c>
      <c r="H27" s="696" t="s">
        <v>97</v>
      </c>
      <c r="I27" s="696" t="s">
        <v>97</v>
      </c>
      <c r="J27" s="696" t="s">
        <v>97</v>
      </c>
      <c r="K27" s="696" t="s">
        <v>97</v>
      </c>
      <c r="L27" s="696" t="s">
        <v>97</v>
      </c>
      <c r="M27" s="696" t="s">
        <v>97</v>
      </c>
      <c r="N27" s="696" t="s">
        <v>97</v>
      </c>
      <c r="O27" s="696" t="s">
        <v>97</v>
      </c>
      <c r="P27" s="696"/>
      <c r="Q27" s="696" t="s">
        <v>97</v>
      </c>
      <c r="R27" s="696" t="s">
        <v>97</v>
      </c>
      <c r="S27" s="696" t="s">
        <v>97</v>
      </c>
      <c r="T27" s="696" t="s">
        <v>97</v>
      </c>
      <c r="U27" s="696" t="s">
        <v>97</v>
      </c>
      <c r="V27" s="696" t="s">
        <v>97</v>
      </c>
      <c r="W27" s="696" t="s">
        <v>97</v>
      </c>
      <c r="X27" s="696" t="s">
        <v>97</v>
      </c>
      <c r="Y27" s="696"/>
      <c r="Z27" s="704" t="n">
        <v>0.01119</v>
      </c>
    </row>
    <row r="28" customFormat="false" ht="12.75" hidden="false" customHeight="true" outlineLevel="0" collapsed="false">
      <c r="A28" s="19" t="s">
        <v>611</v>
      </c>
      <c r="B28" s="688" t="s">
        <v>97</v>
      </c>
      <c r="C28" s="688" t="s">
        <v>97</v>
      </c>
      <c r="D28" s="688" t="s">
        <v>97</v>
      </c>
      <c r="E28" s="688" t="s">
        <v>97</v>
      </c>
      <c r="F28" s="688" t="s">
        <v>97</v>
      </c>
      <c r="G28" s="688" t="s">
        <v>97</v>
      </c>
      <c r="H28" s="688" t="s">
        <v>97</v>
      </c>
      <c r="I28" s="688" t="s">
        <v>97</v>
      </c>
      <c r="J28" s="688" t="s">
        <v>97</v>
      </c>
      <c r="K28" s="688" t="s">
        <v>97</v>
      </c>
      <c r="L28" s="688" t="s">
        <v>97</v>
      </c>
      <c r="M28" s="688" t="s">
        <v>97</v>
      </c>
      <c r="N28" s="688" t="s">
        <v>97</v>
      </c>
      <c r="O28" s="688" t="s">
        <v>97</v>
      </c>
      <c r="P28" s="696"/>
      <c r="Q28" s="688" t="s">
        <v>97</v>
      </c>
      <c r="R28" s="688" t="s">
        <v>97</v>
      </c>
      <c r="S28" s="688" t="s">
        <v>97</v>
      </c>
      <c r="T28" s="688" t="s">
        <v>97</v>
      </c>
      <c r="U28" s="688" t="s">
        <v>97</v>
      </c>
      <c r="V28" s="688" t="s">
        <v>97</v>
      </c>
      <c r="W28" s="688" t="s">
        <v>97</v>
      </c>
      <c r="X28" s="688" t="s">
        <v>97</v>
      </c>
      <c r="Y28" s="696"/>
      <c r="Z28" s="702" t="s">
        <v>97</v>
      </c>
    </row>
    <row r="29" customFormat="false" ht="12.75" hidden="false" customHeight="true" outlineLevel="0" collapsed="false">
      <c r="A29" s="139" t="s">
        <v>107</v>
      </c>
      <c r="B29" s="694" t="s">
        <v>97</v>
      </c>
      <c r="C29" s="694" t="s">
        <v>97</v>
      </c>
      <c r="D29" s="694" t="s">
        <v>97</v>
      </c>
      <c r="E29" s="694" t="s">
        <v>97</v>
      </c>
      <c r="F29" s="694" t="s">
        <v>97</v>
      </c>
      <c r="G29" s="694" t="s">
        <v>97</v>
      </c>
      <c r="H29" s="694" t="s">
        <v>97</v>
      </c>
      <c r="I29" s="694" t="s">
        <v>97</v>
      </c>
      <c r="J29" s="694" t="s">
        <v>97</v>
      </c>
      <c r="K29" s="694" t="s">
        <v>97</v>
      </c>
      <c r="L29" s="694" t="s">
        <v>97</v>
      </c>
      <c r="M29" s="694" t="s">
        <v>97</v>
      </c>
      <c r="N29" s="694" t="s">
        <v>97</v>
      </c>
      <c r="O29" s="694" t="s">
        <v>97</v>
      </c>
      <c r="P29" s="705"/>
      <c r="Q29" s="694" t="s">
        <v>97</v>
      </c>
      <c r="R29" s="694" t="s">
        <v>97</v>
      </c>
      <c r="S29" s="694" t="s">
        <v>97</v>
      </c>
      <c r="T29" s="694" t="s">
        <v>97</v>
      </c>
      <c r="U29" s="694" t="s">
        <v>97</v>
      </c>
      <c r="V29" s="694" t="s">
        <v>97</v>
      </c>
      <c r="W29" s="694" t="s">
        <v>97</v>
      </c>
      <c r="X29" s="694" t="s">
        <v>97</v>
      </c>
      <c r="Y29" s="705"/>
      <c r="Z29" s="590" t="s">
        <v>97</v>
      </c>
    </row>
    <row r="30" customFormat="false" ht="13.5" hidden="false" customHeight="true" outlineLevel="0" collapsed="false">
      <c r="A30" s="711" t="s">
        <v>612</v>
      </c>
      <c r="B30" s="707" t="s">
        <v>97</v>
      </c>
      <c r="C30" s="707" t="s">
        <v>97</v>
      </c>
      <c r="D30" s="707" t="s">
        <v>97</v>
      </c>
      <c r="E30" s="707" t="s">
        <v>97</v>
      </c>
      <c r="F30" s="707" t="s">
        <v>97</v>
      </c>
      <c r="G30" s="707" t="s">
        <v>97</v>
      </c>
      <c r="H30" s="707" t="s">
        <v>97</v>
      </c>
      <c r="I30" s="707" t="s">
        <v>97</v>
      </c>
      <c r="J30" s="707" t="s">
        <v>97</v>
      </c>
      <c r="K30" s="707" t="s">
        <v>97</v>
      </c>
      <c r="L30" s="707" t="s">
        <v>97</v>
      </c>
      <c r="M30" s="707" t="s">
        <v>97</v>
      </c>
      <c r="N30" s="707" t="s">
        <v>97</v>
      </c>
      <c r="O30" s="707" t="s">
        <v>97</v>
      </c>
      <c r="P30" s="708"/>
      <c r="Q30" s="707" t="s">
        <v>97</v>
      </c>
      <c r="R30" s="707" t="s">
        <v>97</v>
      </c>
      <c r="S30" s="707" t="s">
        <v>97</v>
      </c>
      <c r="T30" s="707" t="s">
        <v>97</v>
      </c>
      <c r="U30" s="707" t="s">
        <v>97</v>
      </c>
      <c r="V30" s="707" t="s">
        <v>97</v>
      </c>
      <c r="W30" s="707" t="s">
        <v>97</v>
      </c>
      <c r="X30" s="707" t="s">
        <v>97</v>
      </c>
      <c r="Y30" s="708"/>
      <c r="Z30" s="709" t="s">
        <v>97</v>
      </c>
    </row>
    <row r="31" customFormat="false" ht="12.75" hidden="false" customHeight="true" outlineLevel="0" collapsed="false">
      <c r="A31" s="139" t="s">
        <v>107</v>
      </c>
      <c r="B31" s="694" t="s">
        <v>97</v>
      </c>
      <c r="C31" s="694" t="s">
        <v>97</v>
      </c>
      <c r="D31" s="694" t="s">
        <v>97</v>
      </c>
      <c r="E31" s="694" t="s">
        <v>97</v>
      </c>
      <c r="F31" s="694" t="s">
        <v>97</v>
      </c>
      <c r="G31" s="694" t="s">
        <v>97</v>
      </c>
      <c r="H31" s="694" t="s">
        <v>97</v>
      </c>
      <c r="I31" s="694" t="s">
        <v>97</v>
      </c>
      <c r="J31" s="694" t="s">
        <v>97</v>
      </c>
      <c r="K31" s="694" t="s">
        <v>97</v>
      </c>
      <c r="L31" s="694" t="s">
        <v>97</v>
      </c>
      <c r="M31" s="694" t="s">
        <v>97</v>
      </c>
      <c r="N31" s="694" t="s">
        <v>97</v>
      </c>
      <c r="O31" s="694" t="s">
        <v>97</v>
      </c>
      <c r="P31" s="705"/>
      <c r="Q31" s="694" t="s">
        <v>97</v>
      </c>
      <c r="R31" s="694" t="s">
        <v>97</v>
      </c>
      <c r="S31" s="694" t="s">
        <v>97</v>
      </c>
      <c r="T31" s="694" t="s">
        <v>97</v>
      </c>
      <c r="U31" s="694" t="s">
        <v>97</v>
      </c>
      <c r="V31" s="694" t="s">
        <v>97</v>
      </c>
      <c r="W31" s="694" t="s">
        <v>97</v>
      </c>
      <c r="X31" s="694" t="s">
        <v>97</v>
      </c>
      <c r="Y31" s="705"/>
      <c r="Z31" s="590" t="s">
        <v>97</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3</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4</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0</v>
      </c>
      <c r="AB1" s="118" t="s">
        <v>76</v>
      </c>
    </row>
    <row r="2" customFormat="false" ht="15.75" hidden="false" customHeight="true" outlineLevel="0" collapsed="false">
      <c r="A2" s="651" t="s">
        <v>116</v>
      </c>
      <c r="AB2" s="118" t="s">
        <v>78</v>
      </c>
    </row>
    <row r="3" customFormat="false" ht="15.75" hidden="false" customHeight="true" outlineLevel="0" collapsed="false">
      <c r="A3" s="679"/>
      <c r="AA3" s="118"/>
      <c r="AB3" s="118" t="s">
        <v>79</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5</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616</v>
      </c>
      <c r="P5" s="683" t="s">
        <v>585</v>
      </c>
      <c r="Q5" s="683" t="s">
        <v>586</v>
      </c>
      <c r="R5" s="683" t="s">
        <v>587</v>
      </c>
      <c r="S5" s="683" t="s">
        <v>617</v>
      </c>
      <c r="T5" s="683" t="s">
        <v>589</v>
      </c>
      <c r="U5" s="683" t="s">
        <v>590</v>
      </c>
      <c r="V5" s="683" t="s">
        <v>591</v>
      </c>
      <c r="W5" s="683" t="s">
        <v>592</v>
      </c>
      <c r="X5" s="684" t="s">
        <v>618</v>
      </c>
      <c r="Y5" s="683" t="s">
        <v>594</v>
      </c>
      <c r="Z5" s="685" t="s">
        <v>471</v>
      </c>
    </row>
    <row r="6" customFormat="false" ht="47.25" hidden="false" customHeight="true" outlineLevel="0" collapsed="false">
      <c r="A6" s="682"/>
      <c r="B6" s="551" t="s">
        <v>595</v>
      </c>
      <c r="C6" s="551"/>
      <c r="D6" s="551"/>
      <c r="E6" s="551"/>
      <c r="F6" s="551"/>
      <c r="G6" s="551"/>
      <c r="H6" s="551"/>
      <c r="I6" s="551"/>
      <c r="J6" s="551"/>
      <c r="K6" s="551"/>
      <c r="L6" s="551"/>
      <c r="M6" s="551"/>
      <c r="N6" s="551"/>
      <c r="O6" s="686" t="s">
        <v>596</v>
      </c>
      <c r="P6" s="713" t="s">
        <v>596</v>
      </c>
      <c r="Q6" s="714" t="s">
        <v>595</v>
      </c>
      <c r="R6" s="714"/>
      <c r="S6" s="714"/>
      <c r="T6" s="714"/>
      <c r="U6" s="714"/>
      <c r="V6" s="714"/>
      <c r="W6" s="714"/>
      <c r="X6" s="686" t="s">
        <v>596</v>
      </c>
      <c r="Y6" s="686" t="s">
        <v>596</v>
      </c>
      <c r="Z6" s="552" t="s">
        <v>595</v>
      </c>
    </row>
    <row r="7" customFormat="false" ht="27.75" hidden="false" customHeight="true" outlineLevel="0" collapsed="false">
      <c r="A7" s="715" t="s">
        <v>619</v>
      </c>
      <c r="B7" s="688" t="s">
        <v>97</v>
      </c>
      <c r="C7" s="688" t="s">
        <v>97</v>
      </c>
      <c r="D7" s="688" t="s">
        <v>97</v>
      </c>
      <c r="E7" s="688" t="s">
        <v>97</v>
      </c>
      <c r="F7" s="688" t="s">
        <v>97</v>
      </c>
      <c r="G7" s="688" t="s">
        <v>97</v>
      </c>
      <c r="H7" s="688" t="s">
        <v>97</v>
      </c>
      <c r="I7" s="688" t="s">
        <v>97</v>
      </c>
      <c r="J7" s="688" t="s">
        <v>97</v>
      </c>
      <c r="K7" s="688" t="s">
        <v>97</v>
      </c>
      <c r="L7" s="688" t="s">
        <v>97</v>
      </c>
      <c r="M7" s="688" t="s">
        <v>97</v>
      </c>
      <c r="N7" s="688" t="s">
        <v>97</v>
      </c>
      <c r="O7" s="688" t="s">
        <v>97</v>
      </c>
      <c r="P7" s="691"/>
      <c r="Q7" s="688" t="s">
        <v>97</v>
      </c>
      <c r="R7" s="688" t="s">
        <v>97</v>
      </c>
      <c r="S7" s="688" t="s">
        <v>97</v>
      </c>
      <c r="T7" s="688" t="s">
        <v>97</v>
      </c>
      <c r="U7" s="688" t="s">
        <v>97</v>
      </c>
      <c r="V7" s="688" t="s">
        <v>97</v>
      </c>
      <c r="W7" s="688" t="s">
        <v>97</v>
      </c>
      <c r="X7" s="688" t="s">
        <v>97</v>
      </c>
      <c r="Y7" s="691"/>
      <c r="Z7" s="690" t="n">
        <v>0.0506</v>
      </c>
    </row>
    <row r="8" customFormat="false" ht="13.5" hidden="false" customHeight="true" outlineLevel="0" collapsed="false">
      <c r="A8" s="716" t="s">
        <v>620</v>
      </c>
      <c r="B8" s="694" t="s">
        <v>97</v>
      </c>
      <c r="C8" s="694" t="s">
        <v>97</v>
      </c>
      <c r="D8" s="694" t="s">
        <v>97</v>
      </c>
      <c r="E8" s="694" t="s">
        <v>97</v>
      </c>
      <c r="F8" s="694" t="s">
        <v>97</v>
      </c>
      <c r="G8" s="694" t="s">
        <v>97</v>
      </c>
      <c r="H8" s="694" t="s">
        <v>97</v>
      </c>
      <c r="I8" s="694" t="s">
        <v>97</v>
      </c>
      <c r="J8" s="694" t="s">
        <v>97</v>
      </c>
      <c r="K8" s="694" t="s">
        <v>97</v>
      </c>
      <c r="L8" s="694" t="s">
        <v>97</v>
      </c>
      <c r="M8" s="694" t="s">
        <v>97</v>
      </c>
      <c r="N8" s="694" t="s">
        <v>97</v>
      </c>
      <c r="O8" s="694" t="s">
        <v>97</v>
      </c>
      <c r="P8" s="696"/>
      <c r="Q8" s="694" t="s">
        <v>97</v>
      </c>
      <c r="R8" s="694" t="s">
        <v>97</v>
      </c>
      <c r="S8" s="694" t="s">
        <v>97</v>
      </c>
      <c r="T8" s="694" t="s">
        <v>97</v>
      </c>
      <c r="U8" s="694" t="s">
        <v>97</v>
      </c>
      <c r="V8" s="694" t="s">
        <v>97</v>
      </c>
      <c r="W8" s="694" t="s">
        <v>97</v>
      </c>
      <c r="X8" s="694" t="s">
        <v>97</v>
      </c>
      <c r="Y8" s="696"/>
      <c r="Z8" s="704" t="s">
        <v>97</v>
      </c>
    </row>
    <row r="9" customFormat="false" ht="12.75" hidden="false" customHeight="true" outlineLevel="0" collapsed="false">
      <c r="A9" s="716" t="s">
        <v>621</v>
      </c>
      <c r="B9" s="688" t="s">
        <v>97</v>
      </c>
      <c r="C9" s="688" t="s">
        <v>97</v>
      </c>
      <c r="D9" s="688" t="s">
        <v>97</v>
      </c>
      <c r="E9" s="688" t="s">
        <v>97</v>
      </c>
      <c r="F9" s="688" t="s">
        <v>97</v>
      </c>
      <c r="G9" s="688" t="s">
        <v>97</v>
      </c>
      <c r="H9" s="688" t="s">
        <v>97</v>
      </c>
      <c r="I9" s="688" t="s">
        <v>97</v>
      </c>
      <c r="J9" s="688" t="s">
        <v>97</v>
      </c>
      <c r="K9" s="688" t="s">
        <v>97</v>
      </c>
      <c r="L9" s="688" t="s">
        <v>97</v>
      </c>
      <c r="M9" s="688" t="s">
        <v>97</v>
      </c>
      <c r="N9" s="688" t="s">
        <v>97</v>
      </c>
      <c r="O9" s="688" t="s">
        <v>97</v>
      </c>
      <c r="P9" s="696"/>
      <c r="Q9" s="688" t="s">
        <v>97</v>
      </c>
      <c r="R9" s="688" t="s">
        <v>97</v>
      </c>
      <c r="S9" s="688" t="s">
        <v>97</v>
      </c>
      <c r="T9" s="688" t="s">
        <v>97</v>
      </c>
      <c r="U9" s="688" t="s">
        <v>97</v>
      </c>
      <c r="V9" s="688" t="s">
        <v>97</v>
      </c>
      <c r="W9" s="688" t="s">
        <v>97</v>
      </c>
      <c r="X9" s="688" t="s">
        <v>97</v>
      </c>
      <c r="Y9" s="696"/>
      <c r="Z9" s="702" t="n">
        <v>0.0506</v>
      </c>
    </row>
    <row r="10" customFormat="false" ht="12.75" hidden="false" customHeight="true" outlineLevel="0" collapsed="false">
      <c r="A10" s="717" t="s">
        <v>622</v>
      </c>
      <c r="B10" s="694" t="s">
        <v>97</v>
      </c>
      <c r="C10" s="694" t="s">
        <v>97</v>
      </c>
      <c r="D10" s="694" t="s">
        <v>97</v>
      </c>
      <c r="E10" s="694" t="s">
        <v>97</v>
      </c>
      <c r="F10" s="694" t="s">
        <v>97</v>
      </c>
      <c r="G10" s="694" t="s">
        <v>97</v>
      </c>
      <c r="H10" s="694" t="s">
        <v>97</v>
      </c>
      <c r="I10" s="694" t="s">
        <v>97</v>
      </c>
      <c r="J10" s="694" t="s">
        <v>97</v>
      </c>
      <c r="K10" s="694" t="s">
        <v>97</v>
      </c>
      <c r="L10" s="694" t="s">
        <v>97</v>
      </c>
      <c r="M10" s="694" t="s">
        <v>97</v>
      </c>
      <c r="N10" s="694" t="s">
        <v>97</v>
      </c>
      <c r="O10" s="694" t="s">
        <v>97</v>
      </c>
      <c r="P10" s="696"/>
      <c r="Q10" s="694" t="s">
        <v>97</v>
      </c>
      <c r="R10" s="694" t="s">
        <v>97</v>
      </c>
      <c r="S10" s="694" t="s">
        <v>97</v>
      </c>
      <c r="T10" s="694" t="s">
        <v>97</v>
      </c>
      <c r="U10" s="694" t="s">
        <v>97</v>
      </c>
      <c r="V10" s="694" t="s">
        <v>97</v>
      </c>
      <c r="W10" s="694" t="s">
        <v>97</v>
      </c>
      <c r="X10" s="694" t="s">
        <v>97</v>
      </c>
      <c r="Y10" s="696"/>
      <c r="Z10" s="704" t="s">
        <v>97</v>
      </c>
    </row>
    <row r="11" customFormat="false" ht="13.5" hidden="false" customHeight="true" outlineLevel="0" collapsed="false">
      <c r="A11" s="717" t="s">
        <v>623</v>
      </c>
      <c r="B11" s="694" t="s">
        <v>97</v>
      </c>
      <c r="C11" s="694" t="s">
        <v>97</v>
      </c>
      <c r="D11" s="694" t="s">
        <v>97</v>
      </c>
      <c r="E11" s="694" t="s">
        <v>97</v>
      </c>
      <c r="F11" s="694" t="s">
        <v>97</v>
      </c>
      <c r="G11" s="694" t="s">
        <v>97</v>
      </c>
      <c r="H11" s="694" t="s">
        <v>97</v>
      </c>
      <c r="I11" s="694" t="s">
        <v>97</v>
      </c>
      <c r="J11" s="694" t="s">
        <v>97</v>
      </c>
      <c r="K11" s="694" t="s">
        <v>97</v>
      </c>
      <c r="L11" s="694" t="s">
        <v>97</v>
      </c>
      <c r="M11" s="694" t="s">
        <v>97</v>
      </c>
      <c r="N11" s="694" t="s">
        <v>97</v>
      </c>
      <c r="O11" s="694" t="s">
        <v>97</v>
      </c>
      <c r="P11" s="696"/>
      <c r="Q11" s="694" t="s">
        <v>97</v>
      </c>
      <c r="R11" s="694" t="s">
        <v>97</v>
      </c>
      <c r="S11" s="694" t="s">
        <v>97</v>
      </c>
      <c r="T11" s="694" t="s">
        <v>97</v>
      </c>
      <c r="U11" s="694" t="s">
        <v>97</v>
      </c>
      <c r="V11" s="694" t="s">
        <v>97</v>
      </c>
      <c r="W11" s="694" t="s">
        <v>97</v>
      </c>
      <c r="X11" s="694" t="s">
        <v>97</v>
      </c>
      <c r="Y11" s="696"/>
      <c r="Z11" s="704" t="n">
        <v>0.0506</v>
      </c>
    </row>
    <row r="12" customFormat="false" ht="12.75" hidden="false" customHeight="true" outlineLevel="0" collapsed="false">
      <c r="A12" s="716" t="s">
        <v>624</v>
      </c>
      <c r="B12" s="688" t="s">
        <v>97</v>
      </c>
      <c r="C12" s="688" t="s">
        <v>97</v>
      </c>
      <c r="D12" s="688" t="s">
        <v>97</v>
      </c>
      <c r="E12" s="688" t="s">
        <v>97</v>
      </c>
      <c r="F12" s="688" t="s">
        <v>97</v>
      </c>
      <c r="G12" s="688" t="s">
        <v>97</v>
      </c>
      <c r="H12" s="688" t="s">
        <v>97</v>
      </c>
      <c r="I12" s="688" t="s">
        <v>97</v>
      </c>
      <c r="J12" s="688" t="s">
        <v>97</v>
      </c>
      <c r="K12" s="688" t="s">
        <v>97</v>
      </c>
      <c r="L12" s="688" t="s">
        <v>97</v>
      </c>
      <c r="M12" s="688" t="s">
        <v>97</v>
      </c>
      <c r="N12" s="688" t="s">
        <v>97</v>
      </c>
      <c r="O12" s="688" t="s">
        <v>97</v>
      </c>
      <c r="P12" s="696"/>
      <c r="Q12" s="688" t="s">
        <v>97</v>
      </c>
      <c r="R12" s="688" t="s">
        <v>97</v>
      </c>
      <c r="S12" s="688" t="s">
        <v>97</v>
      </c>
      <c r="T12" s="688" t="s">
        <v>97</v>
      </c>
      <c r="U12" s="688" t="s">
        <v>97</v>
      </c>
      <c r="V12" s="688" t="s">
        <v>97</v>
      </c>
      <c r="W12" s="688" t="s">
        <v>97</v>
      </c>
      <c r="X12" s="688" t="s">
        <v>97</v>
      </c>
      <c r="Y12" s="696"/>
      <c r="Z12" s="702" t="s">
        <v>97</v>
      </c>
    </row>
    <row r="13" customFormat="false" ht="12.75" hidden="false" customHeight="true" outlineLevel="0" collapsed="false">
      <c r="A13" s="717" t="s">
        <v>622</v>
      </c>
      <c r="B13" s="694" t="s">
        <v>97</v>
      </c>
      <c r="C13" s="694" t="s">
        <v>97</v>
      </c>
      <c r="D13" s="694" t="s">
        <v>97</v>
      </c>
      <c r="E13" s="694" t="s">
        <v>97</v>
      </c>
      <c r="F13" s="694" t="s">
        <v>97</v>
      </c>
      <c r="G13" s="694" t="s">
        <v>97</v>
      </c>
      <c r="H13" s="694" t="s">
        <v>97</v>
      </c>
      <c r="I13" s="694" t="s">
        <v>97</v>
      </c>
      <c r="J13" s="694" t="s">
        <v>97</v>
      </c>
      <c r="K13" s="694" t="s">
        <v>97</v>
      </c>
      <c r="L13" s="694" t="s">
        <v>97</v>
      </c>
      <c r="M13" s="694" t="s">
        <v>97</v>
      </c>
      <c r="N13" s="694" t="s">
        <v>97</v>
      </c>
      <c r="O13" s="694" t="s">
        <v>97</v>
      </c>
      <c r="P13" s="696"/>
      <c r="Q13" s="694" t="s">
        <v>97</v>
      </c>
      <c r="R13" s="694" t="s">
        <v>97</v>
      </c>
      <c r="S13" s="694" t="s">
        <v>97</v>
      </c>
      <c r="T13" s="694" t="s">
        <v>97</v>
      </c>
      <c r="U13" s="694" t="s">
        <v>97</v>
      </c>
      <c r="V13" s="694" t="s">
        <v>97</v>
      </c>
      <c r="W13" s="694" t="s">
        <v>97</v>
      </c>
      <c r="X13" s="694" t="s">
        <v>97</v>
      </c>
      <c r="Y13" s="696"/>
      <c r="Z13" s="704" t="s">
        <v>97</v>
      </c>
    </row>
    <row r="14" customFormat="false" ht="13.5" hidden="false" customHeight="true" outlineLevel="0" collapsed="false">
      <c r="A14" s="717" t="s">
        <v>623</v>
      </c>
      <c r="B14" s="694" t="s">
        <v>97</v>
      </c>
      <c r="C14" s="694" t="s">
        <v>97</v>
      </c>
      <c r="D14" s="694" t="s">
        <v>97</v>
      </c>
      <c r="E14" s="694" t="s">
        <v>97</v>
      </c>
      <c r="F14" s="694" t="s">
        <v>97</v>
      </c>
      <c r="G14" s="694" t="s">
        <v>97</v>
      </c>
      <c r="H14" s="694" t="s">
        <v>97</v>
      </c>
      <c r="I14" s="694" t="s">
        <v>97</v>
      </c>
      <c r="J14" s="694" t="s">
        <v>97</v>
      </c>
      <c r="K14" s="694" t="s">
        <v>97</v>
      </c>
      <c r="L14" s="694" t="s">
        <v>97</v>
      </c>
      <c r="M14" s="694" t="s">
        <v>97</v>
      </c>
      <c r="N14" s="694" t="s">
        <v>97</v>
      </c>
      <c r="O14" s="694" t="s">
        <v>97</v>
      </c>
      <c r="P14" s="696"/>
      <c r="Q14" s="694" t="s">
        <v>97</v>
      </c>
      <c r="R14" s="694" t="s">
        <v>97</v>
      </c>
      <c r="S14" s="694" t="s">
        <v>97</v>
      </c>
      <c r="T14" s="694" t="s">
        <v>97</v>
      </c>
      <c r="U14" s="694" t="s">
        <v>97</v>
      </c>
      <c r="V14" s="694" t="s">
        <v>97</v>
      </c>
      <c r="W14" s="694" t="s">
        <v>97</v>
      </c>
      <c r="X14" s="694" t="s">
        <v>97</v>
      </c>
      <c r="Y14" s="696"/>
      <c r="Z14" s="704" t="s">
        <v>97</v>
      </c>
    </row>
    <row r="15" customFormat="false" ht="13.5" hidden="false" customHeight="true" outlineLevel="0" collapsed="false">
      <c r="A15" s="718" t="s">
        <v>625</v>
      </c>
      <c r="B15" s="719" t="s">
        <v>97</v>
      </c>
      <c r="C15" s="719" t="s">
        <v>97</v>
      </c>
      <c r="D15" s="719" t="s">
        <v>97</v>
      </c>
      <c r="E15" s="719" t="s">
        <v>97</v>
      </c>
      <c r="F15" s="719" t="s">
        <v>97</v>
      </c>
      <c r="G15" s="719" t="s">
        <v>97</v>
      </c>
      <c r="H15" s="719" t="s">
        <v>97</v>
      </c>
      <c r="I15" s="719" t="s">
        <v>97</v>
      </c>
      <c r="J15" s="719" t="s">
        <v>97</v>
      </c>
      <c r="K15" s="719" t="s">
        <v>97</v>
      </c>
      <c r="L15" s="719" t="s">
        <v>97</v>
      </c>
      <c r="M15" s="719" t="s">
        <v>97</v>
      </c>
      <c r="N15" s="719" t="s">
        <v>97</v>
      </c>
      <c r="O15" s="719" t="s">
        <v>97</v>
      </c>
      <c r="P15" s="699"/>
      <c r="Q15" s="719" t="s">
        <v>97</v>
      </c>
      <c r="R15" s="719" t="s">
        <v>97</v>
      </c>
      <c r="S15" s="719" t="s">
        <v>97</v>
      </c>
      <c r="T15" s="719" t="s">
        <v>97</v>
      </c>
      <c r="U15" s="719" t="s">
        <v>97</v>
      </c>
      <c r="V15" s="719" t="s">
        <v>97</v>
      </c>
      <c r="W15" s="719" t="s">
        <v>97</v>
      </c>
      <c r="X15" s="719" t="s">
        <v>97</v>
      </c>
      <c r="Y15" s="699"/>
      <c r="Z15" s="720" t="s">
        <v>97</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6</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7</v>
      </c>
      <c r="B18" s="688" t="s">
        <v>97</v>
      </c>
      <c r="C18" s="689" t="n">
        <v>0.0392636495277618</v>
      </c>
      <c r="D18" s="688" t="s">
        <v>97</v>
      </c>
      <c r="E18" s="688" t="s">
        <v>97</v>
      </c>
      <c r="F18" s="689" t="n">
        <v>0.992016316082979</v>
      </c>
      <c r="G18" s="688" t="s">
        <v>97</v>
      </c>
      <c r="H18" s="689" t="n">
        <v>2.38052601079949</v>
      </c>
      <c r="I18" s="688" t="s">
        <v>97</v>
      </c>
      <c r="J18" s="688" t="s">
        <v>97</v>
      </c>
      <c r="K18" s="689" t="n">
        <v>0.968553181557013</v>
      </c>
      <c r="L18" s="688" t="s">
        <v>97</v>
      </c>
      <c r="M18" s="688" t="s">
        <v>97</v>
      </c>
      <c r="N18" s="688" t="s">
        <v>97</v>
      </c>
      <c r="O18" s="688" t="s">
        <v>97</v>
      </c>
      <c r="P18" s="689" t="n">
        <v>4.38035915796724</v>
      </c>
      <c r="Q18" s="688" t="s">
        <v>97</v>
      </c>
      <c r="R18" s="688" t="s">
        <v>97</v>
      </c>
      <c r="S18" s="689" t="n">
        <v>0.0302188275813932</v>
      </c>
      <c r="T18" s="688" t="s">
        <v>97</v>
      </c>
      <c r="U18" s="688" t="s">
        <v>97</v>
      </c>
      <c r="V18" s="688" t="s">
        <v>97</v>
      </c>
      <c r="W18" s="688" t="s">
        <v>97</v>
      </c>
      <c r="X18" s="688" t="s">
        <v>97</v>
      </c>
      <c r="Y18" s="689" t="n">
        <v>0.0302188275813932</v>
      </c>
      <c r="Z18" s="702" t="n">
        <v>0.267441</v>
      </c>
    </row>
    <row r="19" customFormat="false" ht="12.75" hidden="false" customHeight="true" outlineLevel="0" collapsed="false">
      <c r="A19" s="727" t="s">
        <v>628</v>
      </c>
      <c r="B19" s="696" t="s">
        <v>97</v>
      </c>
      <c r="C19" s="696" t="s">
        <v>97</v>
      </c>
      <c r="D19" s="696" t="s">
        <v>97</v>
      </c>
      <c r="E19" s="696" t="s">
        <v>97</v>
      </c>
      <c r="F19" s="696" t="s">
        <v>97</v>
      </c>
      <c r="G19" s="696" t="s">
        <v>97</v>
      </c>
      <c r="H19" s="696" t="s">
        <v>97</v>
      </c>
      <c r="I19" s="696" t="s">
        <v>97</v>
      </c>
      <c r="J19" s="696" t="s">
        <v>97</v>
      </c>
      <c r="K19" s="696" t="s">
        <v>97</v>
      </c>
      <c r="L19" s="696" t="s">
        <v>97</v>
      </c>
      <c r="M19" s="696" t="s">
        <v>97</v>
      </c>
      <c r="N19" s="696" t="s">
        <v>97</v>
      </c>
      <c r="O19" s="696" t="s">
        <v>97</v>
      </c>
      <c r="P19" s="696"/>
      <c r="Q19" s="688" t="s">
        <v>97</v>
      </c>
      <c r="R19" s="688" t="s">
        <v>97</v>
      </c>
      <c r="S19" s="694" t="s">
        <v>97</v>
      </c>
      <c r="T19" s="694" t="s">
        <v>97</v>
      </c>
      <c r="U19" s="694" t="s">
        <v>97</v>
      </c>
      <c r="V19" s="694" t="s">
        <v>97</v>
      </c>
      <c r="W19" s="694" t="s">
        <v>97</v>
      </c>
      <c r="X19" s="694" t="s">
        <v>97</v>
      </c>
      <c r="Y19" s="688" t="s">
        <v>97</v>
      </c>
      <c r="Z19" s="702" t="s">
        <v>97</v>
      </c>
    </row>
    <row r="20" customFormat="false" ht="13.5" hidden="false" customHeight="true" outlineLevel="0" collapsed="false">
      <c r="A20" s="728" t="s">
        <v>629</v>
      </c>
      <c r="B20" s="688" t="s">
        <v>97</v>
      </c>
      <c r="C20" s="688" t="s">
        <v>97</v>
      </c>
      <c r="D20" s="688" t="s">
        <v>97</v>
      </c>
      <c r="E20" s="688" t="s">
        <v>97</v>
      </c>
      <c r="F20" s="688" t="s">
        <v>97</v>
      </c>
      <c r="G20" s="688" t="s">
        <v>97</v>
      </c>
      <c r="H20" s="688" t="s">
        <v>97</v>
      </c>
      <c r="I20" s="688" t="s">
        <v>97</v>
      </c>
      <c r="J20" s="688" t="s">
        <v>97</v>
      </c>
      <c r="K20" s="688" t="s">
        <v>97</v>
      </c>
      <c r="L20" s="688" t="s">
        <v>97</v>
      </c>
      <c r="M20" s="688" t="s">
        <v>97</v>
      </c>
      <c r="N20" s="688" t="s">
        <v>97</v>
      </c>
      <c r="O20" s="688" t="s">
        <v>97</v>
      </c>
      <c r="P20" s="688" t="s">
        <v>97</v>
      </c>
      <c r="Q20" s="688" t="s">
        <v>97</v>
      </c>
      <c r="R20" s="688" t="s">
        <v>97</v>
      </c>
      <c r="S20" s="688" t="s">
        <v>97</v>
      </c>
      <c r="T20" s="688" t="s">
        <v>97</v>
      </c>
      <c r="U20" s="688" t="s">
        <v>97</v>
      </c>
      <c r="V20" s="688" t="s">
        <v>97</v>
      </c>
      <c r="W20" s="688" t="s">
        <v>97</v>
      </c>
      <c r="X20" s="688" t="s">
        <v>97</v>
      </c>
      <c r="Y20" s="688" t="s">
        <v>97</v>
      </c>
      <c r="Z20" s="702" t="s">
        <v>97</v>
      </c>
    </row>
    <row r="21" customFormat="false" ht="13.5" hidden="false" customHeight="true" outlineLevel="0" collapsed="false">
      <c r="A21" s="728" t="s">
        <v>630</v>
      </c>
      <c r="B21" s="688" t="s">
        <v>97</v>
      </c>
      <c r="C21" s="689" t="n">
        <v>0.0392636495277618</v>
      </c>
      <c r="D21" s="688" t="s">
        <v>97</v>
      </c>
      <c r="E21" s="688" t="s">
        <v>97</v>
      </c>
      <c r="F21" s="689" t="n">
        <v>0.992016316082979</v>
      </c>
      <c r="G21" s="688" t="s">
        <v>97</v>
      </c>
      <c r="H21" s="689" t="n">
        <v>2.38052601079949</v>
      </c>
      <c r="I21" s="688" t="s">
        <v>97</v>
      </c>
      <c r="J21" s="688" t="s">
        <v>97</v>
      </c>
      <c r="K21" s="689" t="n">
        <v>0.968553181557013</v>
      </c>
      <c r="L21" s="688" t="s">
        <v>97</v>
      </c>
      <c r="M21" s="688" t="s">
        <v>97</v>
      </c>
      <c r="N21" s="688" t="s">
        <v>97</v>
      </c>
      <c r="O21" s="688" t="s">
        <v>97</v>
      </c>
      <c r="P21" s="689" t="n">
        <v>4.38035915796724</v>
      </c>
      <c r="Q21" s="688" t="s">
        <v>97</v>
      </c>
      <c r="R21" s="688" t="s">
        <v>97</v>
      </c>
      <c r="S21" s="689" t="n">
        <v>0.0302188275813932</v>
      </c>
      <c r="T21" s="688" t="s">
        <v>97</v>
      </c>
      <c r="U21" s="688" t="s">
        <v>97</v>
      </c>
      <c r="V21" s="688" t="s">
        <v>97</v>
      </c>
      <c r="W21" s="688" t="s">
        <v>97</v>
      </c>
      <c r="X21" s="688" t="s">
        <v>97</v>
      </c>
      <c r="Y21" s="689" t="n">
        <v>0.0302188275813932</v>
      </c>
      <c r="Z21" s="702" t="n">
        <v>0.267441</v>
      </c>
    </row>
    <row r="22" customFormat="false" ht="13.5" hidden="false" customHeight="true" outlineLevel="0" collapsed="false">
      <c r="A22" s="729" t="s">
        <v>631</v>
      </c>
      <c r="B22" s="688" t="s">
        <v>97</v>
      </c>
      <c r="C22" s="688" t="s">
        <v>97</v>
      </c>
      <c r="D22" s="688" t="s">
        <v>97</v>
      </c>
      <c r="E22" s="688" t="s">
        <v>97</v>
      </c>
      <c r="F22" s="688" t="s">
        <v>97</v>
      </c>
      <c r="G22" s="688" t="s">
        <v>97</v>
      </c>
      <c r="H22" s="688" t="s">
        <v>97</v>
      </c>
      <c r="I22" s="688" t="s">
        <v>97</v>
      </c>
      <c r="J22" s="688" t="s">
        <v>97</v>
      </c>
      <c r="K22" s="688" t="s">
        <v>97</v>
      </c>
      <c r="L22" s="688" t="s">
        <v>97</v>
      </c>
      <c r="M22" s="688" t="s">
        <v>97</v>
      </c>
      <c r="N22" s="688" t="s">
        <v>97</v>
      </c>
      <c r="O22" s="688" t="s">
        <v>97</v>
      </c>
      <c r="P22" s="688" t="s">
        <v>113</v>
      </c>
      <c r="Q22" s="688" t="s">
        <v>97</v>
      </c>
      <c r="R22" s="688" t="s">
        <v>97</v>
      </c>
      <c r="S22" s="688" t="s">
        <v>97</v>
      </c>
      <c r="T22" s="688" t="s">
        <v>97</v>
      </c>
      <c r="U22" s="688" t="s">
        <v>97</v>
      </c>
      <c r="V22" s="688" t="s">
        <v>97</v>
      </c>
      <c r="W22" s="688" t="s">
        <v>97</v>
      </c>
      <c r="X22" s="688" t="s">
        <v>97</v>
      </c>
      <c r="Y22" s="688" t="s">
        <v>113</v>
      </c>
      <c r="Z22" s="702" t="s">
        <v>97</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2</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3</v>
      </c>
      <c r="B25" s="688" t="s">
        <v>97</v>
      </c>
      <c r="C25" s="689" t="n">
        <v>0.0392636495277618</v>
      </c>
      <c r="D25" s="688" t="s">
        <v>97</v>
      </c>
      <c r="E25" s="688" t="s">
        <v>97</v>
      </c>
      <c r="F25" s="689" t="n">
        <v>0.992016316082979</v>
      </c>
      <c r="G25" s="688" t="s">
        <v>97</v>
      </c>
      <c r="H25" s="689" t="n">
        <v>2.38052601079949</v>
      </c>
      <c r="I25" s="688" t="s">
        <v>97</v>
      </c>
      <c r="J25" s="688" t="s">
        <v>97</v>
      </c>
      <c r="K25" s="689" t="n">
        <v>0.968553181557013</v>
      </c>
      <c r="L25" s="688" t="s">
        <v>97</v>
      </c>
      <c r="M25" s="688" t="s">
        <v>97</v>
      </c>
      <c r="N25" s="688" t="s">
        <v>97</v>
      </c>
      <c r="O25" s="688" t="s">
        <v>97</v>
      </c>
      <c r="P25" s="689" t="n">
        <v>4.38035915796724</v>
      </c>
      <c r="Q25" s="688" t="s">
        <v>97</v>
      </c>
      <c r="R25" s="688" t="s">
        <v>97</v>
      </c>
      <c r="S25" s="689" t="n">
        <v>0.0302188275813932</v>
      </c>
      <c r="T25" s="688" t="s">
        <v>97</v>
      </c>
      <c r="U25" s="688" t="s">
        <v>97</v>
      </c>
      <c r="V25" s="688" t="s">
        <v>97</v>
      </c>
      <c r="W25" s="688" t="s">
        <v>97</v>
      </c>
      <c r="X25" s="688" t="s">
        <v>97</v>
      </c>
      <c r="Y25" s="689" t="n">
        <v>0.0302188275813932</v>
      </c>
      <c r="Z25" s="702" t="n">
        <v>0.267441</v>
      </c>
    </row>
    <row r="26" customFormat="false" ht="13.5" hidden="false" customHeight="true" outlineLevel="0" collapsed="false">
      <c r="A26" s="734" t="s">
        <v>634</v>
      </c>
      <c r="B26" s="688" t="s">
        <v>97</v>
      </c>
      <c r="C26" s="688" t="s">
        <v>97</v>
      </c>
      <c r="D26" s="688" t="s">
        <v>97</v>
      </c>
      <c r="E26" s="688" t="s">
        <v>97</v>
      </c>
      <c r="F26" s="688" t="s">
        <v>97</v>
      </c>
      <c r="G26" s="688" t="s">
        <v>97</v>
      </c>
      <c r="H26" s="688" t="s">
        <v>97</v>
      </c>
      <c r="I26" s="688" t="s">
        <v>97</v>
      </c>
      <c r="J26" s="688" t="s">
        <v>97</v>
      </c>
      <c r="K26" s="688" t="s">
        <v>97</v>
      </c>
      <c r="L26" s="688" t="s">
        <v>97</v>
      </c>
      <c r="M26" s="688" t="s">
        <v>97</v>
      </c>
      <c r="N26" s="688" t="s">
        <v>97</v>
      </c>
      <c r="O26" s="688" t="s">
        <v>97</v>
      </c>
      <c r="P26" s="688" t="s">
        <v>97</v>
      </c>
      <c r="Q26" s="688" t="s">
        <v>97</v>
      </c>
      <c r="R26" s="688" t="s">
        <v>97</v>
      </c>
      <c r="S26" s="688" t="s">
        <v>97</v>
      </c>
      <c r="T26" s="688" t="s">
        <v>97</v>
      </c>
      <c r="U26" s="688" t="s">
        <v>97</v>
      </c>
      <c r="V26" s="688" t="s">
        <v>97</v>
      </c>
      <c r="W26" s="688" t="s">
        <v>97</v>
      </c>
      <c r="X26" s="688" t="s">
        <v>97</v>
      </c>
      <c r="Y26" s="688" t="s">
        <v>97</v>
      </c>
      <c r="Z26" s="702" t="n">
        <v>1.20934</v>
      </c>
    </row>
    <row r="27" customFormat="false" ht="13.5" hidden="false" customHeight="true" outlineLevel="0" collapsed="false">
      <c r="A27" s="735" t="s">
        <v>635</v>
      </c>
      <c r="B27" s="736" t="s">
        <v>97</v>
      </c>
      <c r="C27" s="736" t="s">
        <v>97</v>
      </c>
      <c r="D27" s="736" t="s">
        <v>97</v>
      </c>
      <c r="E27" s="736" t="s">
        <v>97</v>
      </c>
      <c r="F27" s="736" t="s">
        <v>97</v>
      </c>
      <c r="G27" s="736" t="s">
        <v>97</v>
      </c>
      <c r="H27" s="736" t="s">
        <v>97</v>
      </c>
      <c r="I27" s="736" t="s">
        <v>97</v>
      </c>
      <c r="J27" s="736" t="s">
        <v>97</v>
      </c>
      <c r="K27" s="736" t="s">
        <v>97</v>
      </c>
      <c r="L27" s="736" t="s">
        <v>97</v>
      </c>
      <c r="M27" s="736" t="s">
        <v>97</v>
      </c>
      <c r="N27" s="736" t="s">
        <v>97</v>
      </c>
      <c r="O27" s="736" t="s">
        <v>97</v>
      </c>
      <c r="P27" s="736" t="n">
        <v>15.8633594695558</v>
      </c>
      <c r="Q27" s="736" t="s">
        <v>97</v>
      </c>
      <c r="R27" s="736" t="s">
        <v>97</v>
      </c>
      <c r="S27" s="736" t="s">
        <v>97</v>
      </c>
      <c r="T27" s="736" t="s">
        <v>97</v>
      </c>
      <c r="U27" s="736" t="s">
        <v>97</v>
      </c>
      <c r="V27" s="736" t="s">
        <v>97</v>
      </c>
      <c r="W27" s="736" t="s">
        <v>97</v>
      </c>
      <c r="X27" s="736" t="s">
        <v>97</v>
      </c>
      <c r="Y27" s="736" t="n">
        <v>25.0685614794355</v>
      </c>
      <c r="Z27" s="737" t="n">
        <v>4.5218945487042</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6</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7</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8</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9</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0</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1</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3</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7</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239.137378264029</v>
      </c>
      <c r="C7" s="12" t="n">
        <v>0.0828835021425838</v>
      </c>
      <c r="D7" s="12" t="n">
        <v>0.00396732318410147</v>
      </c>
      <c r="E7" s="12" t="s">
        <v>90</v>
      </c>
      <c r="F7" s="12" t="s">
        <v>90</v>
      </c>
      <c r="G7" s="12" t="s">
        <v>90</v>
      </c>
      <c r="H7" s="13" t="s">
        <v>90</v>
      </c>
    </row>
    <row r="8" customFormat="false" ht="12.75" hidden="false" customHeight="true" outlineLevel="0" collapsed="false">
      <c r="A8" s="14" t="s">
        <v>91</v>
      </c>
      <c r="B8" s="15" t="n">
        <v>239.137378264029</v>
      </c>
      <c r="C8" s="15" t="n">
        <v>0.034274221486203</v>
      </c>
      <c r="D8" s="15" t="n">
        <v>0.00396732318410147</v>
      </c>
      <c r="E8" s="16" t="s">
        <v>92</v>
      </c>
      <c r="F8" s="16" t="s">
        <v>92</v>
      </c>
      <c r="G8" s="16" t="s">
        <v>92</v>
      </c>
      <c r="H8" s="16" t="s">
        <v>92</v>
      </c>
      <c r="I8" s="17"/>
    </row>
    <row r="9" customFormat="false" ht="12" hidden="false" customHeight="true" outlineLevel="0" collapsed="false">
      <c r="A9" s="18" t="s">
        <v>93</v>
      </c>
      <c r="B9" s="15" t="n">
        <v>2.97</v>
      </c>
      <c r="C9" s="15" t="n">
        <v>0.00147494186496</v>
      </c>
      <c r="D9" s="15" t="n">
        <v>0.00023446008576</v>
      </c>
      <c r="E9" s="16" t="s">
        <v>94</v>
      </c>
      <c r="F9" s="16" t="s">
        <v>94</v>
      </c>
      <c r="G9" s="16" t="s">
        <v>94</v>
      </c>
      <c r="H9" s="16" t="s">
        <v>94</v>
      </c>
      <c r="I9" s="17"/>
    </row>
    <row r="10" customFormat="false" ht="12" hidden="false" customHeight="true" outlineLevel="0" collapsed="false">
      <c r="A10" s="19" t="s">
        <v>95</v>
      </c>
      <c r="B10" s="20" t="n">
        <v>2.97</v>
      </c>
      <c r="C10" s="20" t="n">
        <v>0.00147494186496</v>
      </c>
      <c r="D10" s="20" t="n">
        <v>0.00023446008576</v>
      </c>
      <c r="E10" s="21" t="s">
        <v>94</v>
      </c>
      <c r="F10" s="21" t="s">
        <v>94</v>
      </c>
      <c r="G10" s="21" t="s">
        <v>94</v>
      </c>
      <c r="H10" s="22" t="s">
        <v>94</v>
      </c>
    </row>
    <row r="11" customFormat="false" ht="12" hidden="false" customHeight="true" outlineLevel="0" collapsed="false">
      <c r="A11" s="19" t="s">
        <v>96</v>
      </c>
      <c r="B11" s="20" t="s">
        <v>97</v>
      </c>
      <c r="C11" s="20" t="s">
        <v>97</v>
      </c>
      <c r="D11" s="20" t="s">
        <v>97</v>
      </c>
      <c r="E11" s="21" t="s">
        <v>94</v>
      </c>
      <c r="F11" s="21" t="s">
        <v>94</v>
      </c>
      <c r="G11" s="21" t="s">
        <v>94</v>
      </c>
      <c r="H11" s="22" t="s">
        <v>94</v>
      </c>
    </row>
    <row r="12" customFormat="false" ht="12.75" hidden="false" customHeight="true" outlineLevel="0" collapsed="false">
      <c r="A12" s="23" t="s">
        <v>98</v>
      </c>
      <c r="B12" s="24" t="s">
        <v>97</v>
      </c>
      <c r="C12" s="24" t="s">
        <v>97</v>
      </c>
      <c r="D12" s="24" t="s">
        <v>97</v>
      </c>
      <c r="E12" s="25" t="s">
        <v>94</v>
      </c>
      <c r="F12" s="25" t="s">
        <v>94</v>
      </c>
      <c r="G12" s="25" t="s">
        <v>94</v>
      </c>
      <c r="H12" s="26" t="s">
        <v>94</v>
      </c>
    </row>
    <row r="13" customFormat="false" ht="12" hidden="false" customHeight="true" outlineLevel="0" collapsed="false">
      <c r="A13" s="27" t="s">
        <v>99</v>
      </c>
      <c r="B13" s="15" t="n">
        <v>36.0945276043085</v>
      </c>
      <c r="C13" s="15" t="n">
        <v>0.00254969023513989</v>
      </c>
      <c r="D13" s="15" t="n">
        <v>0.000157495573058998</v>
      </c>
      <c r="E13" s="16" t="s">
        <v>92</v>
      </c>
      <c r="F13" s="16" t="s">
        <v>92</v>
      </c>
      <c r="G13" s="16" t="s">
        <v>92</v>
      </c>
      <c r="H13" s="16" t="s">
        <v>92</v>
      </c>
      <c r="I13" s="17"/>
    </row>
    <row r="14" customFormat="false" ht="12" hidden="false" customHeight="true" outlineLevel="0" collapsed="false">
      <c r="A14" s="19" t="s">
        <v>100</v>
      </c>
      <c r="B14" s="20" t="s">
        <v>97</v>
      </c>
      <c r="C14" s="20" t="s">
        <v>97</v>
      </c>
      <c r="D14" s="20" t="s">
        <v>97</v>
      </c>
      <c r="E14" s="21" t="s">
        <v>97</v>
      </c>
      <c r="F14" s="21" t="s">
        <v>97</v>
      </c>
      <c r="G14" s="21" t="s">
        <v>97</v>
      </c>
      <c r="H14" s="22" t="s">
        <v>97</v>
      </c>
    </row>
    <row r="15" customFormat="false" ht="12" hidden="false" customHeight="true" outlineLevel="0" collapsed="false">
      <c r="A15" s="19" t="s">
        <v>101</v>
      </c>
      <c r="B15" s="20" t="s">
        <v>97</v>
      </c>
      <c r="C15" s="20" t="s">
        <v>97</v>
      </c>
      <c r="D15" s="20" t="s">
        <v>97</v>
      </c>
      <c r="E15" s="21" t="s">
        <v>97</v>
      </c>
      <c r="F15" s="21" t="s">
        <v>97</v>
      </c>
      <c r="G15" s="21" t="s">
        <v>97</v>
      </c>
      <c r="H15" s="22" t="s">
        <v>97</v>
      </c>
    </row>
    <row r="16" customFormat="false" ht="12" hidden="false" customHeight="true" outlineLevel="0" collapsed="false">
      <c r="A16" s="19" t="s">
        <v>102</v>
      </c>
      <c r="B16" s="20" t="s">
        <v>97</v>
      </c>
      <c r="C16" s="20" t="s">
        <v>97</v>
      </c>
      <c r="D16" s="20" t="s">
        <v>97</v>
      </c>
      <c r="E16" s="21" t="s">
        <v>97</v>
      </c>
      <c r="F16" s="21" t="s">
        <v>97</v>
      </c>
      <c r="G16" s="21" t="s">
        <v>97</v>
      </c>
      <c r="H16" s="22" t="s">
        <v>97</v>
      </c>
    </row>
    <row r="17" customFormat="false" ht="12" hidden="false" customHeight="true" outlineLevel="0" collapsed="false">
      <c r="A17" s="19" t="s">
        <v>103</v>
      </c>
      <c r="B17" s="20" t="s">
        <v>97</v>
      </c>
      <c r="C17" s="20" t="s">
        <v>97</v>
      </c>
      <c r="D17" s="20" t="s">
        <v>97</v>
      </c>
      <c r="E17" s="21" t="s">
        <v>97</v>
      </c>
      <c r="F17" s="21" t="s">
        <v>97</v>
      </c>
      <c r="G17" s="21" t="s">
        <v>97</v>
      </c>
      <c r="H17" s="22" t="s">
        <v>97</v>
      </c>
    </row>
    <row r="18" customFormat="false" ht="12" hidden="false" customHeight="true" outlineLevel="0" collapsed="false">
      <c r="A18" s="19" t="s">
        <v>104</v>
      </c>
      <c r="B18" s="20" t="s">
        <v>105</v>
      </c>
      <c r="C18" s="20" t="s">
        <v>105</v>
      </c>
      <c r="D18" s="20" t="s">
        <v>105</v>
      </c>
      <c r="E18" s="21" t="s">
        <v>94</v>
      </c>
      <c r="F18" s="21" t="s">
        <v>94</v>
      </c>
      <c r="G18" s="21" t="s">
        <v>94</v>
      </c>
      <c r="H18" s="22" t="s">
        <v>94</v>
      </c>
    </row>
    <row r="19" customFormat="false" ht="12.75" hidden="false" customHeight="true" outlineLevel="0" collapsed="false">
      <c r="A19" s="19" t="s">
        <v>106</v>
      </c>
      <c r="B19" s="20" t="n">
        <v>36.0945276043085</v>
      </c>
      <c r="C19" s="20" t="n">
        <v>0.00254969023513989</v>
      </c>
      <c r="D19" s="20" t="n">
        <v>0.000157495573058998</v>
      </c>
      <c r="E19" s="20" t="s">
        <v>94</v>
      </c>
      <c r="F19" s="20" t="s">
        <v>94</v>
      </c>
      <c r="G19" s="20" t="s">
        <v>94</v>
      </c>
      <c r="H19" s="28" t="s">
        <v>94</v>
      </c>
    </row>
    <row r="20" customFormat="false" ht="12.75" hidden="false" customHeight="true" outlineLevel="0" collapsed="false">
      <c r="A20" s="19" t="s">
        <v>107</v>
      </c>
      <c r="B20" s="20" t="n">
        <v>36.0945276043085</v>
      </c>
      <c r="C20" s="20" t="n">
        <v>0.00254969023513989</v>
      </c>
      <c r="D20" s="20" t="n">
        <v>0.000157495573058998</v>
      </c>
      <c r="E20" s="20" t="s">
        <v>94</v>
      </c>
      <c r="F20" s="20" t="s">
        <v>94</v>
      </c>
      <c r="G20" s="20" t="s">
        <v>94</v>
      </c>
      <c r="H20" s="28" t="s">
        <v>94</v>
      </c>
    </row>
    <row r="21" customFormat="false" ht="12" hidden="false" customHeight="true" outlineLevel="0" collapsed="false">
      <c r="A21" s="27" t="s">
        <v>108</v>
      </c>
      <c r="B21" s="15" t="n">
        <v>84.6036247134405</v>
      </c>
      <c r="C21" s="15" t="n">
        <v>0.0100602595730558</v>
      </c>
      <c r="D21" s="15" t="n">
        <v>0.00244912106944717</v>
      </c>
      <c r="E21" s="16" t="s">
        <v>92</v>
      </c>
      <c r="F21" s="16" t="s">
        <v>92</v>
      </c>
      <c r="G21" s="16" t="s">
        <v>92</v>
      </c>
      <c r="H21" s="16" t="s">
        <v>92</v>
      </c>
      <c r="I21" s="17"/>
    </row>
    <row r="22" customFormat="false" ht="12" hidden="false" customHeight="true" outlineLevel="0" collapsed="false">
      <c r="A22" s="19" t="s">
        <v>109</v>
      </c>
      <c r="B22" s="29" t="n">
        <v>0.084186716832</v>
      </c>
      <c r="C22" s="29" t="n">
        <v>5.7504588E-007</v>
      </c>
      <c r="D22" s="29" t="n">
        <v>2.645211048E-006</v>
      </c>
      <c r="E22" s="21" t="s">
        <v>94</v>
      </c>
      <c r="F22" s="21" t="s">
        <v>94</v>
      </c>
      <c r="G22" s="21" t="s">
        <v>94</v>
      </c>
      <c r="H22" s="22" t="s">
        <v>94</v>
      </c>
    </row>
    <row r="23" customFormat="false" ht="12" hidden="false" customHeight="true" outlineLevel="0" collapsed="false">
      <c r="A23" s="19" t="s">
        <v>110</v>
      </c>
      <c r="B23" s="29" t="n">
        <v>84.5194379966085</v>
      </c>
      <c r="C23" s="29" t="n">
        <v>0.0100596845271758</v>
      </c>
      <c r="D23" s="29" t="n">
        <v>0.00244647585839917</v>
      </c>
      <c r="E23" s="21" t="s">
        <v>94</v>
      </c>
      <c r="F23" s="21" t="s">
        <v>94</v>
      </c>
      <c r="G23" s="21" t="s">
        <v>94</v>
      </c>
      <c r="H23" s="22" t="s">
        <v>94</v>
      </c>
    </row>
    <row r="24" customFormat="false" ht="12" hidden="false" customHeight="true" outlineLevel="0" collapsed="false">
      <c r="A24" s="19" t="s">
        <v>111</v>
      </c>
      <c r="B24" s="30" t="s">
        <v>97</v>
      </c>
      <c r="C24" s="30" t="s">
        <v>97</v>
      </c>
      <c r="D24" s="30" t="s">
        <v>97</v>
      </c>
      <c r="E24" s="21" t="s">
        <v>97</v>
      </c>
      <c r="F24" s="21" t="s">
        <v>97</v>
      </c>
      <c r="G24" s="21" t="s">
        <v>97</v>
      </c>
      <c r="H24" s="22" t="s">
        <v>97</v>
      </c>
    </row>
    <row r="25" customFormat="false" ht="12" hidden="false" customHeight="true" outlineLevel="0" collapsed="false">
      <c r="A25" s="19" t="s">
        <v>112</v>
      </c>
      <c r="B25" s="30" t="s">
        <v>113</v>
      </c>
      <c r="C25" s="30" t="s">
        <v>113</v>
      </c>
      <c r="D25" s="30" t="s">
        <v>113</v>
      </c>
      <c r="E25" s="21" t="s">
        <v>97</v>
      </c>
      <c r="F25" s="21" t="s">
        <v>97</v>
      </c>
      <c r="G25" s="21" t="s">
        <v>97</v>
      </c>
      <c r="H25" s="22" t="s">
        <v>97</v>
      </c>
    </row>
    <row r="26" customFormat="false" ht="12" hidden="false" customHeight="true" outlineLevel="0" collapsed="false">
      <c r="A26" s="23" t="s">
        <v>114</v>
      </c>
      <c r="B26" s="24" t="s">
        <v>97</v>
      </c>
      <c r="C26" s="24" t="s">
        <v>97</v>
      </c>
      <c r="D26" s="24" t="s">
        <v>97</v>
      </c>
      <c r="E26" s="24" t="s">
        <v>97</v>
      </c>
      <c r="F26" s="24" t="s">
        <v>97</v>
      </c>
      <c r="G26" s="24" t="s">
        <v>97</v>
      </c>
      <c r="H26" s="31" t="s">
        <v>97</v>
      </c>
    </row>
    <row r="27" customFormat="false" ht="12" hidden="false" customHeight="true" outlineLevel="0" collapsed="false">
      <c r="A27" s="23" t="s">
        <v>115</v>
      </c>
      <c r="B27" s="24" t="s">
        <v>97</v>
      </c>
      <c r="C27" s="24" t="s">
        <v>97</v>
      </c>
      <c r="D27" s="24" t="s">
        <v>97</v>
      </c>
      <c r="E27" s="24" t="s">
        <v>97</v>
      </c>
      <c r="F27" s="24" t="s">
        <v>97</v>
      </c>
      <c r="G27" s="24" t="s">
        <v>97</v>
      </c>
      <c r="H27" s="32" t="s">
        <v>97</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6</v>
      </c>
      <c r="L1" s="118" t="s">
        <v>76</v>
      </c>
    </row>
    <row r="2" customFormat="false" ht="15.75" hidden="false" customHeight="true" outlineLevel="0" collapsed="false">
      <c r="A2" s="651" t="s">
        <v>647</v>
      </c>
      <c r="L2" s="118" t="s">
        <v>78</v>
      </c>
    </row>
    <row r="3" customFormat="false" ht="15.75" hidden="false" customHeight="true" outlineLevel="0" collapsed="false">
      <c r="A3" s="651" t="s">
        <v>217</v>
      </c>
      <c r="K3" s="118"/>
      <c r="L3" s="118" t="s">
        <v>79</v>
      </c>
    </row>
    <row r="4" customFormat="false" ht="12.75" hidden="false" customHeight="true" outlineLevel="0" collapsed="false">
      <c r="A4" s="617"/>
      <c r="B4" s="617"/>
      <c r="C4" s="617"/>
      <c r="L4" s="145"/>
    </row>
    <row r="5" customFormat="false" ht="32.25" hidden="false" customHeight="true" outlineLevel="0" collapsed="false">
      <c r="A5" s="750" t="s">
        <v>80</v>
      </c>
      <c r="B5" s="619" t="s">
        <v>360</v>
      </c>
      <c r="C5" s="619"/>
      <c r="D5" s="402" t="s">
        <v>648</v>
      </c>
      <c r="E5" s="402"/>
      <c r="F5" s="402"/>
      <c r="G5" s="751" t="s">
        <v>154</v>
      </c>
      <c r="H5" s="751"/>
      <c r="I5" s="751"/>
      <c r="J5" s="751"/>
      <c r="K5" s="751"/>
      <c r="L5" s="751"/>
    </row>
    <row r="6" customFormat="false" ht="13.5" hidden="false" customHeight="true" outlineLevel="0" collapsed="false">
      <c r="A6" s="752"/>
      <c r="B6" s="619"/>
      <c r="C6" s="619"/>
      <c r="D6" s="622" t="s">
        <v>586</v>
      </c>
      <c r="E6" s="622" t="s">
        <v>587</v>
      </c>
      <c r="F6" s="753" t="s">
        <v>471</v>
      </c>
      <c r="G6" s="404" t="s">
        <v>586</v>
      </c>
      <c r="H6" s="404"/>
      <c r="I6" s="404" t="s">
        <v>587</v>
      </c>
      <c r="J6" s="404"/>
      <c r="K6" s="754" t="s">
        <v>471</v>
      </c>
      <c r="L6" s="754"/>
    </row>
    <row r="7" customFormat="false" ht="14.25" hidden="false" customHeight="true" outlineLevel="0" collapsed="false">
      <c r="A7" s="752"/>
      <c r="B7" s="619"/>
      <c r="C7" s="619"/>
      <c r="D7" s="622"/>
      <c r="E7" s="622"/>
      <c r="F7" s="753"/>
      <c r="G7" s="404" t="s">
        <v>532</v>
      </c>
      <c r="H7" s="623" t="s">
        <v>533</v>
      </c>
      <c r="I7" s="404" t="s">
        <v>532</v>
      </c>
      <c r="J7" s="623" t="s">
        <v>533</v>
      </c>
      <c r="K7" s="404" t="s">
        <v>532</v>
      </c>
      <c r="L7" s="624" t="s">
        <v>533</v>
      </c>
    </row>
    <row r="8" customFormat="false" ht="15" hidden="false" customHeight="true" outlineLevel="0" collapsed="false">
      <c r="A8" s="755"/>
      <c r="B8" s="756" t="s">
        <v>534</v>
      </c>
      <c r="C8" s="411" t="s">
        <v>649</v>
      </c>
      <c r="D8" s="292" t="s">
        <v>650</v>
      </c>
      <c r="E8" s="292"/>
      <c r="F8" s="292"/>
      <c r="G8" s="757" t="s">
        <v>651</v>
      </c>
      <c r="H8" s="757"/>
      <c r="I8" s="757"/>
      <c r="J8" s="757"/>
      <c r="K8" s="757"/>
      <c r="L8" s="757"/>
    </row>
    <row r="9" customFormat="false" ht="14.25" hidden="false" customHeight="true" outlineLevel="0" collapsed="false">
      <c r="A9" s="758" t="s">
        <v>652</v>
      </c>
      <c r="B9" s="759"/>
      <c r="C9" s="760"/>
      <c r="D9" s="760"/>
      <c r="E9" s="760"/>
      <c r="F9" s="760"/>
      <c r="G9" s="761" t="s">
        <v>97</v>
      </c>
      <c r="H9" s="761" t="s">
        <v>97</v>
      </c>
      <c r="I9" s="761" t="s">
        <v>97</v>
      </c>
      <c r="J9" s="761" t="s">
        <v>97</v>
      </c>
      <c r="K9" s="761" t="s">
        <v>97</v>
      </c>
      <c r="L9" s="762" t="s">
        <v>97</v>
      </c>
    </row>
    <row r="10" customFormat="false" ht="12.75" hidden="false" customHeight="true" outlineLevel="0" collapsed="false">
      <c r="A10" s="763" t="s">
        <v>653</v>
      </c>
      <c r="B10" s="764" t="s">
        <v>220</v>
      </c>
      <c r="C10" s="694" t="s">
        <v>97</v>
      </c>
      <c r="D10" s="163" t="s">
        <v>97</v>
      </c>
      <c r="E10" s="163" t="s">
        <v>97</v>
      </c>
      <c r="F10" s="221"/>
      <c r="G10" s="694" t="s">
        <v>97</v>
      </c>
      <c r="H10" s="694" t="s">
        <v>97</v>
      </c>
      <c r="I10" s="694" t="s">
        <v>97</v>
      </c>
      <c r="J10" s="694" t="s">
        <v>97</v>
      </c>
      <c r="K10" s="417"/>
      <c r="L10" s="481"/>
    </row>
    <row r="11" customFormat="false" ht="13.5" hidden="false" customHeight="true" outlineLevel="0" collapsed="false">
      <c r="A11" s="765" t="s">
        <v>654</v>
      </c>
      <c r="B11" s="672"/>
      <c r="C11" s="672"/>
      <c r="D11" s="672"/>
      <c r="E11" s="672"/>
      <c r="F11" s="672"/>
      <c r="G11" s="672"/>
      <c r="H11" s="672"/>
      <c r="I11" s="672"/>
      <c r="J11" s="672"/>
      <c r="K11" s="163" t="s">
        <v>97</v>
      </c>
      <c r="L11" s="766" t="s">
        <v>97</v>
      </c>
    </row>
    <row r="12" customFormat="false" ht="12.75" hidden="false" customHeight="true" outlineLevel="0" collapsed="false">
      <c r="A12" s="767" t="s">
        <v>655</v>
      </c>
      <c r="B12" s="768" t="s">
        <v>97</v>
      </c>
      <c r="C12" s="694" t="s">
        <v>97</v>
      </c>
      <c r="D12" s="672"/>
      <c r="E12" s="672"/>
      <c r="F12" s="163" t="s">
        <v>97</v>
      </c>
      <c r="G12" s="672"/>
      <c r="H12" s="672"/>
      <c r="I12" s="672"/>
      <c r="J12" s="672"/>
      <c r="K12" s="694" t="s">
        <v>97</v>
      </c>
      <c r="L12" s="590" t="s">
        <v>97</v>
      </c>
    </row>
    <row r="13" customFormat="false" ht="13.5" hidden="false" customHeight="true" outlineLevel="0" collapsed="false">
      <c r="A13" s="769" t="s">
        <v>656</v>
      </c>
      <c r="B13" s="768" t="s">
        <v>97</v>
      </c>
      <c r="C13" s="694" t="s">
        <v>97</v>
      </c>
      <c r="D13" s="672"/>
      <c r="E13" s="672"/>
      <c r="F13" s="770" t="s">
        <v>97</v>
      </c>
      <c r="G13" s="672"/>
      <c r="H13" s="672"/>
      <c r="I13" s="672"/>
      <c r="J13" s="672"/>
      <c r="K13" s="771" t="s">
        <v>97</v>
      </c>
      <c r="L13" s="772" t="s">
        <v>97</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7</v>
      </c>
      <c r="B15" s="774"/>
      <c r="C15" s="774"/>
      <c r="D15" s="774"/>
      <c r="E15" s="774"/>
      <c r="F15" s="774"/>
      <c r="G15" s="774"/>
      <c r="H15" s="774"/>
      <c r="I15" s="774"/>
      <c r="J15" s="774"/>
      <c r="K15" s="774"/>
      <c r="L15" s="774"/>
    </row>
    <row r="16" customFormat="false" ht="18" hidden="false" customHeight="true" outlineLevel="0" collapsed="false">
      <c r="A16" s="775" t="s">
        <v>658</v>
      </c>
    </row>
    <row r="17" customFormat="false" ht="18" hidden="false" customHeight="true" outlineLevel="0" collapsed="false">
      <c r="A17" s="776" t="s">
        <v>659</v>
      </c>
    </row>
    <row r="18" customFormat="false" ht="18" hidden="false" customHeight="true" outlineLevel="0" collapsed="false">
      <c r="A18" s="776" t="s">
        <v>660</v>
      </c>
    </row>
    <row r="19" customFormat="false" ht="12.75" hidden="false" customHeight="true" outlineLevel="0" collapsed="false"/>
    <row r="20" customFormat="false" ht="12" hidden="false" customHeight="true" outlineLevel="0" collapsed="false">
      <c r="A20" s="119" t="s">
        <v>441</v>
      </c>
      <c r="B20" s="192"/>
      <c r="C20" s="192"/>
      <c r="D20" s="192"/>
      <c r="E20" s="192"/>
      <c r="F20" s="192"/>
      <c r="G20" s="192"/>
      <c r="H20" s="192"/>
      <c r="I20" s="192"/>
      <c r="J20" s="192"/>
      <c r="K20" s="192"/>
      <c r="L20" s="193"/>
    </row>
    <row r="21" customFormat="false" ht="12" hidden="false" customHeight="true" outlineLevel="0" collapsed="false">
      <c r="A21" s="435" t="s">
        <v>56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1</v>
      </c>
      <c r="B23" s="777"/>
      <c r="C23" s="777"/>
      <c r="D23" s="777"/>
      <c r="E23" s="777"/>
      <c r="F23" s="777"/>
      <c r="G23" s="777"/>
      <c r="H23" s="777"/>
      <c r="I23" s="777"/>
      <c r="J23" s="777"/>
      <c r="K23" s="777"/>
      <c r="L23" s="778"/>
    </row>
    <row r="24" customFormat="false" ht="12.75" hidden="false" customHeight="true" outlineLevel="0" collapsed="false">
      <c r="A24" s="496" t="s">
        <v>662</v>
      </c>
      <c r="B24" s="777"/>
      <c r="C24" s="777"/>
      <c r="D24" s="777"/>
      <c r="E24" s="777"/>
      <c r="F24" s="777"/>
      <c r="G24" s="777"/>
      <c r="H24" s="777"/>
      <c r="I24" s="777"/>
      <c r="J24" s="777"/>
      <c r="K24" s="777"/>
      <c r="L24" s="778"/>
    </row>
    <row r="25" customFormat="false" ht="13.5" hidden="false" customHeight="true" outlineLevel="0" collapsed="false">
      <c r="A25" s="195" t="s">
        <v>663</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4</v>
      </c>
      <c r="B1" s="651"/>
      <c r="C1" s="651"/>
      <c r="H1" s="118" t="s">
        <v>76</v>
      </c>
    </row>
    <row r="2" customFormat="false" ht="17.25" hidden="false" customHeight="true" outlineLevel="0" collapsed="false">
      <c r="A2" s="651" t="s">
        <v>665</v>
      </c>
      <c r="B2" s="651"/>
      <c r="C2" s="651"/>
      <c r="H2" s="118" t="s">
        <v>78</v>
      </c>
    </row>
    <row r="3" customFormat="false" ht="15.75" hidden="false" customHeight="true" outlineLevel="0" collapsed="false">
      <c r="A3" s="651" t="s">
        <v>217</v>
      </c>
      <c r="B3" s="651"/>
      <c r="C3" s="651"/>
      <c r="H3" s="118" t="s">
        <v>79</v>
      </c>
    </row>
    <row r="4" customFormat="false" ht="13.5" hidden="false" customHeight="true" outlineLevel="0" collapsed="false"/>
    <row r="5" customFormat="false" ht="24" hidden="false" customHeight="true" outlineLevel="0" collapsed="false">
      <c r="A5" s="779" t="s">
        <v>80</v>
      </c>
      <c r="B5" s="779"/>
      <c r="C5" s="779"/>
      <c r="D5" s="401" t="s">
        <v>360</v>
      </c>
      <c r="E5" s="401"/>
      <c r="F5" s="402" t="s">
        <v>648</v>
      </c>
      <c r="G5" s="502" t="s">
        <v>154</v>
      </c>
      <c r="H5" s="502"/>
    </row>
    <row r="6" customFormat="false" ht="14.25" hidden="false" customHeight="true" outlineLevel="0" collapsed="false">
      <c r="A6" s="779"/>
      <c r="B6" s="779"/>
      <c r="C6" s="779"/>
      <c r="D6" s="401"/>
      <c r="E6" s="401"/>
      <c r="F6" s="402"/>
      <c r="G6" s="404" t="s">
        <v>532</v>
      </c>
      <c r="H6" s="624" t="s">
        <v>533</v>
      </c>
    </row>
    <row r="7" customFormat="false" ht="15" hidden="false" customHeight="true" outlineLevel="0" collapsed="false">
      <c r="A7" s="779"/>
      <c r="B7" s="779"/>
      <c r="C7" s="779"/>
      <c r="D7" s="756" t="s">
        <v>534</v>
      </c>
      <c r="E7" s="411" t="s">
        <v>649</v>
      </c>
      <c r="F7" s="780" t="s">
        <v>650</v>
      </c>
      <c r="G7" s="781" t="s">
        <v>651</v>
      </c>
      <c r="H7" s="781"/>
    </row>
    <row r="8" customFormat="false" ht="14.25" hidden="false" customHeight="true" outlineLevel="0" collapsed="false">
      <c r="A8" s="782" t="s">
        <v>666</v>
      </c>
      <c r="B8" s="783"/>
      <c r="C8" s="783"/>
      <c r="D8" s="784"/>
      <c r="E8" s="760"/>
      <c r="F8" s="760"/>
      <c r="G8" s="760"/>
      <c r="H8" s="785"/>
    </row>
    <row r="9" customFormat="false" ht="12" hidden="false" customHeight="true" outlineLevel="0" collapsed="false">
      <c r="A9" s="786"/>
      <c r="B9" s="787" t="s">
        <v>603</v>
      </c>
      <c r="C9" s="788"/>
      <c r="D9" s="789"/>
      <c r="E9" s="221"/>
      <c r="F9" s="221"/>
      <c r="G9" s="221"/>
      <c r="H9" s="481"/>
    </row>
    <row r="10" customFormat="false" ht="12" hidden="false" customHeight="true" outlineLevel="0" collapsed="false">
      <c r="A10" s="790"/>
      <c r="B10" s="791" t="s">
        <v>604</v>
      </c>
      <c r="C10" s="792"/>
      <c r="D10" s="793"/>
      <c r="E10" s="794"/>
      <c r="F10" s="152"/>
      <c r="G10" s="237"/>
      <c r="H10" s="795"/>
    </row>
    <row r="11" customFormat="false" ht="12.75" hidden="false" customHeight="false" outlineLevel="0" collapsed="false">
      <c r="A11" s="796"/>
      <c r="B11" s="797" t="s">
        <v>571</v>
      </c>
      <c r="C11" s="798"/>
      <c r="D11" s="799" t="s">
        <v>604</v>
      </c>
      <c r="E11" s="354" t="s">
        <v>97</v>
      </c>
      <c r="F11" s="80" t="s">
        <v>97</v>
      </c>
      <c r="G11" s="246" t="s">
        <v>97</v>
      </c>
      <c r="H11" s="800" t="s">
        <v>97</v>
      </c>
    </row>
    <row r="12" customFormat="false" ht="12" hidden="false" customHeight="true" outlineLevel="0" collapsed="false">
      <c r="A12" s="790"/>
      <c r="B12" s="791" t="s">
        <v>667</v>
      </c>
      <c r="C12" s="801"/>
      <c r="D12" s="802"/>
      <c r="E12" s="417"/>
      <c r="F12" s="417"/>
      <c r="G12" s="417"/>
      <c r="H12" s="463"/>
    </row>
    <row r="13" customFormat="false" ht="12.75" hidden="false" customHeight="true" outlineLevel="0" collapsed="false">
      <c r="A13" s="803" t="s">
        <v>107</v>
      </c>
      <c r="B13" s="804"/>
      <c r="C13" s="805"/>
      <c r="D13" s="647"/>
      <c r="E13" s="647"/>
      <c r="F13" s="647"/>
      <c r="G13" s="806"/>
      <c r="H13" s="647"/>
    </row>
    <row r="14" customFormat="false" ht="12.75" hidden="false" customHeight="true" outlineLevel="0" collapsed="false">
      <c r="A14" s="807"/>
      <c r="B14" s="808" t="s">
        <v>668</v>
      </c>
      <c r="C14" s="808"/>
      <c r="D14" s="809"/>
      <c r="E14" s="53"/>
      <c r="F14" s="53"/>
      <c r="G14" s="53"/>
      <c r="H14" s="54"/>
    </row>
    <row r="15" customFormat="false" ht="12" hidden="false" customHeight="true" outlineLevel="0" collapsed="false">
      <c r="A15" s="810"/>
      <c r="B15" s="811" t="s">
        <v>669</v>
      </c>
      <c r="C15" s="812"/>
      <c r="D15" s="647"/>
      <c r="E15" s="647"/>
      <c r="F15" s="647"/>
      <c r="G15" s="646" t="s">
        <v>97</v>
      </c>
      <c r="H15" s="648"/>
    </row>
    <row r="16" customFormat="false" ht="12" hidden="false" customHeight="true" outlineLevel="0" collapsed="false">
      <c r="A16" s="810"/>
      <c r="B16" s="813" t="s">
        <v>571</v>
      </c>
      <c r="C16" s="812"/>
      <c r="D16" s="647"/>
      <c r="E16" s="647"/>
      <c r="F16" s="647"/>
      <c r="G16" s="646" t="s">
        <v>97</v>
      </c>
      <c r="H16" s="648"/>
    </row>
    <row r="17" customFormat="false" ht="12" hidden="false" customHeight="true" outlineLevel="0" collapsed="false">
      <c r="A17" s="810"/>
      <c r="B17" s="813" t="s">
        <v>572</v>
      </c>
      <c r="C17" s="812"/>
      <c r="D17" s="647"/>
      <c r="E17" s="647"/>
      <c r="F17" s="647"/>
      <c r="G17" s="646" t="s">
        <v>97</v>
      </c>
      <c r="H17" s="648"/>
    </row>
    <row r="18" customFormat="false" ht="12" hidden="false" customHeight="true" outlineLevel="0" collapsed="false">
      <c r="A18" s="810"/>
      <c r="B18" s="813" t="s">
        <v>573</v>
      </c>
      <c r="C18" s="812"/>
      <c r="D18" s="647"/>
      <c r="E18" s="647"/>
      <c r="F18" s="647"/>
      <c r="G18" s="646" t="s">
        <v>97</v>
      </c>
      <c r="H18" s="648"/>
    </row>
    <row r="19" customFormat="false" ht="12" hidden="false" customHeight="true" outlineLevel="0" collapsed="false">
      <c r="A19" s="810"/>
      <c r="B19" s="813" t="s">
        <v>670</v>
      </c>
      <c r="C19" s="812"/>
      <c r="D19" s="647"/>
      <c r="E19" s="647"/>
      <c r="F19" s="647"/>
      <c r="G19" s="646" t="s">
        <v>97</v>
      </c>
      <c r="H19" s="648"/>
    </row>
    <row r="20" customFormat="false" ht="12" hidden="false" customHeight="true" outlineLevel="0" collapsed="false">
      <c r="A20" s="810"/>
      <c r="B20" s="813" t="s">
        <v>575</v>
      </c>
      <c r="C20" s="812"/>
      <c r="D20" s="647"/>
      <c r="E20" s="647"/>
      <c r="F20" s="647"/>
      <c r="G20" s="646" t="s">
        <v>97</v>
      </c>
      <c r="H20" s="648"/>
    </row>
    <row r="21" customFormat="false" ht="12" hidden="false" customHeight="true" outlineLevel="0" collapsed="false">
      <c r="A21" s="810"/>
      <c r="B21" s="813" t="s">
        <v>576</v>
      </c>
      <c r="C21" s="812"/>
      <c r="D21" s="647"/>
      <c r="E21" s="647"/>
      <c r="F21" s="647"/>
      <c r="G21" s="646" t="s">
        <v>97</v>
      </c>
      <c r="H21" s="648"/>
    </row>
    <row r="22" customFormat="false" ht="12" hidden="false" customHeight="true" outlineLevel="0" collapsed="false">
      <c r="A22" s="810"/>
      <c r="B22" s="813" t="s">
        <v>577</v>
      </c>
      <c r="C22" s="812"/>
      <c r="D22" s="647"/>
      <c r="E22" s="647"/>
      <c r="F22" s="647"/>
      <c r="G22" s="646" t="s">
        <v>97</v>
      </c>
      <c r="H22" s="648"/>
    </row>
    <row r="23" customFormat="false" ht="12" hidden="false" customHeight="true" outlineLevel="0" collapsed="false">
      <c r="A23" s="810"/>
      <c r="B23" s="813" t="s">
        <v>578</v>
      </c>
      <c r="C23" s="812"/>
      <c r="D23" s="647"/>
      <c r="E23" s="647"/>
      <c r="F23" s="647"/>
      <c r="G23" s="646" t="s">
        <v>97</v>
      </c>
      <c r="H23" s="648"/>
    </row>
    <row r="24" customFormat="false" ht="12" hidden="false" customHeight="true" outlineLevel="0" collapsed="false">
      <c r="A24" s="810"/>
      <c r="B24" s="813" t="s">
        <v>579</v>
      </c>
      <c r="C24" s="812"/>
      <c r="D24" s="647"/>
      <c r="E24" s="647"/>
      <c r="F24" s="647"/>
      <c r="G24" s="646" t="s">
        <v>97</v>
      </c>
      <c r="H24" s="648"/>
    </row>
    <row r="25" customFormat="false" ht="12" hidden="false" customHeight="true" outlineLevel="0" collapsed="false">
      <c r="A25" s="810"/>
      <c r="B25" s="813" t="s">
        <v>580</v>
      </c>
      <c r="C25" s="812"/>
      <c r="D25" s="647"/>
      <c r="E25" s="647"/>
      <c r="F25" s="647"/>
      <c r="G25" s="646" t="s">
        <v>97</v>
      </c>
      <c r="H25" s="648"/>
    </row>
    <row r="26" customFormat="false" ht="12" hidden="false" customHeight="true" outlineLevel="0" collapsed="false">
      <c r="A26" s="810"/>
      <c r="B26" s="813" t="s">
        <v>581</v>
      </c>
      <c r="C26" s="812"/>
      <c r="D26" s="647"/>
      <c r="E26" s="647"/>
      <c r="F26" s="647"/>
      <c r="G26" s="646" t="s">
        <v>97</v>
      </c>
      <c r="H26" s="648"/>
    </row>
    <row r="27" customFormat="false" ht="12" hidden="false" customHeight="true" outlineLevel="0" collapsed="false">
      <c r="A27" s="810"/>
      <c r="B27" s="813" t="s">
        <v>582</v>
      </c>
      <c r="C27" s="812"/>
      <c r="D27" s="647"/>
      <c r="E27" s="647"/>
      <c r="F27" s="647"/>
      <c r="G27" s="646" t="s">
        <v>97</v>
      </c>
      <c r="H27" s="648"/>
    </row>
    <row r="28" customFormat="false" ht="12.75" hidden="false" customHeight="true" outlineLevel="0" collapsed="false">
      <c r="A28" s="810"/>
      <c r="B28" s="813" t="s">
        <v>583</v>
      </c>
      <c r="C28" s="812"/>
      <c r="D28" s="647"/>
      <c r="E28" s="647"/>
      <c r="F28" s="647"/>
      <c r="G28" s="646" t="s">
        <v>97</v>
      </c>
      <c r="H28" s="648"/>
    </row>
    <row r="29" customFormat="false" ht="12" hidden="false" customHeight="true" outlineLevel="0" collapsed="false">
      <c r="A29" s="810"/>
      <c r="B29" s="813" t="s">
        <v>671</v>
      </c>
      <c r="C29" s="812"/>
      <c r="D29" s="647"/>
      <c r="E29" s="647"/>
      <c r="F29" s="647"/>
      <c r="G29" s="646" t="s">
        <v>97</v>
      </c>
      <c r="H29" s="648"/>
    </row>
    <row r="30" customFormat="false" ht="12" hidden="false" customHeight="true" outlineLevel="0" collapsed="false">
      <c r="A30" s="810"/>
      <c r="B30" s="811" t="s">
        <v>672</v>
      </c>
      <c r="C30" s="812"/>
      <c r="D30" s="647"/>
      <c r="E30" s="647"/>
      <c r="F30" s="647"/>
      <c r="G30" s="646" t="s">
        <v>97</v>
      </c>
      <c r="H30" s="648"/>
    </row>
    <row r="31" customFormat="false" ht="12" hidden="false" customHeight="true" outlineLevel="0" collapsed="false">
      <c r="A31" s="810"/>
      <c r="B31" s="813" t="s">
        <v>673</v>
      </c>
      <c r="C31" s="812"/>
      <c r="D31" s="647"/>
      <c r="E31" s="647"/>
      <c r="F31" s="647"/>
      <c r="G31" s="646" t="s">
        <v>97</v>
      </c>
      <c r="H31" s="648"/>
    </row>
    <row r="32" customFormat="false" ht="12" hidden="false" customHeight="true" outlineLevel="0" collapsed="false">
      <c r="A32" s="810"/>
      <c r="B32" s="813" t="s">
        <v>674</v>
      </c>
      <c r="C32" s="812"/>
      <c r="D32" s="647"/>
      <c r="E32" s="647"/>
      <c r="F32" s="647"/>
      <c r="G32" s="646" t="s">
        <v>97</v>
      </c>
      <c r="H32" s="648"/>
    </row>
    <row r="33" customFormat="false" ht="12" hidden="false" customHeight="true" outlineLevel="0" collapsed="false">
      <c r="A33" s="810"/>
      <c r="B33" s="813" t="s">
        <v>675</v>
      </c>
      <c r="C33" s="812"/>
      <c r="D33" s="647"/>
      <c r="E33" s="647"/>
      <c r="F33" s="647"/>
      <c r="G33" s="646" t="s">
        <v>97</v>
      </c>
      <c r="H33" s="648"/>
    </row>
    <row r="34" customFormat="false" ht="12" hidden="false" customHeight="true" outlineLevel="0" collapsed="false">
      <c r="A34" s="810"/>
      <c r="B34" s="813" t="s">
        <v>676</v>
      </c>
      <c r="C34" s="812"/>
      <c r="D34" s="647"/>
      <c r="E34" s="647"/>
      <c r="F34" s="647"/>
      <c r="G34" s="646" t="s">
        <v>97</v>
      </c>
      <c r="H34" s="648"/>
    </row>
    <row r="35" customFormat="false" ht="12" hidden="false" customHeight="true" outlineLevel="0" collapsed="false">
      <c r="A35" s="810"/>
      <c r="B35" s="813" t="s">
        <v>677</v>
      </c>
      <c r="C35" s="812"/>
      <c r="D35" s="647"/>
      <c r="E35" s="647"/>
      <c r="F35" s="647"/>
      <c r="G35" s="646" t="s">
        <v>97</v>
      </c>
      <c r="H35" s="648"/>
    </row>
    <row r="36" customFormat="false" ht="12" hidden="false" customHeight="true" outlineLevel="0" collapsed="false">
      <c r="A36" s="810"/>
      <c r="B36" s="813" t="s">
        <v>678</v>
      </c>
      <c r="C36" s="812"/>
      <c r="D36" s="647"/>
      <c r="E36" s="647"/>
      <c r="F36" s="647"/>
      <c r="G36" s="646" t="s">
        <v>97</v>
      </c>
      <c r="H36" s="648"/>
    </row>
    <row r="37" customFormat="false" ht="12" hidden="false" customHeight="true" outlineLevel="0" collapsed="false">
      <c r="A37" s="810"/>
      <c r="B37" s="813" t="s">
        <v>679</v>
      </c>
      <c r="C37" s="812"/>
      <c r="D37" s="647"/>
      <c r="E37" s="647"/>
      <c r="F37" s="647"/>
      <c r="G37" s="646" t="s">
        <v>97</v>
      </c>
      <c r="H37" s="648"/>
    </row>
    <row r="38" customFormat="false" ht="12" hidden="false" customHeight="true" outlineLevel="0" collapsed="false">
      <c r="A38" s="810"/>
      <c r="B38" s="813" t="s">
        <v>680</v>
      </c>
      <c r="C38" s="812"/>
      <c r="D38" s="647"/>
      <c r="E38" s="647"/>
      <c r="F38" s="647"/>
      <c r="G38" s="646" t="s">
        <v>97</v>
      </c>
      <c r="H38" s="648"/>
    </row>
    <row r="39" customFormat="false" ht="12" hidden="false" customHeight="true" outlineLevel="0" collapsed="false">
      <c r="A39" s="810"/>
      <c r="B39" s="811" t="s">
        <v>681</v>
      </c>
      <c r="C39" s="812"/>
      <c r="D39" s="647"/>
      <c r="E39" s="647"/>
      <c r="F39" s="647"/>
      <c r="G39" s="646" t="s">
        <v>97</v>
      </c>
      <c r="H39" s="648"/>
    </row>
    <row r="40" customFormat="false" ht="12" hidden="false" customHeight="true" outlineLevel="0" collapsed="false">
      <c r="A40" s="803"/>
      <c r="B40" s="814" t="s">
        <v>107</v>
      </c>
      <c r="C40" s="815"/>
      <c r="D40" s="647"/>
      <c r="E40" s="647"/>
      <c r="F40" s="647"/>
      <c r="G40" s="647"/>
      <c r="H40" s="648"/>
    </row>
    <row r="41" customFormat="false" ht="12.75" hidden="false" customHeight="true" outlineLevel="0" collapsed="false">
      <c r="A41" s="803"/>
      <c r="B41" s="816" t="s">
        <v>669</v>
      </c>
      <c r="C41" s="815"/>
      <c r="D41" s="647"/>
      <c r="E41" s="647"/>
      <c r="F41" s="647"/>
      <c r="G41" s="817" t="s">
        <v>97</v>
      </c>
      <c r="H41" s="648"/>
    </row>
    <row r="42" customFormat="false" ht="12" hidden="false" customHeight="true" outlineLevel="0" collapsed="false">
      <c r="A42" s="803"/>
      <c r="B42" s="818" t="s">
        <v>571</v>
      </c>
      <c r="C42" s="815"/>
      <c r="D42" s="647"/>
      <c r="E42" s="647"/>
      <c r="F42" s="647"/>
      <c r="G42" s="817" t="s">
        <v>97</v>
      </c>
      <c r="H42" s="648"/>
    </row>
    <row r="43" customFormat="false" ht="12" hidden="false" customHeight="true" outlineLevel="0" collapsed="false">
      <c r="A43" s="803"/>
      <c r="B43" s="818" t="s">
        <v>572</v>
      </c>
      <c r="C43" s="815"/>
      <c r="D43" s="647"/>
      <c r="E43" s="647"/>
      <c r="F43" s="647"/>
      <c r="G43" s="817" t="s">
        <v>97</v>
      </c>
      <c r="H43" s="648"/>
    </row>
    <row r="44" customFormat="false" ht="12" hidden="false" customHeight="true" outlineLevel="0" collapsed="false">
      <c r="A44" s="803"/>
      <c r="B44" s="818" t="s">
        <v>573</v>
      </c>
      <c r="C44" s="815"/>
      <c r="D44" s="647"/>
      <c r="E44" s="647"/>
      <c r="F44" s="647"/>
      <c r="G44" s="817" t="s">
        <v>97</v>
      </c>
      <c r="H44" s="648"/>
    </row>
    <row r="45" customFormat="false" ht="12" hidden="false" customHeight="true" outlineLevel="0" collapsed="false">
      <c r="A45" s="803"/>
      <c r="B45" s="818" t="s">
        <v>670</v>
      </c>
      <c r="C45" s="815"/>
      <c r="D45" s="647"/>
      <c r="E45" s="647"/>
      <c r="F45" s="647"/>
      <c r="G45" s="817" t="s">
        <v>97</v>
      </c>
      <c r="H45" s="648"/>
    </row>
    <row r="46" customFormat="false" ht="12" hidden="false" customHeight="true" outlineLevel="0" collapsed="false">
      <c r="A46" s="803"/>
      <c r="B46" s="818" t="s">
        <v>575</v>
      </c>
      <c r="C46" s="815"/>
      <c r="D46" s="647"/>
      <c r="E46" s="647"/>
      <c r="F46" s="647"/>
      <c r="G46" s="817" t="s">
        <v>97</v>
      </c>
      <c r="H46" s="648"/>
    </row>
    <row r="47" customFormat="false" ht="12" hidden="false" customHeight="true" outlineLevel="0" collapsed="false">
      <c r="A47" s="803"/>
      <c r="B47" s="818" t="s">
        <v>576</v>
      </c>
      <c r="C47" s="815"/>
      <c r="D47" s="647"/>
      <c r="E47" s="647"/>
      <c r="F47" s="647"/>
      <c r="G47" s="817" t="s">
        <v>97</v>
      </c>
      <c r="H47" s="648"/>
    </row>
    <row r="48" customFormat="false" ht="12" hidden="false" customHeight="true" outlineLevel="0" collapsed="false">
      <c r="A48" s="803"/>
      <c r="B48" s="818" t="s">
        <v>577</v>
      </c>
      <c r="C48" s="815"/>
      <c r="D48" s="647"/>
      <c r="E48" s="647"/>
      <c r="F48" s="647"/>
      <c r="G48" s="817" t="s">
        <v>97</v>
      </c>
      <c r="H48" s="648"/>
    </row>
    <row r="49" customFormat="false" ht="12" hidden="false" customHeight="true" outlineLevel="0" collapsed="false">
      <c r="A49" s="803"/>
      <c r="B49" s="818" t="s">
        <v>578</v>
      </c>
      <c r="C49" s="815"/>
      <c r="D49" s="647"/>
      <c r="E49" s="647"/>
      <c r="F49" s="647"/>
      <c r="G49" s="817" t="s">
        <v>97</v>
      </c>
      <c r="H49" s="648"/>
    </row>
    <row r="50" customFormat="false" ht="12" hidden="false" customHeight="true" outlineLevel="0" collapsed="false">
      <c r="A50" s="803"/>
      <c r="B50" s="818" t="s">
        <v>579</v>
      </c>
      <c r="C50" s="815"/>
      <c r="D50" s="647"/>
      <c r="E50" s="647"/>
      <c r="F50" s="647"/>
      <c r="G50" s="817" t="s">
        <v>97</v>
      </c>
      <c r="H50" s="648"/>
    </row>
    <row r="51" customFormat="false" ht="12" hidden="false" customHeight="true" outlineLevel="0" collapsed="false">
      <c r="A51" s="803"/>
      <c r="B51" s="818" t="s">
        <v>580</v>
      </c>
      <c r="C51" s="815"/>
      <c r="D51" s="647"/>
      <c r="E51" s="647"/>
      <c r="F51" s="647"/>
      <c r="G51" s="817" t="s">
        <v>97</v>
      </c>
      <c r="H51" s="648"/>
    </row>
    <row r="52" customFormat="false" ht="12" hidden="false" customHeight="true" outlineLevel="0" collapsed="false">
      <c r="A52" s="803"/>
      <c r="B52" s="818" t="s">
        <v>581</v>
      </c>
      <c r="C52" s="815"/>
      <c r="D52" s="647"/>
      <c r="E52" s="647"/>
      <c r="F52" s="647"/>
      <c r="G52" s="817" t="s">
        <v>97</v>
      </c>
      <c r="H52" s="648"/>
    </row>
    <row r="53" customFormat="false" ht="12" hidden="false" customHeight="true" outlineLevel="0" collapsed="false">
      <c r="A53" s="803"/>
      <c r="B53" s="818" t="s">
        <v>582</v>
      </c>
      <c r="C53" s="815"/>
      <c r="D53" s="647"/>
      <c r="E53" s="647"/>
      <c r="F53" s="647"/>
      <c r="G53" s="817" t="s">
        <v>97</v>
      </c>
      <c r="H53" s="648"/>
    </row>
    <row r="54" customFormat="false" ht="12" hidden="false" customHeight="true" outlineLevel="0" collapsed="false">
      <c r="A54" s="803"/>
      <c r="B54" s="818" t="s">
        <v>583</v>
      </c>
      <c r="C54" s="815"/>
      <c r="D54" s="647"/>
      <c r="E54" s="647"/>
      <c r="F54" s="647"/>
      <c r="G54" s="817" t="s">
        <v>97</v>
      </c>
      <c r="H54" s="648"/>
    </row>
    <row r="55" customFormat="false" ht="12.75" hidden="false" customHeight="true" outlineLevel="0" collapsed="false">
      <c r="A55" s="803"/>
      <c r="B55" s="818" t="s">
        <v>671</v>
      </c>
      <c r="C55" s="815"/>
      <c r="D55" s="647"/>
      <c r="E55" s="647"/>
      <c r="F55" s="647"/>
      <c r="G55" s="817" t="s">
        <v>97</v>
      </c>
      <c r="H55" s="648"/>
    </row>
    <row r="56" customFormat="false" ht="12" hidden="false" customHeight="true" outlineLevel="0" collapsed="false">
      <c r="A56" s="803"/>
      <c r="B56" s="816" t="s">
        <v>672</v>
      </c>
      <c r="C56" s="815"/>
      <c r="D56" s="647"/>
      <c r="E56" s="647"/>
      <c r="F56" s="647"/>
      <c r="G56" s="817" t="s">
        <v>97</v>
      </c>
      <c r="H56" s="648"/>
    </row>
    <row r="57" customFormat="false" ht="12" hidden="false" customHeight="true" outlineLevel="0" collapsed="false">
      <c r="A57" s="803"/>
      <c r="B57" s="818" t="s">
        <v>673</v>
      </c>
      <c r="C57" s="815"/>
      <c r="D57" s="647"/>
      <c r="E57" s="647"/>
      <c r="F57" s="647"/>
      <c r="G57" s="817" t="s">
        <v>97</v>
      </c>
      <c r="H57" s="648"/>
    </row>
    <row r="58" customFormat="false" ht="12" hidden="false" customHeight="true" outlineLevel="0" collapsed="false">
      <c r="A58" s="803"/>
      <c r="B58" s="818" t="s">
        <v>674</v>
      </c>
      <c r="C58" s="815"/>
      <c r="D58" s="647"/>
      <c r="E58" s="647"/>
      <c r="F58" s="647"/>
      <c r="G58" s="817" t="s">
        <v>97</v>
      </c>
      <c r="H58" s="648"/>
    </row>
    <row r="59" customFormat="false" ht="12" hidden="false" customHeight="true" outlineLevel="0" collapsed="false">
      <c r="A59" s="803"/>
      <c r="B59" s="818" t="s">
        <v>675</v>
      </c>
      <c r="C59" s="815"/>
      <c r="D59" s="647"/>
      <c r="E59" s="647"/>
      <c r="F59" s="647"/>
      <c r="G59" s="817" t="s">
        <v>97</v>
      </c>
      <c r="H59" s="648"/>
    </row>
    <row r="60" customFormat="false" ht="12" hidden="false" customHeight="true" outlineLevel="0" collapsed="false">
      <c r="A60" s="803"/>
      <c r="B60" s="818" t="s">
        <v>676</v>
      </c>
      <c r="C60" s="815"/>
      <c r="D60" s="647"/>
      <c r="E60" s="647"/>
      <c r="F60" s="647"/>
      <c r="G60" s="817" t="s">
        <v>97</v>
      </c>
      <c r="H60" s="648"/>
    </row>
    <row r="61" customFormat="false" ht="12" hidden="false" customHeight="true" outlineLevel="0" collapsed="false">
      <c r="A61" s="803"/>
      <c r="B61" s="818" t="s">
        <v>677</v>
      </c>
      <c r="C61" s="815"/>
      <c r="D61" s="647"/>
      <c r="E61" s="647"/>
      <c r="F61" s="647"/>
      <c r="G61" s="817" t="s">
        <v>97</v>
      </c>
      <c r="H61" s="648"/>
    </row>
    <row r="62" customFormat="false" ht="12" hidden="false" customHeight="true" outlineLevel="0" collapsed="false">
      <c r="A62" s="803"/>
      <c r="B62" s="818" t="s">
        <v>678</v>
      </c>
      <c r="C62" s="815"/>
      <c r="D62" s="647"/>
      <c r="E62" s="647"/>
      <c r="F62" s="647"/>
      <c r="G62" s="817" t="s">
        <v>97</v>
      </c>
      <c r="H62" s="648"/>
    </row>
    <row r="63" customFormat="false" ht="12" hidden="false" customHeight="true" outlineLevel="0" collapsed="false">
      <c r="A63" s="803"/>
      <c r="B63" s="818" t="s">
        <v>679</v>
      </c>
      <c r="C63" s="815"/>
      <c r="D63" s="647"/>
      <c r="E63" s="647"/>
      <c r="F63" s="647"/>
      <c r="G63" s="817" t="s">
        <v>97</v>
      </c>
      <c r="H63" s="648"/>
    </row>
    <row r="64" customFormat="false" ht="12" hidden="false" customHeight="true" outlineLevel="0" collapsed="false">
      <c r="A64" s="803"/>
      <c r="B64" s="818" t="s">
        <v>680</v>
      </c>
      <c r="C64" s="815"/>
      <c r="D64" s="647"/>
      <c r="E64" s="647"/>
      <c r="F64" s="647"/>
      <c r="G64" s="817" t="s">
        <v>97</v>
      </c>
      <c r="H64" s="648"/>
    </row>
    <row r="65" customFormat="false" ht="12" hidden="false" customHeight="true" outlineLevel="0" collapsed="false">
      <c r="A65" s="803"/>
      <c r="B65" s="816" t="s">
        <v>681</v>
      </c>
      <c r="C65" s="815"/>
      <c r="D65" s="647"/>
      <c r="E65" s="647"/>
      <c r="F65" s="647"/>
      <c r="G65" s="817" t="s">
        <v>97</v>
      </c>
      <c r="H65" s="648"/>
    </row>
    <row r="66" customFormat="false" ht="12.75" hidden="false" customHeight="true" outlineLevel="0" collapsed="false">
      <c r="A66" s="807"/>
      <c r="B66" s="808" t="s">
        <v>682</v>
      </c>
      <c r="C66" s="808"/>
      <c r="D66" s="819"/>
      <c r="E66" s="820"/>
      <c r="F66" s="820"/>
      <c r="G66" s="820"/>
      <c r="H66" s="821"/>
    </row>
    <row r="67" customFormat="false" ht="13.5" hidden="false" customHeight="true" outlineLevel="0" collapsed="false">
      <c r="A67" s="822"/>
      <c r="B67" s="823" t="s">
        <v>669</v>
      </c>
      <c r="C67" s="824"/>
      <c r="D67" s="647"/>
      <c r="E67" s="647"/>
      <c r="F67" s="647"/>
      <c r="G67" s="646" t="s">
        <v>97</v>
      </c>
      <c r="H67" s="648"/>
    </row>
    <row r="68" customFormat="false" ht="12.75" hidden="false" customHeight="true" outlineLevel="0" collapsed="false">
      <c r="A68" s="822"/>
      <c r="B68" s="825" t="s">
        <v>571</v>
      </c>
      <c r="C68" s="824"/>
      <c r="D68" s="647"/>
      <c r="E68" s="647"/>
      <c r="F68" s="647"/>
      <c r="G68" s="646" t="s">
        <v>97</v>
      </c>
      <c r="H68" s="648"/>
    </row>
    <row r="69" customFormat="false" ht="12.75" hidden="false" customHeight="true" outlineLevel="0" collapsed="false">
      <c r="A69" s="822"/>
      <c r="B69" s="825" t="s">
        <v>572</v>
      </c>
      <c r="C69" s="824"/>
      <c r="D69" s="647"/>
      <c r="E69" s="647"/>
      <c r="F69" s="647"/>
      <c r="G69" s="646" t="s">
        <v>97</v>
      </c>
      <c r="H69" s="648"/>
    </row>
    <row r="70" customFormat="false" ht="12.75" hidden="false" customHeight="true" outlineLevel="0" collapsed="false">
      <c r="A70" s="822"/>
      <c r="B70" s="825" t="s">
        <v>573</v>
      </c>
      <c r="C70" s="824"/>
      <c r="D70" s="647"/>
      <c r="E70" s="647"/>
      <c r="F70" s="647"/>
      <c r="G70" s="646" t="s">
        <v>97</v>
      </c>
      <c r="H70" s="648"/>
    </row>
    <row r="71" customFormat="false" ht="12.75" hidden="false" customHeight="true" outlineLevel="0" collapsed="false">
      <c r="A71" s="822"/>
      <c r="B71" s="825" t="s">
        <v>670</v>
      </c>
      <c r="C71" s="824"/>
      <c r="D71" s="647"/>
      <c r="E71" s="647"/>
      <c r="F71" s="647"/>
      <c r="G71" s="646" t="s">
        <v>97</v>
      </c>
      <c r="H71" s="648"/>
    </row>
    <row r="72" customFormat="false" ht="12.75" hidden="false" customHeight="true" outlineLevel="0" collapsed="false">
      <c r="A72" s="822"/>
      <c r="B72" s="825" t="s">
        <v>575</v>
      </c>
      <c r="C72" s="824"/>
      <c r="D72" s="647"/>
      <c r="E72" s="647"/>
      <c r="F72" s="647"/>
      <c r="G72" s="646" t="s">
        <v>97</v>
      </c>
      <c r="H72" s="648"/>
    </row>
    <row r="73" customFormat="false" ht="12.75" hidden="false" customHeight="true" outlineLevel="0" collapsed="false">
      <c r="A73" s="822"/>
      <c r="B73" s="825" t="s">
        <v>576</v>
      </c>
      <c r="C73" s="824"/>
      <c r="D73" s="647"/>
      <c r="E73" s="647"/>
      <c r="F73" s="647"/>
      <c r="G73" s="646" t="s">
        <v>97</v>
      </c>
      <c r="H73" s="648"/>
    </row>
    <row r="74" customFormat="false" ht="12" hidden="false" customHeight="true" outlineLevel="0" collapsed="false">
      <c r="A74" s="822"/>
      <c r="B74" s="825" t="s">
        <v>577</v>
      </c>
      <c r="C74" s="824"/>
      <c r="D74" s="647"/>
      <c r="E74" s="647"/>
      <c r="F74" s="647"/>
      <c r="G74" s="646" t="s">
        <v>97</v>
      </c>
      <c r="H74" s="648"/>
    </row>
    <row r="75" customFormat="false" ht="12" hidden="false" customHeight="true" outlineLevel="0" collapsed="false">
      <c r="A75" s="822"/>
      <c r="B75" s="825" t="s">
        <v>578</v>
      </c>
      <c r="C75" s="824"/>
      <c r="D75" s="647"/>
      <c r="E75" s="647"/>
      <c r="F75" s="647"/>
      <c r="G75" s="646" t="s">
        <v>97</v>
      </c>
      <c r="H75" s="648"/>
    </row>
    <row r="76" customFormat="false" ht="12" hidden="false" customHeight="true" outlineLevel="0" collapsed="false">
      <c r="A76" s="822"/>
      <c r="B76" s="825" t="s">
        <v>579</v>
      </c>
      <c r="C76" s="824"/>
      <c r="D76" s="647"/>
      <c r="E76" s="647"/>
      <c r="F76" s="647"/>
      <c r="G76" s="646" t="s">
        <v>97</v>
      </c>
      <c r="H76" s="648"/>
    </row>
    <row r="77" customFormat="false" ht="12" hidden="false" customHeight="true" outlineLevel="0" collapsed="false">
      <c r="A77" s="822"/>
      <c r="B77" s="825" t="s">
        <v>580</v>
      </c>
      <c r="C77" s="824"/>
      <c r="D77" s="647"/>
      <c r="E77" s="647"/>
      <c r="F77" s="647"/>
      <c r="G77" s="646" t="s">
        <v>97</v>
      </c>
      <c r="H77" s="648"/>
    </row>
    <row r="78" customFormat="false" ht="12" hidden="false" customHeight="true" outlineLevel="0" collapsed="false">
      <c r="A78" s="822"/>
      <c r="B78" s="825" t="s">
        <v>581</v>
      </c>
      <c r="C78" s="824"/>
      <c r="D78" s="647"/>
      <c r="E78" s="647"/>
      <c r="F78" s="647"/>
      <c r="G78" s="646" t="s">
        <v>97</v>
      </c>
      <c r="H78" s="648"/>
    </row>
    <row r="79" customFormat="false" ht="12" hidden="false" customHeight="true" outlineLevel="0" collapsed="false">
      <c r="A79" s="822"/>
      <c r="B79" s="825" t="s">
        <v>582</v>
      </c>
      <c r="C79" s="824"/>
      <c r="D79" s="647"/>
      <c r="E79" s="647"/>
      <c r="F79" s="647"/>
      <c r="G79" s="646" t="s">
        <v>97</v>
      </c>
      <c r="H79" s="648"/>
    </row>
    <row r="80" customFormat="false" ht="12" hidden="false" customHeight="true" outlineLevel="0" collapsed="false">
      <c r="A80" s="822"/>
      <c r="B80" s="825" t="s">
        <v>583</v>
      </c>
      <c r="C80" s="824"/>
      <c r="D80" s="647"/>
      <c r="E80" s="647"/>
      <c r="F80" s="647"/>
      <c r="G80" s="646" t="s">
        <v>97</v>
      </c>
      <c r="H80" s="648"/>
    </row>
    <row r="81" customFormat="false" ht="12" hidden="false" customHeight="true" outlineLevel="0" collapsed="false">
      <c r="A81" s="822"/>
      <c r="B81" s="825" t="s">
        <v>671</v>
      </c>
      <c r="C81" s="824"/>
      <c r="D81" s="647"/>
      <c r="E81" s="647"/>
      <c r="F81" s="647"/>
      <c r="G81" s="646" t="s">
        <v>97</v>
      </c>
      <c r="H81" s="648"/>
    </row>
    <row r="82" customFormat="false" ht="12" hidden="false" customHeight="true" outlineLevel="0" collapsed="false">
      <c r="A82" s="822"/>
      <c r="B82" s="823" t="s">
        <v>672</v>
      </c>
      <c r="C82" s="824"/>
      <c r="D82" s="647"/>
      <c r="E82" s="647"/>
      <c r="F82" s="647"/>
      <c r="G82" s="646" t="s">
        <v>97</v>
      </c>
      <c r="H82" s="648"/>
    </row>
    <row r="83" customFormat="false" ht="12" hidden="false" customHeight="true" outlineLevel="0" collapsed="false">
      <c r="A83" s="822"/>
      <c r="B83" s="825" t="s">
        <v>673</v>
      </c>
      <c r="C83" s="824"/>
      <c r="D83" s="647"/>
      <c r="E83" s="647"/>
      <c r="F83" s="647"/>
      <c r="G83" s="646" t="s">
        <v>97</v>
      </c>
      <c r="H83" s="648"/>
    </row>
    <row r="84" customFormat="false" ht="12" hidden="false" customHeight="true" outlineLevel="0" collapsed="false">
      <c r="A84" s="822"/>
      <c r="B84" s="825" t="s">
        <v>674</v>
      </c>
      <c r="C84" s="824"/>
      <c r="D84" s="647"/>
      <c r="E84" s="647"/>
      <c r="F84" s="647"/>
      <c r="G84" s="646" t="s">
        <v>97</v>
      </c>
      <c r="H84" s="648"/>
    </row>
    <row r="85" customFormat="false" ht="12" hidden="false" customHeight="true" outlineLevel="0" collapsed="false">
      <c r="A85" s="822"/>
      <c r="B85" s="825" t="s">
        <v>675</v>
      </c>
      <c r="C85" s="824"/>
      <c r="D85" s="647"/>
      <c r="E85" s="647"/>
      <c r="F85" s="647"/>
      <c r="G85" s="646" t="s">
        <v>97</v>
      </c>
      <c r="H85" s="648"/>
    </row>
    <row r="86" customFormat="false" ht="12" hidden="false" customHeight="true" outlineLevel="0" collapsed="false">
      <c r="A86" s="822"/>
      <c r="B86" s="825" t="s">
        <v>676</v>
      </c>
      <c r="C86" s="824"/>
      <c r="D86" s="647"/>
      <c r="E86" s="647"/>
      <c r="F86" s="647"/>
      <c r="G86" s="646" t="s">
        <v>97</v>
      </c>
      <c r="H86" s="648"/>
    </row>
    <row r="87" customFormat="false" ht="12" hidden="false" customHeight="true" outlineLevel="0" collapsed="false">
      <c r="A87" s="822"/>
      <c r="B87" s="825" t="s">
        <v>677</v>
      </c>
      <c r="C87" s="824"/>
      <c r="D87" s="647"/>
      <c r="E87" s="647"/>
      <c r="F87" s="647"/>
      <c r="G87" s="646" t="s">
        <v>97</v>
      </c>
      <c r="H87" s="648"/>
    </row>
    <row r="88" customFormat="false" ht="12" hidden="false" customHeight="true" outlineLevel="0" collapsed="false">
      <c r="A88" s="822"/>
      <c r="B88" s="825" t="s">
        <v>678</v>
      </c>
      <c r="C88" s="824"/>
      <c r="D88" s="647"/>
      <c r="E88" s="647"/>
      <c r="F88" s="647"/>
      <c r="G88" s="646" t="s">
        <v>97</v>
      </c>
      <c r="H88" s="648"/>
    </row>
    <row r="89" customFormat="false" ht="12" hidden="false" customHeight="true" outlineLevel="0" collapsed="false">
      <c r="A89" s="822"/>
      <c r="B89" s="825" t="s">
        <v>679</v>
      </c>
      <c r="C89" s="824"/>
      <c r="D89" s="647"/>
      <c r="E89" s="647"/>
      <c r="F89" s="647"/>
      <c r="G89" s="646" t="s">
        <v>97</v>
      </c>
      <c r="H89" s="648"/>
    </row>
    <row r="90" customFormat="false" ht="12" hidden="false" customHeight="true" outlineLevel="0" collapsed="false">
      <c r="A90" s="822"/>
      <c r="B90" s="825" t="s">
        <v>680</v>
      </c>
      <c r="C90" s="824"/>
      <c r="D90" s="647"/>
      <c r="E90" s="647"/>
      <c r="F90" s="647"/>
      <c r="G90" s="646" t="s">
        <v>97</v>
      </c>
      <c r="H90" s="648"/>
    </row>
    <row r="91" customFormat="false" ht="12" hidden="false" customHeight="true" outlineLevel="0" collapsed="false">
      <c r="A91" s="822"/>
      <c r="B91" s="823" t="s">
        <v>681</v>
      </c>
      <c r="C91" s="824"/>
      <c r="D91" s="647"/>
      <c r="E91" s="647"/>
      <c r="F91" s="647"/>
      <c r="G91" s="646" t="s">
        <v>97</v>
      </c>
      <c r="H91" s="648"/>
    </row>
    <row r="92" customFormat="false" ht="12.75" hidden="false" customHeight="true" outlineLevel="0" collapsed="false">
      <c r="A92" s="826"/>
      <c r="B92" s="827" t="s">
        <v>107</v>
      </c>
      <c r="C92" s="827"/>
      <c r="D92" s="647"/>
      <c r="E92" s="647"/>
      <c r="F92" s="647"/>
      <c r="G92" s="647"/>
      <c r="H92" s="648"/>
    </row>
    <row r="93" customFormat="false" ht="12.75" hidden="false" customHeight="true" outlineLevel="0" collapsed="false">
      <c r="A93" s="826"/>
      <c r="B93" s="828" t="s">
        <v>669</v>
      </c>
      <c r="C93" s="827"/>
      <c r="D93" s="647"/>
      <c r="E93" s="647"/>
      <c r="F93" s="647"/>
      <c r="G93" s="829" t="s">
        <v>97</v>
      </c>
      <c r="H93" s="647"/>
    </row>
    <row r="94" customFormat="false" ht="13.5" hidden="false" customHeight="true" outlineLevel="0" collapsed="false">
      <c r="A94" s="826"/>
      <c r="B94" s="830" t="s">
        <v>571</v>
      </c>
      <c r="C94" s="827"/>
      <c r="D94" s="647"/>
      <c r="E94" s="647"/>
      <c r="F94" s="647"/>
      <c r="G94" s="829" t="s">
        <v>97</v>
      </c>
      <c r="H94" s="647"/>
    </row>
    <row r="95" customFormat="false" ht="12.75" hidden="false" customHeight="true" outlineLevel="0" collapsed="false">
      <c r="A95" s="826"/>
      <c r="B95" s="830" t="s">
        <v>572</v>
      </c>
      <c r="C95" s="827"/>
      <c r="D95" s="647"/>
      <c r="E95" s="647"/>
      <c r="F95" s="647"/>
      <c r="G95" s="829" t="s">
        <v>97</v>
      </c>
      <c r="H95" s="647"/>
    </row>
    <row r="96" customFormat="false" ht="12.75" hidden="false" customHeight="true" outlineLevel="0" collapsed="false">
      <c r="A96" s="826"/>
      <c r="B96" s="830" t="s">
        <v>573</v>
      </c>
      <c r="C96" s="827"/>
      <c r="D96" s="647"/>
      <c r="E96" s="647"/>
      <c r="F96" s="647"/>
      <c r="G96" s="829" t="s">
        <v>97</v>
      </c>
      <c r="H96" s="647"/>
    </row>
    <row r="97" customFormat="false" ht="12.75" hidden="false" customHeight="true" outlineLevel="0" collapsed="false">
      <c r="A97" s="826"/>
      <c r="B97" s="830" t="s">
        <v>670</v>
      </c>
      <c r="C97" s="827"/>
      <c r="D97" s="647"/>
      <c r="E97" s="647"/>
      <c r="F97" s="647"/>
      <c r="G97" s="829" t="s">
        <v>97</v>
      </c>
      <c r="H97" s="647"/>
    </row>
    <row r="98" customFormat="false" ht="12.75" hidden="false" customHeight="true" outlineLevel="0" collapsed="false">
      <c r="A98" s="826"/>
      <c r="B98" s="830" t="s">
        <v>575</v>
      </c>
      <c r="C98" s="827"/>
      <c r="D98" s="647"/>
      <c r="E98" s="647"/>
      <c r="F98" s="647"/>
      <c r="G98" s="829" t="s">
        <v>97</v>
      </c>
      <c r="H98" s="647"/>
    </row>
    <row r="99" customFormat="false" ht="12.75" hidden="false" customHeight="true" outlineLevel="0" collapsed="false">
      <c r="A99" s="826"/>
      <c r="B99" s="830" t="s">
        <v>576</v>
      </c>
      <c r="C99" s="827"/>
      <c r="D99" s="647"/>
      <c r="E99" s="647"/>
      <c r="F99" s="647"/>
      <c r="G99" s="829" t="s">
        <v>97</v>
      </c>
      <c r="H99" s="647"/>
    </row>
    <row r="100" customFormat="false" ht="12.75" hidden="false" customHeight="true" outlineLevel="0" collapsed="false">
      <c r="A100" s="826"/>
      <c r="B100" s="830" t="s">
        <v>577</v>
      </c>
      <c r="C100" s="827"/>
      <c r="D100" s="647"/>
      <c r="E100" s="647"/>
      <c r="F100" s="647"/>
      <c r="G100" s="829" t="s">
        <v>97</v>
      </c>
      <c r="H100" s="647"/>
    </row>
    <row r="101" customFormat="false" ht="12" hidden="false" customHeight="true" outlineLevel="0" collapsed="false">
      <c r="A101" s="826"/>
      <c r="B101" s="830" t="s">
        <v>578</v>
      </c>
      <c r="C101" s="827"/>
      <c r="D101" s="647"/>
      <c r="E101" s="647"/>
      <c r="F101" s="647"/>
      <c r="G101" s="829" t="s">
        <v>97</v>
      </c>
      <c r="H101" s="647"/>
    </row>
    <row r="102" customFormat="false" ht="12" hidden="false" customHeight="true" outlineLevel="0" collapsed="false">
      <c r="A102" s="826"/>
      <c r="B102" s="830" t="s">
        <v>579</v>
      </c>
      <c r="C102" s="827"/>
      <c r="D102" s="647"/>
      <c r="E102" s="647"/>
      <c r="F102" s="647"/>
      <c r="G102" s="829" t="s">
        <v>97</v>
      </c>
      <c r="H102" s="647"/>
    </row>
    <row r="103" customFormat="false" ht="12" hidden="false" customHeight="true" outlineLevel="0" collapsed="false">
      <c r="A103" s="826"/>
      <c r="B103" s="830" t="s">
        <v>580</v>
      </c>
      <c r="C103" s="827"/>
      <c r="D103" s="647"/>
      <c r="E103" s="647"/>
      <c r="F103" s="647"/>
      <c r="G103" s="829" t="s">
        <v>97</v>
      </c>
      <c r="H103" s="647"/>
    </row>
    <row r="104" customFormat="false" ht="12" hidden="false" customHeight="true" outlineLevel="0" collapsed="false">
      <c r="A104" s="826"/>
      <c r="B104" s="830" t="s">
        <v>581</v>
      </c>
      <c r="C104" s="827"/>
      <c r="D104" s="647"/>
      <c r="E104" s="647"/>
      <c r="F104" s="647"/>
      <c r="G104" s="829" t="s">
        <v>97</v>
      </c>
      <c r="H104" s="647"/>
    </row>
    <row r="105" customFormat="false" ht="12" hidden="false" customHeight="true" outlineLevel="0" collapsed="false">
      <c r="A105" s="826"/>
      <c r="B105" s="830" t="s">
        <v>582</v>
      </c>
      <c r="C105" s="827"/>
      <c r="D105" s="647"/>
      <c r="E105" s="647"/>
      <c r="F105" s="647"/>
      <c r="G105" s="829" t="s">
        <v>97</v>
      </c>
      <c r="H105" s="647"/>
    </row>
    <row r="106" customFormat="false" ht="12" hidden="false" customHeight="true" outlineLevel="0" collapsed="false">
      <c r="A106" s="826"/>
      <c r="B106" s="830" t="s">
        <v>583</v>
      </c>
      <c r="C106" s="827"/>
      <c r="D106" s="647"/>
      <c r="E106" s="647"/>
      <c r="F106" s="647"/>
      <c r="G106" s="829" t="s">
        <v>97</v>
      </c>
      <c r="H106" s="647"/>
    </row>
    <row r="107" customFormat="false" ht="12" hidden="false" customHeight="true" outlineLevel="0" collapsed="false">
      <c r="A107" s="826"/>
      <c r="B107" s="830" t="s">
        <v>671</v>
      </c>
      <c r="C107" s="827"/>
      <c r="D107" s="647"/>
      <c r="E107" s="647"/>
      <c r="F107" s="647"/>
      <c r="G107" s="829" t="s">
        <v>97</v>
      </c>
      <c r="H107" s="647"/>
    </row>
    <row r="108" customFormat="false" ht="12" hidden="false" customHeight="true" outlineLevel="0" collapsed="false">
      <c r="A108" s="826"/>
      <c r="B108" s="828" t="s">
        <v>672</v>
      </c>
      <c r="C108" s="827"/>
      <c r="D108" s="647"/>
      <c r="E108" s="647"/>
      <c r="F108" s="647"/>
      <c r="G108" s="829" t="s">
        <v>97</v>
      </c>
      <c r="H108" s="647"/>
    </row>
    <row r="109" customFormat="false" ht="12" hidden="false" customHeight="true" outlineLevel="0" collapsed="false">
      <c r="A109" s="826"/>
      <c r="B109" s="830" t="s">
        <v>673</v>
      </c>
      <c r="C109" s="827"/>
      <c r="D109" s="647"/>
      <c r="E109" s="647"/>
      <c r="F109" s="647"/>
      <c r="G109" s="829" t="s">
        <v>97</v>
      </c>
      <c r="H109" s="647"/>
    </row>
    <row r="110" customFormat="false" ht="12" hidden="false" customHeight="true" outlineLevel="0" collapsed="false">
      <c r="A110" s="826"/>
      <c r="B110" s="830" t="s">
        <v>674</v>
      </c>
      <c r="C110" s="827"/>
      <c r="D110" s="647"/>
      <c r="E110" s="647"/>
      <c r="F110" s="647"/>
      <c r="G110" s="829" t="s">
        <v>97</v>
      </c>
      <c r="H110" s="647"/>
    </row>
    <row r="111" customFormat="false" ht="12" hidden="false" customHeight="true" outlineLevel="0" collapsed="false">
      <c r="A111" s="826"/>
      <c r="B111" s="830" t="s">
        <v>675</v>
      </c>
      <c r="C111" s="827"/>
      <c r="D111" s="647"/>
      <c r="E111" s="647"/>
      <c r="F111" s="647"/>
      <c r="G111" s="829" t="s">
        <v>97</v>
      </c>
      <c r="H111" s="647"/>
    </row>
    <row r="112" customFormat="false" ht="12" hidden="false" customHeight="true" outlineLevel="0" collapsed="false">
      <c r="A112" s="826"/>
      <c r="B112" s="830" t="s">
        <v>676</v>
      </c>
      <c r="C112" s="827"/>
      <c r="D112" s="647"/>
      <c r="E112" s="647"/>
      <c r="F112" s="647"/>
      <c r="G112" s="829" t="s">
        <v>97</v>
      </c>
      <c r="H112" s="647"/>
    </row>
    <row r="113" customFormat="false" ht="12" hidden="false" customHeight="true" outlineLevel="0" collapsed="false">
      <c r="A113" s="826"/>
      <c r="B113" s="830" t="s">
        <v>677</v>
      </c>
      <c r="C113" s="827"/>
      <c r="D113" s="647"/>
      <c r="E113" s="647"/>
      <c r="F113" s="647"/>
      <c r="G113" s="829" t="s">
        <v>97</v>
      </c>
      <c r="H113" s="647"/>
    </row>
    <row r="114" customFormat="false" ht="12" hidden="false" customHeight="true" outlineLevel="0" collapsed="false">
      <c r="A114" s="826"/>
      <c r="B114" s="830" t="s">
        <v>678</v>
      </c>
      <c r="C114" s="827"/>
      <c r="D114" s="647"/>
      <c r="E114" s="647"/>
      <c r="F114" s="647"/>
      <c r="G114" s="829" t="s">
        <v>97</v>
      </c>
      <c r="H114" s="647"/>
    </row>
    <row r="115" customFormat="false" ht="12" hidden="false" customHeight="true" outlineLevel="0" collapsed="false">
      <c r="A115" s="826"/>
      <c r="B115" s="830" t="s">
        <v>679</v>
      </c>
      <c r="C115" s="827"/>
      <c r="D115" s="647"/>
      <c r="E115" s="647"/>
      <c r="F115" s="647"/>
      <c r="G115" s="829" t="s">
        <v>97</v>
      </c>
      <c r="H115" s="647"/>
    </row>
    <row r="116" customFormat="false" ht="12" hidden="false" customHeight="true" outlineLevel="0" collapsed="false">
      <c r="A116" s="826"/>
      <c r="B116" s="830" t="s">
        <v>680</v>
      </c>
      <c r="C116" s="827"/>
      <c r="D116" s="647"/>
      <c r="E116" s="647"/>
      <c r="F116" s="647"/>
      <c r="G116" s="829" t="s">
        <v>97</v>
      </c>
      <c r="H116" s="647"/>
    </row>
    <row r="117" customFormat="false" ht="12" hidden="false" customHeight="true" outlineLevel="0" collapsed="false">
      <c r="A117" s="826"/>
      <c r="B117" s="828" t="s">
        <v>681</v>
      </c>
      <c r="C117" s="827"/>
      <c r="D117" s="647"/>
      <c r="E117" s="647"/>
      <c r="F117" s="647"/>
      <c r="G117" s="829" t="s">
        <v>97</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3</v>
      </c>
    </row>
    <row r="120" customFormat="false" ht="12.75" hidden="false" customHeight="true" outlineLevel="0" collapsed="false">
      <c r="A120" s="283" t="s">
        <v>684</v>
      </c>
    </row>
    <row r="121" customFormat="false" ht="13.5" hidden="false" customHeight="true" outlineLevel="0" collapsed="false">
      <c r="A121" s="831" t="s">
        <v>685</v>
      </c>
    </row>
    <row r="122" customFormat="false" ht="12.75" hidden="false" customHeight="true" outlineLevel="0" collapsed="false">
      <c r="A122" s="189" t="s">
        <v>552</v>
      </c>
    </row>
    <row r="123" customFormat="false" ht="12.75" hidden="false" customHeight="true" outlineLevel="0" collapsed="false"/>
    <row r="124" customFormat="false" ht="12.75" hidden="false" customHeight="true" outlineLevel="0" collapsed="false">
      <c r="A124" s="119" t="s">
        <v>441</v>
      </c>
      <c r="B124" s="832"/>
      <c r="C124" s="832"/>
      <c r="D124" s="833"/>
      <c r="E124" s="833"/>
      <c r="F124" s="833"/>
      <c r="G124" s="833"/>
      <c r="H124" s="834"/>
    </row>
    <row r="125" customFormat="false" ht="12.75" hidden="false" customHeight="true" outlineLevel="0" collapsed="false">
      <c r="A125" s="194" t="s">
        <v>567</v>
      </c>
      <c r="B125" s="194"/>
      <c r="C125" s="194"/>
      <c r="D125" s="194"/>
      <c r="E125" s="194"/>
      <c r="F125" s="194"/>
      <c r="G125" s="194"/>
      <c r="H125" s="194"/>
    </row>
    <row r="126" customFormat="false" ht="12.75" hidden="false" customHeight="true" outlineLevel="0" collapsed="false">
      <c r="A126" s="398" t="s">
        <v>661</v>
      </c>
      <c r="B126" s="398"/>
      <c r="C126" s="398"/>
      <c r="D126" s="398"/>
      <c r="E126" s="398"/>
      <c r="F126" s="398"/>
      <c r="G126" s="398"/>
      <c r="H126" s="398"/>
    </row>
    <row r="127" customFormat="false" ht="12.75" hidden="false" customHeight="true" outlineLevel="0" collapsed="false">
      <c r="A127" s="398" t="s">
        <v>68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3</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6</v>
      </c>
    </row>
    <row r="2" customFormat="false" ht="15.75" hidden="false" customHeight="true" outlineLevel="0" collapsed="false">
      <c r="A2" s="651" t="s">
        <v>688</v>
      </c>
      <c r="J2" s="118" t="s">
        <v>78</v>
      </c>
    </row>
    <row r="3" customFormat="false" ht="15.75" hidden="false" customHeight="true" outlineLevel="0" collapsed="false">
      <c r="A3" s="651" t="s">
        <v>77</v>
      </c>
      <c r="J3" s="118" t="s">
        <v>79</v>
      </c>
    </row>
    <row r="4" customFormat="false" ht="12.75" hidden="false" customHeight="true" outlineLevel="0" collapsed="false">
      <c r="A4" s="617"/>
      <c r="J4" s="145"/>
    </row>
    <row r="5" customFormat="false" ht="12" hidden="false" customHeight="true" outlineLevel="0" collapsed="false">
      <c r="A5" s="157" t="s">
        <v>689</v>
      </c>
      <c r="B5" s="438" t="s">
        <v>450</v>
      </c>
      <c r="C5" s="438"/>
      <c r="D5" s="438"/>
      <c r="E5" s="619" t="s">
        <v>690</v>
      </c>
      <c r="F5" s="619"/>
      <c r="G5" s="619"/>
      <c r="H5" s="403" t="s">
        <v>154</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75"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15" hidden="false" customHeight="true" outlineLevel="0" collapsed="false">
      <c r="A9" s="840" t="s">
        <v>702</v>
      </c>
      <c r="B9" s="414"/>
      <c r="C9" s="414"/>
      <c r="D9" s="414"/>
      <c r="E9" s="414"/>
      <c r="F9" s="414"/>
      <c r="G9" s="414"/>
      <c r="H9" s="414"/>
      <c r="I9" s="51"/>
      <c r="J9" s="141"/>
    </row>
    <row r="10" customFormat="false" ht="12" hidden="false" customHeight="true" outlineLevel="0" collapsed="false">
      <c r="A10" s="841" t="s">
        <v>703</v>
      </c>
      <c r="B10" s="51"/>
      <c r="C10" s="51"/>
      <c r="D10" s="51"/>
      <c r="E10" s="51"/>
      <c r="F10" s="51"/>
      <c r="G10" s="51"/>
      <c r="H10" s="51"/>
      <c r="I10" s="51"/>
      <c r="J10" s="141"/>
    </row>
    <row r="11" customFormat="false" ht="25.5" hidden="false" customHeight="true" outlineLevel="0" collapsed="false">
      <c r="A11" s="842" t="s">
        <v>704</v>
      </c>
      <c r="B11" s="51"/>
      <c r="C11" s="51"/>
      <c r="D11" s="51"/>
      <c r="E11" s="51"/>
      <c r="F11" s="51"/>
      <c r="G11" s="51"/>
      <c r="H11" s="51"/>
      <c r="I11" s="51"/>
      <c r="J11" s="141"/>
    </row>
    <row r="12" customFormat="false" ht="12" hidden="false" customHeight="true" outlineLevel="0" collapsed="false">
      <c r="A12" s="843" t="s">
        <v>577</v>
      </c>
      <c r="B12" s="694" t="s">
        <v>97</v>
      </c>
      <c r="C12" s="710" t="n">
        <v>0.868633472704932</v>
      </c>
      <c r="D12" s="710" t="n">
        <v>0.0311221588665476</v>
      </c>
      <c r="E12" s="710" t="n">
        <v>0</v>
      </c>
      <c r="F12" s="710" t="n">
        <v>0.5</v>
      </c>
      <c r="G12" s="710" t="n">
        <v>19</v>
      </c>
      <c r="H12" s="694" t="s">
        <v>97</v>
      </c>
      <c r="I12" s="710" t="n">
        <v>0.00434316736352466</v>
      </c>
      <c r="J12" s="844" t="n">
        <v>0.00591321018464404</v>
      </c>
    </row>
    <row r="13" customFormat="false" ht="12" hidden="false" customHeight="true" outlineLevel="0" collapsed="false">
      <c r="A13" s="790" t="s">
        <v>705</v>
      </c>
      <c r="B13" s="51"/>
      <c r="C13" s="51"/>
      <c r="D13" s="51"/>
      <c r="E13" s="51"/>
      <c r="F13" s="51"/>
      <c r="G13" s="51"/>
      <c r="H13" s="51"/>
      <c r="I13" s="51"/>
      <c r="J13" s="141"/>
    </row>
    <row r="14" customFormat="false" ht="12" hidden="false" customHeight="true" outlineLevel="0" collapsed="false">
      <c r="A14" s="139" t="s">
        <v>675</v>
      </c>
      <c r="B14" s="710" t="n">
        <v>0.0219202825552352</v>
      </c>
      <c r="C14" s="710" t="n">
        <v>0.0863000798819957</v>
      </c>
      <c r="D14" s="694" t="s">
        <v>97</v>
      </c>
      <c r="E14" s="710" t="n">
        <v>0.5</v>
      </c>
      <c r="F14" s="710" t="n">
        <v>4.87528396468152</v>
      </c>
      <c r="G14" s="710" t="n">
        <v>0</v>
      </c>
      <c r="H14" s="710" t="n">
        <v>0.000109601412776176</v>
      </c>
      <c r="I14" s="710" t="n">
        <v>0.00420737395599428</v>
      </c>
      <c r="J14" s="845" t="s">
        <v>97</v>
      </c>
    </row>
    <row r="15" customFormat="false" ht="12" hidden="false" customHeight="true" outlineLevel="0" collapsed="false">
      <c r="A15" s="139" t="s">
        <v>575</v>
      </c>
      <c r="B15" s="710" t="n">
        <v>0.471654932516396</v>
      </c>
      <c r="C15" s="710" t="n">
        <v>3.28377270585855</v>
      </c>
      <c r="D15" s="710" t="n">
        <v>0.422307313018425</v>
      </c>
      <c r="E15" s="710" t="n">
        <v>0.5</v>
      </c>
      <c r="F15" s="710" t="n">
        <v>6.72417803267555</v>
      </c>
      <c r="G15" s="710" t="n">
        <v>10</v>
      </c>
      <c r="H15" s="710" t="n">
        <v>0.00235827466258198</v>
      </c>
      <c r="I15" s="710" t="n">
        <v>0.220806722930336</v>
      </c>
      <c r="J15" s="844" t="n">
        <v>0.0422307313018425</v>
      </c>
    </row>
    <row r="16" customFormat="false" ht="12" hidden="false" customHeight="true" outlineLevel="0" collapsed="false">
      <c r="A16" s="139" t="s">
        <v>577</v>
      </c>
      <c r="B16" s="710" t="n">
        <v>0.593124091112609</v>
      </c>
      <c r="C16" s="710" t="n">
        <v>6.01089678243802</v>
      </c>
      <c r="D16" s="710" t="n">
        <v>1.02248178887332</v>
      </c>
      <c r="E16" s="710" t="n">
        <v>0.5</v>
      </c>
      <c r="F16" s="710" t="n">
        <v>7.37174790376242</v>
      </c>
      <c r="G16" s="710" t="n">
        <v>10</v>
      </c>
      <c r="H16" s="710" t="n">
        <v>0.00296562045556304</v>
      </c>
      <c r="I16" s="710" t="n">
        <v>0.443108157556698</v>
      </c>
      <c r="J16" s="844" t="n">
        <v>0.102248178887332</v>
      </c>
    </row>
    <row r="17" customFormat="false" ht="12" hidden="false" customHeight="true" outlineLevel="0" collapsed="false">
      <c r="A17" s="139" t="s">
        <v>580</v>
      </c>
      <c r="B17" s="710" t="n">
        <v>0.404795291977398</v>
      </c>
      <c r="C17" s="710" t="n">
        <v>2.56189947762895</v>
      </c>
      <c r="D17" s="710" t="n">
        <v>0.465019548910044</v>
      </c>
      <c r="E17" s="710" t="n">
        <v>0.5</v>
      </c>
      <c r="F17" s="710" t="n">
        <v>6.97163752321904</v>
      </c>
      <c r="G17" s="710" t="n">
        <v>10</v>
      </c>
      <c r="H17" s="710" t="n">
        <v>0.00202397645988699</v>
      </c>
      <c r="I17" s="710" t="n">
        <v>0.178606345289532</v>
      </c>
      <c r="J17" s="844" t="n">
        <v>0.0465019548910045</v>
      </c>
    </row>
    <row r="18" customFormat="false" ht="12" hidden="false" customHeight="true" outlineLevel="0" collapsed="false">
      <c r="A18" s="790" t="s">
        <v>706</v>
      </c>
      <c r="B18" s="51"/>
      <c r="C18" s="51"/>
      <c r="D18" s="51"/>
      <c r="E18" s="51"/>
      <c r="F18" s="51"/>
      <c r="G18" s="51"/>
      <c r="H18" s="51"/>
      <c r="I18" s="51"/>
      <c r="J18" s="141"/>
    </row>
    <row r="19" customFormat="false" ht="12" hidden="false" customHeight="true" outlineLevel="0" collapsed="false">
      <c r="A19" s="139" t="s">
        <v>575</v>
      </c>
      <c r="B19" s="694" t="s">
        <v>97</v>
      </c>
      <c r="C19" s="710" t="n">
        <v>0.0685064853951204</v>
      </c>
      <c r="D19" s="710" t="n">
        <v>0.000338416841594454</v>
      </c>
      <c r="E19" s="710" t="n">
        <v>0</v>
      </c>
      <c r="F19" s="710" t="n">
        <v>14.6413501016862</v>
      </c>
      <c r="G19" s="710" t="n">
        <v>20</v>
      </c>
      <c r="H19" s="694" t="s">
        <v>97</v>
      </c>
      <c r="I19" s="710" t="n">
        <v>0.0100302743690601</v>
      </c>
      <c r="J19" s="844" t="n">
        <v>6.76833683188908E-005</v>
      </c>
    </row>
    <row r="20" customFormat="false" ht="12" hidden="false" customHeight="true" outlineLevel="0" collapsed="false">
      <c r="A20" s="139" t="s">
        <v>577</v>
      </c>
      <c r="B20" s="694" t="s">
        <v>97</v>
      </c>
      <c r="C20" s="710" t="n">
        <v>0.0476603358990503</v>
      </c>
      <c r="D20" s="710" t="n">
        <v>0.00563442066135182</v>
      </c>
      <c r="E20" s="710" t="n">
        <v>0</v>
      </c>
      <c r="F20" s="710" t="n">
        <v>14.4698348117662</v>
      </c>
      <c r="G20" s="710" t="n">
        <v>20</v>
      </c>
      <c r="H20" s="694" t="s">
        <v>97</v>
      </c>
      <c r="I20" s="710" t="n">
        <v>0.00689637187532548</v>
      </c>
      <c r="J20" s="844" t="n">
        <v>0.00112688413227036</v>
      </c>
    </row>
    <row r="21" customFormat="false" ht="12" hidden="false" customHeight="true" outlineLevel="0" collapsed="false">
      <c r="A21" s="139" t="s">
        <v>580</v>
      </c>
      <c r="B21" s="694" t="s">
        <v>97</v>
      </c>
      <c r="C21" s="710" t="n">
        <v>0.0809622100124151</v>
      </c>
      <c r="D21" s="710" t="n">
        <v>0.000399947176429809</v>
      </c>
      <c r="E21" s="710" t="n">
        <v>0</v>
      </c>
      <c r="F21" s="710" t="n">
        <v>14.6413501016862</v>
      </c>
      <c r="G21" s="710" t="n">
        <v>20</v>
      </c>
      <c r="H21" s="694" t="s">
        <v>97</v>
      </c>
      <c r="I21" s="710" t="n">
        <v>0.0118539606179801</v>
      </c>
      <c r="J21" s="844" t="n">
        <v>7.99894352859619E-005</v>
      </c>
    </row>
    <row r="22" customFormat="false" ht="12" hidden="false" customHeight="true" outlineLevel="0" collapsed="false">
      <c r="A22" s="790" t="s">
        <v>707</v>
      </c>
      <c r="B22" s="51"/>
      <c r="C22" s="51"/>
      <c r="D22" s="51"/>
      <c r="E22" s="51"/>
      <c r="F22" s="51"/>
      <c r="G22" s="51"/>
      <c r="H22" s="51"/>
      <c r="I22" s="51"/>
      <c r="J22" s="141"/>
    </row>
    <row r="23" customFormat="false" ht="12" hidden="false" customHeight="true" outlineLevel="0" collapsed="false">
      <c r="A23" s="790" t="s">
        <v>708</v>
      </c>
      <c r="B23" s="51"/>
      <c r="C23" s="51"/>
      <c r="D23" s="51"/>
      <c r="E23" s="51"/>
      <c r="F23" s="51"/>
      <c r="G23" s="51"/>
      <c r="H23" s="51"/>
      <c r="I23" s="51"/>
      <c r="J23" s="141"/>
    </row>
    <row r="24" customFormat="false" ht="12" hidden="false" customHeight="true" outlineLevel="0" collapsed="false">
      <c r="A24" s="139" t="s">
        <v>575</v>
      </c>
      <c r="B24" s="710" t="n">
        <v>0.119934820794848</v>
      </c>
      <c r="C24" s="710" t="n">
        <v>1.93005087211859</v>
      </c>
      <c r="D24" s="694" t="s">
        <v>97</v>
      </c>
      <c r="E24" s="710" t="n">
        <v>2.59719533629078</v>
      </c>
      <c r="F24" s="710" t="n">
        <v>3.92129110932286</v>
      </c>
      <c r="G24" s="710" t="n">
        <v>0</v>
      </c>
      <c r="H24" s="710" t="n">
        <v>0.00311494157227249</v>
      </c>
      <c r="I24" s="710" t="n">
        <v>0.0756829132537947</v>
      </c>
      <c r="J24" s="845" t="s">
        <v>97</v>
      </c>
    </row>
    <row r="25" customFormat="false" ht="12" hidden="false" customHeight="true" outlineLevel="0" collapsed="false">
      <c r="A25" s="139" t="s">
        <v>577</v>
      </c>
      <c r="B25" s="710" t="n">
        <v>0.304849387716519</v>
      </c>
      <c r="C25" s="710" t="n">
        <v>6.12145563441115</v>
      </c>
      <c r="D25" s="694" t="s">
        <v>97</v>
      </c>
      <c r="E25" s="710" t="n">
        <v>2.20808290865152</v>
      </c>
      <c r="F25" s="710" t="n">
        <v>3.55143816026779</v>
      </c>
      <c r="G25" s="710" t="n">
        <v>0</v>
      </c>
      <c r="H25" s="710" t="n">
        <v>0.00673132722729726</v>
      </c>
      <c r="I25" s="710" t="n">
        <v>0.21739971136434</v>
      </c>
      <c r="J25" s="845" t="s">
        <v>97</v>
      </c>
    </row>
    <row r="26" customFormat="false" ht="12" hidden="false" customHeight="true" outlineLevel="0" collapsed="false">
      <c r="A26" s="139" t="s">
        <v>580</v>
      </c>
      <c r="B26" s="710" t="n">
        <v>0.0558816854111748</v>
      </c>
      <c r="C26" s="710" t="n">
        <v>0.523264532743548</v>
      </c>
      <c r="D26" s="694" t="s">
        <v>97</v>
      </c>
      <c r="E26" s="710" t="n">
        <v>2.84170934060897</v>
      </c>
      <c r="F26" s="710" t="n">
        <v>2.71912073935233</v>
      </c>
      <c r="G26" s="710" t="n">
        <v>0</v>
      </c>
      <c r="H26" s="710" t="n">
        <v>0.00158799507401907</v>
      </c>
      <c r="I26" s="710" t="n">
        <v>0.0142281944315049</v>
      </c>
      <c r="J26" s="845" t="s">
        <v>97</v>
      </c>
    </row>
    <row r="27" customFormat="false" ht="12" hidden="false" customHeight="true" outlineLevel="0" collapsed="false">
      <c r="A27" s="139" t="s">
        <v>572</v>
      </c>
      <c r="B27" s="710" t="n">
        <v>0.0677376243970255</v>
      </c>
      <c r="C27" s="710" t="n">
        <v>1.37490571487016</v>
      </c>
      <c r="D27" s="694" t="s">
        <v>97</v>
      </c>
      <c r="E27" s="710" t="n">
        <v>2.43546901199574</v>
      </c>
      <c r="F27" s="710" t="n">
        <v>4.27344836602066</v>
      </c>
      <c r="G27" s="710" t="n">
        <v>0</v>
      </c>
      <c r="H27" s="710" t="n">
        <v>0.00164972885165162</v>
      </c>
      <c r="I27" s="710" t="n">
        <v>0.0587558858064434</v>
      </c>
      <c r="J27" s="845" t="s">
        <v>97</v>
      </c>
    </row>
    <row r="28" customFormat="false" ht="12" hidden="false" customHeight="true" outlineLevel="0" collapsed="false">
      <c r="A28" s="790" t="s">
        <v>709</v>
      </c>
      <c r="B28" s="51"/>
      <c r="C28" s="51"/>
      <c r="D28" s="51"/>
      <c r="E28" s="51"/>
      <c r="F28" s="51"/>
      <c r="G28" s="51"/>
      <c r="H28" s="51"/>
      <c r="I28" s="51"/>
      <c r="J28" s="141"/>
    </row>
    <row r="29" customFormat="false" ht="12.75" hidden="false" customHeight="true" outlineLevel="0" collapsed="false">
      <c r="A29" s="139" t="s">
        <v>577</v>
      </c>
      <c r="B29" s="694" t="s">
        <v>97</v>
      </c>
      <c r="C29" s="710" t="n">
        <v>7.08832276823864</v>
      </c>
      <c r="D29" s="710" t="n">
        <v>0.153274844944787</v>
      </c>
      <c r="E29" s="710" t="n">
        <v>0</v>
      </c>
      <c r="F29" s="710" t="n">
        <v>10.3709598411347</v>
      </c>
      <c r="G29" s="710" t="n">
        <v>15.2402874869612</v>
      </c>
      <c r="H29" s="694" t="s">
        <v>97</v>
      </c>
      <c r="I29" s="710" t="n">
        <v>0.735127107704035</v>
      </c>
      <c r="J29" s="844" t="n">
        <v>0.0233595270147796</v>
      </c>
    </row>
    <row r="30" customFormat="false" ht="14.25" hidden="false" customHeight="true" outlineLevel="0" collapsed="false">
      <c r="A30" s="846" t="s">
        <v>710</v>
      </c>
      <c r="B30" s="53"/>
      <c r="C30" s="53"/>
      <c r="D30" s="53"/>
      <c r="E30" s="53"/>
      <c r="F30" s="53"/>
      <c r="G30" s="53"/>
      <c r="H30" s="53"/>
      <c r="I30" s="53"/>
      <c r="J30" s="733"/>
    </row>
    <row r="31" customFormat="false" ht="12" hidden="false" customHeight="true" outlineLevel="0" collapsed="false">
      <c r="A31" s="790" t="s">
        <v>711</v>
      </c>
      <c r="B31" s="51"/>
      <c r="C31" s="51"/>
      <c r="D31" s="51"/>
      <c r="E31" s="51"/>
      <c r="F31" s="51"/>
      <c r="G31" s="51"/>
      <c r="H31" s="51"/>
      <c r="I31" s="51"/>
      <c r="J31" s="141"/>
    </row>
    <row r="32" customFormat="false" ht="12" hidden="false" customHeight="true" outlineLevel="0" collapsed="false">
      <c r="A32" s="847" t="s">
        <v>577</v>
      </c>
      <c r="B32" s="149" t="s">
        <v>97</v>
      </c>
      <c r="C32" s="149" t="n">
        <v>4.83297249012932</v>
      </c>
      <c r="D32" s="149" t="s">
        <v>97</v>
      </c>
      <c r="E32" s="149" t="n">
        <v>0</v>
      </c>
      <c r="F32" s="149" t="n">
        <v>4.5</v>
      </c>
      <c r="G32" s="149" t="n">
        <v>0</v>
      </c>
      <c r="H32" s="149" t="s">
        <v>97</v>
      </c>
      <c r="I32" s="149" t="n">
        <v>0.217483762055819</v>
      </c>
      <c r="J32" s="148" t="s">
        <v>97</v>
      </c>
    </row>
    <row r="33" customFormat="false" ht="12" hidden="false" customHeight="true" outlineLevel="0" collapsed="false">
      <c r="A33" s="790" t="s">
        <v>712</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3</v>
      </c>
      <c r="B35" s="721"/>
      <c r="C35" s="721"/>
      <c r="D35" s="721"/>
      <c r="E35" s="721"/>
      <c r="F35" s="721"/>
      <c r="G35" s="721"/>
      <c r="H35" s="721"/>
      <c r="I35" s="721"/>
      <c r="J35" s="721"/>
    </row>
    <row r="36" customFormat="false" ht="42.75" hidden="false" customHeight="true" outlineLevel="0" collapsed="false">
      <c r="A36" s="591" t="s">
        <v>714</v>
      </c>
      <c r="B36" s="591"/>
      <c r="C36" s="591"/>
      <c r="D36" s="591"/>
      <c r="E36" s="591"/>
      <c r="F36" s="591"/>
      <c r="G36" s="591"/>
      <c r="H36" s="591"/>
      <c r="I36" s="591"/>
      <c r="J36" s="591"/>
    </row>
    <row r="37" customFormat="false" ht="12.75" hidden="false" customHeight="true" outlineLevel="0" collapsed="false">
      <c r="A37" s="848" t="s">
        <v>715</v>
      </c>
      <c r="B37" s="721"/>
      <c r="C37" s="721"/>
      <c r="D37" s="721"/>
      <c r="E37" s="721"/>
      <c r="F37" s="721"/>
      <c r="G37" s="721"/>
      <c r="H37" s="721"/>
      <c r="I37" s="721"/>
      <c r="J37" s="721"/>
    </row>
    <row r="38" customFormat="false" ht="12.75" hidden="false" customHeight="true" outlineLevel="0" collapsed="false">
      <c r="A38" s="848" t="s">
        <v>716</v>
      </c>
      <c r="B38" s="721"/>
      <c r="C38" s="721"/>
      <c r="D38" s="721"/>
      <c r="E38" s="721"/>
      <c r="F38" s="721"/>
      <c r="G38" s="721"/>
      <c r="H38" s="721"/>
      <c r="I38" s="721"/>
      <c r="J38" s="721"/>
    </row>
    <row r="39" customFormat="false" ht="12.75" hidden="false" customHeight="true" outlineLevel="0" collapsed="false">
      <c r="A39" s="848" t="s">
        <v>717</v>
      </c>
      <c r="B39" s="721"/>
      <c r="C39" s="721"/>
      <c r="D39" s="721"/>
      <c r="E39" s="721"/>
      <c r="F39" s="721"/>
      <c r="G39" s="721"/>
      <c r="H39" s="721"/>
      <c r="I39" s="721"/>
      <c r="J39" s="721"/>
    </row>
    <row r="40" customFormat="false" ht="12.75" hidden="false" customHeight="true" outlineLevel="0" collapsed="false">
      <c r="A40" s="848" t="s">
        <v>718</v>
      </c>
      <c r="B40" s="721"/>
      <c r="C40" s="721"/>
      <c r="D40" s="721"/>
      <c r="E40" s="721"/>
      <c r="F40" s="721"/>
      <c r="G40" s="721"/>
      <c r="H40" s="721"/>
      <c r="I40" s="721"/>
      <c r="J40" s="721"/>
    </row>
    <row r="41" customFormat="false" ht="12.75" hidden="false" customHeight="true" outlineLevel="0" collapsed="false">
      <c r="A41" s="848" t="s">
        <v>719</v>
      </c>
      <c r="B41" s="721"/>
      <c r="C41" s="721"/>
      <c r="D41" s="721"/>
      <c r="E41" s="721"/>
      <c r="F41" s="721"/>
      <c r="G41" s="721"/>
      <c r="H41" s="721"/>
      <c r="I41" s="721"/>
      <c r="J41" s="721"/>
    </row>
    <row r="42" customFormat="false" ht="12.75" hidden="false" customHeight="true" outlineLevel="0" collapsed="false">
      <c r="A42" s="145" t="s">
        <v>720</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6</v>
      </c>
    </row>
    <row r="2" customFormat="false" ht="16.5" hidden="false" customHeight="true" outlineLevel="0" collapsed="false">
      <c r="A2" s="651" t="s">
        <v>688</v>
      </c>
      <c r="J2" s="118" t="s">
        <v>78</v>
      </c>
    </row>
    <row r="3" customFormat="false" ht="16.5" hidden="false" customHeight="true" outlineLevel="0" collapsed="false">
      <c r="A3" s="651" t="s">
        <v>116</v>
      </c>
      <c r="J3" s="118" t="s">
        <v>79</v>
      </c>
    </row>
    <row r="4" customFormat="false" ht="12.75" hidden="false" customHeight="true" outlineLevel="0" collapsed="false">
      <c r="A4" s="617"/>
      <c r="J4" s="145"/>
    </row>
    <row r="5" customFormat="false" ht="12" hidden="false" customHeight="true" outlineLevel="0" collapsed="false">
      <c r="A5" s="157" t="s">
        <v>449</v>
      </c>
      <c r="B5" s="438" t="s">
        <v>450</v>
      </c>
      <c r="C5" s="438"/>
      <c r="D5" s="438"/>
      <c r="E5" s="619" t="s">
        <v>690</v>
      </c>
      <c r="F5" s="619"/>
      <c r="G5" s="619"/>
      <c r="H5" s="403" t="s">
        <v>154</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27" hidden="false" customHeight="true" outlineLevel="0" collapsed="false">
      <c r="A9" s="849" t="s">
        <v>721</v>
      </c>
      <c r="B9" s="51"/>
      <c r="C9" s="51"/>
      <c r="D9" s="51"/>
      <c r="E9" s="51"/>
      <c r="F9" s="51"/>
      <c r="G9" s="51"/>
      <c r="H9" s="51"/>
      <c r="I9" s="51"/>
      <c r="J9" s="51"/>
    </row>
    <row r="10" customFormat="false" ht="14.25" hidden="false" customHeight="true" outlineLevel="0" collapsed="false">
      <c r="A10" s="850" t="s">
        <v>722</v>
      </c>
      <c r="B10" s="53"/>
      <c r="C10" s="53"/>
      <c r="D10" s="53"/>
      <c r="E10" s="53"/>
      <c r="F10" s="53"/>
      <c r="G10" s="53"/>
      <c r="H10" s="53"/>
      <c r="I10" s="53"/>
      <c r="J10" s="733"/>
    </row>
    <row r="11" customFormat="false" ht="12" hidden="false" customHeight="true" outlineLevel="0" collapsed="false">
      <c r="A11" s="790" t="s">
        <v>723</v>
      </c>
      <c r="B11" s="51"/>
      <c r="C11" s="51"/>
      <c r="D11" s="51"/>
      <c r="E11" s="51"/>
      <c r="F11" s="51"/>
      <c r="G11" s="51"/>
      <c r="H11" s="51"/>
      <c r="I11" s="51"/>
      <c r="J11" s="141"/>
    </row>
    <row r="12" customFormat="false" ht="12" hidden="false" customHeight="true" outlineLevel="0" collapsed="false">
      <c r="A12" s="139" t="s">
        <v>577</v>
      </c>
      <c r="B12" s="710" t="n">
        <v>0.0655544844020797</v>
      </c>
      <c r="C12" s="710" t="n">
        <v>0.0606819481260832</v>
      </c>
      <c r="D12" s="694" t="s">
        <v>97</v>
      </c>
      <c r="E12" s="710" t="n">
        <v>1</v>
      </c>
      <c r="F12" s="710" t="n">
        <v>105.163538360536</v>
      </c>
      <c r="G12" s="710" t="n">
        <v>0</v>
      </c>
      <c r="H12" s="710" t="n">
        <v>0.000655544844020797</v>
      </c>
      <c r="I12" s="710" t="n">
        <v>0.0638152837954939</v>
      </c>
      <c r="J12" s="845" t="s">
        <v>97</v>
      </c>
    </row>
    <row r="13" customFormat="false" ht="12" hidden="false" customHeight="true" outlineLevel="0" collapsed="false">
      <c r="A13" s="790" t="s">
        <v>724</v>
      </c>
      <c r="B13" s="51"/>
      <c r="C13" s="51"/>
      <c r="D13" s="51"/>
      <c r="E13" s="51"/>
      <c r="F13" s="51"/>
      <c r="G13" s="51"/>
      <c r="H13" s="51"/>
      <c r="I13" s="51"/>
      <c r="J13" s="141"/>
    </row>
    <row r="14" customFormat="false" ht="14.25" hidden="false" customHeight="true" outlineLevel="0" collapsed="false">
      <c r="A14" s="850" t="s">
        <v>725</v>
      </c>
      <c r="B14" s="53"/>
      <c r="C14" s="53"/>
      <c r="D14" s="53"/>
      <c r="E14" s="53"/>
      <c r="F14" s="53"/>
      <c r="G14" s="53"/>
      <c r="H14" s="53"/>
      <c r="I14" s="53"/>
      <c r="J14" s="851"/>
    </row>
    <row r="15" customFormat="false" ht="13.5" hidden="false" customHeight="true" outlineLevel="0" collapsed="false">
      <c r="A15" s="852" t="s">
        <v>726</v>
      </c>
      <c r="B15" s="53"/>
      <c r="C15" s="53"/>
      <c r="D15" s="53"/>
      <c r="E15" s="53"/>
      <c r="F15" s="53"/>
      <c r="G15" s="53"/>
      <c r="H15" s="53"/>
      <c r="I15" s="53"/>
      <c r="J15" s="851"/>
    </row>
    <row r="16" customFormat="false" ht="13.5" hidden="false" customHeight="true" outlineLevel="0" collapsed="false">
      <c r="A16" s="850" t="s">
        <v>727</v>
      </c>
      <c r="B16" s="53"/>
      <c r="C16" s="53"/>
      <c r="D16" s="53"/>
      <c r="E16" s="53"/>
      <c r="F16" s="53"/>
      <c r="G16" s="53"/>
      <c r="H16" s="53"/>
      <c r="I16" s="53"/>
      <c r="J16" s="851"/>
    </row>
    <row r="17" customFormat="false" ht="14.25" hidden="false" customHeight="true" outlineLevel="0" collapsed="false">
      <c r="A17" s="850" t="s">
        <v>728</v>
      </c>
      <c r="B17" s="53"/>
      <c r="C17" s="53"/>
      <c r="D17" s="53"/>
      <c r="E17" s="53"/>
      <c r="F17" s="53"/>
      <c r="G17" s="53"/>
      <c r="H17" s="53"/>
      <c r="I17" s="53"/>
      <c r="J17" s="851"/>
    </row>
    <row r="18" customFormat="false" ht="13.5" hidden="false" customHeight="true" outlineLevel="0" collapsed="false">
      <c r="A18" s="850" t="s">
        <v>729</v>
      </c>
      <c r="B18" s="53"/>
      <c r="C18" s="53"/>
      <c r="D18" s="53"/>
      <c r="E18" s="53"/>
      <c r="F18" s="53"/>
      <c r="G18" s="53"/>
      <c r="H18" s="53"/>
      <c r="I18" s="53"/>
      <c r="J18" s="851"/>
    </row>
    <row r="19" customFormat="false" ht="12.75" hidden="false" customHeight="true" outlineLevel="0" collapsed="false">
      <c r="A19" s="139" t="s">
        <v>107</v>
      </c>
      <c r="B19" s="853"/>
      <c r="C19" s="853"/>
      <c r="D19" s="853"/>
      <c r="E19" s="853"/>
      <c r="F19" s="853"/>
      <c r="G19" s="853"/>
      <c r="H19" s="853"/>
      <c r="I19" s="853"/>
      <c r="J19" s="854"/>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0</v>
      </c>
      <c r="B21" s="186"/>
      <c r="C21" s="186"/>
      <c r="D21" s="186"/>
      <c r="E21" s="186"/>
      <c r="F21" s="186"/>
      <c r="G21" s="186"/>
      <c r="H21" s="186"/>
      <c r="I21" s="186"/>
      <c r="J21" s="186"/>
    </row>
    <row r="22" customFormat="false" ht="15.75" hidden="false" customHeight="true" outlineLevel="0" collapsed="false">
      <c r="A22" s="189" t="s">
        <v>731</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6</v>
      </c>
      <c r="B24" s="192"/>
      <c r="C24" s="192"/>
      <c r="D24" s="192"/>
      <c r="E24" s="192"/>
      <c r="F24" s="192"/>
      <c r="G24" s="192"/>
      <c r="H24" s="192"/>
      <c r="I24" s="192"/>
      <c r="J24" s="193"/>
    </row>
    <row r="25" customFormat="false" ht="12" hidden="false" customHeight="true" outlineLevel="0" collapsed="false">
      <c r="A25" s="855" t="s">
        <v>732</v>
      </c>
      <c r="B25" s="855"/>
      <c r="C25" s="855"/>
      <c r="D25" s="855"/>
      <c r="E25" s="855"/>
      <c r="F25" s="855"/>
      <c r="G25" s="855"/>
      <c r="H25" s="855"/>
      <c r="I25" s="855"/>
      <c r="J25" s="855"/>
    </row>
    <row r="26" customFormat="false" ht="12" hidden="false" customHeight="true" outlineLevel="0" collapsed="false">
      <c r="A26" s="855"/>
      <c r="B26" s="855"/>
      <c r="C26" s="855"/>
      <c r="D26" s="855"/>
      <c r="E26" s="855"/>
      <c r="F26" s="855"/>
      <c r="G26" s="855"/>
      <c r="H26" s="855"/>
      <c r="I26" s="855"/>
      <c r="J26" s="855"/>
    </row>
    <row r="27" customFormat="false" ht="12.75" hidden="false" customHeight="true" outlineLevel="0" collapsed="false">
      <c r="A27" s="856" t="s">
        <v>661</v>
      </c>
      <c r="B27" s="857"/>
      <c r="C27" s="857"/>
      <c r="D27" s="857"/>
      <c r="E27" s="857"/>
      <c r="F27" s="857"/>
      <c r="G27" s="857"/>
      <c r="H27" s="857"/>
      <c r="I27" s="857"/>
      <c r="J27" s="858"/>
    </row>
    <row r="28" customFormat="false" ht="27" hidden="false" customHeight="true" outlineLevel="0" collapsed="false">
      <c r="A28" s="859" t="s">
        <v>733</v>
      </c>
      <c r="B28" s="859"/>
      <c r="C28" s="859"/>
      <c r="D28" s="859"/>
      <c r="E28" s="859"/>
      <c r="F28" s="859"/>
      <c r="G28" s="859"/>
      <c r="H28" s="859"/>
      <c r="I28" s="859"/>
      <c r="J28" s="859"/>
    </row>
    <row r="29" customFormat="false" ht="12" hidden="false" customHeight="true" outlineLevel="0" collapsed="false">
      <c r="A29" s="860" t="s">
        <v>734</v>
      </c>
      <c r="B29" s="860"/>
      <c r="C29" s="860"/>
      <c r="D29" s="860"/>
      <c r="E29" s="860"/>
      <c r="F29" s="860"/>
      <c r="G29" s="860"/>
      <c r="H29" s="860"/>
      <c r="I29" s="860"/>
      <c r="J29" s="860"/>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5</v>
      </c>
      <c r="D1" s="118" t="s">
        <v>76</v>
      </c>
    </row>
    <row r="2" customFormat="false" ht="15.75" hidden="false" customHeight="true" outlineLevel="0" collapsed="false">
      <c r="A2" s="651" t="s">
        <v>217</v>
      </c>
      <c r="D2" s="118" t="s">
        <v>78</v>
      </c>
    </row>
    <row r="3" customFormat="false" ht="12" hidden="false" customHeight="true" outlineLevel="0" collapsed="false">
      <c r="A3" s="617"/>
      <c r="D3" s="118" t="s">
        <v>79</v>
      </c>
    </row>
    <row r="4" customFormat="false" ht="12.75" hidden="false" customHeight="true" outlineLevel="0" collapsed="false">
      <c r="A4" s="617"/>
      <c r="D4" s="861"/>
    </row>
    <row r="5" customFormat="false" ht="13.5" hidden="false" customHeight="true" outlineLevel="0" collapsed="false">
      <c r="A5" s="543" t="s">
        <v>80</v>
      </c>
      <c r="B5" s="544" t="s">
        <v>365</v>
      </c>
      <c r="C5" s="544" t="s">
        <v>399</v>
      </c>
      <c r="D5" s="862" t="s">
        <v>86</v>
      </c>
    </row>
    <row r="6" customFormat="false" ht="12.75" hidden="false" customHeight="true" outlineLevel="0" collapsed="false">
      <c r="A6" s="863"/>
      <c r="B6" s="864" t="s">
        <v>88</v>
      </c>
      <c r="C6" s="864"/>
      <c r="D6" s="864"/>
    </row>
    <row r="7" customFormat="false" ht="13.5" hidden="false" customHeight="true" outlineLevel="0" collapsed="false">
      <c r="A7" s="865" t="s">
        <v>736</v>
      </c>
      <c r="B7" s="555" t="n">
        <v>0.77978964562084</v>
      </c>
      <c r="C7" s="555" t="n">
        <v>0.00077663625</v>
      </c>
      <c r="D7" s="866" t="n">
        <v>0.20237727797896</v>
      </c>
    </row>
    <row r="8" customFormat="false" ht="12" hidden="false" customHeight="true" outlineLevel="0" collapsed="false">
      <c r="A8" s="867" t="s">
        <v>737</v>
      </c>
      <c r="B8" s="456" t="n">
        <v>0.144785107045061</v>
      </c>
      <c r="C8" s="868"/>
      <c r="D8" s="570" t="n">
        <v>0.0550867071057192</v>
      </c>
    </row>
    <row r="9" customFormat="false" ht="12" hidden="false" customHeight="true" outlineLevel="0" collapsed="false">
      <c r="A9" s="867" t="s">
        <v>738</v>
      </c>
      <c r="B9" s="456" t="n">
        <v>0.0316488914770971</v>
      </c>
      <c r="C9" s="456" t="s">
        <v>97</v>
      </c>
      <c r="D9" s="570" t="n">
        <v>0.0139755617120332</v>
      </c>
    </row>
    <row r="10" customFormat="false" ht="12" hidden="false" customHeight="true" outlineLevel="0" collapsed="false">
      <c r="A10" s="867" t="s">
        <v>739</v>
      </c>
      <c r="B10" s="869" t="n">
        <v>0.166000048144783</v>
      </c>
      <c r="C10" s="580"/>
      <c r="D10" s="570" t="n">
        <v>0.0196386006515309</v>
      </c>
    </row>
    <row r="11" customFormat="false" ht="12" hidden="false" customHeight="true" outlineLevel="0" collapsed="false">
      <c r="A11" s="867" t="s">
        <v>740</v>
      </c>
      <c r="B11" s="597" t="n">
        <v>0.437355598953899</v>
      </c>
      <c r="C11" s="597" t="n">
        <v>0.00077663625</v>
      </c>
      <c r="D11" s="574" t="n">
        <v>0.113676408509676</v>
      </c>
    </row>
    <row r="12" customFormat="false" ht="13.5" hidden="false" customHeight="true" outlineLevel="0" collapsed="false">
      <c r="A12" s="870" t="s">
        <v>741</v>
      </c>
      <c r="B12" s="868"/>
      <c r="C12" s="456" t="n">
        <v>0.00042758625</v>
      </c>
      <c r="D12" s="871"/>
    </row>
    <row r="13" customFormat="false" ht="13.5" hidden="false" customHeight="true" outlineLevel="0" collapsed="false">
      <c r="A13" s="870" t="s">
        <v>742</v>
      </c>
      <c r="B13" s="868"/>
      <c r="C13" s="456" t="s">
        <v>97</v>
      </c>
      <c r="D13" s="871"/>
    </row>
    <row r="14" customFormat="false" ht="13.5" hidden="false" customHeight="true" outlineLevel="0" collapsed="false">
      <c r="A14" s="870" t="s">
        <v>743</v>
      </c>
      <c r="B14" s="868"/>
      <c r="C14" s="456" t="n">
        <v>0.00034905</v>
      </c>
      <c r="D14" s="871"/>
    </row>
    <row r="15" customFormat="false" ht="13.5" hidden="false" customHeight="true" outlineLevel="0" collapsed="false">
      <c r="A15" s="870" t="s">
        <v>744</v>
      </c>
      <c r="B15" s="868"/>
      <c r="C15" s="456" t="s">
        <v>97</v>
      </c>
      <c r="D15" s="871"/>
    </row>
    <row r="16" customFormat="false" ht="12.75" hidden="false" customHeight="true" outlineLevel="0" collapsed="false">
      <c r="A16" s="872" t="s">
        <v>745</v>
      </c>
      <c r="B16" s="873" t="n">
        <v>0.437355598953899</v>
      </c>
      <c r="C16" s="874" t="s">
        <v>97</v>
      </c>
      <c r="D16" s="875" t="n">
        <v>0.113676408509676</v>
      </c>
    </row>
    <row r="17" customFormat="false" ht="12.75" hidden="false" customHeight="true" outlineLevel="0" collapsed="false">
      <c r="A17" s="139" t="s">
        <v>746</v>
      </c>
      <c r="B17" s="710" t="n">
        <v>0.437355598953899</v>
      </c>
      <c r="C17" s="694" t="s">
        <v>97</v>
      </c>
      <c r="D17" s="844" t="n">
        <v>0.113676408509676</v>
      </c>
    </row>
    <row r="18" customFormat="false" ht="10.5" hidden="false" customHeight="true" outlineLevel="0" collapsed="false">
      <c r="A18" s="730"/>
      <c r="B18" s="33"/>
      <c r="C18" s="33"/>
      <c r="D18" s="33"/>
    </row>
    <row r="19" customFormat="false" ht="12.75" hidden="false" customHeight="true" outlineLevel="0" collapsed="false">
      <c r="A19" s="876" t="s">
        <v>747</v>
      </c>
      <c r="B19" s="877"/>
      <c r="C19" s="877"/>
      <c r="D19" s="877"/>
    </row>
    <row r="20" customFormat="false" ht="15" hidden="false" customHeight="true" outlineLevel="0" collapsed="false">
      <c r="A20" s="878" t="s">
        <v>748</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3" t="s">
        <v>749</v>
      </c>
      <c r="B22" s="614"/>
      <c r="C22" s="614"/>
      <c r="D22" s="615"/>
    </row>
    <row r="23" customFormat="false" ht="24.75" hidden="false" customHeight="true" outlineLevel="0" collapsed="false">
      <c r="A23" s="881" t="s">
        <v>750</v>
      </c>
      <c r="B23" s="881"/>
      <c r="C23" s="881"/>
      <c r="D23" s="881"/>
    </row>
    <row r="24" customFormat="false" ht="27.75" hidden="false" customHeight="true" outlineLevel="0" collapsed="false">
      <c r="A24" s="882" t="s">
        <v>751</v>
      </c>
      <c r="B24" s="882"/>
      <c r="C24" s="882"/>
      <c r="D24" s="882"/>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2</v>
      </c>
      <c r="E1" s="118" t="s">
        <v>76</v>
      </c>
    </row>
    <row r="2" customFormat="false" ht="15.75" hidden="false" customHeight="true" outlineLevel="0" collapsed="false">
      <c r="A2" s="651" t="s">
        <v>217</v>
      </c>
      <c r="E2" s="118" t="s">
        <v>78</v>
      </c>
    </row>
    <row r="3" customFormat="false" ht="12" hidden="false" customHeight="true" outlineLevel="0" collapsed="false">
      <c r="A3" s="394"/>
      <c r="E3" s="118" t="s">
        <v>79</v>
      </c>
    </row>
    <row r="4" customFormat="false" ht="12.75" hidden="false" customHeight="true" outlineLevel="0" collapsed="false"/>
    <row r="5" customFormat="false" ht="14.25" hidden="false" customHeight="true" outlineLevel="0" collapsed="false">
      <c r="A5" s="157" t="s">
        <v>80</v>
      </c>
      <c r="B5" s="401" t="s">
        <v>450</v>
      </c>
      <c r="C5" s="401"/>
      <c r="D5" s="502" t="s">
        <v>753</v>
      </c>
      <c r="E5" s="502"/>
    </row>
    <row r="6" customFormat="false" ht="13.5" hidden="false" customHeight="true" outlineLevel="0" collapsed="false">
      <c r="A6" s="290"/>
      <c r="B6" s="883" t="s">
        <v>754</v>
      </c>
      <c r="C6" s="884" t="s">
        <v>535</v>
      </c>
      <c r="D6" s="293" t="s">
        <v>755</v>
      </c>
      <c r="E6" s="294" t="s">
        <v>756</v>
      </c>
    </row>
    <row r="7" customFormat="false" ht="12.75" hidden="false" customHeight="true" outlineLevel="0" collapsed="false">
      <c r="A7" s="509"/>
      <c r="B7" s="883"/>
      <c r="C7" s="884"/>
      <c r="D7" s="884" t="s">
        <v>536</v>
      </c>
      <c r="E7" s="301" t="s">
        <v>536</v>
      </c>
    </row>
    <row r="8" customFormat="false" ht="13.5" hidden="false" customHeight="true" outlineLevel="0" collapsed="false">
      <c r="A8" s="169" t="s">
        <v>737</v>
      </c>
      <c r="B8" s="764" t="s">
        <v>757</v>
      </c>
      <c r="C8" s="710" t="n">
        <v>0.374131715771231</v>
      </c>
      <c r="D8" s="160" t="n">
        <v>0.386989664179104</v>
      </c>
      <c r="E8" s="49"/>
    </row>
    <row r="9" customFormat="false" ht="12.75" hidden="false" customHeight="true" outlineLevel="0" collapsed="false">
      <c r="A9" s="79" t="s">
        <v>738</v>
      </c>
      <c r="B9" s="764" t="s">
        <v>758</v>
      </c>
      <c r="C9" s="710" t="n">
        <v>0.00345</v>
      </c>
      <c r="D9" s="160" t="n">
        <v>9.1735917324919</v>
      </c>
      <c r="E9" s="164" t="s">
        <v>97</v>
      </c>
    </row>
    <row r="10" customFormat="false" ht="12.75" hidden="false" customHeight="true" outlineLevel="0" collapsed="false">
      <c r="A10" s="79" t="s">
        <v>739</v>
      </c>
      <c r="B10" s="764" t="s">
        <v>759</v>
      </c>
      <c r="C10" s="694" t="s">
        <v>132</v>
      </c>
      <c r="D10" s="163" t="s">
        <v>132</v>
      </c>
      <c r="E10" s="49"/>
    </row>
    <row r="11" customFormat="false" ht="12" hidden="false" customHeight="true" outlineLevel="0" collapsed="false">
      <c r="A11" s="79" t="s">
        <v>740</v>
      </c>
      <c r="B11" s="885"/>
      <c r="C11" s="51"/>
      <c r="D11" s="51"/>
      <c r="E11" s="49"/>
    </row>
    <row r="12" customFormat="false" ht="13.5" hidden="false" customHeight="true" outlineLevel="0" collapsed="false">
      <c r="A12" s="886" t="s">
        <v>741</v>
      </c>
      <c r="B12" s="764" t="s">
        <v>760</v>
      </c>
      <c r="C12" s="694" t="s">
        <v>132</v>
      </c>
      <c r="D12" s="180"/>
      <c r="E12" s="164" t="s">
        <v>132</v>
      </c>
    </row>
    <row r="13" customFormat="false" ht="13.5" hidden="false" customHeight="true" outlineLevel="0" collapsed="false">
      <c r="A13" s="886" t="s">
        <v>742</v>
      </c>
      <c r="B13" s="764" t="s">
        <v>761</v>
      </c>
      <c r="C13" s="694" t="s">
        <v>97</v>
      </c>
      <c r="D13" s="180"/>
      <c r="E13" s="164" t="s">
        <v>97</v>
      </c>
    </row>
    <row r="14" customFormat="false" ht="13.5" hidden="false" customHeight="true" outlineLevel="0" collapsed="false">
      <c r="A14" s="886" t="s">
        <v>743</v>
      </c>
      <c r="B14" s="764" t="s">
        <v>760</v>
      </c>
      <c r="C14" s="694" t="s">
        <v>132</v>
      </c>
      <c r="D14" s="180"/>
      <c r="E14" s="164" t="s">
        <v>132</v>
      </c>
    </row>
    <row r="15" customFormat="false" ht="13.5" hidden="false" customHeight="true" outlineLevel="0" collapsed="false">
      <c r="A15" s="886" t="s">
        <v>744</v>
      </c>
      <c r="B15" s="764" t="s">
        <v>762</v>
      </c>
      <c r="C15" s="694" t="s">
        <v>97</v>
      </c>
      <c r="D15" s="180"/>
      <c r="E15" s="164" t="s">
        <v>97</v>
      </c>
    </row>
    <row r="16" customFormat="false" ht="12.75" hidden="false" customHeight="true" outlineLevel="0" collapsed="false">
      <c r="A16" s="887" t="s">
        <v>763</v>
      </c>
      <c r="B16" s="888"/>
      <c r="C16" s="180"/>
      <c r="D16" s="180"/>
      <c r="E16" s="49"/>
    </row>
    <row r="17" customFormat="false" ht="24.75" hidden="false" customHeight="true" outlineLevel="0" collapsed="false">
      <c r="A17" s="139" t="s">
        <v>746</v>
      </c>
      <c r="B17" s="764" t="s">
        <v>764</v>
      </c>
      <c r="C17" s="694" t="s">
        <v>132</v>
      </c>
      <c r="D17" s="163" t="s">
        <v>132</v>
      </c>
      <c r="E17" s="164" t="s">
        <v>97</v>
      </c>
    </row>
    <row r="18" customFormat="false" ht="13.5" hidden="false" customHeight="true" outlineLevel="0" collapsed="false">
      <c r="A18" s="730"/>
      <c r="B18" s="33"/>
      <c r="C18" s="33"/>
      <c r="D18" s="33"/>
      <c r="E18" s="33"/>
    </row>
    <row r="19" customFormat="false" ht="12.75" hidden="false" customHeight="true" outlineLevel="0" collapsed="false">
      <c r="A19" s="889" t="s">
        <v>765</v>
      </c>
      <c r="B19" s="890"/>
      <c r="C19" s="890"/>
      <c r="D19" s="774"/>
      <c r="E19" s="774"/>
    </row>
    <row r="20" customFormat="false" ht="18" hidden="false" customHeight="true" outlineLevel="0" collapsed="false">
      <c r="A20" s="889" t="s">
        <v>766</v>
      </c>
      <c r="B20" s="890"/>
      <c r="C20" s="890"/>
      <c r="D20" s="890"/>
      <c r="E20" s="890"/>
    </row>
    <row r="21" customFormat="false" ht="18" hidden="false" customHeight="true" outlineLevel="0" collapsed="false">
      <c r="A21" s="721"/>
    </row>
    <row r="22" customFormat="false" ht="12" hidden="false" customHeight="true" outlineLevel="0" collapsed="false">
      <c r="A22" s="891" t="s">
        <v>749</v>
      </c>
      <c r="B22" s="192"/>
      <c r="C22" s="192"/>
      <c r="D22" s="192"/>
      <c r="E22" s="193"/>
    </row>
    <row r="23" customFormat="false" ht="26.25" hidden="false" customHeight="true" outlineLevel="0" collapsed="false">
      <c r="A23" s="195" t="s">
        <v>767</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6</v>
      </c>
    </row>
    <row r="2" customFormat="false" ht="15.75" hidden="false" customHeight="true" outlineLevel="0" collapsed="false">
      <c r="A2" s="651" t="s">
        <v>77</v>
      </c>
      <c r="F2" s="118" t="s">
        <v>78</v>
      </c>
    </row>
    <row r="3" customFormat="false" ht="12.75" hidden="false" customHeight="true" outlineLevel="0" collapsed="false">
      <c r="F3" s="118" t="s">
        <v>79</v>
      </c>
    </row>
    <row r="4" customFormat="false" ht="13.5" hidden="false" customHeight="true" outlineLevel="0" collapsed="false">
      <c r="F4" s="892"/>
    </row>
    <row r="5" customFormat="false" ht="13.5" hidden="false" customHeight="true" outlineLevel="0" collapsed="false">
      <c r="A5" s="6" t="s">
        <v>359</v>
      </c>
      <c r="B5" s="545" t="s">
        <v>398</v>
      </c>
      <c r="C5" s="545" t="s">
        <v>399</v>
      </c>
      <c r="D5" s="545" t="s">
        <v>472</v>
      </c>
      <c r="E5" s="545" t="s">
        <v>85</v>
      </c>
      <c r="F5" s="862" t="s">
        <v>86</v>
      </c>
    </row>
    <row r="6" customFormat="false" ht="12.75" hidden="false" customHeight="true" outlineLevel="0" collapsed="false">
      <c r="A6" s="9" t="s">
        <v>362</v>
      </c>
      <c r="B6" s="864" t="s">
        <v>88</v>
      </c>
      <c r="C6" s="864"/>
      <c r="D6" s="864"/>
      <c r="E6" s="864"/>
      <c r="F6" s="864"/>
    </row>
    <row r="7" customFormat="false" ht="13.5" hidden="false" customHeight="true" outlineLevel="0" collapsed="false">
      <c r="A7" s="893" t="s">
        <v>769</v>
      </c>
      <c r="B7" s="894" t="n">
        <v>0.574363197466566</v>
      </c>
      <c r="C7" s="555" t="n">
        <v>0.0324551793897864</v>
      </c>
      <c r="D7" s="555" t="s">
        <v>113</v>
      </c>
      <c r="E7" s="555" t="s">
        <v>113</v>
      </c>
      <c r="F7" s="866" t="s">
        <v>90</v>
      </c>
    </row>
    <row r="8" customFormat="false" ht="12" hidden="false" customHeight="true" outlineLevel="0" collapsed="false">
      <c r="A8" s="55" t="s">
        <v>770</v>
      </c>
      <c r="B8" s="560" t="n">
        <v>0.480787418215234</v>
      </c>
      <c r="C8" s="691"/>
      <c r="D8" s="691"/>
      <c r="E8" s="691"/>
      <c r="F8" s="49"/>
    </row>
    <row r="9" customFormat="false" ht="13.5" hidden="false" customHeight="true" outlineLevel="0" collapsed="false">
      <c r="A9" s="870" t="s">
        <v>771</v>
      </c>
      <c r="B9" s="566" t="n">
        <v>0.434884906505854</v>
      </c>
      <c r="C9" s="696"/>
      <c r="D9" s="696"/>
      <c r="E9" s="696"/>
      <c r="F9" s="49"/>
    </row>
    <row r="10" customFormat="false" ht="12" hidden="false" customHeight="true" outlineLevel="0" collapsed="false">
      <c r="A10" s="895" t="s">
        <v>772</v>
      </c>
      <c r="B10" s="180"/>
      <c r="C10" s="696"/>
      <c r="D10" s="696"/>
      <c r="E10" s="696"/>
      <c r="F10" s="49"/>
    </row>
    <row r="11" customFormat="false" ht="12" hidden="false" customHeight="true" outlineLevel="0" collapsed="false">
      <c r="A11" s="606" t="s">
        <v>773</v>
      </c>
      <c r="B11" s="149" t="s">
        <v>178</v>
      </c>
      <c r="C11" s="696"/>
      <c r="D11" s="696"/>
      <c r="E11" s="696"/>
      <c r="F11" s="49"/>
    </row>
    <row r="12" customFormat="false" ht="12" hidden="false" customHeight="true" outlineLevel="0" collapsed="false">
      <c r="A12" s="606" t="s">
        <v>774</v>
      </c>
      <c r="B12" s="149" t="s">
        <v>178</v>
      </c>
      <c r="C12" s="696"/>
      <c r="D12" s="696"/>
      <c r="E12" s="696"/>
      <c r="F12" s="49"/>
    </row>
    <row r="13" customFormat="false" ht="12" hidden="false" customHeight="true" outlineLevel="0" collapsed="false">
      <c r="A13" s="895" t="s">
        <v>775</v>
      </c>
      <c r="B13" s="180"/>
      <c r="C13" s="696"/>
      <c r="D13" s="696"/>
      <c r="E13" s="696"/>
      <c r="F13" s="49"/>
    </row>
    <row r="14" customFormat="false" ht="12" hidden="false" customHeight="true" outlineLevel="0" collapsed="false">
      <c r="A14" s="606" t="s">
        <v>776</v>
      </c>
      <c r="B14" s="149" t="n">
        <v>0.302584829985252</v>
      </c>
      <c r="C14" s="696"/>
      <c r="D14" s="696"/>
      <c r="E14" s="696"/>
      <c r="F14" s="49"/>
    </row>
    <row r="15" customFormat="false" ht="12" hidden="false" customHeight="true" outlineLevel="0" collapsed="false">
      <c r="A15" s="606" t="s">
        <v>777</v>
      </c>
      <c r="B15" s="149" t="n">
        <v>0.0292163751237442</v>
      </c>
      <c r="C15" s="696"/>
      <c r="D15" s="696"/>
      <c r="E15" s="696"/>
      <c r="F15" s="49"/>
    </row>
    <row r="16" customFormat="false" ht="12" hidden="false" customHeight="true" outlineLevel="0" collapsed="false">
      <c r="A16" s="606" t="s">
        <v>778</v>
      </c>
      <c r="B16" s="149" t="n">
        <v>0.103083701396858</v>
      </c>
      <c r="C16" s="696"/>
      <c r="D16" s="696"/>
      <c r="E16" s="696"/>
      <c r="F16" s="49"/>
    </row>
    <row r="17" customFormat="false" ht="12" hidden="false" customHeight="true" outlineLevel="0" collapsed="false">
      <c r="A17" s="19" t="s">
        <v>779</v>
      </c>
      <c r="B17" s="149" t="s">
        <v>97</v>
      </c>
      <c r="C17" s="696"/>
      <c r="D17" s="696"/>
      <c r="E17" s="696"/>
      <c r="F17" s="49"/>
    </row>
    <row r="18" customFormat="false" ht="12" hidden="false" customHeight="true" outlineLevel="0" collapsed="false">
      <c r="A18" s="19" t="s">
        <v>780</v>
      </c>
      <c r="B18" s="149" t="n">
        <v>0.0317474619859897</v>
      </c>
      <c r="C18" s="696"/>
      <c r="D18" s="696"/>
      <c r="E18" s="696"/>
      <c r="F18" s="49"/>
    </row>
    <row r="19" customFormat="false" ht="12" hidden="false" customHeight="true" outlineLevel="0" collapsed="false">
      <c r="A19" s="19" t="s">
        <v>781</v>
      </c>
      <c r="B19" s="149" t="n">
        <v>0.00333558319851697</v>
      </c>
      <c r="C19" s="696"/>
      <c r="D19" s="696"/>
      <c r="E19" s="696"/>
      <c r="F19" s="49"/>
    </row>
    <row r="20" customFormat="false" ht="12" hidden="false" customHeight="true" outlineLevel="0" collapsed="false">
      <c r="A20" s="19" t="s">
        <v>782</v>
      </c>
      <c r="B20" s="149" t="s">
        <v>97</v>
      </c>
      <c r="C20" s="696"/>
      <c r="D20" s="696"/>
      <c r="E20" s="696"/>
      <c r="F20" s="49"/>
    </row>
    <row r="21" customFormat="false" ht="12" hidden="false" customHeight="true" outlineLevel="0" collapsed="false">
      <c r="A21" s="19" t="s">
        <v>783</v>
      </c>
      <c r="B21" s="149" t="n">
        <v>0.00597205304237751</v>
      </c>
      <c r="C21" s="696"/>
      <c r="D21" s="696"/>
      <c r="E21" s="696"/>
      <c r="F21" s="49"/>
    </row>
    <row r="22" customFormat="false" ht="12" hidden="false" customHeight="true" outlineLevel="0" collapsed="false">
      <c r="A22" s="19" t="s">
        <v>784</v>
      </c>
      <c r="B22" s="149" t="n">
        <v>0.00236526764757786</v>
      </c>
      <c r="C22" s="696"/>
      <c r="D22" s="696"/>
      <c r="E22" s="696"/>
      <c r="F22" s="49"/>
    </row>
    <row r="23" customFormat="false" ht="12" hidden="false" customHeight="true" outlineLevel="0" collapsed="false">
      <c r="A23" s="19" t="s">
        <v>785</v>
      </c>
      <c r="B23" s="149" t="n">
        <v>0.00235068023972522</v>
      </c>
      <c r="C23" s="696"/>
      <c r="D23" s="696"/>
      <c r="E23" s="696"/>
      <c r="F23" s="49"/>
    </row>
    <row r="24" customFormat="false" ht="12" hidden="false" customHeight="true" outlineLevel="0" collapsed="false">
      <c r="A24" s="19" t="s">
        <v>786</v>
      </c>
      <c r="B24" s="149" t="n">
        <v>0.000131465595193255</v>
      </c>
      <c r="C24" s="696"/>
      <c r="D24" s="696"/>
      <c r="E24" s="696"/>
      <c r="F24" s="49"/>
    </row>
    <row r="25" customFormat="false" ht="12.75" hidden="false" customHeight="true" outlineLevel="0" collapsed="false">
      <c r="A25" s="19" t="s">
        <v>787</v>
      </c>
      <c r="B25" s="597" t="s">
        <v>132</v>
      </c>
      <c r="C25" s="696"/>
      <c r="D25" s="696"/>
      <c r="E25" s="696"/>
      <c r="F25" s="49"/>
    </row>
    <row r="26" customFormat="false" ht="12" hidden="false" customHeight="true" outlineLevel="0" collapsed="false">
      <c r="A26" s="27" t="s">
        <v>788</v>
      </c>
      <c r="B26" s="560" t="n">
        <v>0.0935757792513312</v>
      </c>
      <c r="C26" s="560" t="n">
        <v>0.00410477480471979</v>
      </c>
      <c r="D26" s="429"/>
      <c r="E26" s="429"/>
      <c r="F26" s="564" t="s">
        <v>92</v>
      </c>
    </row>
    <row r="27" customFormat="false" ht="13.5" hidden="false" customHeight="true" outlineLevel="0" collapsed="false">
      <c r="A27" s="870" t="s">
        <v>771</v>
      </c>
      <c r="B27" s="566" t="n">
        <v>0.078264011246166</v>
      </c>
      <c r="C27" s="672"/>
      <c r="D27" s="672"/>
      <c r="E27" s="672"/>
      <c r="F27" s="49"/>
    </row>
    <row r="28" customFormat="false" ht="12" hidden="false" customHeight="true" outlineLevel="0" collapsed="false">
      <c r="A28" s="896" t="s">
        <v>772</v>
      </c>
      <c r="B28" s="180"/>
      <c r="C28" s="672"/>
      <c r="D28" s="672"/>
      <c r="E28" s="672"/>
      <c r="F28" s="49"/>
    </row>
    <row r="29" customFormat="false" ht="12" hidden="false" customHeight="true" outlineLevel="0" collapsed="false">
      <c r="A29" s="606" t="s">
        <v>773</v>
      </c>
      <c r="B29" s="149" t="s">
        <v>178</v>
      </c>
      <c r="C29" s="672"/>
      <c r="D29" s="672"/>
      <c r="E29" s="672"/>
      <c r="F29" s="49"/>
    </row>
    <row r="30" customFormat="false" ht="12" hidden="false" customHeight="true" outlineLevel="0" collapsed="false">
      <c r="A30" s="606" t="s">
        <v>774</v>
      </c>
      <c r="B30" s="149" t="s">
        <v>178</v>
      </c>
      <c r="C30" s="672"/>
      <c r="D30" s="672"/>
      <c r="E30" s="672"/>
      <c r="F30" s="49"/>
    </row>
    <row r="31" customFormat="false" ht="12" hidden="false" customHeight="true" outlineLevel="0" collapsed="false">
      <c r="A31" s="896" t="s">
        <v>775</v>
      </c>
      <c r="B31" s="180"/>
      <c r="C31" s="672"/>
      <c r="D31" s="672"/>
      <c r="E31" s="672"/>
      <c r="F31" s="49"/>
    </row>
    <row r="32" customFormat="false" ht="12" hidden="false" customHeight="true" outlineLevel="0" collapsed="false">
      <c r="A32" s="606" t="s">
        <v>776</v>
      </c>
      <c r="B32" s="149" t="n">
        <v>0.0622322543423608</v>
      </c>
      <c r="C32" s="672"/>
      <c r="D32" s="672"/>
      <c r="E32" s="672"/>
      <c r="F32" s="49"/>
    </row>
    <row r="33" customFormat="false" ht="12" hidden="false" customHeight="true" outlineLevel="0" collapsed="false">
      <c r="A33" s="606" t="s">
        <v>777</v>
      </c>
      <c r="B33" s="149" t="n">
        <v>0.00405603789224942</v>
      </c>
      <c r="C33" s="672"/>
      <c r="D33" s="672"/>
      <c r="E33" s="672"/>
      <c r="F33" s="49"/>
    </row>
    <row r="34" customFormat="false" ht="12" hidden="false" customHeight="true" outlineLevel="0" collapsed="false">
      <c r="A34" s="606" t="s">
        <v>778</v>
      </c>
      <c r="B34" s="149" t="n">
        <v>0.0119757190115558</v>
      </c>
      <c r="C34" s="672"/>
      <c r="D34" s="672"/>
      <c r="E34" s="672"/>
      <c r="F34" s="49"/>
    </row>
    <row r="35" customFormat="false" ht="12" hidden="false" customHeight="true" outlineLevel="0" collapsed="false">
      <c r="A35" s="19" t="s">
        <v>779</v>
      </c>
      <c r="B35" s="149" t="s">
        <v>97</v>
      </c>
      <c r="C35" s="672"/>
      <c r="D35" s="672"/>
      <c r="E35" s="672"/>
      <c r="F35" s="49"/>
    </row>
    <row r="36" customFormat="false" ht="12" hidden="false" customHeight="true" outlineLevel="0" collapsed="false">
      <c r="A36" s="19" t="s">
        <v>780</v>
      </c>
      <c r="B36" s="149" t="n">
        <v>0.00395966632361885</v>
      </c>
      <c r="C36" s="672"/>
      <c r="D36" s="672"/>
      <c r="E36" s="672"/>
      <c r="F36" s="49"/>
    </row>
    <row r="37" customFormat="false" ht="12" hidden="false" customHeight="true" outlineLevel="0" collapsed="false">
      <c r="A37" s="19" t="s">
        <v>781</v>
      </c>
      <c r="B37" s="149" t="n">
        <v>0.000344106937206065</v>
      </c>
      <c r="C37" s="672"/>
      <c r="D37" s="672"/>
      <c r="E37" s="672"/>
      <c r="F37" s="49"/>
    </row>
    <row r="38" customFormat="false" ht="12" hidden="false" customHeight="true" outlineLevel="0" collapsed="false">
      <c r="A38" s="19" t="s">
        <v>782</v>
      </c>
      <c r="B38" s="149" t="s">
        <v>97</v>
      </c>
      <c r="C38" s="672"/>
      <c r="D38" s="672"/>
      <c r="E38" s="672"/>
      <c r="F38" s="49"/>
    </row>
    <row r="39" customFormat="false" ht="12" hidden="false" customHeight="true" outlineLevel="0" collapsed="false">
      <c r="A39" s="19" t="s">
        <v>783</v>
      </c>
      <c r="B39" s="149" t="n">
        <v>0.000367837437</v>
      </c>
      <c r="C39" s="672"/>
      <c r="D39" s="672"/>
      <c r="E39" s="672"/>
      <c r="F39" s="49"/>
    </row>
    <row r="40" customFormat="false" ht="12" hidden="false" customHeight="true" outlineLevel="0" collapsed="false">
      <c r="A40" s="19" t="s">
        <v>789</v>
      </c>
      <c r="B40" s="149" t="n">
        <v>0.0001092375504</v>
      </c>
      <c r="C40" s="672"/>
      <c r="D40" s="672"/>
      <c r="E40" s="672"/>
      <c r="F40" s="49"/>
    </row>
    <row r="41" customFormat="false" ht="12" hidden="false" customHeight="true" outlineLevel="0" collapsed="false">
      <c r="A41" s="19" t="s">
        <v>785</v>
      </c>
      <c r="B41" s="149" t="n">
        <v>0.00932446044829804</v>
      </c>
      <c r="C41" s="672"/>
      <c r="D41" s="672"/>
      <c r="E41" s="672"/>
      <c r="F41" s="49"/>
    </row>
    <row r="42" customFormat="false" ht="12" hidden="false" customHeight="true" outlineLevel="0" collapsed="false">
      <c r="A42" s="19" t="s">
        <v>790</v>
      </c>
      <c r="B42" s="149" t="n">
        <v>0.0012064593086422</v>
      </c>
      <c r="C42" s="672"/>
      <c r="D42" s="672"/>
      <c r="E42" s="672"/>
      <c r="F42" s="49"/>
    </row>
    <row r="43" customFormat="false" ht="12.75" hidden="false" customHeight="true" outlineLevel="0" collapsed="false">
      <c r="A43" s="897" t="s">
        <v>791</v>
      </c>
      <c r="B43" s="898"/>
      <c r="C43" s="672"/>
      <c r="D43" s="672"/>
      <c r="E43" s="672"/>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92</v>
      </c>
      <c r="B45" s="877"/>
      <c r="C45" s="877"/>
      <c r="D45" s="877"/>
      <c r="E45" s="877"/>
      <c r="F45"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6</v>
      </c>
    </row>
    <row r="2" customFormat="false" ht="15.75" hidden="false" customHeight="true" outlineLevel="0" collapsed="false">
      <c r="A2" s="651" t="s">
        <v>116</v>
      </c>
      <c r="F2" s="118" t="s">
        <v>78</v>
      </c>
    </row>
    <row r="3" customFormat="false" ht="12.75" hidden="false" customHeight="true" outlineLevel="0" collapsed="false">
      <c r="F3" s="118" t="s">
        <v>79</v>
      </c>
    </row>
    <row r="4" customFormat="false" ht="8.25" hidden="false" customHeight="true" outlineLevel="0" collapsed="false">
      <c r="F4" s="542"/>
    </row>
    <row r="5" customFormat="false" ht="13.5" hidden="false" customHeight="true" outlineLevel="0" collapsed="false">
      <c r="A5" s="899" t="s">
        <v>359</v>
      </c>
      <c r="B5" s="900" t="s">
        <v>398</v>
      </c>
      <c r="C5" s="900" t="s">
        <v>399</v>
      </c>
      <c r="D5" s="900" t="s">
        <v>472</v>
      </c>
      <c r="E5" s="900" t="s">
        <v>85</v>
      </c>
      <c r="F5" s="901" t="s">
        <v>86</v>
      </c>
    </row>
    <row r="6" customFormat="false" ht="12.75" hidden="false" customHeight="true" outlineLevel="0" collapsed="false">
      <c r="A6" s="902" t="s">
        <v>362</v>
      </c>
      <c r="B6" s="864" t="s">
        <v>88</v>
      </c>
      <c r="C6" s="864"/>
      <c r="D6" s="864"/>
      <c r="E6" s="864"/>
      <c r="F6" s="864"/>
    </row>
    <row r="7" customFormat="false" ht="12.75" hidden="false" customHeight="true" outlineLevel="0" collapsed="false">
      <c r="A7" s="903" t="s">
        <v>793</v>
      </c>
      <c r="B7" s="904"/>
      <c r="C7" s="904"/>
      <c r="D7" s="904"/>
      <c r="E7" s="904"/>
      <c r="F7" s="905"/>
    </row>
    <row r="8" customFormat="false" ht="12" hidden="false" customHeight="true" outlineLevel="0" collapsed="false">
      <c r="A8" s="19" t="s">
        <v>794</v>
      </c>
      <c r="B8" s="696"/>
      <c r="C8" s="149" t="s">
        <v>97</v>
      </c>
      <c r="D8" s="696"/>
      <c r="E8" s="696"/>
      <c r="F8" s="845" t="s">
        <v>97</v>
      </c>
    </row>
    <row r="9" customFormat="false" ht="12" hidden="false" customHeight="true" outlineLevel="0" collapsed="false">
      <c r="A9" s="19" t="s">
        <v>795</v>
      </c>
      <c r="B9" s="696"/>
      <c r="C9" s="149" t="n">
        <v>0.000412637731909079</v>
      </c>
      <c r="D9" s="696"/>
      <c r="E9" s="696"/>
      <c r="F9" s="845" t="s">
        <v>94</v>
      </c>
    </row>
    <row r="10" customFormat="false" ht="12" hidden="false" customHeight="true" outlineLevel="0" collapsed="false">
      <c r="A10" s="19" t="s">
        <v>796</v>
      </c>
      <c r="B10" s="696"/>
      <c r="C10" s="149" t="n">
        <v>0.00369213707281071</v>
      </c>
      <c r="D10" s="696"/>
      <c r="E10" s="696"/>
      <c r="F10" s="845" t="s">
        <v>94</v>
      </c>
    </row>
    <row r="11" customFormat="false" ht="12" hidden="false" customHeight="true" outlineLevel="0" collapsed="false">
      <c r="A11" s="906" t="s">
        <v>797</v>
      </c>
      <c r="B11" s="51"/>
      <c r="C11" s="907" t="s">
        <v>97</v>
      </c>
      <c r="D11" s="696"/>
      <c r="E11" s="696"/>
      <c r="F11" s="908" t="s">
        <v>97</v>
      </c>
    </row>
    <row r="12" customFormat="false" ht="12" hidden="false" customHeight="true" outlineLevel="0" collapsed="false">
      <c r="A12" s="909" t="s">
        <v>798</v>
      </c>
      <c r="B12" s="560" t="s">
        <v>113</v>
      </c>
      <c r="C12" s="910"/>
      <c r="D12" s="910"/>
      <c r="E12" s="910"/>
      <c r="F12" s="911" t="s">
        <v>113</v>
      </c>
    </row>
    <row r="13" customFormat="false" ht="12" hidden="false" customHeight="true" outlineLevel="0" collapsed="false">
      <c r="A13" s="19" t="s">
        <v>799</v>
      </c>
      <c r="B13" s="566" t="s">
        <v>97</v>
      </c>
      <c r="C13" s="696"/>
      <c r="D13" s="696"/>
      <c r="E13" s="696"/>
      <c r="F13" s="845" t="s">
        <v>97</v>
      </c>
    </row>
    <row r="14" customFormat="false" ht="12" hidden="false" customHeight="true" outlineLevel="0" collapsed="false">
      <c r="A14" s="19" t="s">
        <v>800</v>
      </c>
      <c r="B14" s="571" t="s">
        <v>97</v>
      </c>
      <c r="C14" s="696"/>
      <c r="D14" s="696"/>
      <c r="E14" s="696"/>
      <c r="F14" s="845" t="s">
        <v>97</v>
      </c>
    </row>
    <row r="15" customFormat="false" ht="12" hidden="false" customHeight="true" outlineLevel="0" collapsed="false">
      <c r="A15" s="19" t="s">
        <v>801</v>
      </c>
      <c r="B15" s="571" t="s">
        <v>97</v>
      </c>
      <c r="C15" s="696"/>
      <c r="D15" s="696"/>
      <c r="E15" s="696"/>
      <c r="F15" s="845" t="s">
        <v>97</v>
      </c>
    </row>
    <row r="16" customFormat="false" ht="12.75" hidden="false" customHeight="true" outlineLevel="0" collapsed="false">
      <c r="A16" s="19" t="s">
        <v>802</v>
      </c>
      <c r="B16" s="571" t="s">
        <v>132</v>
      </c>
      <c r="C16" s="696"/>
      <c r="D16" s="696"/>
      <c r="E16" s="696"/>
      <c r="F16" s="574" t="s">
        <v>132</v>
      </c>
    </row>
    <row r="17" customFormat="false" ht="14.25" hidden="false" customHeight="true" outlineLevel="0" collapsed="false">
      <c r="A17" s="912" t="s">
        <v>803</v>
      </c>
      <c r="B17" s="560" t="s">
        <v>113</v>
      </c>
      <c r="C17" s="560" t="n">
        <v>0.0283504045850666</v>
      </c>
      <c r="D17" s="913"/>
      <c r="E17" s="913"/>
      <c r="F17" s="564" t="s">
        <v>90</v>
      </c>
    </row>
    <row r="18" customFormat="false" ht="12" hidden="false" customHeight="true" outlineLevel="0" collapsed="false">
      <c r="A18" s="19" t="s">
        <v>804</v>
      </c>
      <c r="B18" s="149" t="s">
        <v>97</v>
      </c>
      <c r="C18" s="571" t="n">
        <v>0.017190538793513</v>
      </c>
      <c r="D18" s="904"/>
      <c r="E18" s="904"/>
      <c r="F18" s="845" t="s">
        <v>94</v>
      </c>
    </row>
    <row r="19" customFormat="false" ht="13.5" hidden="false" customHeight="true" outlineLevel="0" collapsed="false">
      <c r="A19" s="19" t="s">
        <v>805</v>
      </c>
      <c r="B19" s="51"/>
      <c r="C19" s="571" t="n">
        <v>0.00324411337831908</v>
      </c>
      <c r="D19" s="904"/>
      <c r="E19" s="904"/>
      <c r="F19" s="845" t="s">
        <v>94</v>
      </c>
    </row>
    <row r="20" customFormat="false" ht="12" hidden="false" customHeight="true" outlineLevel="0" collapsed="false">
      <c r="A20" s="19" t="s">
        <v>806</v>
      </c>
      <c r="B20" s="149" t="s">
        <v>97</v>
      </c>
      <c r="C20" s="571" t="n">
        <v>0.00791575241323456</v>
      </c>
      <c r="D20" s="904"/>
      <c r="E20" s="904"/>
      <c r="F20" s="845" t="s">
        <v>97</v>
      </c>
    </row>
    <row r="21" customFormat="false" ht="12.75" hidden="false" customHeight="true" outlineLevel="0" collapsed="false">
      <c r="A21" s="19" t="s">
        <v>807</v>
      </c>
      <c r="B21" s="571" t="s">
        <v>132</v>
      </c>
      <c r="C21" s="571" t="s">
        <v>132</v>
      </c>
      <c r="D21" s="904"/>
      <c r="E21" s="904"/>
      <c r="F21" s="574" t="s">
        <v>132</v>
      </c>
    </row>
    <row r="22" customFormat="false" ht="12.75" hidden="false" customHeight="true" outlineLevel="0" collapsed="false">
      <c r="A22" s="914" t="s">
        <v>808</v>
      </c>
      <c r="B22" s="915" t="s">
        <v>132</v>
      </c>
      <c r="C22" s="915" t="s">
        <v>132</v>
      </c>
      <c r="D22" s="528" t="s">
        <v>97</v>
      </c>
      <c r="E22" s="528" t="s">
        <v>97</v>
      </c>
      <c r="F22" s="532" t="s">
        <v>97</v>
      </c>
    </row>
    <row r="23" customFormat="false" ht="12" hidden="false" customHeight="true" outlineLevel="0" collapsed="false">
      <c r="A23" s="903" t="s">
        <v>809</v>
      </c>
      <c r="B23" s="560" t="s">
        <v>113</v>
      </c>
      <c r="C23" s="560" t="s">
        <v>113</v>
      </c>
      <c r="D23" s="560" t="s">
        <v>113</v>
      </c>
      <c r="E23" s="560" t="s">
        <v>113</v>
      </c>
      <c r="F23" s="564" t="s">
        <v>113</v>
      </c>
    </row>
    <row r="24" customFormat="false" ht="12" hidden="false" customHeight="true" outlineLevel="0" collapsed="false">
      <c r="A24" s="19" t="s">
        <v>810</v>
      </c>
      <c r="B24" s="566" t="s">
        <v>113</v>
      </c>
      <c r="C24" s="566" t="s">
        <v>113</v>
      </c>
      <c r="D24" s="241" t="s">
        <v>97</v>
      </c>
      <c r="E24" s="241" t="s">
        <v>97</v>
      </c>
      <c r="F24" s="845" t="s">
        <v>97</v>
      </c>
    </row>
    <row r="25" customFormat="false" ht="12" hidden="false" customHeight="true" outlineLevel="0" collapsed="false">
      <c r="A25" s="19" t="s">
        <v>811</v>
      </c>
      <c r="B25" s="571" t="s">
        <v>113</v>
      </c>
      <c r="C25" s="571" t="s">
        <v>113</v>
      </c>
      <c r="D25" s="149" t="s">
        <v>97</v>
      </c>
      <c r="E25" s="149" t="s">
        <v>97</v>
      </c>
      <c r="F25" s="845" t="s">
        <v>97</v>
      </c>
    </row>
    <row r="26" customFormat="false" ht="12.75" hidden="false" customHeight="true" outlineLevel="0" collapsed="false">
      <c r="A26" s="19" t="s">
        <v>812</v>
      </c>
      <c r="B26" s="571" t="s">
        <v>113</v>
      </c>
      <c r="C26" s="571" t="s">
        <v>113</v>
      </c>
      <c r="D26" s="149" t="s">
        <v>97</v>
      </c>
      <c r="E26" s="149" t="s">
        <v>97</v>
      </c>
      <c r="F26" s="845" t="s">
        <v>97</v>
      </c>
    </row>
    <row r="27" customFormat="false" ht="12" hidden="false" customHeight="true" outlineLevel="0" collapsed="false">
      <c r="A27" s="19" t="s">
        <v>813</v>
      </c>
      <c r="B27" s="571" t="s">
        <v>97</v>
      </c>
      <c r="C27" s="571" t="s">
        <v>97</v>
      </c>
      <c r="D27" s="149" t="s">
        <v>97</v>
      </c>
      <c r="E27" s="149" t="s">
        <v>97</v>
      </c>
      <c r="F27" s="845" t="s">
        <v>97</v>
      </c>
    </row>
    <row r="28" customFormat="false" ht="12.75" hidden="false" customHeight="true" outlineLevel="0" collapsed="false">
      <c r="A28" s="19" t="s">
        <v>814</v>
      </c>
      <c r="B28" s="571" t="s">
        <v>132</v>
      </c>
      <c r="C28" s="571" t="s">
        <v>132</v>
      </c>
      <c r="D28" s="571" t="s">
        <v>132</v>
      </c>
      <c r="E28" s="571" t="s">
        <v>132</v>
      </c>
      <c r="F28" s="574" t="s">
        <v>132</v>
      </c>
    </row>
    <row r="29" customFormat="false" ht="12" hidden="false" customHeight="true" outlineLevel="0" collapsed="false">
      <c r="A29" s="916" t="s">
        <v>815</v>
      </c>
      <c r="B29" s="917" t="s">
        <v>132</v>
      </c>
      <c r="C29" s="917" t="s">
        <v>132</v>
      </c>
      <c r="D29" s="917" t="s">
        <v>132</v>
      </c>
      <c r="E29" s="917" t="s">
        <v>132</v>
      </c>
      <c r="F29" s="918" t="s">
        <v>132</v>
      </c>
    </row>
    <row r="30" customFormat="false" ht="8.25" hidden="false" customHeight="true" outlineLevel="0" collapsed="false">
      <c r="A30" s="33"/>
      <c r="B30" s="33"/>
      <c r="C30" s="33"/>
      <c r="D30" s="33"/>
      <c r="E30" s="33"/>
      <c r="F30" s="33"/>
    </row>
    <row r="31" customFormat="false" ht="15.75" hidden="false" customHeight="true" outlineLevel="0" collapsed="false">
      <c r="A31" s="919" t="s">
        <v>816</v>
      </c>
      <c r="B31" s="920"/>
      <c r="C31" s="920"/>
      <c r="D31" s="920"/>
      <c r="E31" s="920"/>
      <c r="F31" s="920"/>
    </row>
    <row r="32" customFormat="false" ht="42" hidden="false" customHeight="true" outlineLevel="0" collapsed="false">
      <c r="A32" s="921" t="s">
        <v>817</v>
      </c>
      <c r="B32" s="921"/>
      <c r="C32" s="921"/>
      <c r="D32" s="921"/>
      <c r="E32" s="921"/>
      <c r="F32" s="921"/>
    </row>
    <row r="33" customFormat="false" ht="29.25" hidden="false" customHeight="true" outlineLevel="0" collapsed="false">
      <c r="A33" s="922" t="s">
        <v>818</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19</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86</v>
      </c>
      <c r="B37" s="928"/>
      <c r="C37" s="928"/>
      <c r="D37" s="928"/>
      <c r="E37" s="928"/>
      <c r="F37" s="929"/>
    </row>
    <row r="38" customFormat="false" ht="27" hidden="false" customHeight="true" outlineLevel="0" collapsed="false">
      <c r="A38" s="930" t="s">
        <v>820</v>
      </c>
      <c r="B38" s="930"/>
      <c r="C38" s="930"/>
      <c r="D38" s="930"/>
      <c r="E38" s="930"/>
      <c r="F38" s="930"/>
    </row>
    <row r="39" customFormat="false" ht="13.5" hidden="false" customHeight="true" outlineLevel="0" collapsed="false">
      <c r="A39" s="931" t="s">
        <v>821</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22</v>
      </c>
      <c r="W1" s="118" t="s">
        <v>76</v>
      </c>
    </row>
    <row r="2" customFormat="false" ht="15.75" hidden="false" customHeight="true" outlineLevel="0" collapsed="false">
      <c r="A2" s="651" t="s">
        <v>823</v>
      </c>
      <c r="W2" s="118" t="s">
        <v>78</v>
      </c>
    </row>
    <row r="3" customFormat="false" ht="15.75" hidden="false" customHeight="true" outlineLevel="0" collapsed="false">
      <c r="A3" s="651" t="s">
        <v>217</v>
      </c>
      <c r="W3" s="118" t="s">
        <v>79</v>
      </c>
    </row>
    <row r="4" customFormat="false" ht="12.75" hidden="false" customHeight="true" outlineLevel="0" collapsed="false">
      <c r="A4" s="933"/>
      <c r="B4" s="721"/>
      <c r="C4" s="721"/>
      <c r="D4" s="721"/>
      <c r="E4" s="721"/>
      <c r="F4" s="721"/>
      <c r="G4" s="721"/>
      <c r="H4" s="721"/>
      <c r="I4" s="721"/>
      <c r="J4" s="721"/>
      <c r="K4" s="721"/>
      <c r="L4" s="721"/>
      <c r="M4" s="721"/>
      <c r="N4" s="721"/>
      <c r="O4" s="721"/>
      <c r="P4" s="721"/>
      <c r="Q4" s="721"/>
      <c r="R4" s="721"/>
      <c r="S4" s="721"/>
      <c r="T4" s="721"/>
      <c r="U4" s="721"/>
      <c r="V4" s="721"/>
      <c r="W4" s="934"/>
    </row>
    <row r="5" customFormat="false" ht="13.5" hidden="false" customHeight="true" outlineLevel="0" collapsed="false">
      <c r="A5" s="617"/>
      <c r="B5" s="618"/>
      <c r="C5" s="618"/>
      <c r="D5" s="618"/>
      <c r="E5" s="618"/>
      <c r="F5" s="721"/>
      <c r="G5" s="935" t="s">
        <v>824</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0" t="s">
        <v>80</v>
      </c>
      <c r="B6" s="402" t="s">
        <v>825</v>
      </c>
      <c r="C6" s="402"/>
      <c r="D6" s="402"/>
      <c r="E6" s="936" t="s">
        <v>826</v>
      </c>
      <c r="G6" s="750" t="s">
        <v>827</v>
      </c>
      <c r="H6" s="750"/>
      <c r="I6" s="937" t="s">
        <v>773</v>
      </c>
      <c r="J6" s="937" t="s">
        <v>774</v>
      </c>
      <c r="K6" s="937" t="s">
        <v>776</v>
      </c>
      <c r="L6" s="937" t="s">
        <v>777</v>
      </c>
      <c r="M6" s="937" t="s">
        <v>778</v>
      </c>
      <c r="N6" s="937" t="s">
        <v>828</v>
      </c>
      <c r="O6" s="937" t="s">
        <v>829</v>
      </c>
      <c r="P6" s="937" t="s">
        <v>830</v>
      </c>
      <c r="Q6" s="937" t="s">
        <v>831</v>
      </c>
      <c r="R6" s="937" t="s">
        <v>832</v>
      </c>
      <c r="S6" s="937" t="s">
        <v>833</v>
      </c>
      <c r="T6" s="937" t="s">
        <v>834</v>
      </c>
      <c r="U6" s="937" t="s">
        <v>835</v>
      </c>
      <c r="V6" s="938" t="s">
        <v>836</v>
      </c>
    </row>
    <row r="7" customFormat="false" ht="15" hidden="false" customHeight="true" outlineLevel="0" collapsed="false">
      <c r="A7" s="290"/>
      <c r="B7" s="507" t="s">
        <v>837</v>
      </c>
      <c r="C7" s="409" t="s">
        <v>838</v>
      </c>
      <c r="D7" s="939" t="s">
        <v>839</v>
      </c>
      <c r="E7" s="298" t="s">
        <v>398</v>
      </c>
      <c r="G7" s="750"/>
      <c r="H7" s="750"/>
      <c r="I7" s="937"/>
      <c r="J7" s="937"/>
      <c r="K7" s="937"/>
      <c r="L7" s="937"/>
      <c r="M7" s="937"/>
      <c r="N7" s="937"/>
      <c r="O7" s="937"/>
      <c r="P7" s="937"/>
      <c r="Q7" s="937"/>
      <c r="R7" s="937"/>
      <c r="S7" s="937"/>
      <c r="T7" s="937"/>
      <c r="U7" s="937"/>
      <c r="V7" s="939"/>
    </row>
    <row r="8" customFormat="false" ht="14.25" hidden="false" customHeight="true" outlineLevel="0" collapsed="false">
      <c r="A8" s="940"/>
      <c r="B8" s="625" t="s">
        <v>840</v>
      </c>
      <c r="C8" s="299" t="s">
        <v>841</v>
      </c>
      <c r="D8" s="300" t="s">
        <v>307</v>
      </c>
      <c r="E8" s="301" t="s">
        <v>842</v>
      </c>
      <c r="G8" s="941" t="s">
        <v>843</v>
      </c>
      <c r="H8" s="942"/>
      <c r="I8" s="937"/>
      <c r="J8" s="937"/>
      <c r="K8" s="937"/>
      <c r="L8" s="937"/>
      <c r="M8" s="937"/>
      <c r="N8" s="937"/>
      <c r="O8" s="937"/>
      <c r="P8" s="937"/>
      <c r="Q8" s="937"/>
      <c r="R8" s="937"/>
      <c r="S8" s="937"/>
      <c r="T8" s="937"/>
      <c r="U8" s="937"/>
      <c r="V8" s="943"/>
    </row>
    <row r="9" customFormat="false" ht="12.75" hidden="false" customHeight="true" outlineLevel="0" collapsed="false">
      <c r="A9" s="944" t="s">
        <v>844</v>
      </c>
      <c r="B9" s="160" t="n">
        <v>5.568</v>
      </c>
      <c r="C9" s="945"/>
      <c r="D9" s="945"/>
      <c r="E9" s="162" t="n">
        <v>78.1043294730341</v>
      </c>
      <c r="G9" s="946" t="s">
        <v>845</v>
      </c>
      <c r="H9" s="947" t="s">
        <v>846</v>
      </c>
      <c r="I9" s="136" t="s">
        <v>178</v>
      </c>
      <c r="J9" s="136" t="s">
        <v>178</v>
      </c>
      <c r="K9" s="136" t="n">
        <v>650</v>
      </c>
      <c r="L9" s="136" t="n">
        <v>550</v>
      </c>
      <c r="M9" s="136" t="s">
        <v>132</v>
      </c>
      <c r="N9" s="136" t="s">
        <v>132</v>
      </c>
      <c r="O9" s="136" t="s">
        <v>94</v>
      </c>
      <c r="P9" s="136" t="s">
        <v>94</v>
      </c>
      <c r="Q9" s="136" t="s">
        <v>132</v>
      </c>
      <c r="R9" s="136" t="s">
        <v>94</v>
      </c>
      <c r="S9" s="136" t="s">
        <v>94</v>
      </c>
      <c r="T9" s="136" t="s">
        <v>94</v>
      </c>
      <c r="U9" s="136" t="s">
        <v>94</v>
      </c>
      <c r="V9" s="136"/>
    </row>
    <row r="10" customFormat="false" ht="13.5" hidden="false" customHeight="true" outlineLevel="0" collapsed="false">
      <c r="A10" s="948" t="s">
        <v>772</v>
      </c>
      <c r="B10" s="945"/>
      <c r="C10" s="949"/>
      <c r="D10" s="868"/>
      <c r="E10" s="49"/>
      <c r="G10" s="946" t="s">
        <v>847</v>
      </c>
      <c r="H10" s="950"/>
      <c r="I10" s="951"/>
      <c r="J10" s="951"/>
      <c r="K10" s="951" t="s">
        <v>94</v>
      </c>
      <c r="L10" s="951" t="s">
        <v>94</v>
      </c>
      <c r="M10" s="951" t="s">
        <v>94</v>
      </c>
      <c r="N10" s="951" t="s">
        <v>132</v>
      </c>
      <c r="O10" s="951" t="s">
        <v>132</v>
      </c>
      <c r="P10" s="951" t="s">
        <v>132</v>
      </c>
      <c r="Q10" s="951" t="s">
        <v>132</v>
      </c>
      <c r="R10" s="951" t="s">
        <v>132</v>
      </c>
      <c r="S10" s="951" t="s">
        <v>132</v>
      </c>
      <c r="T10" s="951" t="s">
        <v>132</v>
      </c>
      <c r="U10" s="951" t="s">
        <v>132</v>
      </c>
      <c r="V10" s="951"/>
    </row>
    <row r="11" customFormat="false" ht="13.5" hidden="false" customHeight="true" outlineLevel="0" collapsed="false">
      <c r="A11" s="664" t="s">
        <v>848</v>
      </c>
      <c r="B11" s="694" t="s">
        <v>178</v>
      </c>
      <c r="C11" s="694" t="s">
        <v>178</v>
      </c>
      <c r="D11" s="694" t="s">
        <v>178</v>
      </c>
      <c r="E11" s="164" t="s">
        <v>178</v>
      </c>
      <c r="G11" s="946" t="s">
        <v>849</v>
      </c>
      <c r="H11" s="947" t="s">
        <v>850</v>
      </c>
      <c r="I11" s="136" t="s">
        <v>178</v>
      </c>
      <c r="J11" s="136" t="s">
        <v>178</v>
      </c>
      <c r="K11" s="136" t="n">
        <v>22.2393442622951</v>
      </c>
      <c r="L11" s="136" t="n">
        <v>6.84931506849315</v>
      </c>
      <c r="M11" s="136" t="s">
        <v>132</v>
      </c>
      <c r="N11" s="136" t="s">
        <v>132</v>
      </c>
      <c r="O11" s="136" t="s">
        <v>132</v>
      </c>
      <c r="P11" s="136" t="s">
        <v>132</v>
      </c>
      <c r="Q11" s="136" t="s">
        <v>132</v>
      </c>
      <c r="R11" s="136" t="s">
        <v>132</v>
      </c>
      <c r="S11" s="136" t="s">
        <v>132</v>
      </c>
      <c r="T11" s="136" t="s">
        <v>132</v>
      </c>
      <c r="U11" s="136" t="s">
        <v>132</v>
      </c>
      <c r="V11" s="136"/>
    </row>
    <row r="12" customFormat="false" ht="12" hidden="false" customHeight="true" outlineLevel="0" collapsed="false">
      <c r="A12" s="84" t="s">
        <v>774</v>
      </c>
      <c r="B12" s="694" t="s">
        <v>178</v>
      </c>
      <c r="C12" s="694" t="s">
        <v>178</v>
      </c>
      <c r="D12" s="694" t="s">
        <v>178</v>
      </c>
      <c r="E12" s="164" t="s">
        <v>178</v>
      </c>
      <c r="G12" s="946" t="s">
        <v>851</v>
      </c>
      <c r="H12" s="947" t="s">
        <v>852</v>
      </c>
      <c r="I12" s="136" t="s">
        <v>178</v>
      </c>
      <c r="J12" s="136" t="s">
        <v>178</v>
      </c>
      <c r="K12" s="136" t="s">
        <v>94</v>
      </c>
      <c r="L12" s="136" t="s">
        <v>94</v>
      </c>
      <c r="M12" s="136" t="s">
        <v>94</v>
      </c>
      <c r="N12" s="136" t="s">
        <v>132</v>
      </c>
      <c r="O12" s="136" t="s">
        <v>132</v>
      </c>
      <c r="P12" s="136" t="s">
        <v>132</v>
      </c>
      <c r="Q12" s="136" t="s">
        <v>132</v>
      </c>
      <c r="R12" s="136" t="s">
        <v>132</v>
      </c>
      <c r="S12" s="136" t="s">
        <v>132</v>
      </c>
      <c r="T12" s="136" t="s">
        <v>132</v>
      </c>
      <c r="U12" s="136" t="s">
        <v>132</v>
      </c>
      <c r="V12" s="136"/>
    </row>
    <row r="13" customFormat="false" ht="12" hidden="false" customHeight="true" outlineLevel="0" collapsed="false">
      <c r="A13" s="948" t="s">
        <v>775</v>
      </c>
      <c r="B13" s="952"/>
      <c r="C13" s="953"/>
      <c r="D13" s="954"/>
      <c r="E13" s="49"/>
      <c r="G13" s="946" t="s">
        <v>853</v>
      </c>
      <c r="H13" s="947" t="s">
        <v>307</v>
      </c>
      <c r="I13" s="136" t="s">
        <v>178</v>
      </c>
      <c r="J13" s="136" t="s">
        <v>178</v>
      </c>
      <c r="K13" s="136" t="n">
        <v>83.5616438356164</v>
      </c>
      <c r="L13" s="136" t="n">
        <v>83.5616438356164</v>
      </c>
      <c r="M13" s="136" t="s">
        <v>132</v>
      </c>
      <c r="N13" s="136" t="s">
        <v>132</v>
      </c>
      <c r="O13" s="136" t="s">
        <v>132</v>
      </c>
      <c r="P13" s="136" t="s">
        <v>132</v>
      </c>
      <c r="Q13" s="136" t="s">
        <v>132</v>
      </c>
      <c r="R13" s="136" t="s">
        <v>132</v>
      </c>
      <c r="S13" s="136" t="s">
        <v>132</v>
      </c>
      <c r="T13" s="136" t="s">
        <v>132</v>
      </c>
      <c r="U13" s="136" t="s">
        <v>132</v>
      </c>
      <c r="V13" s="136"/>
    </row>
    <row r="14" customFormat="false" ht="12" hidden="false" customHeight="true" outlineLevel="0" collapsed="false">
      <c r="A14" s="84" t="s">
        <v>776</v>
      </c>
      <c r="B14" s="710" t="n">
        <v>2.489</v>
      </c>
      <c r="C14" s="710" t="n">
        <v>308.918066683898</v>
      </c>
      <c r="D14" s="710" t="n">
        <v>6</v>
      </c>
      <c r="E14" s="162" t="n">
        <v>121.568834867518</v>
      </c>
      <c r="G14" s="955" t="s">
        <v>854</v>
      </c>
      <c r="H14" s="956"/>
      <c r="I14" s="282" t="s">
        <v>178</v>
      </c>
      <c r="J14" s="282" t="s">
        <v>178</v>
      </c>
      <c r="K14" s="957" t="n">
        <v>60</v>
      </c>
      <c r="L14" s="957" t="n">
        <v>60</v>
      </c>
      <c r="M14" s="957" t="n">
        <v>63</v>
      </c>
      <c r="N14" s="957" t="s">
        <v>132</v>
      </c>
      <c r="O14" s="957" t="s">
        <v>94</v>
      </c>
      <c r="P14" s="957" t="s">
        <v>94</v>
      </c>
      <c r="Q14" s="957" t="s">
        <v>132</v>
      </c>
      <c r="R14" s="957" t="s">
        <v>94</v>
      </c>
      <c r="S14" s="957" t="s">
        <v>94</v>
      </c>
      <c r="T14" s="957" t="s">
        <v>94</v>
      </c>
      <c r="U14" s="957" t="s">
        <v>94</v>
      </c>
      <c r="V14" s="282"/>
    </row>
    <row r="15" customFormat="false" ht="12.75" hidden="false" customHeight="true" outlineLevel="0" collapsed="false">
      <c r="A15" s="84" t="s">
        <v>777</v>
      </c>
      <c r="B15" s="710" t="n">
        <v>0.362</v>
      </c>
      <c r="C15" s="710" t="n">
        <v>205.087322540473</v>
      </c>
      <c r="D15" s="710" t="n">
        <v>6</v>
      </c>
      <c r="E15" s="162" t="n">
        <v>80.708218573879</v>
      </c>
      <c r="G15" s="958" t="s">
        <v>855</v>
      </c>
      <c r="H15" s="959" t="s">
        <v>307</v>
      </c>
      <c r="I15" s="282"/>
      <c r="J15" s="282"/>
      <c r="K15" s="957"/>
      <c r="L15" s="957"/>
      <c r="M15" s="957"/>
      <c r="N15" s="957"/>
      <c r="O15" s="957"/>
      <c r="P15" s="957"/>
      <c r="Q15" s="957"/>
      <c r="R15" s="957"/>
      <c r="S15" s="957"/>
      <c r="T15" s="957"/>
      <c r="U15" s="957"/>
      <c r="V15" s="282"/>
    </row>
    <row r="16" customFormat="false" ht="13.5" hidden="false" customHeight="true" outlineLevel="0" collapsed="false">
      <c r="A16" s="84" t="s">
        <v>778</v>
      </c>
      <c r="B16" s="710" t="n">
        <v>2.717</v>
      </c>
      <c r="C16" s="710" t="n">
        <v>97.4248630335044</v>
      </c>
      <c r="D16" s="710" t="n">
        <v>5.93748965751343</v>
      </c>
      <c r="E16" s="162" t="n">
        <v>37.9402655122776</v>
      </c>
    </row>
    <row r="17" customFormat="false" ht="13.5" hidden="false" customHeight="true" outlineLevel="0" collapsed="false">
      <c r="A17" s="960" t="s">
        <v>779</v>
      </c>
      <c r="B17" s="694" t="s">
        <v>97</v>
      </c>
      <c r="C17" s="694" t="s">
        <v>132</v>
      </c>
      <c r="D17" s="694" t="s">
        <v>132</v>
      </c>
      <c r="E17" s="164" t="s">
        <v>97</v>
      </c>
      <c r="G17" s="185" t="s">
        <v>856</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0" t="s">
        <v>780</v>
      </c>
      <c r="B18" s="710" t="n">
        <v>3.063</v>
      </c>
      <c r="C18" s="710" t="n">
        <v>22.5754428945226</v>
      </c>
      <c r="D18" s="710" t="n">
        <v>7</v>
      </c>
      <c r="E18" s="162" t="n">
        <v>10.3648259830198</v>
      </c>
      <c r="G18" s="185" t="s">
        <v>857</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0" t="s">
        <v>781</v>
      </c>
      <c r="B19" s="710" t="n">
        <v>0.324</v>
      </c>
      <c r="C19" s="710" t="n">
        <v>31.3927287328715</v>
      </c>
      <c r="D19" s="710" t="n">
        <v>5</v>
      </c>
      <c r="E19" s="162" t="n">
        <v>10.2950098719659</v>
      </c>
      <c r="G19" s="185" t="s">
        <v>858</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0" t="s">
        <v>782</v>
      </c>
      <c r="B20" s="694" t="s">
        <v>97</v>
      </c>
      <c r="C20" s="694" t="s">
        <v>132</v>
      </c>
      <c r="D20" s="694" t="s">
        <v>132</v>
      </c>
      <c r="E20" s="164" t="s">
        <v>97</v>
      </c>
    </row>
    <row r="21" customFormat="false" ht="13.5" hidden="false" customHeight="true" outlineLevel="0" collapsed="false">
      <c r="A21" s="960" t="s">
        <v>783</v>
      </c>
      <c r="B21" s="710" t="n">
        <v>0.265</v>
      </c>
      <c r="C21" s="710" t="n">
        <v>137.439028920469</v>
      </c>
      <c r="D21" s="710" t="n">
        <v>2.5</v>
      </c>
      <c r="E21" s="162" t="n">
        <v>22.5360492165189</v>
      </c>
    </row>
    <row r="22" customFormat="false" ht="12" hidden="false" customHeight="true" outlineLevel="0" collapsed="false">
      <c r="A22" s="960" t="s">
        <v>784</v>
      </c>
      <c r="B22" s="710" t="n">
        <v>0.144</v>
      </c>
      <c r="C22" s="710" t="n">
        <v>100.172864983035</v>
      </c>
      <c r="D22" s="710" t="n">
        <v>2.5</v>
      </c>
      <c r="E22" s="162" t="n">
        <v>16.4254697748463</v>
      </c>
    </row>
    <row r="23" customFormat="false" ht="12" hidden="false" customHeight="true" outlineLevel="0" collapsed="false">
      <c r="A23" s="960" t="s">
        <v>785</v>
      </c>
      <c r="B23" s="710" t="n">
        <v>1.703</v>
      </c>
      <c r="C23" s="710" t="n">
        <v>35.075184361926</v>
      </c>
      <c r="D23" s="710" t="n">
        <v>0.6</v>
      </c>
      <c r="E23" s="162" t="n">
        <v>1.38031722825908</v>
      </c>
    </row>
    <row r="24" customFormat="false" ht="14.25" hidden="false" customHeight="true" outlineLevel="0" collapsed="false">
      <c r="A24" s="960" t="s">
        <v>786</v>
      </c>
      <c r="B24" s="710" t="n">
        <v>10.453</v>
      </c>
      <c r="C24" s="710" t="n">
        <v>1.17544940453493</v>
      </c>
      <c r="D24" s="710" t="n">
        <v>0.163132137030995</v>
      </c>
      <c r="E24" s="162" t="n">
        <v>0.0125768291584478</v>
      </c>
    </row>
    <row r="25" customFormat="false" ht="12" hidden="false" customHeight="true" outlineLevel="0" collapsed="false">
      <c r="A25" s="960" t="s">
        <v>859</v>
      </c>
      <c r="B25" s="583"/>
      <c r="C25" s="583"/>
      <c r="D25" s="583"/>
      <c r="E25" s="49"/>
    </row>
    <row r="26" customFormat="false" ht="6" hidden="false" customHeight="true" outlineLevel="0" collapsed="false">
      <c r="A26" s="33"/>
      <c r="B26" s="33"/>
      <c r="C26" s="33"/>
      <c r="D26" s="33"/>
      <c r="E26" s="33"/>
    </row>
    <row r="27" customFormat="false" ht="45" hidden="false" customHeight="true" outlineLevel="0" collapsed="false">
      <c r="A27" s="961" t="s">
        <v>860</v>
      </c>
      <c r="B27" s="961"/>
      <c r="C27" s="961"/>
      <c r="D27" s="961"/>
      <c r="E27" s="961"/>
    </row>
    <row r="28" customFormat="false" ht="13.5" hidden="false" customHeight="true" outlineLevel="0" collapsed="false">
      <c r="A28" s="189" t="s">
        <v>861</v>
      </c>
      <c r="B28" s="721"/>
      <c r="C28" s="145"/>
      <c r="D28" s="145"/>
      <c r="E28" s="145"/>
    </row>
    <row r="29" customFormat="false" ht="13.5" hidden="false" customHeight="true" outlineLevel="0" collapsed="false">
      <c r="A29" s="283" t="s">
        <v>862</v>
      </c>
      <c r="B29" s="145"/>
      <c r="C29" s="145"/>
      <c r="D29" s="145"/>
      <c r="E29" s="145"/>
    </row>
    <row r="30" customFormat="false" ht="14.25" hidden="false" customHeight="true" outlineLevel="0" collapsed="false">
      <c r="A30" s="283" t="s">
        <v>863</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41</v>
      </c>
      <c r="B32" s="192"/>
      <c r="C32" s="192"/>
      <c r="D32" s="192"/>
      <c r="E32" s="193"/>
    </row>
    <row r="33" customFormat="false" ht="26.25" hidden="false" customHeight="true" outlineLevel="0" collapsed="false">
      <c r="A33" s="194" t="s">
        <v>864</v>
      </c>
      <c r="B33" s="194"/>
      <c r="C33" s="194"/>
      <c r="D33" s="194"/>
      <c r="E33" s="194"/>
    </row>
    <row r="34" customFormat="false" ht="12.75" hidden="false" customHeight="true" outlineLevel="0" collapsed="false">
      <c r="A34" s="194" t="s">
        <v>865</v>
      </c>
      <c r="B34" s="194"/>
      <c r="C34" s="194"/>
      <c r="D34" s="194"/>
      <c r="E34" s="194"/>
    </row>
    <row r="35" customFormat="false" ht="12" hidden="false" customHeight="true" outlineLevel="0" collapsed="false">
      <c r="A35" s="962" t="s">
        <v>866</v>
      </c>
      <c r="B35" s="963"/>
      <c r="C35" s="963"/>
      <c r="D35" s="963"/>
      <c r="E35" s="964"/>
    </row>
    <row r="36" customFormat="false" ht="12" hidden="false" customHeight="true" outlineLevel="0" collapsed="false">
      <c r="A36" s="965" t="s">
        <v>867</v>
      </c>
      <c r="B36" s="965"/>
      <c r="C36" s="965"/>
      <c r="D36" s="965"/>
      <c r="E36" s="965"/>
    </row>
    <row r="37" customFormat="false" ht="12" hidden="false" customHeight="true" outlineLevel="0" collapsed="false">
      <c r="A37" s="966" t="s">
        <v>868</v>
      </c>
      <c r="B37" s="967"/>
      <c r="C37" s="967"/>
      <c r="D37" s="967"/>
      <c r="E37" s="968"/>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9</v>
      </c>
      <c r="I1" s="118" t="s">
        <v>76</v>
      </c>
    </row>
    <row r="2" customFormat="false" ht="17.25" hidden="false" customHeight="true" outlineLevel="0" collapsed="false">
      <c r="A2" s="651" t="s">
        <v>870</v>
      </c>
      <c r="I2" s="118" t="s">
        <v>78</v>
      </c>
    </row>
    <row r="3" customFormat="false" ht="15.75" hidden="false" customHeight="true" outlineLevel="0" collapsed="false">
      <c r="A3" s="651" t="s">
        <v>77</v>
      </c>
      <c r="I3" s="118" t="s">
        <v>79</v>
      </c>
    </row>
    <row r="4" customFormat="false" ht="13.5" hidden="false" customHeight="false" outlineLevel="0" collapsed="false">
      <c r="I4" s="617"/>
    </row>
    <row r="5" customFormat="false" ht="15.75" hidden="false" customHeight="true" outlineLevel="0" collapsed="false">
      <c r="A5" s="969" t="s">
        <v>689</v>
      </c>
      <c r="B5" s="970" t="s">
        <v>825</v>
      </c>
      <c r="C5" s="970"/>
      <c r="D5" s="970"/>
      <c r="E5" s="970"/>
      <c r="F5" s="970"/>
      <c r="G5" s="970"/>
      <c r="H5" s="970"/>
      <c r="I5" s="971" t="s">
        <v>871</v>
      </c>
    </row>
    <row r="6" customFormat="false" ht="15.75" hidden="false" customHeight="true" outlineLevel="0" collapsed="false">
      <c r="A6" s="972" t="s">
        <v>453</v>
      </c>
      <c r="B6" s="973" t="s">
        <v>872</v>
      </c>
      <c r="C6" s="974" t="s">
        <v>873</v>
      </c>
      <c r="D6" s="974"/>
      <c r="E6" s="974"/>
      <c r="F6" s="973" t="s">
        <v>874</v>
      </c>
      <c r="G6" s="973" t="s">
        <v>875</v>
      </c>
      <c r="H6" s="973" t="s">
        <v>876</v>
      </c>
      <c r="I6" s="971"/>
    </row>
    <row r="7" customFormat="false" ht="28.5" hidden="false" customHeight="false" outlineLevel="0" collapsed="false">
      <c r="A7" s="975"/>
      <c r="B7" s="973"/>
      <c r="C7" s="976" t="s">
        <v>877</v>
      </c>
      <c r="D7" s="976" t="s">
        <v>878</v>
      </c>
      <c r="E7" s="976" t="s">
        <v>879</v>
      </c>
      <c r="F7" s="973"/>
      <c r="G7" s="973"/>
      <c r="H7" s="973"/>
      <c r="I7" s="977" t="s">
        <v>880</v>
      </c>
    </row>
    <row r="8" customFormat="false" ht="18.75" hidden="false" customHeight="true" outlineLevel="0" collapsed="false">
      <c r="A8" s="978"/>
      <c r="B8" s="979" t="s">
        <v>840</v>
      </c>
      <c r="C8" s="980" t="s">
        <v>881</v>
      </c>
      <c r="D8" s="980"/>
      <c r="E8" s="980"/>
      <c r="F8" s="981" t="s">
        <v>846</v>
      </c>
      <c r="G8" s="981" t="s">
        <v>882</v>
      </c>
      <c r="H8" s="981" t="s">
        <v>883</v>
      </c>
      <c r="I8" s="982" t="s">
        <v>884</v>
      </c>
    </row>
    <row r="9" customFormat="false" ht="16.5" hidden="false" customHeight="true" outlineLevel="0" collapsed="false">
      <c r="A9" s="983" t="s">
        <v>844</v>
      </c>
      <c r="B9" s="160" t="n">
        <v>5.568</v>
      </c>
      <c r="C9" s="672"/>
      <c r="D9" s="672"/>
      <c r="E9" s="672"/>
      <c r="F9" s="672"/>
      <c r="G9" s="672"/>
      <c r="H9" s="672"/>
      <c r="I9" s="162" t="n">
        <v>14.0560365025442</v>
      </c>
    </row>
    <row r="10" customFormat="false" ht="15.75" hidden="false" customHeight="true" outlineLevel="0" collapsed="false">
      <c r="A10" s="984" t="s">
        <v>772</v>
      </c>
      <c r="B10" s="672"/>
      <c r="C10" s="672"/>
      <c r="D10" s="672"/>
      <c r="E10" s="672"/>
      <c r="F10" s="672"/>
      <c r="G10" s="672"/>
      <c r="H10" s="672"/>
      <c r="I10" s="49"/>
    </row>
    <row r="11" customFormat="false" ht="18" hidden="false" customHeight="true" outlineLevel="0" collapsed="false">
      <c r="A11" s="985" t="s">
        <v>885</v>
      </c>
      <c r="B11" s="986" t="s">
        <v>178</v>
      </c>
      <c r="C11" s="986" t="s">
        <v>178</v>
      </c>
      <c r="D11" s="986" t="s">
        <v>178</v>
      </c>
      <c r="E11" s="986" t="s">
        <v>178</v>
      </c>
      <c r="F11" s="355" t="s">
        <v>178</v>
      </c>
      <c r="G11" s="354" t="s">
        <v>178</v>
      </c>
      <c r="H11" s="355" t="s">
        <v>178</v>
      </c>
      <c r="I11" s="164" t="s">
        <v>178</v>
      </c>
    </row>
    <row r="12" customFormat="false" ht="15.75" hidden="false" customHeight="true" outlineLevel="0" collapsed="false">
      <c r="A12" s="985" t="s">
        <v>774</v>
      </c>
      <c r="B12" s="986" t="s">
        <v>178</v>
      </c>
      <c r="C12" s="986" t="s">
        <v>178</v>
      </c>
      <c r="D12" s="986" t="s">
        <v>178</v>
      </c>
      <c r="E12" s="986" t="s">
        <v>178</v>
      </c>
      <c r="F12" s="355" t="s">
        <v>178</v>
      </c>
      <c r="G12" s="354" t="s">
        <v>178</v>
      </c>
      <c r="H12" s="355" t="s">
        <v>178</v>
      </c>
      <c r="I12" s="164" t="s">
        <v>178</v>
      </c>
    </row>
    <row r="13" customFormat="false" ht="13.5" hidden="false" customHeight="true" outlineLevel="0" collapsed="false">
      <c r="A13" s="984" t="s">
        <v>775</v>
      </c>
      <c r="B13" s="987"/>
      <c r="C13" s="988"/>
      <c r="D13" s="988"/>
      <c r="E13" s="988"/>
      <c r="F13" s="989"/>
      <c r="G13" s="990"/>
      <c r="H13" s="989"/>
      <c r="I13" s="49"/>
    </row>
    <row r="14" customFormat="false" ht="15.75" hidden="false" customHeight="true" outlineLevel="0" collapsed="false">
      <c r="A14" s="985" t="s">
        <v>776</v>
      </c>
      <c r="B14" s="991" t="n">
        <v>2.489</v>
      </c>
      <c r="C14" s="991" t="n">
        <v>100</v>
      </c>
      <c r="D14" s="991" t="n">
        <v>0</v>
      </c>
      <c r="E14" s="991" t="n">
        <v>0</v>
      </c>
      <c r="F14" s="992" t="s">
        <v>94</v>
      </c>
      <c r="G14" s="104" t="n">
        <v>6.16161780702842</v>
      </c>
      <c r="H14" s="992" t="n">
        <v>0.24</v>
      </c>
      <c r="I14" s="162" t="n">
        <v>25.0029145610128</v>
      </c>
    </row>
    <row r="15" customFormat="false" ht="15.75" hidden="false" customHeight="true" outlineLevel="0" collapsed="false">
      <c r="A15" s="985" t="s">
        <v>777</v>
      </c>
      <c r="B15" s="991" t="n">
        <v>0.362</v>
      </c>
      <c r="C15" s="991" t="n">
        <v>100</v>
      </c>
      <c r="D15" s="991" t="n">
        <v>0</v>
      </c>
      <c r="E15" s="991" t="n">
        <v>0</v>
      </c>
      <c r="F15" s="992" t="s">
        <v>94</v>
      </c>
      <c r="G15" s="104" t="n">
        <v>4.09063060676933</v>
      </c>
      <c r="H15" s="992" t="n">
        <v>0.24</v>
      </c>
      <c r="I15" s="162" t="n">
        <v>11.2045245642249</v>
      </c>
    </row>
    <row r="16" customFormat="false" ht="15.75" hidden="false" customHeight="true" outlineLevel="0" collapsed="false">
      <c r="A16" s="985" t="s">
        <v>778</v>
      </c>
      <c r="B16" s="991" t="n">
        <v>2.717</v>
      </c>
      <c r="C16" s="991" t="n">
        <v>100</v>
      </c>
      <c r="D16" s="991" t="n">
        <v>0</v>
      </c>
      <c r="E16" s="991" t="n">
        <v>0</v>
      </c>
      <c r="F16" s="992" t="s">
        <v>94</v>
      </c>
      <c r="G16" s="104" t="n">
        <v>1.89353646832228</v>
      </c>
      <c r="H16" s="992" t="n">
        <v>0.17</v>
      </c>
      <c r="I16" s="162" t="n">
        <v>4.40769930495246</v>
      </c>
    </row>
    <row r="17" customFormat="false" ht="15.75" hidden="false" customHeight="true" outlineLevel="0" collapsed="false">
      <c r="A17" s="993" t="s">
        <v>779</v>
      </c>
      <c r="B17" s="991" t="s">
        <v>97</v>
      </c>
      <c r="C17" s="991" t="s">
        <v>132</v>
      </c>
      <c r="D17" s="991" t="s">
        <v>132</v>
      </c>
      <c r="E17" s="991" t="s">
        <v>132</v>
      </c>
      <c r="F17" s="992" t="s">
        <v>132</v>
      </c>
      <c r="G17" s="104" t="s">
        <v>97</v>
      </c>
      <c r="H17" s="992" t="s">
        <v>97</v>
      </c>
      <c r="I17" s="164" t="s">
        <v>97</v>
      </c>
    </row>
    <row r="18" customFormat="false" ht="15.75" hidden="false" customHeight="true" outlineLevel="0" collapsed="false">
      <c r="A18" s="993" t="s">
        <v>780</v>
      </c>
      <c r="B18" s="991" t="n">
        <v>3.063</v>
      </c>
      <c r="C18" s="991" t="n">
        <v>100</v>
      </c>
      <c r="D18" s="991" t="n">
        <v>0</v>
      </c>
      <c r="E18" s="991" t="n">
        <v>0</v>
      </c>
      <c r="F18" s="992" t="s">
        <v>94</v>
      </c>
      <c r="G18" s="104" t="n">
        <v>0.4</v>
      </c>
      <c r="H18" s="992" t="n">
        <v>0.19</v>
      </c>
      <c r="I18" s="162" t="n">
        <v>1.29274120914752</v>
      </c>
    </row>
    <row r="19" customFormat="false" ht="15.75" hidden="false" customHeight="true" outlineLevel="0" collapsed="false">
      <c r="A19" s="993" t="s">
        <v>781</v>
      </c>
      <c r="B19" s="991" t="n">
        <v>0.324</v>
      </c>
      <c r="C19" s="991" t="n">
        <v>100</v>
      </c>
      <c r="D19" s="991" t="n">
        <v>0</v>
      </c>
      <c r="E19" s="991" t="n">
        <v>0</v>
      </c>
      <c r="F19" s="992" t="s">
        <v>94</v>
      </c>
      <c r="G19" s="104" t="n">
        <v>0.28</v>
      </c>
      <c r="H19" s="992" t="n">
        <v>0.17</v>
      </c>
      <c r="I19" s="162" t="n">
        <v>1.06205844816687</v>
      </c>
    </row>
    <row r="20" customFormat="false" ht="17.25" hidden="false" customHeight="true" outlineLevel="0" collapsed="false">
      <c r="A20" s="993" t="s">
        <v>782</v>
      </c>
      <c r="B20" s="991" t="s">
        <v>97</v>
      </c>
      <c r="C20" s="991" t="s">
        <v>132</v>
      </c>
      <c r="D20" s="991" t="s">
        <v>132</v>
      </c>
      <c r="E20" s="991" t="s">
        <v>132</v>
      </c>
      <c r="F20" s="992" t="s">
        <v>132</v>
      </c>
      <c r="G20" s="104" t="s">
        <v>97</v>
      </c>
      <c r="H20" s="992" t="s">
        <v>97</v>
      </c>
      <c r="I20" s="164" t="s">
        <v>97</v>
      </c>
    </row>
    <row r="21" customFormat="false" ht="15.75" hidden="false" customHeight="true" outlineLevel="0" collapsed="false">
      <c r="A21" s="993" t="s">
        <v>783</v>
      </c>
      <c r="B21" s="991" t="n">
        <v>0.265</v>
      </c>
      <c r="C21" s="991" t="n">
        <v>100</v>
      </c>
      <c r="D21" s="991" t="n">
        <v>0</v>
      </c>
      <c r="E21" s="991" t="n">
        <v>0</v>
      </c>
      <c r="F21" s="992" t="s">
        <v>94</v>
      </c>
      <c r="G21" s="104" t="n">
        <v>1.72</v>
      </c>
      <c r="H21" s="992" t="n">
        <v>0.33</v>
      </c>
      <c r="I21" s="162" t="n">
        <v>1.3880658</v>
      </c>
    </row>
    <row r="22" customFormat="false" ht="15.75" hidden="false" customHeight="true" outlineLevel="0" collapsed="false">
      <c r="A22" s="993" t="s">
        <v>784</v>
      </c>
      <c r="B22" s="991" t="n">
        <v>0.144</v>
      </c>
      <c r="C22" s="991" t="n">
        <v>100</v>
      </c>
      <c r="D22" s="991" t="n">
        <v>0</v>
      </c>
      <c r="E22" s="991" t="n">
        <v>0</v>
      </c>
      <c r="F22" s="992" t="s">
        <v>94</v>
      </c>
      <c r="G22" s="104" t="n">
        <v>0.94</v>
      </c>
      <c r="H22" s="992" t="n">
        <v>0.33</v>
      </c>
      <c r="I22" s="162" t="n">
        <v>0.7585941</v>
      </c>
    </row>
    <row r="23" customFormat="false" ht="16.5" hidden="false" customHeight="true" outlineLevel="0" collapsed="false">
      <c r="A23" s="993" t="s">
        <v>785</v>
      </c>
      <c r="B23" s="991" t="n">
        <v>1.703</v>
      </c>
      <c r="C23" s="991" t="n">
        <v>100</v>
      </c>
      <c r="D23" s="991" t="n">
        <v>0</v>
      </c>
      <c r="E23" s="991" t="n">
        <v>0</v>
      </c>
      <c r="F23" s="992" t="s">
        <v>94</v>
      </c>
      <c r="G23" s="104" t="n">
        <v>0.5</v>
      </c>
      <c r="H23" s="992" t="n">
        <v>0.45</v>
      </c>
      <c r="I23" s="162" t="n">
        <v>5.47531441473755</v>
      </c>
    </row>
    <row r="24" customFormat="false" ht="15.75" hidden="false" customHeight="true" outlineLevel="0" collapsed="false">
      <c r="A24" s="993" t="s">
        <v>786</v>
      </c>
      <c r="B24" s="991" t="n">
        <v>10.453</v>
      </c>
      <c r="C24" s="991" t="n">
        <v>100</v>
      </c>
      <c r="D24" s="991" t="n">
        <v>0</v>
      </c>
      <c r="E24" s="991" t="n">
        <v>0</v>
      </c>
      <c r="F24" s="992" t="s">
        <v>94</v>
      </c>
      <c r="G24" s="104" t="n">
        <v>0.1</v>
      </c>
      <c r="H24" s="992" t="n">
        <v>0.32</v>
      </c>
      <c r="I24" s="162" t="n">
        <v>0.115417517329207</v>
      </c>
    </row>
    <row r="25" customFormat="false" ht="15.75" hidden="false" customHeight="true" outlineLevel="0" collapsed="false">
      <c r="A25" s="994" t="s">
        <v>886</v>
      </c>
      <c r="B25" s="995"/>
      <c r="C25" s="995"/>
      <c r="D25" s="995"/>
      <c r="E25" s="995"/>
      <c r="F25" s="995"/>
      <c r="G25" s="995"/>
      <c r="H25" s="995"/>
      <c r="I25" s="99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7" t="s">
        <v>887</v>
      </c>
      <c r="B27" s="997"/>
      <c r="C27" s="997"/>
      <c r="D27" s="997"/>
      <c r="E27" s="997"/>
      <c r="F27" s="997"/>
      <c r="G27" s="997"/>
      <c r="H27" s="997"/>
      <c r="I27" s="997"/>
    </row>
    <row r="28" customFormat="false" ht="12.75" hidden="false" customHeight="true" outlineLevel="0" collapsed="false">
      <c r="A28" s="997"/>
      <c r="B28" s="997"/>
      <c r="C28" s="997"/>
      <c r="D28" s="997"/>
      <c r="E28" s="997"/>
      <c r="F28" s="997"/>
      <c r="G28" s="997"/>
      <c r="H28" s="997"/>
      <c r="I28" s="997"/>
    </row>
    <row r="29" customFormat="false" ht="12.75" hidden="false" customHeight="true" outlineLevel="0" collapsed="false">
      <c r="A29" s="998" t="s">
        <v>888</v>
      </c>
      <c r="B29" s="998"/>
      <c r="C29" s="998"/>
      <c r="D29" s="998"/>
      <c r="E29" s="998"/>
      <c r="F29" s="998"/>
      <c r="G29" s="998"/>
      <c r="H29" s="998"/>
      <c r="I29" s="998"/>
    </row>
    <row r="30" customFormat="false" ht="15" hidden="false" customHeight="true" outlineLevel="0" collapsed="false">
      <c r="A30" s="998"/>
      <c r="B30" s="998"/>
      <c r="C30" s="998"/>
      <c r="D30" s="998"/>
      <c r="E30" s="998"/>
      <c r="F30" s="998"/>
      <c r="G30" s="998"/>
      <c r="H30" s="998"/>
      <c r="I30" s="998"/>
    </row>
    <row r="31" customFormat="false" ht="13.5" hidden="false" customHeight="true" outlineLevel="0" collapsed="false">
      <c r="A31" s="999" t="s">
        <v>889</v>
      </c>
      <c r="B31" s="999"/>
      <c r="C31" s="999"/>
      <c r="D31" s="999"/>
      <c r="E31" s="999"/>
      <c r="F31" s="999"/>
      <c r="G31" s="999"/>
      <c r="H31" s="999"/>
      <c r="I31" s="999"/>
    </row>
    <row r="32" customFormat="false" ht="18.75" hidden="false" customHeight="true" outlineLevel="0" collapsed="false">
      <c r="A32" s="1000" t="s">
        <v>890</v>
      </c>
      <c r="B32" s="1001"/>
      <c r="C32" s="1001"/>
      <c r="D32" s="1001"/>
      <c r="E32" s="1001"/>
      <c r="F32" s="1001"/>
      <c r="G32" s="1001"/>
      <c r="H32" s="1001"/>
      <c r="I32" s="1002"/>
    </row>
    <row r="33" customFormat="false" ht="6" hidden="false" customHeight="true" outlineLevel="0" collapsed="false">
      <c r="A33" s="1003"/>
      <c r="B33" s="1004"/>
      <c r="C33" s="1004"/>
      <c r="D33" s="1004"/>
      <c r="E33" s="1004"/>
      <c r="F33" s="1004"/>
      <c r="G33" s="1004"/>
      <c r="H33" s="1004"/>
      <c r="I33" s="1005"/>
    </row>
    <row r="34" customFormat="false" ht="13.5" hidden="false" customHeight="true" outlineLevel="0" collapsed="false">
      <c r="A34" s="119" t="s">
        <v>386</v>
      </c>
      <c r="B34" s="192"/>
      <c r="C34" s="192"/>
      <c r="D34" s="192"/>
      <c r="E34" s="192"/>
      <c r="F34" s="192"/>
      <c r="G34" s="192"/>
      <c r="H34" s="192"/>
      <c r="I34" s="193"/>
    </row>
    <row r="35" customFormat="false" ht="26.25" hidden="false" customHeight="true" outlineLevel="0" collapsed="false">
      <c r="A35" s="194" t="s">
        <v>891</v>
      </c>
      <c r="B35" s="194"/>
      <c r="C35" s="194"/>
      <c r="D35" s="194"/>
      <c r="E35" s="194"/>
      <c r="F35" s="194"/>
      <c r="G35" s="194"/>
      <c r="H35" s="194"/>
      <c r="I35" s="194"/>
    </row>
    <row r="36" customFormat="false" ht="12.75" hidden="false" customHeight="true" outlineLevel="0" collapsed="false">
      <c r="A36" s="194" t="s">
        <v>892</v>
      </c>
      <c r="B36" s="194"/>
      <c r="C36" s="194"/>
      <c r="D36" s="194"/>
      <c r="E36" s="194"/>
      <c r="F36" s="194"/>
      <c r="G36" s="194"/>
      <c r="H36" s="194"/>
      <c r="I36" s="194"/>
    </row>
    <row r="37" customFormat="false" ht="13.5" hidden="false" customHeight="true" outlineLevel="0" collapsed="false">
      <c r="A37" s="496" t="s">
        <v>866</v>
      </c>
      <c r="B37" s="777"/>
      <c r="C37" s="777"/>
      <c r="D37" s="777"/>
      <c r="E37" s="777"/>
      <c r="F37" s="777"/>
      <c r="G37" s="777"/>
      <c r="H37" s="777"/>
      <c r="I37" s="778"/>
    </row>
    <row r="38" customFormat="false" ht="12" hidden="false" customHeight="true" outlineLevel="0" collapsed="false">
      <c r="A38" s="1006" t="s">
        <v>893</v>
      </c>
      <c r="B38" s="777"/>
      <c r="C38" s="777"/>
      <c r="D38" s="777"/>
      <c r="E38" s="777"/>
      <c r="F38" s="777"/>
      <c r="G38" s="777"/>
      <c r="H38" s="777"/>
      <c r="I38" s="778"/>
    </row>
    <row r="39" customFormat="false" ht="12" hidden="false" customHeight="true" outlineLevel="0" collapsed="false">
      <c r="A39" s="1007" t="s">
        <v>894</v>
      </c>
      <c r="B39" s="777"/>
      <c r="C39" s="777"/>
      <c r="D39" s="777"/>
      <c r="E39" s="777"/>
      <c r="F39" s="777"/>
      <c r="G39" s="777"/>
      <c r="H39" s="777"/>
      <c r="I39" s="778"/>
    </row>
    <row r="40" customFormat="false" ht="13.5" hidden="false" customHeight="true" outlineLevel="0" collapsed="false">
      <c r="A40" s="966" t="s">
        <v>895</v>
      </c>
      <c r="B40" s="1008"/>
      <c r="C40" s="1008"/>
      <c r="D40" s="1008"/>
      <c r="E40" s="1008"/>
      <c r="F40" s="1008"/>
      <c r="G40" s="1008"/>
      <c r="H40" s="1008"/>
      <c r="I40" s="100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8</v>
      </c>
      <c r="B7" s="39" t="n">
        <v>111.971848325297</v>
      </c>
      <c r="C7" s="39" t="n">
        <v>0.020155148103434</v>
      </c>
      <c r="D7" s="39" t="n">
        <v>0.000984677208519962</v>
      </c>
      <c r="E7" s="39" t="s">
        <v>94</v>
      </c>
      <c r="F7" s="39" t="s">
        <v>94</v>
      </c>
      <c r="G7" s="39" t="s">
        <v>94</v>
      </c>
      <c r="H7" s="40" t="s">
        <v>94</v>
      </c>
    </row>
    <row r="8" customFormat="false" ht="12" hidden="false" customHeight="true" outlineLevel="0" collapsed="false">
      <c r="A8" s="19" t="s">
        <v>119</v>
      </c>
      <c r="B8" s="20" t="n">
        <v>72.2341145164884</v>
      </c>
      <c r="C8" s="20" t="n">
        <v>0.0041493292039902</v>
      </c>
      <c r="D8" s="20" t="n">
        <v>0.000496876584819837</v>
      </c>
      <c r="E8" s="21" t="s">
        <v>94</v>
      </c>
      <c r="F8" s="21" t="s">
        <v>94</v>
      </c>
      <c r="G8" s="21" t="s">
        <v>94</v>
      </c>
      <c r="H8" s="22" t="s">
        <v>94</v>
      </c>
    </row>
    <row r="9" customFormat="false" ht="12" hidden="false" customHeight="true" outlineLevel="0" collapsed="false">
      <c r="A9" s="19" t="s">
        <v>120</v>
      </c>
      <c r="B9" s="20" t="n">
        <v>38.3360577430605</v>
      </c>
      <c r="C9" s="20" t="n">
        <v>0.0159887522190649</v>
      </c>
      <c r="D9" s="20" t="n">
        <v>0.000438413408603049</v>
      </c>
      <c r="E9" s="21" t="s">
        <v>94</v>
      </c>
      <c r="F9" s="21" t="s">
        <v>94</v>
      </c>
      <c r="G9" s="21" t="s">
        <v>94</v>
      </c>
      <c r="H9" s="22" t="s">
        <v>94</v>
      </c>
    </row>
    <row r="10" customFormat="false" ht="12.75" hidden="false" customHeight="true" outlineLevel="0" collapsed="false">
      <c r="A10" s="41" t="s">
        <v>121</v>
      </c>
      <c r="B10" s="42" t="n">
        <v>1.40167606574853</v>
      </c>
      <c r="C10" s="42" t="n">
        <v>1.70666803788892E-005</v>
      </c>
      <c r="D10" s="42" t="n">
        <v>4.93872150970761E-005</v>
      </c>
      <c r="E10" s="43" t="s">
        <v>94</v>
      </c>
      <c r="F10" s="43" t="s">
        <v>94</v>
      </c>
      <c r="G10" s="43" t="s">
        <v>94</v>
      </c>
      <c r="H10" s="44" t="s">
        <v>94</v>
      </c>
    </row>
    <row r="11" customFormat="false" ht="12" hidden="false" customHeight="true" outlineLevel="0" collapsed="false">
      <c r="A11" s="45" t="s">
        <v>122</v>
      </c>
      <c r="B11" s="15" t="n">
        <v>3.49737762098304</v>
      </c>
      <c r="C11" s="15" t="n">
        <v>3.41817096133617E-005</v>
      </c>
      <c r="D11" s="15" t="n">
        <v>0.00014156924731534</v>
      </c>
      <c r="E11" s="16" t="s">
        <v>92</v>
      </c>
      <c r="F11" s="16" t="s">
        <v>92</v>
      </c>
      <c r="G11" s="16" t="s">
        <v>92</v>
      </c>
      <c r="H11" s="16" t="s">
        <v>92</v>
      </c>
      <c r="I11" s="17"/>
    </row>
    <row r="12" customFormat="false" ht="12" hidden="false" customHeight="true" outlineLevel="0" collapsed="false">
      <c r="A12" s="19" t="s">
        <v>123</v>
      </c>
      <c r="B12" s="20" t="s">
        <v>97</v>
      </c>
      <c r="C12" s="20" t="s">
        <v>97</v>
      </c>
      <c r="D12" s="20" t="s">
        <v>97</v>
      </c>
      <c r="E12" s="46" t="s">
        <v>97</v>
      </c>
      <c r="F12" s="46" t="s">
        <v>97</v>
      </c>
      <c r="G12" s="46" t="s">
        <v>97</v>
      </c>
      <c r="H12" s="47" t="s">
        <v>97</v>
      </c>
    </row>
    <row r="13" customFormat="false" ht="12" hidden="false" customHeight="true" outlineLevel="0" collapsed="false">
      <c r="A13" s="48" t="s">
        <v>124</v>
      </c>
      <c r="B13" s="20" t="s">
        <v>97</v>
      </c>
      <c r="C13" s="20" t="s">
        <v>97</v>
      </c>
      <c r="D13" s="20" t="s">
        <v>97</v>
      </c>
      <c r="E13" s="21" t="s">
        <v>97</v>
      </c>
      <c r="F13" s="21" t="s">
        <v>97</v>
      </c>
      <c r="G13" s="21" t="s">
        <v>97</v>
      </c>
      <c r="H13" s="22" t="s">
        <v>97</v>
      </c>
    </row>
    <row r="14" customFormat="false" ht="12.75" hidden="false" customHeight="true" outlineLevel="0" collapsed="false">
      <c r="A14" s="19" t="s">
        <v>125</v>
      </c>
      <c r="B14" s="20" t="n">
        <v>3.49737762098304</v>
      </c>
      <c r="C14" s="20" t="n">
        <v>3.41817096133617E-005</v>
      </c>
      <c r="D14" s="20" t="n">
        <v>0.00014156924731534</v>
      </c>
      <c r="E14" s="46" t="s">
        <v>94</v>
      </c>
      <c r="F14" s="46" t="s">
        <v>94</v>
      </c>
      <c r="G14" s="46" t="s">
        <v>94</v>
      </c>
      <c r="H14" s="47" t="s">
        <v>94</v>
      </c>
    </row>
    <row r="15" customFormat="false" ht="12.75" hidden="false" customHeight="true" outlineLevel="0" collapsed="false">
      <c r="A15" s="48" t="s">
        <v>126</v>
      </c>
      <c r="B15" s="20" t="n">
        <v>3.49737762098304</v>
      </c>
      <c r="C15" s="20" t="n">
        <v>3.41817096133617E-005</v>
      </c>
      <c r="D15" s="20" t="n">
        <v>0.00014156924731534</v>
      </c>
      <c r="E15" s="21" t="s">
        <v>94</v>
      </c>
      <c r="F15" s="21" t="s">
        <v>94</v>
      </c>
      <c r="G15" s="21" t="s">
        <v>94</v>
      </c>
      <c r="H15" s="22" t="s">
        <v>94</v>
      </c>
    </row>
    <row r="16" customFormat="false" ht="12.75" hidden="false" customHeight="true" outlineLevel="0" collapsed="false">
      <c r="A16" s="14" t="s">
        <v>127</v>
      </c>
      <c r="B16" s="16" t="s">
        <v>113</v>
      </c>
      <c r="C16" s="15" t="n">
        <v>0.0486092806563808</v>
      </c>
      <c r="D16" s="16" t="s">
        <v>113</v>
      </c>
      <c r="E16" s="16" t="s">
        <v>113</v>
      </c>
      <c r="F16" s="16" t="s">
        <v>113</v>
      </c>
      <c r="G16" s="16" t="s">
        <v>113</v>
      </c>
      <c r="H16" s="16" t="s">
        <v>113</v>
      </c>
      <c r="I16" s="17"/>
    </row>
    <row r="17" customFormat="false" ht="12" hidden="false" customHeight="true" outlineLevel="0" collapsed="false">
      <c r="A17" s="45" t="s">
        <v>128</v>
      </c>
      <c r="B17" s="16" t="s">
        <v>113</v>
      </c>
      <c r="C17" s="16" t="s">
        <v>113</v>
      </c>
      <c r="D17" s="16" t="s">
        <v>113</v>
      </c>
      <c r="E17" s="16" t="s">
        <v>113</v>
      </c>
      <c r="F17" s="16" t="s">
        <v>113</v>
      </c>
      <c r="G17" s="16" t="s">
        <v>113</v>
      </c>
      <c r="H17" s="16" t="s">
        <v>113</v>
      </c>
      <c r="I17" s="17"/>
    </row>
    <row r="18" customFormat="false" ht="12" hidden="false" customHeight="true" outlineLevel="0" collapsed="false">
      <c r="A18" s="19" t="s">
        <v>129</v>
      </c>
      <c r="B18" s="20" t="s">
        <v>97</v>
      </c>
      <c r="C18" s="20" t="s">
        <v>97</v>
      </c>
      <c r="D18" s="21" t="s">
        <v>97</v>
      </c>
      <c r="E18" s="21" t="s">
        <v>97</v>
      </c>
      <c r="F18" s="21" t="s">
        <v>97</v>
      </c>
      <c r="G18" s="21" t="s">
        <v>97</v>
      </c>
      <c r="H18" s="49"/>
    </row>
    <row r="19" customFormat="false" ht="12" hidden="false" customHeight="true" outlineLevel="0" collapsed="false">
      <c r="A19" s="19" t="s">
        <v>130</v>
      </c>
      <c r="B19" s="20" t="s">
        <v>97</v>
      </c>
      <c r="C19" s="20" t="s">
        <v>97</v>
      </c>
      <c r="D19" s="21" t="s">
        <v>97</v>
      </c>
      <c r="E19" s="21" t="s">
        <v>97</v>
      </c>
      <c r="F19" s="21" t="s">
        <v>97</v>
      </c>
      <c r="G19" s="21" t="s">
        <v>97</v>
      </c>
      <c r="H19" s="22" t="s">
        <v>97</v>
      </c>
    </row>
    <row r="20" customFormat="false" ht="12.75" hidden="false" customHeight="true" outlineLevel="0" collapsed="false">
      <c r="A20" s="23" t="s">
        <v>131</v>
      </c>
      <c r="B20" s="20" t="s">
        <v>132</v>
      </c>
      <c r="C20" s="20" t="s">
        <v>132</v>
      </c>
      <c r="D20" s="20" t="s">
        <v>132</v>
      </c>
      <c r="E20" s="20" t="s">
        <v>132</v>
      </c>
      <c r="F20" s="20" t="s">
        <v>132</v>
      </c>
      <c r="G20" s="20" t="s">
        <v>132</v>
      </c>
      <c r="H20" s="28" t="s">
        <v>132</v>
      </c>
    </row>
    <row r="21" customFormat="false" ht="12.75" hidden="false" customHeight="true" outlineLevel="0" collapsed="false">
      <c r="A21" s="50" t="s">
        <v>133</v>
      </c>
      <c r="B21" s="16" t="s">
        <v>113</v>
      </c>
      <c r="C21" s="15" t="n">
        <v>0.0486092806563808</v>
      </c>
      <c r="D21" s="16" t="s">
        <v>113</v>
      </c>
      <c r="E21" s="16" t="s">
        <v>113</v>
      </c>
      <c r="F21" s="16" t="s">
        <v>113</v>
      </c>
      <c r="G21" s="16" t="s">
        <v>113</v>
      </c>
      <c r="H21" s="16" t="s">
        <v>113</v>
      </c>
    </row>
    <row r="22" customFormat="false" ht="12" hidden="false" customHeight="true" outlineLevel="0" collapsed="false">
      <c r="A22" s="19" t="s">
        <v>134</v>
      </c>
      <c r="B22" s="20" t="s">
        <v>97</v>
      </c>
      <c r="C22" s="20" t="s">
        <v>97</v>
      </c>
      <c r="D22" s="20" t="s">
        <v>97</v>
      </c>
      <c r="E22" s="21" t="s">
        <v>97</v>
      </c>
      <c r="F22" s="21" t="s">
        <v>97</v>
      </c>
      <c r="G22" s="21" t="s">
        <v>97</v>
      </c>
      <c r="H22" s="22" t="s">
        <v>97</v>
      </c>
      <c r="I22" s="17"/>
    </row>
    <row r="23" customFormat="false" ht="12" hidden="false" customHeight="true" outlineLevel="0" collapsed="false">
      <c r="A23" s="19" t="s">
        <v>135</v>
      </c>
      <c r="B23" s="20" t="s">
        <v>97</v>
      </c>
      <c r="C23" s="20" t="n">
        <v>0.0486092806563808</v>
      </c>
      <c r="D23" s="51"/>
      <c r="E23" s="51"/>
      <c r="F23" s="51"/>
      <c r="G23" s="21" t="s">
        <v>97</v>
      </c>
      <c r="H23" s="22" t="s">
        <v>97</v>
      </c>
    </row>
    <row r="24" customFormat="false" ht="12" hidden="false" customHeight="true" outlineLevel="0" collapsed="false">
      <c r="A24" s="19" t="s">
        <v>136</v>
      </c>
      <c r="B24" s="20" t="s">
        <v>97</v>
      </c>
      <c r="C24" s="20" t="s">
        <v>97</v>
      </c>
      <c r="D24" s="20" t="s">
        <v>97</v>
      </c>
      <c r="E24" s="20" t="s">
        <v>97</v>
      </c>
      <c r="F24" s="20" t="s">
        <v>97</v>
      </c>
      <c r="G24" s="20" t="s">
        <v>97</v>
      </c>
      <c r="H24" s="28" t="s">
        <v>97</v>
      </c>
    </row>
    <row r="25" customFormat="false" ht="12" hidden="false" customHeight="true" outlineLevel="0" collapsed="false">
      <c r="A25" s="52" t="s">
        <v>137</v>
      </c>
      <c r="B25" s="20" t="s">
        <v>97</v>
      </c>
      <c r="C25" s="20" t="s">
        <v>97</v>
      </c>
      <c r="D25" s="51"/>
      <c r="E25" s="51"/>
      <c r="F25" s="51"/>
      <c r="G25" s="21" t="s">
        <v>97</v>
      </c>
      <c r="H25" s="22" t="s">
        <v>97</v>
      </c>
    </row>
    <row r="26" customFormat="false" ht="12" hidden="false" customHeight="true" outlineLevel="0" collapsed="false">
      <c r="A26" s="52" t="s">
        <v>138</v>
      </c>
      <c r="B26" s="20" t="s">
        <v>97</v>
      </c>
      <c r="C26" s="20" t="s">
        <v>97</v>
      </c>
      <c r="D26" s="20" t="s">
        <v>97</v>
      </c>
      <c r="E26" s="21" t="s">
        <v>97</v>
      </c>
      <c r="F26" s="21" t="s">
        <v>97</v>
      </c>
      <c r="G26" s="21" t="s">
        <v>97</v>
      </c>
      <c r="H26" s="22" t="s">
        <v>97</v>
      </c>
    </row>
    <row r="27" customFormat="false" ht="12.75" hidden="false" customHeight="true" outlineLevel="0" collapsed="false">
      <c r="A27" s="19" t="s">
        <v>139</v>
      </c>
      <c r="B27" s="20" t="s">
        <v>132</v>
      </c>
      <c r="C27" s="20" t="s">
        <v>132</v>
      </c>
      <c r="D27" s="20" t="s">
        <v>132</v>
      </c>
      <c r="E27" s="20" t="s">
        <v>132</v>
      </c>
      <c r="F27" s="20" t="s">
        <v>132</v>
      </c>
      <c r="G27" s="20" t="s">
        <v>132</v>
      </c>
      <c r="H27" s="28" t="s">
        <v>132</v>
      </c>
    </row>
    <row r="28" customFormat="false" ht="14.25" hidden="false" customHeight="true" outlineLevel="0" collapsed="false">
      <c r="A28" s="27" t="s">
        <v>140</v>
      </c>
      <c r="B28" s="53"/>
      <c r="C28" s="53"/>
      <c r="D28" s="53"/>
      <c r="E28" s="53"/>
      <c r="F28" s="53"/>
      <c r="G28" s="53"/>
      <c r="H28" s="54"/>
    </row>
    <row r="29" customFormat="false" ht="12" hidden="false" customHeight="true" outlineLevel="0" collapsed="false">
      <c r="A29" s="55" t="s">
        <v>141</v>
      </c>
      <c r="B29" s="20" t="n">
        <v>0.477058062048</v>
      </c>
      <c r="C29" s="20" t="n">
        <v>3.25859332E-006</v>
      </c>
      <c r="D29" s="20" t="n">
        <v>1.4989529272E-005</v>
      </c>
      <c r="E29" s="20" t="s">
        <v>92</v>
      </c>
      <c r="F29" s="20" t="s">
        <v>92</v>
      </c>
      <c r="G29" s="20" t="s">
        <v>92</v>
      </c>
      <c r="H29" s="28" t="s">
        <v>92</v>
      </c>
    </row>
    <row r="30" customFormat="false" ht="12" hidden="false" customHeight="true" outlineLevel="0" collapsed="false">
      <c r="A30" s="52" t="s">
        <v>142</v>
      </c>
      <c r="B30" s="20" t="n">
        <v>0.477058062048</v>
      </c>
      <c r="C30" s="20" t="n">
        <v>3.25859332E-006</v>
      </c>
      <c r="D30" s="20" t="n">
        <v>1.4989529272E-005</v>
      </c>
      <c r="E30" s="21" t="s">
        <v>94</v>
      </c>
      <c r="F30" s="21" t="s">
        <v>94</v>
      </c>
      <c r="G30" s="21" t="s">
        <v>94</v>
      </c>
      <c r="H30" s="22" t="s">
        <v>94</v>
      </c>
    </row>
    <row r="31" customFormat="false" ht="12" hidden="false" customHeight="true" outlineLevel="0" collapsed="false">
      <c r="A31" s="52" t="s">
        <v>143</v>
      </c>
      <c r="B31" s="20" t="s">
        <v>113</v>
      </c>
      <c r="C31" s="20" t="s">
        <v>113</v>
      </c>
      <c r="D31" s="20" t="s">
        <v>113</v>
      </c>
      <c r="E31" s="21" t="s">
        <v>97</v>
      </c>
      <c r="F31" s="21" t="s">
        <v>97</v>
      </c>
      <c r="G31" s="21" t="s">
        <v>97</v>
      </c>
      <c r="H31" s="22" t="s">
        <v>97</v>
      </c>
    </row>
    <row r="32" customFormat="false" ht="12" hidden="false" customHeight="true" outlineLevel="0" collapsed="false">
      <c r="A32" s="55" t="s">
        <v>144</v>
      </c>
      <c r="B32" s="20" t="s">
        <v>97</v>
      </c>
      <c r="C32" s="20" t="s">
        <v>97</v>
      </c>
      <c r="D32" s="20" t="s">
        <v>97</v>
      </c>
      <c r="E32" s="21" t="s">
        <v>97</v>
      </c>
      <c r="F32" s="21" t="s">
        <v>97</v>
      </c>
      <c r="G32" s="21" t="s">
        <v>97</v>
      </c>
      <c r="H32" s="22" t="s">
        <v>97</v>
      </c>
    </row>
    <row r="33" customFormat="false" ht="14.25" hidden="false" customHeight="true" outlineLevel="0" collapsed="false">
      <c r="A33" s="56" t="s">
        <v>145</v>
      </c>
      <c r="B33" s="42" t="n">
        <v>10.7182178380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6</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7</v>
      </c>
      <c r="B37" s="61"/>
      <c r="C37" s="61"/>
      <c r="D37" s="61"/>
      <c r="E37" s="61"/>
      <c r="F37" s="61"/>
      <c r="G37" s="61"/>
      <c r="H37" s="62"/>
    </row>
    <row r="38" customFormat="false" ht="26.25" hidden="false" customHeight="true" outlineLevel="0" collapsed="false">
      <c r="A38" s="63" t="s">
        <v>148</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9</v>
      </c>
      <c r="J1" s="118" t="s">
        <v>76</v>
      </c>
    </row>
    <row r="2" customFormat="false" ht="17.25" hidden="false" customHeight="true" outlineLevel="0" collapsed="false">
      <c r="A2" s="651" t="s">
        <v>870</v>
      </c>
      <c r="J2" s="118" t="s">
        <v>78</v>
      </c>
    </row>
    <row r="3" customFormat="false" ht="15.75" hidden="false" customHeight="true" outlineLevel="0" collapsed="false">
      <c r="A3" s="651" t="s">
        <v>116</v>
      </c>
      <c r="J3" s="118" t="s">
        <v>79</v>
      </c>
    </row>
    <row r="4" customFormat="false" ht="12" hidden="false" customHeight="true" outlineLevel="0" collapsed="false">
      <c r="J4" s="395"/>
    </row>
    <row r="5" customFormat="false" ht="15" hidden="false" customHeight="true" outlineLevel="0" collapsed="false">
      <c r="A5" s="1010" t="s">
        <v>896</v>
      </c>
      <c r="B5" s="1010"/>
      <c r="C5" s="1010"/>
      <c r="D5" s="1010"/>
      <c r="E5" s="1010"/>
      <c r="F5" s="1010"/>
      <c r="G5" s="1010"/>
      <c r="H5" s="1010"/>
      <c r="I5" s="1010"/>
      <c r="J5" s="1010"/>
    </row>
    <row r="6" customFormat="false" ht="12" hidden="false" customHeight="true" outlineLevel="0" collapsed="false">
      <c r="A6" s="1011" t="s">
        <v>897</v>
      </c>
      <c r="B6" s="1012" t="s">
        <v>898</v>
      </c>
      <c r="C6" s="1013" t="s">
        <v>899</v>
      </c>
      <c r="D6" s="1014" t="s">
        <v>900</v>
      </c>
      <c r="E6" s="1014"/>
      <c r="F6" s="1014"/>
      <c r="G6" s="1014"/>
      <c r="H6" s="1014"/>
      <c r="I6" s="1014"/>
      <c r="J6" s="1014"/>
    </row>
    <row r="7" customFormat="false" ht="12.75" hidden="false" customHeight="true" outlineLevel="0" collapsed="false">
      <c r="A7" s="1011"/>
      <c r="B7" s="1012"/>
      <c r="C7" s="1013"/>
      <c r="D7" s="1015" t="s">
        <v>901</v>
      </c>
      <c r="E7" s="1016" t="s">
        <v>902</v>
      </c>
      <c r="F7" s="1016" t="s">
        <v>903</v>
      </c>
      <c r="G7" s="1016" t="s">
        <v>904</v>
      </c>
      <c r="H7" s="1017" t="s">
        <v>905</v>
      </c>
      <c r="I7" s="1018" t="s">
        <v>906</v>
      </c>
      <c r="J7" s="1019" t="s">
        <v>724</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73</v>
      </c>
      <c r="B10" s="1021" t="s">
        <v>907</v>
      </c>
      <c r="C10" s="1022" t="s">
        <v>877</v>
      </c>
      <c r="D10" s="1023"/>
      <c r="E10" s="1024"/>
      <c r="F10" s="1024"/>
      <c r="G10" s="1025"/>
      <c r="H10" s="1026"/>
      <c r="I10" s="1027"/>
      <c r="J10" s="1028"/>
    </row>
    <row r="11" customFormat="false" ht="12.75" hidden="false" customHeight="false" outlineLevel="0" collapsed="false">
      <c r="A11" s="1020"/>
      <c r="B11" s="1021"/>
      <c r="C11" s="1029" t="s">
        <v>878</v>
      </c>
      <c r="D11" s="1030"/>
      <c r="E11" s="1031"/>
      <c r="F11" s="1031"/>
      <c r="G11" s="149"/>
      <c r="H11" s="462"/>
      <c r="I11" s="1032"/>
      <c r="J11" s="1033"/>
    </row>
    <row r="12" customFormat="false" ht="13.5" hidden="false" customHeight="false" outlineLevel="0" collapsed="false">
      <c r="A12" s="1020"/>
      <c r="B12" s="1021"/>
      <c r="C12" s="1029" t="s">
        <v>879</v>
      </c>
      <c r="D12" s="1030"/>
      <c r="E12" s="1031"/>
      <c r="F12" s="1031"/>
      <c r="G12" s="149"/>
      <c r="H12" s="462"/>
      <c r="I12" s="1032"/>
      <c r="J12" s="1033"/>
    </row>
    <row r="13" customFormat="false" ht="12.75" hidden="false" customHeight="false" outlineLevel="0" collapsed="false">
      <c r="A13" s="1020"/>
      <c r="B13" s="1034" t="s">
        <v>908</v>
      </c>
      <c r="C13" s="1022" t="s">
        <v>877</v>
      </c>
      <c r="D13" s="1030"/>
      <c r="E13" s="1031"/>
      <c r="F13" s="1031"/>
      <c r="G13" s="149"/>
      <c r="H13" s="462"/>
      <c r="I13" s="1032"/>
      <c r="J13" s="1033"/>
    </row>
    <row r="14" customFormat="false" ht="12.75" hidden="false" customHeight="false" outlineLevel="0" collapsed="false">
      <c r="A14" s="1020"/>
      <c r="B14" s="1034"/>
      <c r="C14" s="1029" t="s">
        <v>878</v>
      </c>
      <c r="D14" s="1030"/>
      <c r="E14" s="1031"/>
      <c r="F14" s="1031"/>
      <c r="G14" s="149"/>
      <c r="H14" s="462"/>
      <c r="I14" s="1032"/>
      <c r="J14" s="1033"/>
    </row>
    <row r="15" customFormat="false" ht="13.5" hidden="false" customHeight="false" outlineLevel="0" collapsed="false">
      <c r="A15" s="1020"/>
      <c r="B15" s="1034"/>
      <c r="C15" s="1029" t="s">
        <v>879</v>
      </c>
      <c r="D15" s="1035"/>
      <c r="E15" s="282"/>
      <c r="F15" s="282"/>
      <c r="G15" s="469"/>
      <c r="H15" s="471"/>
      <c r="I15" s="518"/>
      <c r="J15" s="519"/>
    </row>
    <row r="16" customFormat="false" ht="12.75" hidden="false" customHeight="true" outlineLevel="0" collapsed="false">
      <c r="A16" s="1020" t="s">
        <v>774</v>
      </c>
      <c r="B16" s="1021" t="s">
        <v>907</v>
      </c>
      <c r="C16" s="1022" t="s">
        <v>877</v>
      </c>
      <c r="D16" s="1023"/>
      <c r="E16" s="1024"/>
      <c r="F16" s="1024"/>
      <c r="G16" s="1025"/>
      <c r="H16" s="1026"/>
      <c r="I16" s="1027"/>
      <c r="J16" s="1028"/>
    </row>
    <row r="17" customFormat="false" ht="12.75" hidden="false" customHeight="false" outlineLevel="0" collapsed="false">
      <c r="A17" s="1020"/>
      <c r="B17" s="1021"/>
      <c r="C17" s="1029" t="s">
        <v>878</v>
      </c>
      <c r="D17" s="1030"/>
      <c r="E17" s="1031"/>
      <c r="F17" s="1031"/>
      <c r="G17" s="149"/>
      <c r="H17" s="462"/>
      <c r="I17" s="1032"/>
      <c r="J17" s="1033"/>
    </row>
    <row r="18" customFormat="false" ht="13.5" hidden="false" customHeight="false" outlineLevel="0" collapsed="false">
      <c r="A18" s="1020"/>
      <c r="B18" s="1021"/>
      <c r="C18" s="1029" t="s">
        <v>879</v>
      </c>
      <c r="D18" s="1030"/>
      <c r="E18" s="1031"/>
      <c r="F18" s="1031"/>
      <c r="G18" s="149"/>
      <c r="H18" s="462"/>
      <c r="I18" s="1032"/>
      <c r="J18" s="1033"/>
    </row>
    <row r="19" customFormat="false" ht="12.75" hidden="false" customHeight="false" outlineLevel="0" collapsed="false">
      <c r="A19" s="1020"/>
      <c r="B19" s="1034" t="s">
        <v>908</v>
      </c>
      <c r="C19" s="1022" t="s">
        <v>877</v>
      </c>
      <c r="D19" s="1030"/>
      <c r="E19" s="1031"/>
      <c r="F19" s="1031"/>
      <c r="G19" s="149"/>
      <c r="H19" s="462"/>
      <c r="I19" s="1032"/>
      <c r="J19" s="1033"/>
    </row>
    <row r="20" customFormat="false" ht="12.75" hidden="false" customHeight="false" outlineLevel="0" collapsed="false">
      <c r="A20" s="1020"/>
      <c r="B20" s="1034"/>
      <c r="C20" s="1029" t="s">
        <v>878</v>
      </c>
      <c r="D20" s="1030"/>
      <c r="E20" s="1031"/>
      <c r="F20" s="1031"/>
      <c r="G20" s="149"/>
      <c r="H20" s="462"/>
      <c r="I20" s="1032"/>
      <c r="J20" s="1033"/>
    </row>
    <row r="21" customFormat="false" ht="13.5" hidden="false" customHeight="false" outlineLevel="0" collapsed="false">
      <c r="A21" s="1020"/>
      <c r="B21" s="1034"/>
      <c r="C21" s="1029" t="s">
        <v>879</v>
      </c>
      <c r="D21" s="1035"/>
      <c r="E21" s="282"/>
      <c r="F21" s="282"/>
      <c r="G21" s="469"/>
      <c r="H21" s="471"/>
      <c r="I21" s="518"/>
      <c r="J21" s="519"/>
    </row>
    <row r="22" customFormat="false" ht="12.75" hidden="false" customHeight="true" outlineLevel="0" collapsed="false">
      <c r="A22" s="1020" t="s">
        <v>909</v>
      </c>
      <c r="B22" s="1021" t="s">
        <v>907</v>
      </c>
      <c r="C22" s="1022" t="s">
        <v>877</v>
      </c>
      <c r="D22" s="1023" t="n">
        <v>0</v>
      </c>
      <c r="E22" s="1024" t="n">
        <v>65.71</v>
      </c>
      <c r="F22" s="1024" t="n">
        <v>0</v>
      </c>
      <c r="G22" s="1025" t="n">
        <v>16.07</v>
      </c>
      <c r="H22" s="1026" t="n">
        <v>0</v>
      </c>
      <c r="I22" s="1027" t="n">
        <v>18.22</v>
      </c>
      <c r="J22" s="1028" t="n">
        <v>0</v>
      </c>
    </row>
    <row r="23" customFormat="false" ht="12.75" hidden="false" customHeight="false" outlineLevel="0" collapsed="false">
      <c r="A23" s="1020"/>
      <c r="B23" s="1021"/>
      <c r="C23" s="1029" t="s">
        <v>878</v>
      </c>
      <c r="D23" s="1030" t="n">
        <v>0</v>
      </c>
      <c r="E23" s="1031" t="n">
        <v>0</v>
      </c>
      <c r="F23" s="1031" t="n">
        <v>0</v>
      </c>
      <c r="G23" s="149" t="n">
        <v>0</v>
      </c>
      <c r="H23" s="462" t="n">
        <v>0</v>
      </c>
      <c r="I23" s="1032" t="n">
        <v>0</v>
      </c>
      <c r="J23" s="1033" t="n">
        <v>0</v>
      </c>
    </row>
    <row r="24" customFormat="false" ht="13.5" hidden="false" customHeight="false" outlineLevel="0" collapsed="false">
      <c r="A24" s="1020"/>
      <c r="B24" s="1021"/>
      <c r="C24" s="1029" t="s">
        <v>879</v>
      </c>
      <c r="D24" s="1030" t="n">
        <v>0</v>
      </c>
      <c r="E24" s="1031" t="n">
        <v>0</v>
      </c>
      <c r="F24" s="1031" t="n">
        <v>0</v>
      </c>
      <c r="G24" s="149" t="n">
        <v>0</v>
      </c>
      <c r="H24" s="462" t="n">
        <v>0</v>
      </c>
      <c r="I24" s="1032" t="n">
        <v>0</v>
      </c>
      <c r="J24" s="1033" t="n">
        <v>0</v>
      </c>
    </row>
    <row r="25" customFormat="false" ht="12.75" hidden="false" customHeight="false" outlineLevel="0" collapsed="false">
      <c r="A25" s="1020"/>
      <c r="B25" s="1034" t="s">
        <v>908</v>
      </c>
      <c r="C25" s="1022" t="s">
        <v>877</v>
      </c>
      <c r="D25" s="1030" t="s">
        <v>132</v>
      </c>
      <c r="E25" s="1031" t="n">
        <v>10</v>
      </c>
      <c r="F25" s="1031" t="s">
        <v>132</v>
      </c>
      <c r="G25" s="149" t="n">
        <v>1</v>
      </c>
      <c r="H25" s="462" t="s">
        <v>132</v>
      </c>
      <c r="I25" s="1032" t="n">
        <v>1</v>
      </c>
      <c r="J25" s="1033" t="s">
        <v>132</v>
      </c>
    </row>
    <row r="26" customFormat="false" ht="12.75" hidden="false" customHeight="false" outlineLevel="0" collapsed="false">
      <c r="A26" s="1020"/>
      <c r="B26" s="1034"/>
      <c r="C26" s="1029" t="s">
        <v>878</v>
      </c>
      <c r="D26" s="1030" t="s">
        <v>132</v>
      </c>
      <c r="E26" s="1031" t="s">
        <v>132</v>
      </c>
      <c r="F26" s="1031" t="s">
        <v>132</v>
      </c>
      <c r="G26" s="149" t="s">
        <v>132</v>
      </c>
      <c r="H26" s="462" t="s">
        <v>132</v>
      </c>
      <c r="I26" s="1032" t="s">
        <v>132</v>
      </c>
      <c r="J26" s="1033" t="s">
        <v>132</v>
      </c>
    </row>
    <row r="27" customFormat="false" ht="13.5" hidden="false" customHeight="false" outlineLevel="0" collapsed="false">
      <c r="A27" s="1020"/>
      <c r="B27" s="1034"/>
      <c r="C27" s="1029" t="s">
        <v>879</v>
      </c>
      <c r="D27" s="1035" t="s">
        <v>132</v>
      </c>
      <c r="E27" s="282" t="s">
        <v>132</v>
      </c>
      <c r="F27" s="282" t="s">
        <v>132</v>
      </c>
      <c r="G27" s="469" t="s">
        <v>132</v>
      </c>
      <c r="H27" s="471" t="s">
        <v>132</v>
      </c>
      <c r="I27" s="518" t="s">
        <v>132</v>
      </c>
      <c r="J27" s="519" t="s">
        <v>132</v>
      </c>
    </row>
    <row r="28" customFormat="false" ht="12.75" hidden="false" customHeight="true" outlineLevel="0" collapsed="false">
      <c r="A28" s="1020" t="s">
        <v>777</v>
      </c>
      <c r="B28" s="1021" t="s">
        <v>907</v>
      </c>
      <c r="C28" s="1022" t="s">
        <v>877</v>
      </c>
      <c r="D28" s="1023" t="n">
        <v>0</v>
      </c>
      <c r="E28" s="1024" t="n">
        <v>40.74</v>
      </c>
      <c r="F28" s="1024" t="n">
        <v>0</v>
      </c>
      <c r="G28" s="1025" t="n">
        <v>18.65</v>
      </c>
      <c r="H28" s="1026" t="n">
        <v>0</v>
      </c>
      <c r="I28" s="1027" t="n">
        <v>40.61</v>
      </c>
      <c r="J28" s="1028" t="n">
        <v>0</v>
      </c>
    </row>
    <row r="29" customFormat="false" ht="12.75" hidden="false" customHeight="false" outlineLevel="0" collapsed="false">
      <c r="A29" s="1020"/>
      <c r="B29" s="1021"/>
      <c r="C29" s="1029" t="s">
        <v>878</v>
      </c>
      <c r="D29" s="1030" t="n">
        <v>0</v>
      </c>
      <c r="E29" s="1031" t="n">
        <v>0</v>
      </c>
      <c r="F29" s="1031" t="n">
        <v>0</v>
      </c>
      <c r="G29" s="149" t="n">
        <v>0</v>
      </c>
      <c r="H29" s="462" t="n">
        <v>0</v>
      </c>
      <c r="I29" s="1032" t="n">
        <v>0</v>
      </c>
      <c r="J29" s="1033" t="n">
        <v>0</v>
      </c>
    </row>
    <row r="30" customFormat="false" ht="13.5" hidden="false" customHeight="false" outlineLevel="0" collapsed="false">
      <c r="A30" s="1020"/>
      <c r="B30" s="1021"/>
      <c r="C30" s="1029" t="s">
        <v>879</v>
      </c>
      <c r="D30" s="1030" t="n">
        <v>0</v>
      </c>
      <c r="E30" s="1031" t="n">
        <v>0</v>
      </c>
      <c r="F30" s="1031" t="n">
        <v>0</v>
      </c>
      <c r="G30" s="149" t="n">
        <v>0</v>
      </c>
      <c r="H30" s="462" t="n">
        <v>0</v>
      </c>
      <c r="I30" s="1032" t="n">
        <v>0</v>
      </c>
      <c r="J30" s="1033" t="n">
        <v>0</v>
      </c>
    </row>
    <row r="31" customFormat="false" ht="12.75" hidden="false" customHeight="false" outlineLevel="0" collapsed="false">
      <c r="A31" s="1020"/>
      <c r="B31" s="1034" t="s">
        <v>908</v>
      </c>
      <c r="C31" s="1022" t="s">
        <v>877</v>
      </c>
      <c r="D31" s="1030" t="s">
        <v>132</v>
      </c>
      <c r="E31" s="1031" t="n">
        <v>10</v>
      </c>
      <c r="F31" s="1031" t="s">
        <v>132</v>
      </c>
      <c r="G31" s="149" t="n">
        <v>1</v>
      </c>
      <c r="H31" s="462" t="s">
        <v>132</v>
      </c>
      <c r="I31" s="1032" t="n">
        <v>1</v>
      </c>
      <c r="J31" s="1033" t="s">
        <v>132</v>
      </c>
    </row>
    <row r="32" customFormat="false" ht="12.75" hidden="false" customHeight="false" outlineLevel="0" collapsed="false">
      <c r="A32" s="1020"/>
      <c r="B32" s="1034"/>
      <c r="C32" s="1029" t="s">
        <v>878</v>
      </c>
      <c r="D32" s="1030" t="s">
        <v>132</v>
      </c>
      <c r="E32" s="1031" t="s">
        <v>132</v>
      </c>
      <c r="F32" s="1031" t="s">
        <v>132</v>
      </c>
      <c r="G32" s="149" t="s">
        <v>132</v>
      </c>
      <c r="H32" s="462" t="s">
        <v>132</v>
      </c>
      <c r="I32" s="1032" t="s">
        <v>132</v>
      </c>
      <c r="J32" s="1033" t="s">
        <v>132</v>
      </c>
    </row>
    <row r="33" customFormat="false" ht="13.5" hidden="false" customHeight="false" outlineLevel="0" collapsed="false">
      <c r="A33" s="1020"/>
      <c r="B33" s="1034"/>
      <c r="C33" s="1029" t="s">
        <v>879</v>
      </c>
      <c r="D33" s="1035" t="s">
        <v>132</v>
      </c>
      <c r="E33" s="282" t="s">
        <v>132</v>
      </c>
      <c r="F33" s="282" t="s">
        <v>132</v>
      </c>
      <c r="G33" s="469" t="s">
        <v>132</v>
      </c>
      <c r="H33" s="471" t="s">
        <v>132</v>
      </c>
      <c r="I33" s="518" t="s">
        <v>132</v>
      </c>
      <c r="J33" s="519" t="s">
        <v>132</v>
      </c>
    </row>
    <row r="34" customFormat="false" ht="12.75" hidden="false" customHeight="true" outlineLevel="0" collapsed="false">
      <c r="A34" s="1020" t="s">
        <v>778</v>
      </c>
      <c r="B34" s="1021" t="s">
        <v>907</v>
      </c>
      <c r="C34" s="1022" t="s">
        <v>877</v>
      </c>
      <c r="D34" s="1023" t="n">
        <v>0</v>
      </c>
      <c r="E34" s="1024" t="n">
        <v>44.39</v>
      </c>
      <c r="F34" s="1024" t="n">
        <v>0</v>
      </c>
      <c r="G34" s="1025" t="n">
        <v>27.27</v>
      </c>
      <c r="H34" s="1026" t="n">
        <v>0</v>
      </c>
      <c r="I34" s="1027" t="n">
        <v>27.8</v>
      </c>
      <c r="J34" s="1028" t="n">
        <v>0</v>
      </c>
    </row>
    <row r="35" customFormat="false" ht="12.75" hidden="false" customHeight="false" outlineLevel="0" collapsed="false">
      <c r="A35" s="1020"/>
      <c r="B35" s="1021"/>
      <c r="C35" s="1029" t="s">
        <v>878</v>
      </c>
      <c r="D35" s="1030" t="n">
        <v>0</v>
      </c>
      <c r="E35" s="1031" t="n">
        <v>0</v>
      </c>
      <c r="F35" s="1031" t="n">
        <v>0</v>
      </c>
      <c r="G35" s="149" t="n">
        <v>0</v>
      </c>
      <c r="H35" s="462" t="n">
        <v>0</v>
      </c>
      <c r="I35" s="1032" t="n">
        <v>0</v>
      </c>
      <c r="J35" s="1033" t="n">
        <v>0</v>
      </c>
    </row>
    <row r="36" customFormat="false" ht="13.5" hidden="false" customHeight="false" outlineLevel="0" collapsed="false">
      <c r="A36" s="1020"/>
      <c r="B36" s="1021"/>
      <c r="C36" s="1029" t="s">
        <v>879</v>
      </c>
      <c r="D36" s="1030" t="n">
        <v>0</v>
      </c>
      <c r="E36" s="1031" t="n">
        <v>0</v>
      </c>
      <c r="F36" s="1031" t="n">
        <v>0</v>
      </c>
      <c r="G36" s="149" t="n">
        <v>0</v>
      </c>
      <c r="H36" s="462" t="n">
        <v>0</v>
      </c>
      <c r="I36" s="1032" t="n">
        <v>0</v>
      </c>
      <c r="J36" s="1033" t="n">
        <v>0</v>
      </c>
    </row>
    <row r="37" customFormat="false" ht="12.75" hidden="false" customHeight="false" outlineLevel="0" collapsed="false">
      <c r="A37" s="1020"/>
      <c r="B37" s="1034" t="s">
        <v>908</v>
      </c>
      <c r="C37" s="1022" t="s">
        <v>877</v>
      </c>
      <c r="D37" s="1030" t="s">
        <v>132</v>
      </c>
      <c r="E37" s="1031" t="n">
        <v>10</v>
      </c>
      <c r="F37" s="1031" t="s">
        <v>132</v>
      </c>
      <c r="G37" s="149" t="n">
        <v>0.02</v>
      </c>
      <c r="H37" s="462" t="s">
        <v>132</v>
      </c>
      <c r="I37" s="1032" t="n">
        <v>1</v>
      </c>
      <c r="J37" s="1033" t="s">
        <v>132</v>
      </c>
    </row>
    <row r="38" customFormat="false" ht="12.75" hidden="false" customHeight="false" outlineLevel="0" collapsed="false">
      <c r="A38" s="1020"/>
      <c r="B38" s="1034"/>
      <c r="C38" s="1029" t="s">
        <v>878</v>
      </c>
      <c r="D38" s="1030" t="s">
        <v>132</v>
      </c>
      <c r="E38" s="1031" t="s">
        <v>132</v>
      </c>
      <c r="F38" s="1031" t="s">
        <v>132</v>
      </c>
      <c r="G38" s="149" t="s">
        <v>132</v>
      </c>
      <c r="H38" s="462" t="s">
        <v>132</v>
      </c>
      <c r="I38" s="1032" t="s">
        <v>132</v>
      </c>
      <c r="J38" s="1033" t="s">
        <v>132</v>
      </c>
    </row>
    <row r="39" customFormat="false" ht="13.5" hidden="false" customHeight="false" outlineLevel="0" collapsed="false">
      <c r="A39" s="1020"/>
      <c r="B39" s="1034"/>
      <c r="C39" s="1029" t="s">
        <v>879</v>
      </c>
      <c r="D39" s="1035" t="s">
        <v>132</v>
      </c>
      <c r="E39" s="282" t="s">
        <v>132</v>
      </c>
      <c r="F39" s="282" t="s">
        <v>132</v>
      </c>
      <c r="G39" s="469" t="s">
        <v>132</v>
      </c>
      <c r="H39" s="471" t="s">
        <v>132</v>
      </c>
      <c r="I39" s="518" t="s">
        <v>132</v>
      </c>
      <c r="J39" s="519" t="s">
        <v>132</v>
      </c>
    </row>
    <row r="40" customFormat="false" ht="12.75" hidden="false" customHeight="true" outlineLevel="0" collapsed="false">
      <c r="A40" s="1020" t="s">
        <v>828</v>
      </c>
      <c r="B40" s="1021" t="s">
        <v>907</v>
      </c>
      <c r="C40" s="1022" t="s">
        <v>877</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878</v>
      </c>
      <c r="D41" s="1030" t="n">
        <v>0</v>
      </c>
      <c r="E41" s="1031" t="n">
        <v>0</v>
      </c>
      <c r="F41" s="1031" t="n">
        <v>0</v>
      </c>
      <c r="G41" s="149" t="n">
        <v>0</v>
      </c>
      <c r="H41" s="462" t="n">
        <v>0</v>
      </c>
      <c r="I41" s="1032" t="n">
        <v>0</v>
      </c>
      <c r="J41" s="1033" t="n">
        <v>0</v>
      </c>
    </row>
    <row r="42" customFormat="false" ht="13.5" hidden="false" customHeight="false" outlineLevel="0" collapsed="false">
      <c r="A42" s="1020"/>
      <c r="B42" s="1021"/>
      <c r="C42" s="1029" t="s">
        <v>879</v>
      </c>
      <c r="D42" s="1030" t="n">
        <v>0</v>
      </c>
      <c r="E42" s="1031" t="n">
        <v>0</v>
      </c>
      <c r="F42" s="1031" t="n">
        <v>0</v>
      </c>
      <c r="G42" s="149" t="n">
        <v>0</v>
      </c>
      <c r="H42" s="462" t="n">
        <v>0</v>
      </c>
      <c r="I42" s="1032" t="n">
        <v>0</v>
      </c>
      <c r="J42" s="1033" t="n">
        <v>0</v>
      </c>
    </row>
    <row r="43" customFormat="false" ht="12.75" hidden="false" customHeight="false" outlineLevel="0" collapsed="false">
      <c r="A43" s="1020"/>
      <c r="B43" s="1034" t="s">
        <v>908</v>
      </c>
      <c r="C43" s="1022" t="s">
        <v>877</v>
      </c>
      <c r="D43" s="1030" t="s">
        <v>132</v>
      </c>
      <c r="E43" s="1031" t="s">
        <v>132</v>
      </c>
      <c r="F43" s="1031" t="s">
        <v>132</v>
      </c>
      <c r="G43" s="149" t="s">
        <v>132</v>
      </c>
      <c r="H43" s="462" t="s">
        <v>132</v>
      </c>
      <c r="I43" s="1032" t="s">
        <v>132</v>
      </c>
      <c r="J43" s="1033" t="s">
        <v>132</v>
      </c>
    </row>
    <row r="44" customFormat="false" ht="12.75" hidden="false" customHeight="false" outlineLevel="0" collapsed="false">
      <c r="A44" s="1020"/>
      <c r="B44" s="1034"/>
      <c r="C44" s="1029" t="s">
        <v>878</v>
      </c>
      <c r="D44" s="1030" t="s">
        <v>132</v>
      </c>
      <c r="E44" s="1031" t="s">
        <v>132</v>
      </c>
      <c r="F44" s="1031" t="s">
        <v>132</v>
      </c>
      <c r="G44" s="149" t="s">
        <v>132</v>
      </c>
      <c r="H44" s="462" t="s">
        <v>132</v>
      </c>
      <c r="I44" s="1032" t="s">
        <v>132</v>
      </c>
      <c r="J44" s="1033" t="s">
        <v>132</v>
      </c>
    </row>
    <row r="45" customFormat="false" ht="13.5" hidden="false" customHeight="false" outlineLevel="0" collapsed="false">
      <c r="A45" s="1020"/>
      <c r="B45" s="1034"/>
      <c r="C45" s="1029" t="s">
        <v>879</v>
      </c>
      <c r="D45" s="1035" t="s">
        <v>132</v>
      </c>
      <c r="E45" s="282" t="s">
        <v>132</v>
      </c>
      <c r="F45" s="282" t="s">
        <v>132</v>
      </c>
      <c r="G45" s="469" t="s">
        <v>132</v>
      </c>
      <c r="H45" s="471" t="s">
        <v>132</v>
      </c>
      <c r="I45" s="518" t="s">
        <v>132</v>
      </c>
      <c r="J45" s="519" t="s">
        <v>132</v>
      </c>
    </row>
    <row r="46" customFormat="false" ht="12.75" hidden="false" customHeight="true" outlineLevel="0" collapsed="false">
      <c r="A46" s="1020" t="s">
        <v>829</v>
      </c>
      <c r="B46" s="1021" t="s">
        <v>907</v>
      </c>
      <c r="C46" s="1022" t="s">
        <v>877</v>
      </c>
      <c r="D46" s="1023" t="n">
        <v>0</v>
      </c>
      <c r="E46" s="1024" t="n">
        <v>0</v>
      </c>
      <c r="F46" s="1024" t="n">
        <v>0</v>
      </c>
      <c r="G46" s="1025" t="n">
        <v>65.67</v>
      </c>
      <c r="H46" s="1026" t="n">
        <v>0</v>
      </c>
      <c r="I46" s="1027" t="n">
        <v>34.33</v>
      </c>
      <c r="J46" s="1028" t="n">
        <v>0</v>
      </c>
    </row>
    <row r="47" customFormat="false" ht="12.75" hidden="false" customHeight="false" outlineLevel="0" collapsed="false">
      <c r="A47" s="1020"/>
      <c r="B47" s="1021"/>
      <c r="C47" s="1029" t="s">
        <v>878</v>
      </c>
      <c r="D47" s="1030" t="n">
        <v>0</v>
      </c>
      <c r="E47" s="1031" t="n">
        <v>0</v>
      </c>
      <c r="F47" s="1031" t="n">
        <v>0</v>
      </c>
      <c r="G47" s="149" t="n">
        <v>0</v>
      </c>
      <c r="H47" s="462" t="n">
        <v>0</v>
      </c>
      <c r="I47" s="1032" t="n">
        <v>0</v>
      </c>
      <c r="J47" s="1033" t="n">
        <v>0</v>
      </c>
    </row>
    <row r="48" customFormat="false" ht="13.5" hidden="false" customHeight="false" outlineLevel="0" collapsed="false">
      <c r="A48" s="1020"/>
      <c r="B48" s="1021"/>
      <c r="C48" s="1029" t="s">
        <v>879</v>
      </c>
      <c r="D48" s="1030" t="n">
        <v>0</v>
      </c>
      <c r="E48" s="1031" t="n">
        <v>0</v>
      </c>
      <c r="F48" s="1031" t="n">
        <v>0</v>
      </c>
      <c r="G48" s="149" t="n">
        <v>0</v>
      </c>
      <c r="H48" s="462" t="n">
        <v>0</v>
      </c>
      <c r="I48" s="1032" t="n">
        <v>0</v>
      </c>
      <c r="J48" s="1033" t="n">
        <v>0</v>
      </c>
    </row>
    <row r="49" customFormat="false" ht="12.75" hidden="false" customHeight="false" outlineLevel="0" collapsed="false">
      <c r="A49" s="1020"/>
      <c r="B49" s="1034" t="s">
        <v>908</v>
      </c>
      <c r="C49" s="1022" t="s">
        <v>877</v>
      </c>
      <c r="D49" s="1030" t="s">
        <v>132</v>
      </c>
      <c r="E49" s="1031" t="n">
        <v>10</v>
      </c>
      <c r="F49" s="1031" t="s">
        <v>132</v>
      </c>
      <c r="G49" s="149" t="n">
        <v>1</v>
      </c>
      <c r="H49" s="462" t="s">
        <v>132</v>
      </c>
      <c r="I49" s="1032" t="n">
        <v>1</v>
      </c>
      <c r="J49" s="1033" t="s">
        <v>132</v>
      </c>
    </row>
    <row r="50" customFormat="false" ht="12.75" hidden="false" customHeight="false" outlineLevel="0" collapsed="false">
      <c r="A50" s="1020"/>
      <c r="B50" s="1034"/>
      <c r="C50" s="1029" t="s">
        <v>878</v>
      </c>
      <c r="D50" s="1030" t="s">
        <v>132</v>
      </c>
      <c r="E50" s="1031" t="s">
        <v>132</v>
      </c>
      <c r="F50" s="1031" t="s">
        <v>132</v>
      </c>
      <c r="G50" s="149" t="s">
        <v>132</v>
      </c>
      <c r="H50" s="462" t="s">
        <v>132</v>
      </c>
      <c r="I50" s="1032" t="s">
        <v>132</v>
      </c>
      <c r="J50" s="1033" t="s">
        <v>132</v>
      </c>
    </row>
    <row r="51" customFormat="false" ht="13.5" hidden="false" customHeight="false" outlineLevel="0" collapsed="false">
      <c r="A51" s="1020"/>
      <c r="B51" s="1034"/>
      <c r="C51" s="1029" t="s">
        <v>879</v>
      </c>
      <c r="D51" s="1035" t="s">
        <v>132</v>
      </c>
      <c r="E51" s="282" t="s">
        <v>132</v>
      </c>
      <c r="F51" s="282" t="s">
        <v>132</v>
      </c>
      <c r="G51" s="469" t="s">
        <v>132</v>
      </c>
      <c r="H51" s="471" t="s">
        <v>132</v>
      </c>
      <c r="I51" s="518" t="s">
        <v>132</v>
      </c>
      <c r="J51" s="519" t="s">
        <v>132</v>
      </c>
    </row>
    <row r="52" customFormat="false" ht="12.75" hidden="false" customHeight="true" outlineLevel="0" collapsed="false">
      <c r="A52" s="1020" t="s">
        <v>830</v>
      </c>
      <c r="B52" s="1021" t="s">
        <v>907</v>
      </c>
      <c r="C52" s="1022" t="s">
        <v>877</v>
      </c>
      <c r="D52" s="1023" t="n">
        <v>0</v>
      </c>
      <c r="E52" s="1024" t="n">
        <v>0</v>
      </c>
      <c r="F52" s="1024" t="n">
        <v>0</v>
      </c>
      <c r="G52" s="1025" t="n">
        <v>90.26</v>
      </c>
      <c r="H52" s="1026" t="n">
        <v>0</v>
      </c>
      <c r="I52" s="1027" t="n">
        <v>9.74</v>
      </c>
      <c r="J52" s="1028" t="n">
        <v>0</v>
      </c>
    </row>
    <row r="53" customFormat="false" ht="12.75" hidden="false" customHeight="false" outlineLevel="0" collapsed="false">
      <c r="A53" s="1020"/>
      <c r="B53" s="1021"/>
      <c r="C53" s="1029" t="s">
        <v>878</v>
      </c>
      <c r="D53" s="1030" t="n">
        <v>0</v>
      </c>
      <c r="E53" s="1031" t="n">
        <v>0</v>
      </c>
      <c r="F53" s="1031" t="n">
        <v>0</v>
      </c>
      <c r="G53" s="149" t="n">
        <v>0</v>
      </c>
      <c r="H53" s="462" t="n">
        <v>0</v>
      </c>
      <c r="I53" s="1032" t="n">
        <v>0</v>
      </c>
      <c r="J53" s="1033" t="n">
        <v>0</v>
      </c>
    </row>
    <row r="54" customFormat="false" ht="13.5" hidden="false" customHeight="false" outlineLevel="0" collapsed="false">
      <c r="A54" s="1020"/>
      <c r="B54" s="1021"/>
      <c r="C54" s="1029" t="s">
        <v>879</v>
      </c>
      <c r="D54" s="1030" t="n">
        <v>0</v>
      </c>
      <c r="E54" s="1031" t="n">
        <v>0</v>
      </c>
      <c r="F54" s="1031" t="n">
        <v>0</v>
      </c>
      <c r="G54" s="149" t="n">
        <v>0</v>
      </c>
      <c r="H54" s="462" t="n">
        <v>0</v>
      </c>
      <c r="I54" s="1032" t="n">
        <v>0</v>
      </c>
      <c r="J54" s="1033" t="n">
        <v>0</v>
      </c>
    </row>
    <row r="55" customFormat="false" ht="12.75" hidden="false" customHeight="false" outlineLevel="0" collapsed="false">
      <c r="A55" s="1020"/>
      <c r="B55" s="1034" t="s">
        <v>908</v>
      </c>
      <c r="C55" s="1022" t="s">
        <v>877</v>
      </c>
      <c r="D55" s="1030" t="s">
        <v>132</v>
      </c>
      <c r="E55" s="1031" t="n">
        <v>10</v>
      </c>
      <c r="F55" s="1031" t="s">
        <v>132</v>
      </c>
      <c r="G55" s="149" t="n">
        <v>10</v>
      </c>
      <c r="H55" s="462" t="s">
        <v>132</v>
      </c>
      <c r="I55" s="1032" t="n">
        <v>1</v>
      </c>
      <c r="J55" s="1033" t="s">
        <v>132</v>
      </c>
    </row>
    <row r="56" customFormat="false" ht="12.75" hidden="false" customHeight="false" outlineLevel="0" collapsed="false">
      <c r="A56" s="1020"/>
      <c r="B56" s="1034"/>
      <c r="C56" s="1029" t="s">
        <v>878</v>
      </c>
      <c r="D56" s="1030" t="s">
        <v>132</v>
      </c>
      <c r="E56" s="1031" t="s">
        <v>132</v>
      </c>
      <c r="F56" s="1031" t="s">
        <v>132</v>
      </c>
      <c r="G56" s="149" t="s">
        <v>132</v>
      </c>
      <c r="H56" s="462" t="s">
        <v>132</v>
      </c>
      <c r="I56" s="1032" t="s">
        <v>132</v>
      </c>
      <c r="J56" s="1033" t="s">
        <v>132</v>
      </c>
    </row>
    <row r="57" customFormat="false" ht="13.5" hidden="false" customHeight="false" outlineLevel="0" collapsed="false">
      <c r="A57" s="1020"/>
      <c r="B57" s="1034"/>
      <c r="C57" s="1029" t="s">
        <v>879</v>
      </c>
      <c r="D57" s="1035" t="s">
        <v>132</v>
      </c>
      <c r="E57" s="282" t="s">
        <v>132</v>
      </c>
      <c r="F57" s="282" t="s">
        <v>132</v>
      </c>
      <c r="G57" s="469" t="s">
        <v>132</v>
      </c>
      <c r="H57" s="471" t="s">
        <v>132</v>
      </c>
      <c r="I57" s="518" t="s">
        <v>132</v>
      </c>
      <c r="J57" s="519" t="s">
        <v>132</v>
      </c>
    </row>
    <row r="58" customFormat="false" ht="12.75" hidden="false" customHeight="true" outlineLevel="0" collapsed="false">
      <c r="A58" s="1020" t="s">
        <v>831</v>
      </c>
      <c r="B58" s="1021" t="s">
        <v>907</v>
      </c>
      <c r="C58" s="1022" t="s">
        <v>877</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878</v>
      </c>
      <c r="D59" s="1030" t="n">
        <v>0</v>
      </c>
      <c r="E59" s="1031" t="n">
        <v>0</v>
      </c>
      <c r="F59" s="1031" t="n">
        <v>0</v>
      </c>
      <c r="G59" s="149" t="n">
        <v>0</v>
      </c>
      <c r="H59" s="462" t="n">
        <v>0</v>
      </c>
      <c r="I59" s="1032" t="n">
        <v>0</v>
      </c>
      <c r="J59" s="1033" t="n">
        <v>0</v>
      </c>
    </row>
    <row r="60" customFormat="false" ht="13.5" hidden="false" customHeight="false" outlineLevel="0" collapsed="false">
      <c r="A60" s="1020"/>
      <c r="B60" s="1021"/>
      <c r="C60" s="1029" t="s">
        <v>879</v>
      </c>
      <c r="D60" s="1030" t="n">
        <v>0</v>
      </c>
      <c r="E60" s="1031" t="n">
        <v>0</v>
      </c>
      <c r="F60" s="1031" t="n">
        <v>0</v>
      </c>
      <c r="G60" s="149" t="n">
        <v>0</v>
      </c>
      <c r="H60" s="462" t="n">
        <v>0</v>
      </c>
      <c r="I60" s="1032" t="n">
        <v>0</v>
      </c>
      <c r="J60" s="1033" t="n">
        <v>0</v>
      </c>
    </row>
    <row r="61" customFormat="false" ht="12.75" hidden="false" customHeight="false" outlineLevel="0" collapsed="false">
      <c r="A61" s="1020"/>
      <c r="B61" s="1034" t="s">
        <v>908</v>
      </c>
      <c r="C61" s="1022" t="s">
        <v>877</v>
      </c>
      <c r="D61" s="1030" t="s">
        <v>132</v>
      </c>
      <c r="E61" s="1031" t="s">
        <v>132</v>
      </c>
      <c r="F61" s="1031" t="s">
        <v>132</v>
      </c>
      <c r="G61" s="149" t="s">
        <v>132</v>
      </c>
      <c r="H61" s="462" t="s">
        <v>132</v>
      </c>
      <c r="I61" s="1032" t="s">
        <v>132</v>
      </c>
      <c r="J61" s="1033" t="s">
        <v>132</v>
      </c>
    </row>
    <row r="62" customFormat="false" ht="12.75" hidden="false" customHeight="false" outlineLevel="0" collapsed="false">
      <c r="A62" s="1020"/>
      <c r="B62" s="1034"/>
      <c r="C62" s="1029" t="s">
        <v>878</v>
      </c>
      <c r="D62" s="1030" t="s">
        <v>132</v>
      </c>
      <c r="E62" s="1031" t="s">
        <v>132</v>
      </c>
      <c r="F62" s="1031" t="s">
        <v>132</v>
      </c>
      <c r="G62" s="149" t="s">
        <v>132</v>
      </c>
      <c r="H62" s="462" t="s">
        <v>132</v>
      </c>
      <c r="I62" s="1032" t="s">
        <v>132</v>
      </c>
      <c r="J62" s="1033" t="s">
        <v>132</v>
      </c>
    </row>
    <row r="63" customFormat="false" ht="13.5" hidden="false" customHeight="false" outlineLevel="0" collapsed="false">
      <c r="A63" s="1020"/>
      <c r="B63" s="1034"/>
      <c r="C63" s="1029" t="s">
        <v>879</v>
      </c>
      <c r="D63" s="1035" t="s">
        <v>132</v>
      </c>
      <c r="E63" s="282" t="s">
        <v>132</v>
      </c>
      <c r="F63" s="282" t="s">
        <v>132</v>
      </c>
      <c r="G63" s="469" t="s">
        <v>132</v>
      </c>
      <c r="H63" s="471" t="s">
        <v>132</v>
      </c>
      <c r="I63" s="518" t="s">
        <v>132</v>
      </c>
      <c r="J63" s="519" t="s">
        <v>132</v>
      </c>
    </row>
    <row r="64" customFormat="false" ht="12.75" hidden="false" customHeight="true" outlineLevel="0" collapsed="false">
      <c r="A64" s="1020" t="s">
        <v>832</v>
      </c>
      <c r="B64" s="1021" t="s">
        <v>907</v>
      </c>
      <c r="C64" s="1022" t="s">
        <v>877</v>
      </c>
      <c r="D64" s="1023" t="n">
        <v>0</v>
      </c>
      <c r="E64" s="1024" t="n">
        <v>0</v>
      </c>
      <c r="F64" s="1024" t="n">
        <v>0</v>
      </c>
      <c r="G64" s="1025" t="n">
        <v>74.44</v>
      </c>
      <c r="H64" s="1026" t="n">
        <v>0</v>
      </c>
      <c r="I64" s="1027" t="n">
        <v>25.56</v>
      </c>
      <c r="J64" s="1028" t="n">
        <v>0</v>
      </c>
    </row>
    <row r="65" customFormat="false" ht="12.75" hidden="false" customHeight="false" outlineLevel="0" collapsed="false">
      <c r="A65" s="1020"/>
      <c r="B65" s="1021"/>
      <c r="C65" s="1029" t="s">
        <v>878</v>
      </c>
      <c r="D65" s="1030" t="n">
        <v>0</v>
      </c>
      <c r="E65" s="1031" t="n">
        <v>0</v>
      </c>
      <c r="F65" s="1031" t="n">
        <v>0</v>
      </c>
      <c r="G65" s="149" t="n">
        <v>0</v>
      </c>
      <c r="H65" s="462" t="n">
        <v>0</v>
      </c>
      <c r="I65" s="1032" t="n">
        <v>0</v>
      </c>
      <c r="J65" s="1033" t="n">
        <v>0</v>
      </c>
    </row>
    <row r="66" customFormat="false" ht="13.5" hidden="false" customHeight="false" outlineLevel="0" collapsed="false">
      <c r="A66" s="1020"/>
      <c r="B66" s="1021"/>
      <c r="C66" s="1029" t="s">
        <v>879</v>
      </c>
      <c r="D66" s="1030" t="n">
        <v>0</v>
      </c>
      <c r="E66" s="1031" t="n">
        <v>0</v>
      </c>
      <c r="F66" s="1031" t="n">
        <v>0</v>
      </c>
      <c r="G66" s="149" t="n">
        <v>0</v>
      </c>
      <c r="H66" s="462" t="n">
        <v>0</v>
      </c>
      <c r="I66" s="1032" t="n">
        <v>0</v>
      </c>
      <c r="J66" s="1033" t="n">
        <v>0</v>
      </c>
    </row>
    <row r="67" customFormat="false" ht="12.75" hidden="false" customHeight="false" outlineLevel="0" collapsed="false">
      <c r="A67" s="1020"/>
      <c r="B67" s="1034" t="s">
        <v>908</v>
      </c>
      <c r="C67" s="1022" t="s">
        <v>877</v>
      </c>
      <c r="D67" s="1030" t="s">
        <v>132</v>
      </c>
      <c r="E67" s="1031" t="n">
        <v>10</v>
      </c>
      <c r="F67" s="1031" t="s">
        <v>132</v>
      </c>
      <c r="G67" s="149" t="n">
        <v>1</v>
      </c>
      <c r="H67" s="462" t="s">
        <v>132</v>
      </c>
      <c r="I67" s="1032" t="n">
        <v>1</v>
      </c>
      <c r="J67" s="1033" t="s">
        <v>132</v>
      </c>
    </row>
    <row r="68" customFormat="false" ht="12.75" hidden="false" customHeight="false" outlineLevel="0" collapsed="false">
      <c r="A68" s="1020"/>
      <c r="B68" s="1034"/>
      <c r="C68" s="1029" t="s">
        <v>878</v>
      </c>
      <c r="D68" s="1030" t="s">
        <v>132</v>
      </c>
      <c r="E68" s="1031" t="s">
        <v>132</v>
      </c>
      <c r="F68" s="1031" t="s">
        <v>132</v>
      </c>
      <c r="G68" s="149" t="s">
        <v>132</v>
      </c>
      <c r="H68" s="462" t="s">
        <v>132</v>
      </c>
      <c r="I68" s="1032" t="s">
        <v>132</v>
      </c>
      <c r="J68" s="1033" t="s">
        <v>132</v>
      </c>
    </row>
    <row r="69" customFormat="false" ht="13.5" hidden="false" customHeight="false" outlineLevel="0" collapsed="false">
      <c r="A69" s="1020"/>
      <c r="B69" s="1034"/>
      <c r="C69" s="1029" t="s">
        <v>879</v>
      </c>
      <c r="D69" s="1035" t="s">
        <v>132</v>
      </c>
      <c r="E69" s="282" t="s">
        <v>132</v>
      </c>
      <c r="F69" s="282" t="s">
        <v>132</v>
      </c>
      <c r="G69" s="469" t="s">
        <v>132</v>
      </c>
      <c r="H69" s="471" t="s">
        <v>132</v>
      </c>
      <c r="I69" s="518" t="s">
        <v>132</v>
      </c>
      <c r="J69" s="519" t="s">
        <v>132</v>
      </c>
    </row>
    <row r="70" customFormat="false" ht="12.75" hidden="false" customHeight="true" outlineLevel="0" collapsed="false">
      <c r="A70" s="1020" t="s">
        <v>910</v>
      </c>
      <c r="B70" s="1021" t="s">
        <v>907</v>
      </c>
      <c r="C70" s="1022" t="s">
        <v>877</v>
      </c>
      <c r="D70" s="1023" t="n">
        <v>0</v>
      </c>
      <c r="E70" s="1024" t="n">
        <v>0</v>
      </c>
      <c r="F70" s="1024" t="n">
        <v>0</v>
      </c>
      <c r="G70" s="1025" t="n">
        <v>80.34</v>
      </c>
      <c r="H70" s="1026" t="n">
        <v>0</v>
      </c>
      <c r="I70" s="1027" t="n">
        <v>19.66</v>
      </c>
      <c r="J70" s="1028" t="n">
        <v>0</v>
      </c>
    </row>
    <row r="71" customFormat="false" ht="12.75" hidden="false" customHeight="false" outlineLevel="0" collapsed="false">
      <c r="A71" s="1020"/>
      <c r="B71" s="1021"/>
      <c r="C71" s="1029" t="s">
        <v>878</v>
      </c>
      <c r="D71" s="1030" t="n">
        <v>0</v>
      </c>
      <c r="E71" s="1031" t="n">
        <v>0</v>
      </c>
      <c r="F71" s="1031" t="n">
        <v>0</v>
      </c>
      <c r="G71" s="149" t="n">
        <v>0</v>
      </c>
      <c r="H71" s="462" t="n">
        <v>0</v>
      </c>
      <c r="I71" s="1032" t="n">
        <v>0</v>
      </c>
      <c r="J71" s="1033" t="n">
        <v>0</v>
      </c>
    </row>
    <row r="72" customFormat="false" ht="13.5" hidden="false" customHeight="false" outlineLevel="0" collapsed="false">
      <c r="A72" s="1020"/>
      <c r="B72" s="1021"/>
      <c r="C72" s="1029" t="s">
        <v>879</v>
      </c>
      <c r="D72" s="1030" t="n">
        <v>0</v>
      </c>
      <c r="E72" s="1031" t="n">
        <v>0</v>
      </c>
      <c r="F72" s="1031" t="n">
        <v>0</v>
      </c>
      <c r="G72" s="149" t="n">
        <v>0</v>
      </c>
      <c r="H72" s="462" t="n">
        <v>0</v>
      </c>
      <c r="I72" s="1032" t="n">
        <v>0</v>
      </c>
      <c r="J72" s="1033" t="n">
        <v>0</v>
      </c>
    </row>
    <row r="73" customFormat="false" ht="12.75" hidden="false" customHeight="false" outlineLevel="0" collapsed="false">
      <c r="A73" s="1020"/>
      <c r="B73" s="1034" t="s">
        <v>908</v>
      </c>
      <c r="C73" s="1022" t="s">
        <v>877</v>
      </c>
      <c r="D73" s="1030" t="s">
        <v>132</v>
      </c>
      <c r="E73" s="1031" t="n">
        <v>10</v>
      </c>
      <c r="F73" s="1031" t="s">
        <v>132</v>
      </c>
      <c r="G73" s="149" t="n">
        <v>1</v>
      </c>
      <c r="H73" s="462" t="s">
        <v>132</v>
      </c>
      <c r="I73" s="1032" t="n">
        <v>1</v>
      </c>
      <c r="J73" s="1033" t="s">
        <v>132</v>
      </c>
    </row>
    <row r="74" customFormat="false" ht="12.75" hidden="false" customHeight="false" outlineLevel="0" collapsed="false">
      <c r="A74" s="1020"/>
      <c r="B74" s="1034"/>
      <c r="C74" s="1029" t="s">
        <v>878</v>
      </c>
      <c r="D74" s="1030" t="s">
        <v>132</v>
      </c>
      <c r="E74" s="1031" t="s">
        <v>132</v>
      </c>
      <c r="F74" s="1031" t="s">
        <v>132</v>
      </c>
      <c r="G74" s="149" t="s">
        <v>132</v>
      </c>
      <c r="H74" s="462" t="s">
        <v>132</v>
      </c>
      <c r="I74" s="1032" t="s">
        <v>132</v>
      </c>
      <c r="J74" s="1033" t="s">
        <v>132</v>
      </c>
    </row>
    <row r="75" customFormat="false" ht="13.5" hidden="false" customHeight="false" outlineLevel="0" collapsed="false">
      <c r="A75" s="1020"/>
      <c r="B75" s="1034"/>
      <c r="C75" s="1029" t="s">
        <v>879</v>
      </c>
      <c r="D75" s="1035" t="s">
        <v>132</v>
      </c>
      <c r="E75" s="282" t="s">
        <v>132</v>
      </c>
      <c r="F75" s="282" t="s">
        <v>132</v>
      </c>
      <c r="G75" s="469" t="s">
        <v>132</v>
      </c>
      <c r="H75" s="471" t="s">
        <v>132</v>
      </c>
      <c r="I75" s="518" t="s">
        <v>132</v>
      </c>
      <c r="J75" s="519" t="s">
        <v>132</v>
      </c>
    </row>
    <row r="76" customFormat="false" ht="12.75" hidden="false" customHeight="true" outlineLevel="0" collapsed="false">
      <c r="A76" s="1020" t="s">
        <v>834</v>
      </c>
      <c r="B76" s="1021" t="s">
        <v>907</v>
      </c>
      <c r="C76" s="1022" t="s">
        <v>877</v>
      </c>
      <c r="D76" s="1023" t="n">
        <v>0</v>
      </c>
      <c r="E76" s="1024" t="n">
        <v>99.43</v>
      </c>
      <c r="F76" s="1024" t="n">
        <v>0</v>
      </c>
      <c r="G76" s="1025" t="n">
        <v>0.46</v>
      </c>
      <c r="H76" s="1026" t="n">
        <v>0</v>
      </c>
      <c r="I76" s="1027" t="n">
        <v>0.11</v>
      </c>
      <c r="J76" s="1028" t="n">
        <v>0</v>
      </c>
    </row>
    <row r="77" customFormat="false" ht="12.75" hidden="false" customHeight="false" outlineLevel="0" collapsed="false">
      <c r="A77" s="1020"/>
      <c r="B77" s="1021"/>
      <c r="C77" s="1029" t="s">
        <v>878</v>
      </c>
      <c r="D77" s="1030" t="n">
        <v>0</v>
      </c>
      <c r="E77" s="1031" t="n">
        <v>0</v>
      </c>
      <c r="F77" s="1031" t="n">
        <v>0</v>
      </c>
      <c r="G77" s="149" t="n">
        <v>0</v>
      </c>
      <c r="H77" s="462" t="n">
        <v>0</v>
      </c>
      <c r="I77" s="1032" t="n">
        <v>0</v>
      </c>
      <c r="J77" s="1033" t="n">
        <v>0</v>
      </c>
    </row>
    <row r="78" customFormat="false" ht="13.5" hidden="false" customHeight="false" outlineLevel="0" collapsed="false">
      <c r="A78" s="1020"/>
      <c r="B78" s="1021"/>
      <c r="C78" s="1029" t="s">
        <v>879</v>
      </c>
      <c r="D78" s="1030" t="n">
        <v>0</v>
      </c>
      <c r="E78" s="1031" t="n">
        <v>0</v>
      </c>
      <c r="F78" s="1031" t="n">
        <v>0</v>
      </c>
      <c r="G78" s="149" t="n">
        <v>0</v>
      </c>
      <c r="H78" s="462" t="n">
        <v>0</v>
      </c>
      <c r="I78" s="1032" t="n">
        <v>0</v>
      </c>
      <c r="J78" s="1033" t="n">
        <v>0</v>
      </c>
    </row>
    <row r="79" customFormat="false" ht="12.75" hidden="false" customHeight="false" outlineLevel="0" collapsed="false">
      <c r="A79" s="1020"/>
      <c r="B79" s="1034" t="s">
        <v>908</v>
      </c>
      <c r="C79" s="1022" t="s">
        <v>877</v>
      </c>
      <c r="D79" s="1030" t="s">
        <v>132</v>
      </c>
      <c r="E79" s="1031" t="n">
        <v>10</v>
      </c>
      <c r="F79" s="1031" t="s">
        <v>132</v>
      </c>
      <c r="G79" s="149" t="n">
        <v>1</v>
      </c>
      <c r="H79" s="462" t="s">
        <v>132</v>
      </c>
      <c r="I79" s="1032" t="n">
        <v>1</v>
      </c>
      <c r="J79" s="1033" t="s">
        <v>132</v>
      </c>
    </row>
    <row r="80" customFormat="false" ht="12.75" hidden="false" customHeight="false" outlineLevel="0" collapsed="false">
      <c r="A80" s="1020"/>
      <c r="B80" s="1034"/>
      <c r="C80" s="1029" t="s">
        <v>878</v>
      </c>
      <c r="D80" s="1030" t="s">
        <v>132</v>
      </c>
      <c r="E80" s="1031" t="s">
        <v>132</v>
      </c>
      <c r="F80" s="1031" t="s">
        <v>132</v>
      </c>
      <c r="G80" s="149" t="s">
        <v>132</v>
      </c>
      <c r="H80" s="462" t="s">
        <v>132</v>
      </c>
      <c r="I80" s="1032" t="s">
        <v>132</v>
      </c>
      <c r="J80" s="1033" t="s">
        <v>132</v>
      </c>
    </row>
    <row r="81" customFormat="false" ht="13.5" hidden="false" customHeight="false" outlineLevel="0" collapsed="false">
      <c r="A81" s="1020"/>
      <c r="B81" s="1034"/>
      <c r="C81" s="1029" t="s">
        <v>879</v>
      </c>
      <c r="D81" s="1035" t="s">
        <v>132</v>
      </c>
      <c r="E81" s="282" t="s">
        <v>132</v>
      </c>
      <c r="F81" s="282" t="s">
        <v>132</v>
      </c>
      <c r="G81" s="469" t="s">
        <v>132</v>
      </c>
      <c r="H81" s="471" t="s">
        <v>132</v>
      </c>
      <c r="I81" s="518" t="s">
        <v>132</v>
      </c>
      <c r="J81" s="519" t="s">
        <v>132</v>
      </c>
    </row>
    <row r="82" customFormat="false" ht="12.75" hidden="false" customHeight="true" outlineLevel="0" collapsed="false">
      <c r="A82" s="1020" t="s">
        <v>911</v>
      </c>
      <c r="B82" s="1021" t="s">
        <v>907</v>
      </c>
      <c r="C82" s="1022" t="s">
        <v>877</v>
      </c>
      <c r="D82" s="1023" t="n">
        <v>0</v>
      </c>
      <c r="E82" s="1024" t="n">
        <v>0</v>
      </c>
      <c r="F82" s="1024" t="n">
        <v>0</v>
      </c>
      <c r="G82" s="1025" t="n">
        <v>95.08</v>
      </c>
      <c r="H82" s="1026" t="n">
        <v>0</v>
      </c>
      <c r="I82" s="1027" t="n">
        <v>4.92</v>
      </c>
      <c r="J82" s="1028" t="n">
        <v>0</v>
      </c>
    </row>
    <row r="83" customFormat="false" ht="12.75" hidden="false" customHeight="false" outlineLevel="0" collapsed="false">
      <c r="A83" s="1020"/>
      <c r="B83" s="1021"/>
      <c r="C83" s="1029" t="s">
        <v>878</v>
      </c>
      <c r="D83" s="1030" t="n">
        <v>0</v>
      </c>
      <c r="E83" s="1031" t="n">
        <v>0</v>
      </c>
      <c r="F83" s="1031" t="n">
        <v>0</v>
      </c>
      <c r="G83" s="149" t="n">
        <v>0</v>
      </c>
      <c r="H83" s="462" t="n">
        <v>0</v>
      </c>
      <c r="I83" s="1032" t="n">
        <v>0</v>
      </c>
      <c r="J83" s="1033" t="n">
        <v>0</v>
      </c>
    </row>
    <row r="84" customFormat="false" ht="13.5" hidden="false" customHeight="false" outlineLevel="0" collapsed="false">
      <c r="A84" s="1020"/>
      <c r="B84" s="1021"/>
      <c r="C84" s="1029" t="s">
        <v>879</v>
      </c>
      <c r="D84" s="1030" t="n">
        <v>0</v>
      </c>
      <c r="E84" s="1031" t="n">
        <v>0</v>
      </c>
      <c r="F84" s="1031" t="n">
        <v>0</v>
      </c>
      <c r="G84" s="149" t="n">
        <v>0</v>
      </c>
      <c r="H84" s="462" t="n">
        <v>0</v>
      </c>
      <c r="I84" s="1032" t="n">
        <v>0</v>
      </c>
      <c r="J84" s="1033" t="n">
        <v>0</v>
      </c>
    </row>
    <row r="85" customFormat="false" ht="12.75" hidden="false" customHeight="false" outlineLevel="0" collapsed="false">
      <c r="A85" s="1020"/>
      <c r="B85" s="1034" t="s">
        <v>908</v>
      </c>
      <c r="C85" s="1022" t="s">
        <v>877</v>
      </c>
      <c r="D85" s="1030" t="s">
        <v>132</v>
      </c>
      <c r="E85" s="1031" t="n">
        <v>10</v>
      </c>
      <c r="F85" s="1031" t="s">
        <v>132</v>
      </c>
      <c r="G85" s="149" t="n">
        <v>1.5</v>
      </c>
      <c r="H85" s="462" t="s">
        <v>132</v>
      </c>
      <c r="I85" s="1032" t="n">
        <v>1</v>
      </c>
      <c r="J85" s="1033" t="s">
        <v>132</v>
      </c>
    </row>
    <row r="86" customFormat="false" ht="12.75" hidden="false" customHeight="false" outlineLevel="0" collapsed="false">
      <c r="A86" s="1020"/>
      <c r="B86" s="1034"/>
      <c r="C86" s="1029" t="s">
        <v>878</v>
      </c>
      <c r="D86" s="1030" t="s">
        <v>132</v>
      </c>
      <c r="E86" s="1031" t="s">
        <v>132</v>
      </c>
      <c r="F86" s="1031" t="s">
        <v>132</v>
      </c>
      <c r="G86" s="149" t="s">
        <v>132</v>
      </c>
      <c r="H86" s="462" t="s">
        <v>132</v>
      </c>
      <c r="I86" s="1032" t="s">
        <v>132</v>
      </c>
      <c r="J86" s="1033" t="s">
        <v>132</v>
      </c>
    </row>
    <row r="87" customFormat="false" ht="13.5" hidden="false" customHeight="false" outlineLevel="0" collapsed="false">
      <c r="A87" s="1020"/>
      <c r="B87" s="1034"/>
      <c r="C87" s="1036" t="s">
        <v>879</v>
      </c>
      <c r="D87" s="1037" t="s">
        <v>132</v>
      </c>
      <c r="E87" s="1038" t="s">
        <v>132</v>
      </c>
      <c r="F87" s="1038" t="s">
        <v>132</v>
      </c>
      <c r="G87" s="1039" t="s">
        <v>132</v>
      </c>
      <c r="H87" s="1040" t="s">
        <v>132</v>
      </c>
      <c r="I87" s="1041" t="s">
        <v>132</v>
      </c>
      <c r="J87" s="1042" t="s">
        <v>132</v>
      </c>
    </row>
    <row r="88" customFormat="false" ht="12.75" hidden="false" customHeight="true" outlineLevel="0" collapsed="false">
      <c r="A88" s="1043" t="s">
        <v>912</v>
      </c>
      <c r="B88" s="1021" t="s">
        <v>907</v>
      </c>
      <c r="C88" s="1022" t="s">
        <v>877</v>
      </c>
      <c r="D88" s="1023"/>
      <c r="E88" s="1024"/>
      <c r="F88" s="1024"/>
      <c r="G88" s="1025"/>
      <c r="H88" s="1026"/>
      <c r="I88" s="1027"/>
      <c r="J88" s="1028"/>
    </row>
    <row r="89" customFormat="false" ht="12.75" hidden="false" customHeight="false" outlineLevel="0" collapsed="false">
      <c r="A89" s="1043"/>
      <c r="B89" s="1021"/>
      <c r="C89" s="1029" t="s">
        <v>878</v>
      </c>
      <c r="D89" s="1030"/>
      <c r="E89" s="1031"/>
      <c r="F89" s="1031"/>
      <c r="G89" s="149"/>
      <c r="H89" s="462"/>
      <c r="I89" s="1032"/>
      <c r="J89" s="1033"/>
    </row>
    <row r="90" customFormat="false" ht="13.5" hidden="false" customHeight="false" outlineLevel="0" collapsed="false">
      <c r="A90" s="1043"/>
      <c r="B90" s="1021"/>
      <c r="C90" s="1029" t="s">
        <v>879</v>
      </c>
      <c r="D90" s="1030"/>
      <c r="E90" s="1031"/>
      <c r="F90" s="1031"/>
      <c r="G90" s="149"/>
      <c r="H90" s="462"/>
      <c r="I90" s="1032"/>
      <c r="J90" s="1033"/>
    </row>
    <row r="91" customFormat="false" ht="12.75" hidden="false" customHeight="false" outlineLevel="0" collapsed="false">
      <c r="A91" s="1043"/>
      <c r="B91" s="1034" t="s">
        <v>908</v>
      </c>
      <c r="C91" s="1022" t="s">
        <v>877</v>
      </c>
      <c r="D91" s="1030"/>
      <c r="E91" s="1031"/>
      <c r="F91" s="1031"/>
      <c r="G91" s="149"/>
      <c r="H91" s="462"/>
      <c r="I91" s="1032"/>
      <c r="J91" s="1033"/>
    </row>
    <row r="92" customFormat="false" ht="12.75" hidden="false" customHeight="false" outlineLevel="0" collapsed="false">
      <c r="A92" s="1043"/>
      <c r="B92" s="1034"/>
      <c r="C92" s="1029" t="s">
        <v>878</v>
      </c>
      <c r="D92" s="1030"/>
      <c r="E92" s="1031"/>
      <c r="F92" s="1031"/>
      <c r="G92" s="149"/>
      <c r="H92" s="462"/>
      <c r="I92" s="1032"/>
      <c r="J92" s="1033"/>
    </row>
    <row r="93" customFormat="false" ht="13.5" hidden="false" customHeight="false" outlineLevel="0" collapsed="false">
      <c r="A93" s="1043"/>
      <c r="B93" s="1034"/>
      <c r="C93" s="1044" t="s">
        <v>879</v>
      </c>
      <c r="D93" s="1035"/>
      <c r="E93" s="282"/>
      <c r="F93" s="282"/>
      <c r="G93" s="469"/>
      <c r="H93" s="471"/>
      <c r="I93" s="518"/>
      <c r="J93" s="519"/>
    </row>
    <row r="94" customFormat="false" ht="30.75" hidden="false" customHeight="true" outlineLevel="0" collapsed="false">
      <c r="A94" s="1045" t="s">
        <v>913</v>
      </c>
      <c r="B94" s="1045"/>
      <c r="C94" s="1045"/>
      <c r="D94" s="1045"/>
      <c r="E94" s="1045"/>
      <c r="F94" s="1045"/>
      <c r="G94" s="1045"/>
      <c r="H94" s="1045"/>
      <c r="I94" s="1045"/>
      <c r="J94" s="1045"/>
    </row>
    <row r="95" customFormat="false" ht="30.75" hidden="false" customHeight="true" outlineLevel="0" collapsed="false">
      <c r="A95" s="1046" t="s">
        <v>914</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5</v>
      </c>
      <c r="K1" s="118" t="s">
        <v>76</v>
      </c>
    </row>
    <row r="2" customFormat="false" ht="17.25" hidden="false" customHeight="true" outlineLevel="0" collapsed="false">
      <c r="A2" s="651" t="s">
        <v>916</v>
      </c>
      <c r="K2" s="118" t="s">
        <v>78</v>
      </c>
    </row>
    <row r="3" customFormat="false" ht="15.75" hidden="false" customHeight="true" outlineLevel="0" collapsed="false">
      <c r="A3" s="651" t="s">
        <v>217</v>
      </c>
      <c r="K3" s="118" t="s">
        <v>79</v>
      </c>
    </row>
    <row r="4" customFormat="false" ht="13.5" hidden="false" customHeight="true" outlineLevel="0" collapsed="false">
      <c r="A4" s="1047"/>
      <c r="K4" s="926"/>
    </row>
    <row r="5" customFormat="false" ht="14.25" hidden="false" customHeight="true" outlineLevel="0" collapsed="false">
      <c r="A5" s="157" t="s">
        <v>449</v>
      </c>
      <c r="B5" s="1048" t="s">
        <v>917</v>
      </c>
      <c r="C5" s="1048"/>
      <c r="D5" s="1048"/>
      <c r="E5" s="1048"/>
      <c r="F5" s="1048"/>
      <c r="G5" s="1048"/>
      <c r="H5" s="1048"/>
      <c r="I5" s="1048"/>
      <c r="J5" s="1049" t="s">
        <v>753</v>
      </c>
      <c r="K5" s="1049"/>
    </row>
    <row r="6" customFormat="false" ht="24" hidden="false" customHeight="true" outlineLevel="0" collapsed="false">
      <c r="A6" s="1050" t="s">
        <v>453</v>
      </c>
      <c r="B6" s="939" t="s">
        <v>918</v>
      </c>
      <c r="C6" s="1051" t="s">
        <v>919</v>
      </c>
      <c r="D6" s="1052" t="s">
        <v>920</v>
      </c>
      <c r="E6" s="1052"/>
      <c r="F6" s="1052"/>
      <c r="G6" s="1052"/>
      <c r="H6" s="1052"/>
      <c r="I6" s="1052"/>
      <c r="J6" s="1053" t="s">
        <v>921</v>
      </c>
      <c r="K6" s="1053"/>
    </row>
    <row r="7" customFormat="false" ht="14.25" hidden="false" customHeight="true" outlineLevel="0" collapsed="false">
      <c r="A7" s="509"/>
      <c r="B7" s="299" t="s">
        <v>922</v>
      </c>
      <c r="C7" s="883" t="s">
        <v>923</v>
      </c>
      <c r="D7" s="411" t="s">
        <v>901</v>
      </c>
      <c r="E7" s="411" t="s">
        <v>924</v>
      </c>
      <c r="F7" s="411" t="s">
        <v>903</v>
      </c>
      <c r="G7" s="411" t="s">
        <v>925</v>
      </c>
      <c r="H7" s="1054" t="s">
        <v>926</v>
      </c>
      <c r="I7" s="1055" t="s">
        <v>724</v>
      </c>
      <c r="J7" s="1056" t="s">
        <v>927</v>
      </c>
      <c r="K7" s="1056"/>
    </row>
    <row r="8" customFormat="false" ht="13.5" hidden="false" customHeight="true" outlineLevel="0" collapsed="false">
      <c r="A8" s="960" t="s">
        <v>928</v>
      </c>
      <c r="B8" s="160" t="n">
        <v>5.568</v>
      </c>
      <c r="C8" s="1057"/>
      <c r="D8" s="163" t="s">
        <v>105</v>
      </c>
      <c r="E8" s="160" t="n">
        <v>243632.110745038</v>
      </c>
      <c r="F8" s="163" t="s">
        <v>105</v>
      </c>
      <c r="G8" s="160" t="n">
        <v>76819.4415094529</v>
      </c>
      <c r="H8" s="160" t="n">
        <v>88864.3262455095</v>
      </c>
      <c r="I8" s="163" t="s">
        <v>105</v>
      </c>
      <c r="J8" s="1058" t="s">
        <v>901</v>
      </c>
      <c r="K8" s="1059" t="s">
        <v>97</v>
      </c>
    </row>
    <row r="9" customFormat="false" ht="12" hidden="false" customHeight="true" outlineLevel="0" collapsed="false">
      <c r="A9" s="1060" t="s">
        <v>772</v>
      </c>
      <c r="B9" s="1061"/>
      <c r="C9" s="1062"/>
      <c r="D9" s="1062"/>
      <c r="E9" s="1062"/>
      <c r="F9" s="1062"/>
      <c r="G9" s="1062"/>
      <c r="H9" s="1063"/>
      <c r="I9" s="1064"/>
      <c r="J9" s="1065" t="s">
        <v>924</v>
      </c>
      <c r="K9" s="162" t="n">
        <v>0.00099999999999999</v>
      </c>
    </row>
    <row r="10" customFormat="false" ht="12" hidden="false" customHeight="true" outlineLevel="0" collapsed="false">
      <c r="A10" s="84" t="s">
        <v>773</v>
      </c>
      <c r="B10" s="104" t="s">
        <v>178</v>
      </c>
      <c r="C10" s="104" t="s">
        <v>178</v>
      </c>
      <c r="D10" s="104" t="s">
        <v>178</v>
      </c>
      <c r="E10" s="104" t="s">
        <v>178</v>
      </c>
      <c r="F10" s="104" t="s">
        <v>178</v>
      </c>
      <c r="G10" s="104" t="s">
        <v>178</v>
      </c>
      <c r="H10" s="104" t="s">
        <v>178</v>
      </c>
      <c r="I10" s="107" t="s">
        <v>178</v>
      </c>
      <c r="J10" s="1065" t="s">
        <v>925</v>
      </c>
      <c r="K10" s="162" t="n">
        <v>0.0199999999999998</v>
      </c>
    </row>
    <row r="11" customFormat="false" ht="13.5" hidden="false" customHeight="true" outlineLevel="0" collapsed="false">
      <c r="A11" s="84" t="s">
        <v>774</v>
      </c>
      <c r="B11" s="104" t="s">
        <v>178</v>
      </c>
      <c r="C11" s="104" t="s">
        <v>178</v>
      </c>
      <c r="D11" s="104" t="s">
        <v>178</v>
      </c>
      <c r="E11" s="104" t="s">
        <v>178</v>
      </c>
      <c r="F11" s="104" t="s">
        <v>178</v>
      </c>
      <c r="G11" s="104" t="s">
        <v>178</v>
      </c>
      <c r="H11" s="104" t="s">
        <v>178</v>
      </c>
      <c r="I11" s="107" t="s">
        <v>178</v>
      </c>
      <c r="J11" s="1066" t="s">
        <v>929</v>
      </c>
      <c r="K11" s="164" t="s">
        <v>97</v>
      </c>
    </row>
    <row r="12" customFormat="false" ht="12" hidden="false" customHeight="true" outlineLevel="0" collapsed="false">
      <c r="A12" s="1060" t="s">
        <v>775</v>
      </c>
      <c r="B12" s="1061"/>
      <c r="C12" s="1062"/>
      <c r="D12" s="1062"/>
      <c r="E12" s="1062"/>
      <c r="F12" s="1062"/>
      <c r="G12" s="1062"/>
      <c r="H12" s="1063"/>
      <c r="I12" s="1064"/>
      <c r="K12" s="33"/>
    </row>
    <row r="13" customFormat="false" ht="12" hidden="false" customHeight="true" outlineLevel="0" collapsed="false">
      <c r="A13" s="84" t="s">
        <v>776</v>
      </c>
      <c r="B13" s="104" t="n">
        <v>2.489</v>
      </c>
      <c r="C13" s="104" t="n">
        <v>114.3065</v>
      </c>
      <c r="D13" s="104" t="s">
        <v>97</v>
      </c>
      <c r="E13" s="104" t="n">
        <v>186947.703023684</v>
      </c>
      <c r="F13" s="104" t="s">
        <v>97</v>
      </c>
      <c r="G13" s="104" t="n">
        <v>45722.6995256694</v>
      </c>
      <c r="H13" s="104" t="n">
        <v>51838.4759506465</v>
      </c>
      <c r="I13" s="107" t="s">
        <v>97</v>
      </c>
    </row>
    <row r="14" customFormat="false" ht="12" hidden="false" customHeight="true" outlineLevel="0" collapsed="false">
      <c r="A14" s="84" t="s">
        <v>777</v>
      </c>
      <c r="B14" s="104" t="n">
        <v>0.362</v>
      </c>
      <c r="C14" s="104" t="n">
        <v>80</v>
      </c>
      <c r="D14" s="104" t="s">
        <v>97</v>
      </c>
      <c r="E14" s="104" t="n">
        <v>11799.1229157935</v>
      </c>
      <c r="F14" s="104" t="s">
        <v>97</v>
      </c>
      <c r="G14" s="104" t="n">
        <v>5401.49691338646</v>
      </c>
      <c r="H14" s="104" t="n">
        <v>11759.38017082</v>
      </c>
      <c r="I14" s="107" t="s">
        <v>97</v>
      </c>
    </row>
    <row r="15" customFormat="false" ht="12" hidden="false" customHeight="true" outlineLevel="0" collapsed="false">
      <c r="A15" s="84" t="s">
        <v>778</v>
      </c>
      <c r="B15" s="104" t="n">
        <v>2.717</v>
      </c>
      <c r="C15" s="104" t="n">
        <v>35.2767758557232</v>
      </c>
      <c r="D15" s="104" t="s">
        <v>97</v>
      </c>
      <c r="E15" s="104" t="n">
        <v>44885.28480556</v>
      </c>
      <c r="F15" s="104" t="s">
        <v>97</v>
      </c>
      <c r="G15" s="104" t="n">
        <v>25695.245070397</v>
      </c>
      <c r="H15" s="104" t="n">
        <v>25266.470124043</v>
      </c>
      <c r="I15" s="107" t="s">
        <v>97</v>
      </c>
    </row>
    <row r="16" customFormat="false" ht="12" hidden="false" customHeight="true" outlineLevel="0" collapsed="false">
      <c r="A16" s="960" t="s">
        <v>829</v>
      </c>
      <c r="B16" s="104" t="n">
        <v>3.063</v>
      </c>
      <c r="C16" s="104" t="n">
        <v>10.0999020568071</v>
      </c>
      <c r="D16" s="104" t="s">
        <v>97</v>
      </c>
      <c r="E16" s="104" t="s">
        <v>97</v>
      </c>
      <c r="F16" s="104" t="s">
        <v>97</v>
      </c>
      <c r="G16" s="104" t="n">
        <v>20471.147601447</v>
      </c>
      <c r="H16" s="104" t="n">
        <v>10464.852398553</v>
      </c>
      <c r="I16" s="107" t="s">
        <v>97</v>
      </c>
    </row>
    <row r="17" customFormat="false" ht="12" hidden="false" customHeight="true" outlineLevel="0" collapsed="false">
      <c r="A17" s="960" t="s">
        <v>834</v>
      </c>
      <c r="B17" s="104" t="n">
        <v>1.703</v>
      </c>
      <c r="C17" s="104" t="n">
        <v>11.1918303399871</v>
      </c>
      <c r="D17" s="104" t="s">
        <v>97</v>
      </c>
      <c r="E17" s="104" t="n">
        <v>18955.5368334671</v>
      </c>
      <c r="F17" s="104" t="s">
        <v>97</v>
      </c>
      <c r="G17" s="104" t="n">
        <v>77.2135947348845</v>
      </c>
      <c r="H17" s="104" t="n">
        <v>26.936640796</v>
      </c>
      <c r="I17" s="107" t="s">
        <v>97</v>
      </c>
    </row>
    <row r="18" customFormat="false" ht="12" hidden="false" customHeight="true" outlineLevel="0" collapsed="false">
      <c r="A18" s="960" t="s">
        <v>835</v>
      </c>
      <c r="B18" s="104" t="n">
        <v>10.453</v>
      </c>
      <c r="C18" s="104" t="n">
        <v>0.705458719984693</v>
      </c>
      <c r="D18" s="104" t="s">
        <v>97</v>
      </c>
      <c r="E18" s="104" t="s">
        <v>97</v>
      </c>
      <c r="F18" s="104" t="s">
        <v>97</v>
      </c>
      <c r="G18" s="104" t="n">
        <v>7003.551794836</v>
      </c>
      <c r="H18" s="104" t="n">
        <v>370.608205164</v>
      </c>
      <c r="I18" s="107" t="s">
        <v>97</v>
      </c>
    </row>
    <row r="19" customFormat="false" ht="12" hidden="false" customHeight="true" outlineLevel="0" collapsed="false">
      <c r="A19" s="1067" t="s">
        <v>828</v>
      </c>
      <c r="B19" s="104" t="s">
        <v>97</v>
      </c>
      <c r="C19" s="104" t="s">
        <v>97</v>
      </c>
      <c r="D19" s="104" t="s">
        <v>97</v>
      </c>
      <c r="E19" s="104" t="s">
        <v>97</v>
      </c>
      <c r="F19" s="104" t="s">
        <v>97</v>
      </c>
      <c r="G19" s="104" t="s">
        <v>97</v>
      </c>
      <c r="H19" s="104" t="s">
        <v>97</v>
      </c>
      <c r="I19" s="107" t="s">
        <v>97</v>
      </c>
    </row>
    <row r="20" customFormat="false" ht="12" hidden="false" customHeight="true" outlineLevel="0" collapsed="false">
      <c r="A20" s="1067" t="s">
        <v>830</v>
      </c>
      <c r="B20" s="104" t="n">
        <v>0.324</v>
      </c>
      <c r="C20" s="104" t="n">
        <v>8.44444444444445</v>
      </c>
      <c r="D20" s="104" t="s">
        <v>97</v>
      </c>
      <c r="E20" s="104" t="s">
        <v>97</v>
      </c>
      <c r="F20" s="104" t="s">
        <v>97</v>
      </c>
      <c r="G20" s="104" t="n">
        <v>2469.622690989</v>
      </c>
      <c r="H20" s="104" t="n">
        <v>266.377309011</v>
      </c>
      <c r="I20" s="107" t="s">
        <v>97</v>
      </c>
    </row>
    <row r="21" customFormat="false" ht="12.75" hidden="false" customHeight="false" outlineLevel="0" collapsed="false">
      <c r="A21" s="1067" t="s">
        <v>831</v>
      </c>
      <c r="B21" s="104" t="s">
        <v>97</v>
      </c>
      <c r="C21" s="104" t="s">
        <v>97</v>
      </c>
      <c r="D21" s="104" t="s">
        <v>97</v>
      </c>
      <c r="E21" s="104" t="s">
        <v>97</v>
      </c>
      <c r="F21" s="104" t="s">
        <v>97</v>
      </c>
      <c r="G21" s="104" t="s">
        <v>97</v>
      </c>
      <c r="H21" s="104" t="s">
        <v>97</v>
      </c>
      <c r="I21" s="107" t="s">
        <v>97</v>
      </c>
    </row>
    <row r="22" customFormat="false" ht="12" hidden="false" customHeight="true" outlineLevel="0" collapsed="false">
      <c r="A22" s="1067" t="s">
        <v>832</v>
      </c>
      <c r="B22" s="104" t="n">
        <v>0.265</v>
      </c>
      <c r="C22" s="104" t="n">
        <v>43.788679245283</v>
      </c>
      <c r="D22" s="104" t="s">
        <v>97</v>
      </c>
      <c r="E22" s="104" t="s">
        <v>97</v>
      </c>
      <c r="F22" s="104" t="s">
        <v>97</v>
      </c>
      <c r="G22" s="104" t="n">
        <v>8819.842755521</v>
      </c>
      <c r="H22" s="104" t="n">
        <v>2784.157244479</v>
      </c>
      <c r="I22" s="107" t="s">
        <v>97</v>
      </c>
    </row>
    <row r="23" customFormat="false" ht="13.5" hidden="false" customHeight="true" outlineLevel="0" collapsed="false">
      <c r="A23" s="1067" t="s">
        <v>833</v>
      </c>
      <c r="B23" s="104" t="n">
        <v>0.144</v>
      </c>
      <c r="C23" s="104" t="n">
        <v>15.7</v>
      </c>
      <c r="D23" s="104" t="s">
        <v>97</v>
      </c>
      <c r="E23" s="104" t="s">
        <v>97</v>
      </c>
      <c r="F23" s="104" t="s">
        <v>97</v>
      </c>
      <c r="G23" s="104" t="n">
        <v>1816.26873336</v>
      </c>
      <c r="H23" s="104" t="n">
        <v>444.53126664</v>
      </c>
      <c r="I23" s="107" t="s">
        <v>97</v>
      </c>
    </row>
    <row r="24" customFormat="false" ht="14.25" hidden="false" customHeight="true" outlineLevel="0" collapsed="false">
      <c r="A24" s="1068" t="s">
        <v>930</v>
      </c>
      <c r="B24" s="51"/>
      <c r="C24" s="51"/>
      <c r="D24" s="51"/>
      <c r="E24" s="51"/>
      <c r="F24" s="51"/>
      <c r="G24" s="51"/>
      <c r="H24" s="51"/>
      <c r="I24" s="141"/>
    </row>
    <row r="25" customFormat="false" ht="14.25" hidden="false" customHeight="true" outlineLevel="0" collapsed="false">
      <c r="A25" s="1069" t="s">
        <v>931</v>
      </c>
      <c r="B25" s="266"/>
      <c r="C25" s="266"/>
      <c r="D25" s="163" t="s">
        <v>105</v>
      </c>
      <c r="E25" s="160" t="n">
        <v>262587.647578505</v>
      </c>
      <c r="F25" s="163" t="s">
        <v>105</v>
      </c>
      <c r="G25" s="160" t="n">
        <v>117477.088680341</v>
      </c>
      <c r="H25" s="160" t="n">
        <v>103221.789310152</v>
      </c>
      <c r="I25" s="164" t="s">
        <v>105</v>
      </c>
    </row>
    <row r="26" customFormat="false" ht="6.75" hidden="false" customHeight="true" outlineLevel="0" collapsed="false">
      <c r="D26" s="33"/>
      <c r="E26" s="33"/>
      <c r="F26" s="33"/>
      <c r="G26" s="33"/>
      <c r="H26" s="33"/>
      <c r="I26" s="33"/>
    </row>
    <row r="27" customFormat="false" ht="12" hidden="false" customHeight="true" outlineLevel="0" collapsed="false">
      <c r="A27" s="314" t="s">
        <v>932</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70" t="s">
        <v>386</v>
      </c>
      <c r="B29" s="1070"/>
      <c r="C29" s="1070"/>
      <c r="D29" s="1070"/>
      <c r="E29" s="1070"/>
      <c r="F29" s="1070"/>
      <c r="G29" s="1070"/>
      <c r="H29" s="1070"/>
      <c r="I29" s="1070"/>
    </row>
    <row r="30" customFormat="false" ht="31.5" hidden="false" customHeight="true" outlineLevel="0" collapsed="false">
      <c r="A30" s="194" t="s">
        <v>864</v>
      </c>
      <c r="B30" s="194"/>
      <c r="C30" s="194"/>
      <c r="D30" s="194"/>
      <c r="E30" s="194"/>
      <c r="F30" s="194"/>
      <c r="G30" s="194"/>
      <c r="H30" s="194"/>
      <c r="I30" s="194"/>
    </row>
    <row r="31" customFormat="false" ht="12.75" hidden="false" customHeight="true" outlineLevel="0" collapsed="false">
      <c r="A31" s="194" t="s">
        <v>892</v>
      </c>
      <c r="B31" s="194"/>
      <c r="C31" s="194"/>
      <c r="D31" s="194"/>
      <c r="E31" s="194"/>
      <c r="F31" s="194"/>
      <c r="G31" s="194"/>
      <c r="H31" s="194"/>
      <c r="I31" s="194"/>
    </row>
    <row r="32" customFormat="false" ht="12.75" hidden="false" customHeight="true" outlineLevel="0" collapsed="false">
      <c r="A32" s="1071" t="s">
        <v>866</v>
      </c>
      <c r="B32" s="1071"/>
      <c r="C32" s="1071"/>
      <c r="D32" s="1071"/>
      <c r="E32" s="1071"/>
      <c r="F32" s="1071"/>
      <c r="G32" s="1071"/>
      <c r="H32" s="1071"/>
      <c r="I32" s="1071"/>
    </row>
    <row r="33" customFormat="false" ht="12.75" hidden="false" customHeight="true" outlineLevel="0" collapsed="false">
      <c r="A33" s="965" t="s">
        <v>933</v>
      </c>
      <c r="B33" s="965"/>
      <c r="C33" s="965"/>
      <c r="D33" s="965"/>
      <c r="E33" s="965"/>
      <c r="F33" s="965"/>
      <c r="G33" s="965"/>
      <c r="H33" s="965"/>
      <c r="I33" s="965"/>
    </row>
    <row r="34" customFormat="false" ht="13.5" hidden="false" customHeight="true" outlineLevel="0" collapsed="false">
      <c r="A34" s="1072" t="s">
        <v>934</v>
      </c>
      <c r="B34" s="1072"/>
      <c r="C34" s="1072"/>
      <c r="D34" s="1072"/>
      <c r="E34" s="1072"/>
      <c r="F34" s="1072"/>
      <c r="G34" s="1072"/>
      <c r="H34" s="1072"/>
      <c r="I34" s="1072"/>
    </row>
    <row r="35" customFormat="false" ht="12.75" hidden="false" customHeight="true" outlineLevel="0" collapsed="false">
      <c r="A35" s="322"/>
      <c r="B35" s="322"/>
      <c r="C35" s="322"/>
      <c r="D35" s="322"/>
      <c r="E35" s="322"/>
      <c r="F35" s="322"/>
      <c r="G35" s="322"/>
      <c r="H35" s="322"/>
      <c r="I35" s="322"/>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5</v>
      </c>
      <c r="G1" s="118" t="s">
        <v>76</v>
      </c>
    </row>
    <row r="2" customFormat="false" ht="15.75" hidden="false" customHeight="true" outlineLevel="0" collapsed="false">
      <c r="A2" s="651" t="s">
        <v>936</v>
      </c>
      <c r="G2" s="118" t="s">
        <v>78</v>
      </c>
    </row>
    <row r="3" customFormat="false" ht="15.75" hidden="false" customHeight="true" outlineLevel="0" collapsed="false">
      <c r="A3" s="651" t="s">
        <v>217</v>
      </c>
      <c r="G3" s="118" t="s">
        <v>79</v>
      </c>
    </row>
    <row r="4" customFormat="false" ht="12.75" hidden="false" customHeight="true" outlineLevel="0" collapsed="false">
      <c r="G4" s="145"/>
    </row>
    <row r="5" customFormat="false" ht="29.25" hidden="false" customHeight="true" outlineLevel="0" collapsed="false">
      <c r="A5" s="750" t="s">
        <v>937</v>
      </c>
      <c r="B5" s="750"/>
      <c r="C5" s="1073" t="s">
        <v>825</v>
      </c>
      <c r="D5" s="1073"/>
      <c r="E5" s="1073"/>
      <c r="F5" s="1074" t="s">
        <v>938</v>
      </c>
      <c r="G5" s="1075" t="s">
        <v>154</v>
      </c>
    </row>
    <row r="6" customFormat="false" ht="14.25" hidden="false" customHeight="true" outlineLevel="0" collapsed="false">
      <c r="A6" s="407"/>
      <c r="B6" s="439"/>
      <c r="C6" s="292" t="s">
        <v>939</v>
      </c>
      <c r="D6" s="404" t="s">
        <v>940</v>
      </c>
      <c r="E6" s="404"/>
      <c r="F6" s="1076" t="s">
        <v>366</v>
      </c>
      <c r="G6" s="757" t="s">
        <v>366</v>
      </c>
    </row>
    <row r="7" customFormat="false" ht="15" hidden="false" customHeight="true" outlineLevel="0" collapsed="false">
      <c r="A7" s="410"/>
      <c r="B7" s="1077"/>
      <c r="C7" s="1078" t="s">
        <v>941</v>
      </c>
      <c r="D7" s="756" t="s">
        <v>942</v>
      </c>
      <c r="E7" s="411" t="s">
        <v>943</v>
      </c>
      <c r="F7" s="625" t="s">
        <v>944</v>
      </c>
      <c r="G7" s="1079" t="s">
        <v>945</v>
      </c>
    </row>
    <row r="8" customFormat="false" ht="12.75" hidden="false" customHeight="true" outlineLevel="0" collapsed="false">
      <c r="A8" s="841" t="s">
        <v>946</v>
      </c>
      <c r="B8" s="1080"/>
      <c r="C8" s="414"/>
      <c r="D8" s="1081"/>
      <c r="E8" s="1081"/>
      <c r="F8" s="760"/>
      <c r="G8" s="223" t="s">
        <v>97</v>
      </c>
    </row>
    <row r="9" customFormat="false" ht="12.75" hidden="false" customHeight="true" outlineLevel="0" collapsed="false">
      <c r="A9" s="790" t="s">
        <v>947</v>
      </c>
      <c r="B9" s="1080"/>
      <c r="C9" s="694" t="s">
        <v>97</v>
      </c>
      <c r="D9" s="1082" t="s">
        <v>948</v>
      </c>
      <c r="E9" s="694" t="s">
        <v>97</v>
      </c>
      <c r="F9" s="80" t="s">
        <v>97</v>
      </c>
      <c r="G9" s="1083" t="s">
        <v>97</v>
      </c>
    </row>
    <row r="10" customFormat="false" ht="12.75" hidden="false" customHeight="true" outlineLevel="0" collapsed="false">
      <c r="A10" s="1084" t="s">
        <v>949</v>
      </c>
      <c r="B10" s="1085" t="s">
        <v>950</v>
      </c>
      <c r="C10" s="694" t="s">
        <v>97</v>
      </c>
      <c r="D10" s="1082" t="s">
        <v>948</v>
      </c>
      <c r="E10" s="694" t="s">
        <v>97</v>
      </c>
      <c r="F10" s="1086" t="s">
        <v>97</v>
      </c>
      <c r="G10" s="517" t="s">
        <v>97</v>
      </c>
    </row>
    <row r="11" customFormat="false" ht="13.5" hidden="false" customHeight="true" outlineLevel="0" collapsed="false">
      <c r="A11" s="1087"/>
      <c r="B11" s="1088" t="s">
        <v>951</v>
      </c>
      <c r="C11" s="694" t="s">
        <v>97</v>
      </c>
      <c r="D11" s="1082" t="s">
        <v>948</v>
      </c>
      <c r="E11" s="694" t="s">
        <v>97</v>
      </c>
      <c r="F11" s="112" t="s">
        <v>97</v>
      </c>
      <c r="G11" s="519" t="s">
        <v>97</v>
      </c>
    </row>
    <row r="12" customFormat="false" ht="12" hidden="false" customHeight="true" outlineLevel="0" collapsed="false">
      <c r="A12" s="840" t="s">
        <v>952</v>
      </c>
      <c r="B12" s="1080"/>
      <c r="C12" s="671"/>
      <c r="D12" s="671"/>
      <c r="E12" s="671"/>
      <c r="F12" s="671"/>
      <c r="G12" s="223" t="s">
        <v>97</v>
      </c>
    </row>
    <row r="13" customFormat="false" ht="12.75" hidden="false" customHeight="true" outlineLevel="0" collapsed="false">
      <c r="A13" s="790" t="s">
        <v>953</v>
      </c>
      <c r="B13" s="1089"/>
      <c r="C13" s="694" t="s">
        <v>97</v>
      </c>
      <c r="D13" s="1082" t="s">
        <v>948</v>
      </c>
      <c r="E13" s="694" t="s">
        <v>97</v>
      </c>
      <c r="F13" s="1086" t="s">
        <v>97</v>
      </c>
      <c r="G13" s="517" t="s">
        <v>97</v>
      </c>
    </row>
    <row r="14" customFormat="false" ht="13.5" hidden="false" customHeight="true" outlineLevel="0" collapsed="false">
      <c r="A14" s="769" t="s">
        <v>954</v>
      </c>
      <c r="B14" s="1090"/>
      <c r="C14" s="694" t="s">
        <v>97</v>
      </c>
      <c r="D14" s="1082" t="s">
        <v>948</v>
      </c>
      <c r="E14" s="694" t="s">
        <v>97</v>
      </c>
      <c r="F14" s="112" t="s">
        <v>97</v>
      </c>
      <c r="G14" s="519" t="s">
        <v>97</v>
      </c>
    </row>
    <row r="15" customFormat="false" ht="12" hidden="false" customHeight="true" outlineLevel="0" collapsed="false">
      <c r="A15" s="840" t="s">
        <v>955</v>
      </c>
      <c r="B15" s="1080"/>
      <c r="C15" s="671"/>
      <c r="D15" s="671"/>
      <c r="E15" s="671"/>
      <c r="F15" s="671"/>
      <c r="G15" s="223" t="s">
        <v>97</v>
      </c>
    </row>
    <row r="16" customFormat="false" ht="12.75" hidden="false" customHeight="true" outlineLevel="0" collapsed="false">
      <c r="A16" s="790" t="s">
        <v>956</v>
      </c>
      <c r="B16" s="792"/>
      <c r="C16" s="694" t="s">
        <v>97</v>
      </c>
      <c r="D16" s="1082" t="s">
        <v>948</v>
      </c>
      <c r="E16" s="694" t="s">
        <v>97</v>
      </c>
      <c r="F16" s="1086" t="s">
        <v>97</v>
      </c>
      <c r="G16" s="517" t="s">
        <v>97</v>
      </c>
    </row>
    <row r="17" customFormat="false" ht="13.5" hidden="false" customHeight="true" outlineLevel="0" collapsed="false">
      <c r="A17" s="769" t="s">
        <v>957</v>
      </c>
      <c r="B17" s="1091"/>
      <c r="C17" s="694" t="s">
        <v>97</v>
      </c>
      <c r="D17" s="1082" t="s">
        <v>948</v>
      </c>
      <c r="E17" s="694" t="s">
        <v>97</v>
      </c>
      <c r="F17" s="112" t="s">
        <v>97</v>
      </c>
      <c r="G17" s="519" t="s">
        <v>97</v>
      </c>
    </row>
    <row r="18" customFormat="false" ht="12" hidden="false" customHeight="true" outlineLevel="0" collapsed="false">
      <c r="A18" s="846" t="s">
        <v>958</v>
      </c>
      <c r="B18" s="1092"/>
      <c r="C18" s="671" t="s">
        <v>132</v>
      </c>
      <c r="D18" s="671"/>
      <c r="E18" s="671"/>
      <c r="F18" s="671"/>
      <c r="G18" s="643" t="s">
        <v>132</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6"/>
      <c r="B20" s="1093" t="s">
        <v>959</v>
      </c>
      <c r="C20" s="1094" t="s">
        <v>97</v>
      </c>
      <c r="D20" s="671"/>
      <c r="E20" s="671"/>
      <c r="F20" s="671"/>
      <c r="G20" s="1095"/>
    </row>
    <row r="21" customFormat="false" ht="14.25" hidden="false" customHeight="true" outlineLevel="0" collapsed="false">
      <c r="A21" s="1096"/>
      <c r="B21" s="1097" t="s">
        <v>960</v>
      </c>
      <c r="C21" s="1098" t="s">
        <v>113</v>
      </c>
      <c r="D21" s="1099"/>
      <c r="E21" s="1100"/>
      <c r="F21" s="1101"/>
      <c r="G21" s="1102"/>
    </row>
    <row r="23" customFormat="false" ht="27" hidden="false" customHeight="true" outlineLevel="0" collapsed="false">
      <c r="A23" s="313" t="s">
        <v>961</v>
      </c>
      <c r="B23" s="313"/>
      <c r="C23" s="313"/>
      <c r="D23" s="313"/>
      <c r="E23" s="313"/>
      <c r="F23" s="313"/>
      <c r="G23" s="313"/>
    </row>
    <row r="24" customFormat="false" ht="13.5" hidden="false" customHeight="true" outlineLevel="0" collapsed="false">
      <c r="A24" s="311" t="s">
        <v>962</v>
      </c>
      <c r="B24" s="311"/>
      <c r="C24" s="311"/>
      <c r="D24" s="311"/>
      <c r="E24" s="311"/>
      <c r="F24" s="314"/>
      <c r="G24" s="314"/>
    </row>
    <row r="25" customFormat="false" ht="13.5" hidden="false" customHeight="true" outlineLevel="0" collapsed="false">
      <c r="A25" s="311" t="s">
        <v>963</v>
      </c>
      <c r="B25" s="311"/>
      <c r="C25" s="311"/>
      <c r="D25" s="311"/>
      <c r="E25" s="314"/>
      <c r="F25" s="314"/>
      <c r="G25" s="314"/>
    </row>
    <row r="26" customFormat="false" ht="13.5" hidden="false" customHeight="true" outlineLevel="0" collapsed="false">
      <c r="A26" s="1103" t="s">
        <v>964</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6</v>
      </c>
      <c r="B28" s="192"/>
      <c r="C28" s="192"/>
      <c r="D28" s="192"/>
      <c r="E28" s="192"/>
      <c r="F28" s="192"/>
      <c r="G28" s="193"/>
    </row>
    <row r="29" customFormat="false" ht="27" hidden="false" customHeight="true" outlineLevel="0" collapsed="false">
      <c r="A29" s="1104" t="s">
        <v>864</v>
      </c>
      <c r="B29" s="1104"/>
      <c r="C29" s="1104"/>
      <c r="D29" s="1104"/>
      <c r="E29" s="1104"/>
      <c r="F29" s="1104"/>
      <c r="G29" s="1104"/>
    </row>
    <row r="30" customFormat="false" ht="12.75" hidden="false" customHeight="true" outlineLevel="0" collapsed="false">
      <c r="A30" s="1105" t="s">
        <v>965</v>
      </c>
      <c r="B30" s="1105"/>
      <c r="C30" s="1105"/>
      <c r="D30" s="1105"/>
      <c r="E30" s="1105"/>
      <c r="F30" s="1105"/>
      <c r="G30" s="1105"/>
    </row>
    <row r="31" customFormat="false" ht="12" hidden="false" customHeight="true" outlineLevel="0" collapsed="false">
      <c r="A31" s="1106" t="s">
        <v>966</v>
      </c>
      <c r="B31" s="1107"/>
      <c r="C31" s="1107"/>
      <c r="D31" s="1107"/>
      <c r="E31" s="1107"/>
      <c r="F31" s="1107"/>
      <c r="G31" s="1108"/>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7</v>
      </c>
      <c r="E1" s="118" t="s">
        <v>76</v>
      </c>
    </row>
    <row r="2" customFormat="false" ht="18.75" hidden="false" customHeight="true" outlineLevel="0" collapsed="false">
      <c r="A2" s="651" t="s">
        <v>968</v>
      </c>
      <c r="E2" s="118" t="s">
        <v>78</v>
      </c>
    </row>
    <row r="3" customFormat="false" ht="15.75" hidden="false" customHeight="true" outlineLevel="0" collapsed="false">
      <c r="A3" s="651" t="s">
        <v>77</v>
      </c>
      <c r="E3" s="118" t="s">
        <v>79</v>
      </c>
    </row>
    <row r="4" customFormat="false" ht="12.75" hidden="false" customHeight="true" outlineLevel="0" collapsed="false">
      <c r="A4" s="617"/>
      <c r="E4" s="618"/>
    </row>
    <row r="5" customFormat="false" ht="24" hidden="false" customHeight="true" outlineLevel="0" collapsed="false">
      <c r="A5" s="750" t="s">
        <v>80</v>
      </c>
      <c r="B5" s="402" t="s">
        <v>969</v>
      </c>
      <c r="C5" s="402"/>
      <c r="D5" s="938" t="s">
        <v>361</v>
      </c>
      <c r="E5" s="1075" t="s">
        <v>154</v>
      </c>
    </row>
    <row r="6" customFormat="false" ht="13.5" hidden="false" customHeight="true" outlineLevel="0" collapsed="false">
      <c r="A6" s="407"/>
      <c r="B6" s="939" t="s">
        <v>754</v>
      </c>
      <c r="C6" s="409" t="s">
        <v>397</v>
      </c>
      <c r="D6" s="939"/>
      <c r="E6" s="1109" t="s">
        <v>83</v>
      </c>
    </row>
    <row r="7" customFormat="false" ht="15.75" hidden="false" customHeight="true" outlineLevel="0" collapsed="false">
      <c r="A7" s="509"/>
      <c r="B7" s="625"/>
      <c r="C7" s="625" t="s">
        <v>970</v>
      </c>
      <c r="D7" s="1078" t="s">
        <v>971</v>
      </c>
      <c r="E7" s="1110" t="s">
        <v>88</v>
      </c>
    </row>
    <row r="8" customFormat="false" ht="13.5" hidden="false" customHeight="true" outlineLevel="0" collapsed="false">
      <c r="A8" s="1111" t="s">
        <v>972</v>
      </c>
      <c r="B8" s="1112" t="s">
        <v>973</v>
      </c>
      <c r="C8" s="1113"/>
      <c r="D8" s="1113"/>
      <c r="E8" s="1114" t="n">
        <v>0.017190538793513</v>
      </c>
    </row>
    <row r="9" customFormat="false" ht="12" hidden="false" customHeight="true" outlineLevel="0" collapsed="false">
      <c r="A9" s="1115" t="s">
        <v>974</v>
      </c>
      <c r="B9" s="1116" t="s">
        <v>975</v>
      </c>
      <c r="C9" s="1117" t="n">
        <v>162689.035128157</v>
      </c>
      <c r="D9" s="160" t="n">
        <v>0.0124999999999286</v>
      </c>
      <c r="E9" s="844" t="n">
        <v>0.00319567747573165</v>
      </c>
    </row>
    <row r="10" customFormat="false" ht="12" hidden="false" customHeight="true" outlineLevel="0" collapsed="false">
      <c r="A10" s="1118" t="s">
        <v>976</v>
      </c>
      <c r="B10" s="1119" t="s">
        <v>977</v>
      </c>
      <c r="C10" s="104" t="n">
        <v>230404.580713683</v>
      </c>
      <c r="D10" s="160" t="n">
        <v>0.0124999999999286</v>
      </c>
      <c r="E10" s="844" t="n">
        <v>0.00452580426401877</v>
      </c>
    </row>
    <row r="11" customFormat="false" ht="12" hidden="false" customHeight="true" outlineLevel="0" collapsed="false">
      <c r="A11" s="1118" t="s">
        <v>978</v>
      </c>
      <c r="B11" s="1120" t="s">
        <v>979</v>
      </c>
      <c r="C11" s="104" t="n">
        <v>181451.186334842</v>
      </c>
      <c r="D11" s="160" t="n">
        <v>0.0124999999999286</v>
      </c>
      <c r="E11" s="844" t="n">
        <v>0.00356421973157725</v>
      </c>
    </row>
    <row r="12" customFormat="false" ht="12" hidden="false" customHeight="true" outlineLevel="0" collapsed="false">
      <c r="A12" s="1118" t="s">
        <v>980</v>
      </c>
      <c r="B12" s="1119" t="s">
        <v>981</v>
      </c>
      <c r="C12" s="104" t="n">
        <v>198316.931608748</v>
      </c>
      <c r="D12" s="160" t="n">
        <v>0.0124999999999286</v>
      </c>
      <c r="E12" s="844" t="n">
        <v>0.00389551115660041</v>
      </c>
    </row>
    <row r="13" customFormat="false" ht="13.5" hidden="false" customHeight="true" outlineLevel="0" collapsed="false">
      <c r="A13" s="1121" t="s">
        <v>982</v>
      </c>
      <c r="B13" s="1119" t="s">
        <v>983</v>
      </c>
      <c r="C13" s="104" t="n">
        <v>159</v>
      </c>
      <c r="D13" s="160" t="n">
        <v>7.99999999995429</v>
      </c>
      <c r="E13" s="844" t="n">
        <v>0.00199885714285714</v>
      </c>
    </row>
    <row r="14" customFormat="false" ht="12.75" hidden="false" customHeight="true" outlineLevel="0" collapsed="false">
      <c r="A14" s="1122" t="s">
        <v>984</v>
      </c>
      <c r="B14" s="1123"/>
      <c r="C14" s="1124"/>
      <c r="D14" s="1125"/>
      <c r="E14" s="162" t="n">
        <v>1.04690227277406E-005</v>
      </c>
    </row>
    <row r="15" customFormat="false" ht="13.5" hidden="false" customHeight="true" outlineLevel="0" collapsed="false">
      <c r="A15" s="139" t="s">
        <v>985</v>
      </c>
      <c r="B15" s="1126" t="s">
        <v>970</v>
      </c>
      <c r="C15" s="110" t="n">
        <v>532.968429775886</v>
      </c>
      <c r="D15" s="160" t="n">
        <v>0.012499999875</v>
      </c>
      <c r="E15" s="1127" t="n">
        <v>1.04690227277406E-005</v>
      </c>
    </row>
    <row r="16" customFormat="false" ht="16.5" hidden="false" customHeight="true" outlineLevel="0" collapsed="false">
      <c r="A16" s="1128" t="s">
        <v>986</v>
      </c>
      <c r="B16" s="1129" t="s">
        <v>987</v>
      </c>
      <c r="C16" s="1130" t="n">
        <v>103221.789310152</v>
      </c>
      <c r="D16" s="1131" t="n">
        <v>0.0199999999998857</v>
      </c>
      <c r="E16" s="1127" t="n">
        <v>0.00324411337831908</v>
      </c>
    </row>
    <row r="17" customFormat="false" ht="12" hidden="false" customHeight="true" outlineLevel="0" collapsed="false">
      <c r="A17" s="1132" t="s">
        <v>988</v>
      </c>
      <c r="B17" s="1133"/>
      <c r="C17" s="1134"/>
      <c r="D17" s="1135"/>
      <c r="E17" s="162" t="n">
        <v>0.00791575241323456</v>
      </c>
    </row>
    <row r="18" customFormat="false" ht="12" hidden="false" customHeight="true" outlineLevel="0" collapsed="false">
      <c r="A18" s="1118" t="s">
        <v>989</v>
      </c>
      <c r="B18" s="1119" t="s">
        <v>990</v>
      </c>
      <c r="C18" s="104" t="n">
        <v>177117.608224024</v>
      </c>
      <c r="D18" s="160" t="n">
        <v>0.00999999999994286</v>
      </c>
      <c r="E18" s="844" t="n">
        <v>0.00278327670066324</v>
      </c>
    </row>
    <row r="19" customFormat="false" ht="24" hidden="false" customHeight="true" outlineLevel="0" collapsed="false">
      <c r="A19" s="1118" t="s">
        <v>991</v>
      </c>
      <c r="B19" s="1136" t="s">
        <v>992</v>
      </c>
      <c r="C19" s="104" t="n">
        <v>130644.836319997</v>
      </c>
      <c r="D19" s="160" t="n">
        <v>0.0249999999998571</v>
      </c>
      <c r="E19" s="844" t="n">
        <v>0.00513247571257132</v>
      </c>
    </row>
    <row r="20" customFormat="false" ht="14.25" hidden="false" customHeight="true" outlineLevel="0" collapsed="false">
      <c r="A20" s="79" t="s">
        <v>993</v>
      </c>
      <c r="B20" s="1133"/>
      <c r="C20" s="1137"/>
      <c r="D20" s="1135"/>
      <c r="E20" s="164" t="s">
        <v>132</v>
      </c>
    </row>
    <row r="21" customFormat="false" ht="3.75" hidden="false" customHeight="true" outlineLevel="0" collapsed="false">
      <c r="A21" s="33"/>
      <c r="B21" s="33"/>
      <c r="C21" s="33"/>
      <c r="D21" s="33"/>
      <c r="E21" s="33"/>
    </row>
    <row r="22" customFormat="false" ht="4.5" hidden="false" customHeight="true" outlineLevel="0" collapsed="false">
      <c r="A22" s="1138"/>
      <c r="B22" s="1138"/>
      <c r="C22" s="1138"/>
      <c r="D22" s="1138"/>
      <c r="E22" s="1138"/>
    </row>
    <row r="23" customFormat="false" ht="18" hidden="false" customHeight="true" outlineLevel="0" collapsed="false">
      <c r="A23" s="1139" t="s">
        <v>994</v>
      </c>
      <c r="B23" s="1139"/>
      <c r="C23" s="1139"/>
      <c r="D23" s="1139"/>
      <c r="E23" s="1139"/>
    </row>
    <row r="24" customFormat="false" ht="9" hidden="false" customHeight="true" outlineLevel="0" collapsed="false">
      <c r="A24" s="618"/>
      <c r="B24" s="618"/>
      <c r="C24" s="618"/>
      <c r="D24" s="618"/>
      <c r="E24" s="618"/>
    </row>
    <row r="25" customFormat="false" ht="12" hidden="false" customHeight="true" outlineLevel="0" collapsed="false">
      <c r="A25" s="119" t="s">
        <v>441</v>
      </c>
      <c r="B25" s="192"/>
      <c r="C25" s="192"/>
      <c r="D25" s="192"/>
      <c r="E25" s="193"/>
    </row>
    <row r="26" customFormat="false" ht="28.5" hidden="false" customHeight="true" outlineLevel="0" collapsed="false">
      <c r="A26" s="194" t="s">
        <v>864</v>
      </c>
      <c r="B26" s="194"/>
      <c r="C26" s="194"/>
      <c r="D26" s="194"/>
      <c r="E26" s="194"/>
    </row>
    <row r="27" customFormat="false" ht="12" hidden="false" customHeight="true" outlineLevel="0" collapsed="false">
      <c r="A27" s="496" t="s">
        <v>866</v>
      </c>
      <c r="B27" s="777"/>
      <c r="C27" s="777"/>
      <c r="D27" s="777"/>
      <c r="E27" s="778"/>
    </row>
    <row r="28" customFormat="false" ht="12.75" hidden="false" customHeight="true" outlineLevel="0" collapsed="false">
      <c r="A28" s="1006" t="s">
        <v>995</v>
      </c>
      <c r="B28" s="777"/>
      <c r="C28" s="777"/>
      <c r="D28" s="777"/>
      <c r="E28" s="778"/>
    </row>
    <row r="29" customFormat="false" ht="13.5" hidden="false" customHeight="true" outlineLevel="0" collapsed="false">
      <c r="A29" s="1006" t="s">
        <v>996</v>
      </c>
      <c r="B29" s="777"/>
      <c r="C29" s="777"/>
      <c r="D29" s="777"/>
      <c r="E29" s="778"/>
    </row>
    <row r="30" customFormat="false" ht="13.5" hidden="false" customHeight="true" outlineLevel="0" collapsed="false">
      <c r="A30" s="1140" t="s">
        <v>997</v>
      </c>
      <c r="B30" s="1141"/>
      <c r="C30" s="1141"/>
      <c r="D30" s="1141"/>
      <c r="E30" s="1142"/>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7</v>
      </c>
      <c r="C1" s="118" t="s">
        <v>76</v>
      </c>
    </row>
    <row r="2" customFormat="false" ht="18.75" hidden="false" customHeight="true" outlineLevel="0" collapsed="false">
      <c r="A2" s="651" t="s">
        <v>998</v>
      </c>
      <c r="C2" s="118" t="s">
        <v>78</v>
      </c>
    </row>
    <row r="3" customFormat="false" ht="15.75" hidden="false" customHeight="true" outlineLevel="0" collapsed="false">
      <c r="A3" s="651" t="s">
        <v>116</v>
      </c>
      <c r="C3" s="118" t="s">
        <v>79</v>
      </c>
    </row>
    <row r="4" customFormat="false" ht="12.75" hidden="false" customHeight="true" outlineLevel="0" collapsed="false">
      <c r="A4" s="145"/>
      <c r="C4" s="145"/>
    </row>
    <row r="5" customFormat="false" ht="13.5" hidden="false" customHeight="true" outlineLevel="0" collapsed="false">
      <c r="A5" s="116" t="s">
        <v>448</v>
      </c>
      <c r="B5" s="116"/>
      <c r="C5" s="145"/>
    </row>
    <row r="6" customFormat="false" ht="14.25" hidden="false" customHeight="true" outlineLevel="0" collapsed="false">
      <c r="A6" s="1143" t="s">
        <v>999</v>
      </c>
      <c r="B6" s="402" t="s">
        <v>754</v>
      </c>
      <c r="C6" s="403" t="s">
        <v>397</v>
      </c>
    </row>
    <row r="7" customFormat="false" ht="13.5" hidden="false" customHeight="true" outlineLevel="0" collapsed="false">
      <c r="A7" s="1144" t="s">
        <v>1000</v>
      </c>
      <c r="B7" s="1136" t="s">
        <v>1001</v>
      </c>
      <c r="C7" s="845" t="s">
        <v>97</v>
      </c>
    </row>
    <row r="8" customFormat="false" ht="13.5" hidden="false" customHeight="true" outlineLevel="0" collapsed="false">
      <c r="A8" s="1144" t="s">
        <v>1002</v>
      </c>
      <c r="B8" s="1136" t="s">
        <v>1003</v>
      </c>
      <c r="C8" s="845" t="s">
        <v>97</v>
      </c>
    </row>
    <row r="9" customFormat="false" ht="15.75" hidden="false" customHeight="true" outlineLevel="0" collapsed="false">
      <c r="A9" s="946" t="s">
        <v>1004</v>
      </c>
      <c r="B9" s="1145" t="s">
        <v>1005</v>
      </c>
      <c r="C9" s="844" t="n">
        <v>0.0395183306037318</v>
      </c>
    </row>
    <row r="10" customFormat="false" ht="13.5" hidden="false" customHeight="true" outlineLevel="0" collapsed="false">
      <c r="A10" s="946" t="s">
        <v>1006</v>
      </c>
      <c r="B10" s="1145" t="s">
        <v>1007</v>
      </c>
      <c r="C10" s="844" t="n">
        <v>0.309671690864876</v>
      </c>
    </row>
    <row r="11" customFormat="false" ht="13.5" hidden="false" customHeight="true" outlineLevel="0" collapsed="false">
      <c r="A11" s="946" t="s">
        <v>1008</v>
      </c>
      <c r="B11" s="1136" t="s">
        <v>1009</v>
      </c>
      <c r="C11" s="844" t="n">
        <v>0.213583006868698</v>
      </c>
    </row>
    <row r="12" customFormat="false" ht="13.5" hidden="false" customHeight="true" outlineLevel="0" collapsed="false">
      <c r="A12" s="946" t="s">
        <v>1010</v>
      </c>
      <c r="B12" s="1136" t="s">
        <v>1011</v>
      </c>
      <c r="C12" s="844" t="n">
        <v>0.2</v>
      </c>
    </row>
    <row r="13" customFormat="false" ht="13.5" hidden="false" customHeight="true" outlineLevel="0" collapsed="false">
      <c r="A13" s="946" t="s">
        <v>1012</v>
      </c>
      <c r="B13" s="1136" t="s">
        <v>1013</v>
      </c>
      <c r="C13" s="844" t="n">
        <v>0.0383709596691341</v>
      </c>
    </row>
    <row r="14" customFormat="false" ht="13.5" hidden="false" customHeight="true" outlineLevel="0" collapsed="false">
      <c r="A14" s="946" t="s">
        <v>1014</v>
      </c>
      <c r="B14" s="1136" t="s">
        <v>1015</v>
      </c>
      <c r="C14" s="844" t="n">
        <v>0.0114947566197877</v>
      </c>
    </row>
    <row r="15" customFormat="false" ht="15.75" hidden="false" customHeight="true" outlineLevel="0" collapsed="false">
      <c r="A15" s="946" t="s">
        <v>1016</v>
      </c>
      <c r="B15" s="1136" t="s">
        <v>1017</v>
      </c>
      <c r="C15" s="844" t="n">
        <v>0.730438305503171</v>
      </c>
    </row>
    <row r="16" customFormat="false" ht="12" hidden="false" customHeight="true" outlineLevel="0" collapsed="false">
      <c r="A16" s="946" t="s">
        <v>1018</v>
      </c>
      <c r="B16" s="946"/>
      <c r="C16" s="1125" t="s">
        <v>97</v>
      </c>
    </row>
    <row r="17" customFormat="false" ht="12" hidden="false" customHeight="true" outlineLevel="0" collapsed="false">
      <c r="A17" s="33"/>
      <c r="B17" s="33"/>
      <c r="C17" s="33"/>
    </row>
    <row r="18" customFormat="false" ht="12" hidden="false" customHeight="true" outlineLevel="0" collapsed="false">
      <c r="A18" s="310" t="s">
        <v>1019</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0</v>
      </c>
      <c r="J1" s="118" t="s">
        <v>76</v>
      </c>
    </row>
    <row r="2" customFormat="false" ht="15.75" hidden="false" customHeight="true" outlineLevel="0" collapsed="false">
      <c r="A2" s="4" t="s">
        <v>1021</v>
      </c>
      <c r="J2" s="118" t="s">
        <v>78</v>
      </c>
    </row>
    <row r="3" customFormat="false" ht="15.75" hidden="false" customHeight="true" outlineLevel="0" collapsed="false">
      <c r="A3" s="4" t="s">
        <v>217</v>
      </c>
      <c r="J3" s="118" t="s">
        <v>79</v>
      </c>
    </row>
    <row r="4" customFormat="false" ht="12.75" hidden="false" customHeight="true" outlineLevel="0" collapsed="false">
      <c r="J4" s="145"/>
    </row>
    <row r="5" customFormat="false" ht="24.75" hidden="false" customHeight="true" outlineLevel="0" collapsed="false">
      <c r="A5" s="750" t="s">
        <v>80</v>
      </c>
      <c r="B5" s="402" t="s">
        <v>917</v>
      </c>
      <c r="C5" s="402"/>
      <c r="D5" s="402"/>
      <c r="E5" s="402"/>
      <c r="F5" s="402"/>
      <c r="G5" s="1073" t="s">
        <v>361</v>
      </c>
      <c r="H5" s="1073"/>
      <c r="I5" s="936" t="s">
        <v>154</v>
      </c>
      <c r="J5" s="936"/>
    </row>
    <row r="6" customFormat="false" ht="42.75" hidden="false" customHeight="true" outlineLevel="0" collapsed="false">
      <c r="A6" s="750"/>
      <c r="B6" s="939" t="s">
        <v>1022</v>
      </c>
      <c r="C6" s="292" t="s">
        <v>1023</v>
      </c>
      <c r="D6" s="411" t="s">
        <v>1024</v>
      </c>
      <c r="E6" s="292" t="s">
        <v>1025</v>
      </c>
      <c r="F6" s="411" t="s">
        <v>1026</v>
      </c>
      <c r="G6" s="404" t="s">
        <v>398</v>
      </c>
      <c r="H6" s="836" t="s">
        <v>399</v>
      </c>
      <c r="I6" s="404" t="s">
        <v>398</v>
      </c>
      <c r="J6" s="837" t="s">
        <v>399</v>
      </c>
    </row>
    <row r="7" customFormat="false" ht="12.75" hidden="false" customHeight="true" outlineLevel="0" collapsed="false">
      <c r="A7" s="1146"/>
      <c r="B7" s="883" t="s">
        <v>1027</v>
      </c>
      <c r="C7" s="883" t="s">
        <v>1028</v>
      </c>
      <c r="D7" s="411"/>
      <c r="E7" s="883" t="s">
        <v>1029</v>
      </c>
      <c r="F7" s="411"/>
      <c r="G7" s="625" t="s">
        <v>1030</v>
      </c>
      <c r="H7" s="625"/>
      <c r="I7" s="1079" t="s">
        <v>88</v>
      </c>
      <c r="J7" s="1079"/>
    </row>
    <row r="8" customFormat="false" ht="12.75" hidden="false" customHeight="true" outlineLevel="0" collapsed="false">
      <c r="A8" s="1147" t="s">
        <v>1031</v>
      </c>
      <c r="B8" s="180"/>
      <c r="C8" s="180"/>
      <c r="D8" s="180"/>
      <c r="E8" s="180"/>
      <c r="F8" s="180"/>
      <c r="G8" s="180"/>
      <c r="H8" s="180"/>
      <c r="I8" s="222" t="s">
        <v>132</v>
      </c>
      <c r="J8" s="632" t="s">
        <v>132</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8" t="s">
        <v>448</v>
      </c>
      <c r="B10" s="145"/>
      <c r="C10" s="145"/>
    </row>
    <row r="11" customFormat="false" ht="12" hidden="false" customHeight="true" outlineLevel="0" collapsed="false">
      <c r="A11" s="1149"/>
      <c r="B11" s="1150" t="s">
        <v>1032</v>
      </c>
      <c r="C11" s="403" t="s">
        <v>1033</v>
      </c>
    </row>
    <row r="12" customFormat="false" ht="12" hidden="false" customHeight="true" outlineLevel="0" collapsed="false">
      <c r="A12" s="1151" t="s">
        <v>1034</v>
      </c>
      <c r="B12" s="136" t="s">
        <v>97</v>
      </c>
      <c r="C12" s="517" t="s">
        <v>97</v>
      </c>
    </row>
    <row r="13" customFormat="false" ht="12" hidden="false" customHeight="true" outlineLevel="0" collapsed="false">
      <c r="A13" s="102" t="s">
        <v>1035</v>
      </c>
      <c r="B13" s="136" t="s">
        <v>97</v>
      </c>
      <c r="C13" s="517" t="s">
        <v>97</v>
      </c>
    </row>
    <row r="14" customFormat="false" ht="12.75" hidden="false" customHeight="true" outlineLevel="0" collapsed="false">
      <c r="A14" s="513" t="s">
        <v>1036</v>
      </c>
      <c r="B14" s="282" t="s">
        <v>97</v>
      </c>
      <c r="C14" s="519" t="s">
        <v>97</v>
      </c>
    </row>
    <row r="16" customFormat="false" ht="12.75" hidden="false" customHeight="true" outlineLevel="0" collapsed="false"/>
    <row r="17" customFormat="false" ht="12" hidden="false" customHeight="true" outlineLevel="0" collapsed="false">
      <c r="A17" s="119" t="s">
        <v>386</v>
      </c>
      <c r="B17" s="192"/>
      <c r="C17" s="192"/>
      <c r="D17" s="192"/>
      <c r="E17" s="192"/>
      <c r="F17" s="192"/>
      <c r="G17" s="192"/>
      <c r="H17" s="192"/>
      <c r="I17" s="192"/>
      <c r="J17" s="193"/>
    </row>
    <row r="18" customFormat="false" ht="24.75" hidden="false" customHeight="true" outlineLevel="0" collapsed="false">
      <c r="A18" s="1152" t="s">
        <v>1037</v>
      </c>
      <c r="B18" s="1152"/>
      <c r="C18" s="1152"/>
      <c r="D18" s="1152"/>
      <c r="E18" s="1152"/>
      <c r="F18" s="1152"/>
      <c r="G18" s="1152"/>
      <c r="H18" s="1152"/>
      <c r="I18" s="1152"/>
      <c r="J18" s="1152"/>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8</v>
      </c>
      <c r="M1" s="118" t="s">
        <v>76</v>
      </c>
    </row>
    <row r="2" customFormat="false" ht="15.75" hidden="false" customHeight="true" outlineLevel="0" collapsed="false">
      <c r="A2" s="4" t="s">
        <v>1039</v>
      </c>
      <c r="M2" s="118" t="s">
        <v>78</v>
      </c>
    </row>
    <row r="3" customFormat="false" ht="15.75" hidden="false" customHeight="true" outlineLevel="0" collapsed="false">
      <c r="A3" s="4" t="s">
        <v>217</v>
      </c>
      <c r="M3" s="118" t="s">
        <v>79</v>
      </c>
    </row>
    <row r="4" customFormat="false" ht="12.75" hidden="false" customHeight="true" outlineLevel="0" collapsed="false">
      <c r="M4" s="618"/>
    </row>
    <row r="5" customFormat="false" ht="12.75" hidden="false" customHeight="true" outlineLevel="0" collapsed="false">
      <c r="A5" s="750" t="s">
        <v>449</v>
      </c>
      <c r="B5" s="402" t="s">
        <v>1040</v>
      </c>
      <c r="C5" s="402"/>
      <c r="D5" s="402"/>
      <c r="E5" s="402"/>
      <c r="F5" s="402"/>
      <c r="G5" s="402"/>
      <c r="H5" s="402"/>
      <c r="I5" s="402"/>
      <c r="J5" s="402" t="s">
        <v>361</v>
      </c>
      <c r="K5" s="402"/>
      <c r="L5" s="403" t="s">
        <v>154</v>
      </c>
      <c r="M5" s="403"/>
    </row>
    <row r="6" customFormat="false" ht="36" hidden="false" customHeight="true" outlineLevel="0" collapsed="false">
      <c r="A6" s="1050" t="s">
        <v>453</v>
      </c>
      <c r="B6" s="292" t="s">
        <v>1041</v>
      </c>
      <c r="C6" s="411" t="s">
        <v>1042</v>
      </c>
      <c r="D6" s="411" t="s">
        <v>1043</v>
      </c>
      <c r="E6" s="411" t="s">
        <v>1044</v>
      </c>
      <c r="F6" s="292" t="s">
        <v>1035</v>
      </c>
      <c r="G6" s="292" t="s">
        <v>1045</v>
      </c>
      <c r="H6" s="411" t="s">
        <v>1046</v>
      </c>
      <c r="I6" s="411" t="s">
        <v>1047</v>
      </c>
      <c r="J6" s="404" t="s">
        <v>366</v>
      </c>
      <c r="K6" s="836" t="s">
        <v>756</v>
      </c>
      <c r="L6" s="404" t="s">
        <v>366</v>
      </c>
      <c r="M6" s="837" t="s">
        <v>756</v>
      </c>
    </row>
    <row r="7" customFormat="false" ht="12.75" hidden="false" customHeight="true" outlineLevel="0" collapsed="false">
      <c r="A7" s="509"/>
      <c r="B7" s="883" t="s">
        <v>649</v>
      </c>
      <c r="C7" s="411"/>
      <c r="D7" s="411"/>
      <c r="E7" s="411"/>
      <c r="F7" s="883"/>
      <c r="G7" s="883" t="s">
        <v>1029</v>
      </c>
      <c r="H7" s="411"/>
      <c r="I7" s="411"/>
      <c r="J7" s="411" t="s">
        <v>1030</v>
      </c>
      <c r="K7" s="411"/>
      <c r="L7" s="412" t="s">
        <v>88</v>
      </c>
      <c r="M7" s="412"/>
    </row>
    <row r="8" customFormat="false" ht="12.75" hidden="false" customHeight="true" outlineLevel="0" collapsed="false">
      <c r="A8" s="169" t="s">
        <v>1048</v>
      </c>
      <c r="B8" s="414"/>
      <c r="C8" s="414"/>
      <c r="D8" s="414"/>
      <c r="E8" s="414"/>
      <c r="F8" s="414"/>
      <c r="G8" s="414"/>
      <c r="H8" s="414"/>
      <c r="I8" s="414"/>
      <c r="J8" s="180"/>
      <c r="K8" s="180"/>
      <c r="L8" s="222" t="s">
        <v>113</v>
      </c>
      <c r="M8" s="632" t="s">
        <v>113</v>
      </c>
    </row>
    <row r="9" customFormat="false" ht="12" hidden="false" customHeight="true" outlineLevel="0" collapsed="false">
      <c r="A9" s="633" t="s">
        <v>1049</v>
      </c>
      <c r="B9" s="149" t="s">
        <v>132</v>
      </c>
      <c r="C9" s="149" t="s">
        <v>94</v>
      </c>
      <c r="D9" s="149" t="s">
        <v>94</v>
      </c>
      <c r="E9" s="149" t="s">
        <v>97</v>
      </c>
      <c r="F9" s="149" t="s">
        <v>94</v>
      </c>
      <c r="G9" s="149" t="s">
        <v>97</v>
      </c>
      <c r="H9" s="149" t="s">
        <v>94</v>
      </c>
      <c r="I9" s="149" t="s">
        <v>94</v>
      </c>
      <c r="J9" s="80" t="s">
        <v>97</v>
      </c>
      <c r="K9" s="222" t="s">
        <v>97</v>
      </c>
      <c r="L9" s="462" t="s">
        <v>97</v>
      </c>
      <c r="M9" s="845" t="s">
        <v>97</v>
      </c>
    </row>
    <row r="10" customFormat="false" ht="12" hidden="false" customHeight="true" outlineLevel="0" collapsed="false">
      <c r="A10" s="633" t="s">
        <v>1050</v>
      </c>
      <c r="B10" s="149" t="s">
        <v>132</v>
      </c>
      <c r="C10" s="149" t="s">
        <v>94</v>
      </c>
      <c r="D10" s="149" t="s">
        <v>94</v>
      </c>
      <c r="E10" s="149" t="s">
        <v>97</v>
      </c>
      <c r="F10" s="149" t="s">
        <v>94</v>
      </c>
      <c r="G10" s="149" t="s">
        <v>97</v>
      </c>
      <c r="H10" s="149" t="s">
        <v>94</v>
      </c>
      <c r="I10" s="149" t="s">
        <v>94</v>
      </c>
      <c r="J10" s="222" t="s">
        <v>97</v>
      </c>
      <c r="K10" s="222" t="s">
        <v>97</v>
      </c>
      <c r="L10" s="149" t="s">
        <v>97</v>
      </c>
      <c r="M10" s="845" t="s">
        <v>97</v>
      </c>
    </row>
    <row r="11" customFormat="false" ht="12" hidden="false" customHeight="true" outlineLevel="0" collapsed="false">
      <c r="A11" s="633" t="s">
        <v>1051</v>
      </c>
      <c r="B11" s="149" t="s">
        <v>132</v>
      </c>
      <c r="C11" s="149" t="s">
        <v>94</v>
      </c>
      <c r="D11" s="149" t="s">
        <v>94</v>
      </c>
      <c r="E11" s="149" t="s">
        <v>97</v>
      </c>
      <c r="F11" s="149" t="s">
        <v>94</v>
      </c>
      <c r="G11" s="149" t="s">
        <v>97</v>
      </c>
      <c r="H11" s="149" t="s">
        <v>94</v>
      </c>
      <c r="I11" s="149" t="s">
        <v>94</v>
      </c>
      <c r="J11" s="222" t="s">
        <v>97</v>
      </c>
      <c r="K11" s="222" t="s">
        <v>97</v>
      </c>
      <c r="L11" s="149" t="s">
        <v>97</v>
      </c>
      <c r="M11" s="845" t="s">
        <v>97</v>
      </c>
    </row>
    <row r="12" customFormat="false" ht="12" hidden="false" customHeight="true" outlineLevel="0" collapsed="false">
      <c r="A12" s="633" t="s">
        <v>1052</v>
      </c>
      <c r="B12" s="149" t="s">
        <v>132</v>
      </c>
      <c r="C12" s="149" t="s">
        <v>94</v>
      </c>
      <c r="D12" s="149" t="s">
        <v>94</v>
      </c>
      <c r="E12" s="149" t="s">
        <v>97</v>
      </c>
      <c r="F12" s="149" t="s">
        <v>94</v>
      </c>
      <c r="G12" s="149" t="s">
        <v>97</v>
      </c>
      <c r="H12" s="149" t="s">
        <v>94</v>
      </c>
      <c r="I12" s="149" t="s">
        <v>94</v>
      </c>
      <c r="J12" s="222" t="s">
        <v>97</v>
      </c>
      <c r="K12" s="222" t="s">
        <v>97</v>
      </c>
      <c r="L12" s="149" t="s">
        <v>97</v>
      </c>
      <c r="M12" s="845" t="s">
        <v>97</v>
      </c>
    </row>
    <row r="13" customFormat="false" ht="12" hidden="false" customHeight="true" outlineLevel="0" collapsed="false">
      <c r="A13" s="633" t="s">
        <v>1053</v>
      </c>
      <c r="B13" s="149" t="s">
        <v>132</v>
      </c>
      <c r="C13" s="149" t="s">
        <v>94</v>
      </c>
      <c r="D13" s="149" t="s">
        <v>94</v>
      </c>
      <c r="E13" s="149" t="s">
        <v>97</v>
      </c>
      <c r="F13" s="149" t="s">
        <v>94</v>
      </c>
      <c r="G13" s="149" t="s">
        <v>97</v>
      </c>
      <c r="H13" s="149" t="s">
        <v>94</v>
      </c>
      <c r="I13" s="149" t="s">
        <v>94</v>
      </c>
      <c r="J13" s="222" t="s">
        <v>97</v>
      </c>
      <c r="K13" s="222" t="s">
        <v>97</v>
      </c>
      <c r="L13" s="149" t="s">
        <v>97</v>
      </c>
      <c r="M13" s="845" t="s">
        <v>97</v>
      </c>
    </row>
    <row r="14" customFormat="false" ht="12" hidden="false" customHeight="true" outlineLevel="0" collapsed="false">
      <c r="A14" s="633" t="s">
        <v>1054</v>
      </c>
      <c r="B14" s="149" t="s">
        <v>132</v>
      </c>
      <c r="C14" s="149" t="s">
        <v>94</v>
      </c>
      <c r="D14" s="149" t="s">
        <v>94</v>
      </c>
      <c r="E14" s="149" t="s">
        <v>97</v>
      </c>
      <c r="F14" s="149" t="s">
        <v>94</v>
      </c>
      <c r="G14" s="149" t="s">
        <v>97</v>
      </c>
      <c r="H14" s="149" t="s">
        <v>94</v>
      </c>
      <c r="I14" s="149" t="s">
        <v>94</v>
      </c>
      <c r="J14" s="222" t="s">
        <v>97</v>
      </c>
      <c r="K14" s="222" t="s">
        <v>97</v>
      </c>
      <c r="L14" s="149" t="s">
        <v>97</v>
      </c>
      <c r="M14" s="845" t="s">
        <v>97</v>
      </c>
    </row>
    <row r="15" customFormat="false" ht="12" hidden="false" customHeight="true" outlineLevel="0" collapsed="false">
      <c r="A15" s="633" t="s">
        <v>348</v>
      </c>
      <c r="B15" s="51"/>
      <c r="C15" s="51"/>
      <c r="D15" s="51"/>
      <c r="E15" s="51"/>
      <c r="F15" s="51"/>
      <c r="G15" s="51"/>
      <c r="H15" s="51"/>
      <c r="I15" s="461"/>
      <c r="J15" s="51"/>
      <c r="K15" s="51"/>
      <c r="L15" s="80" t="s">
        <v>132</v>
      </c>
      <c r="M15" s="135" t="s">
        <v>132</v>
      </c>
    </row>
    <row r="16" customFormat="false" ht="12" hidden="false" customHeight="true" outlineLevel="0" collapsed="false">
      <c r="A16" s="638" t="s">
        <v>1055</v>
      </c>
      <c r="B16" s="53"/>
      <c r="C16" s="53"/>
      <c r="D16" s="53"/>
      <c r="E16" s="53"/>
      <c r="F16" s="53"/>
      <c r="G16" s="53"/>
      <c r="H16" s="53"/>
      <c r="I16" s="1153"/>
      <c r="J16" s="53"/>
      <c r="K16" s="53"/>
      <c r="L16" s="97" t="s">
        <v>113</v>
      </c>
      <c r="M16" s="100" t="s">
        <v>113</v>
      </c>
    </row>
    <row r="17" customFormat="false" ht="12" hidden="false" customHeight="true" outlineLevel="0" collapsed="false">
      <c r="A17" s="633" t="s">
        <v>1056</v>
      </c>
      <c r="B17" s="149" t="s">
        <v>132</v>
      </c>
      <c r="C17" s="149" t="s">
        <v>94</v>
      </c>
      <c r="D17" s="149" t="s">
        <v>94</v>
      </c>
      <c r="E17" s="149" t="s">
        <v>97</v>
      </c>
      <c r="F17" s="149" t="s">
        <v>94</v>
      </c>
      <c r="G17" s="149" t="s">
        <v>97</v>
      </c>
      <c r="H17" s="149" t="s">
        <v>94</v>
      </c>
      <c r="I17" s="462" t="s">
        <v>94</v>
      </c>
      <c r="J17" s="222" t="s">
        <v>97</v>
      </c>
      <c r="K17" s="222" t="s">
        <v>97</v>
      </c>
      <c r="L17" s="149" t="s">
        <v>97</v>
      </c>
      <c r="M17" s="845" t="s">
        <v>97</v>
      </c>
    </row>
    <row r="18" customFormat="false" ht="12" hidden="false" customHeight="true" outlineLevel="0" collapsed="false">
      <c r="A18" s="633" t="s">
        <v>1057</v>
      </c>
      <c r="B18" s="149" t="s">
        <v>132</v>
      </c>
      <c r="C18" s="149" t="s">
        <v>94</v>
      </c>
      <c r="D18" s="149" t="s">
        <v>94</v>
      </c>
      <c r="E18" s="149" t="s">
        <v>97</v>
      </c>
      <c r="F18" s="149" t="s">
        <v>94</v>
      </c>
      <c r="G18" s="149" t="s">
        <v>97</v>
      </c>
      <c r="H18" s="149" t="s">
        <v>94</v>
      </c>
      <c r="I18" s="462" t="s">
        <v>94</v>
      </c>
      <c r="J18" s="222" t="s">
        <v>97</v>
      </c>
      <c r="K18" s="222" t="s">
        <v>97</v>
      </c>
      <c r="L18" s="149" t="s">
        <v>97</v>
      </c>
      <c r="M18" s="845" t="s">
        <v>97</v>
      </c>
    </row>
    <row r="19" customFormat="false" ht="12" hidden="false" customHeight="true" outlineLevel="0" collapsed="false">
      <c r="A19" s="633" t="s">
        <v>1058</v>
      </c>
      <c r="B19" s="149" t="s">
        <v>132</v>
      </c>
      <c r="C19" s="149" t="s">
        <v>94</v>
      </c>
      <c r="D19" s="149" t="s">
        <v>94</v>
      </c>
      <c r="E19" s="149" t="s">
        <v>97</v>
      </c>
      <c r="F19" s="149" t="s">
        <v>94</v>
      </c>
      <c r="G19" s="149" t="s">
        <v>97</v>
      </c>
      <c r="H19" s="149" t="s">
        <v>94</v>
      </c>
      <c r="I19" s="462" t="s">
        <v>94</v>
      </c>
      <c r="J19" s="222" t="s">
        <v>97</v>
      </c>
      <c r="K19" s="222" t="s">
        <v>97</v>
      </c>
      <c r="L19" s="149" t="s">
        <v>97</v>
      </c>
      <c r="M19" s="845" t="s">
        <v>97</v>
      </c>
    </row>
    <row r="20" customFormat="false" ht="12" hidden="false" customHeight="true" outlineLevel="0" collapsed="false">
      <c r="A20" s="633" t="s">
        <v>348</v>
      </c>
      <c r="B20" s="1154"/>
      <c r="C20" s="1154"/>
      <c r="D20" s="1154"/>
      <c r="E20" s="1154"/>
      <c r="F20" s="1154"/>
      <c r="G20" s="1154"/>
      <c r="H20" s="1154"/>
      <c r="I20" s="1155"/>
      <c r="J20" s="1154"/>
      <c r="K20" s="51"/>
      <c r="L20" s="80" t="s">
        <v>132</v>
      </c>
      <c r="M20" s="135" t="s">
        <v>132</v>
      </c>
    </row>
    <row r="21" customFormat="false" ht="12" hidden="false" customHeight="true" outlineLevel="0" collapsed="false">
      <c r="A21" s="638" t="s">
        <v>1059</v>
      </c>
      <c r="B21" s="53"/>
      <c r="C21" s="53"/>
      <c r="D21" s="53"/>
      <c r="E21" s="53"/>
      <c r="F21" s="53"/>
      <c r="G21" s="53"/>
      <c r="H21" s="53"/>
      <c r="I21" s="1153"/>
      <c r="J21" s="53"/>
      <c r="K21" s="53"/>
      <c r="L21" s="1156" t="s">
        <v>113</v>
      </c>
      <c r="M21" s="494" t="s">
        <v>113</v>
      </c>
    </row>
    <row r="22" customFormat="false" ht="12" hidden="false" customHeight="true" outlineLevel="0" collapsed="false">
      <c r="A22" s="633" t="s">
        <v>1060</v>
      </c>
      <c r="B22" s="149" t="s">
        <v>132</v>
      </c>
      <c r="C22" s="149" t="s">
        <v>94</v>
      </c>
      <c r="D22" s="149" t="s">
        <v>94</v>
      </c>
      <c r="E22" s="149" t="s">
        <v>97</v>
      </c>
      <c r="F22" s="149" t="s">
        <v>94</v>
      </c>
      <c r="G22" s="149" t="s">
        <v>97</v>
      </c>
      <c r="H22" s="149" t="s">
        <v>94</v>
      </c>
      <c r="I22" s="462" t="s">
        <v>94</v>
      </c>
      <c r="J22" s="222" t="s">
        <v>97</v>
      </c>
      <c r="K22" s="222" t="s">
        <v>97</v>
      </c>
      <c r="L22" s="149" t="s">
        <v>97</v>
      </c>
      <c r="M22" s="845" t="s">
        <v>97</v>
      </c>
    </row>
    <row r="23" customFormat="false" ht="12" hidden="false" customHeight="true" outlineLevel="0" collapsed="false">
      <c r="A23" s="633" t="s">
        <v>348</v>
      </c>
      <c r="B23" s="1154"/>
      <c r="C23" s="1154"/>
      <c r="D23" s="1154"/>
      <c r="E23" s="1154"/>
      <c r="F23" s="1154"/>
      <c r="G23" s="1154"/>
      <c r="H23" s="1154"/>
      <c r="I23" s="1155"/>
      <c r="J23" s="1154"/>
      <c r="K23" s="1154"/>
      <c r="L23" s="80" t="s">
        <v>132</v>
      </c>
      <c r="M23" s="135" t="s">
        <v>132</v>
      </c>
    </row>
    <row r="24" customFormat="false" ht="12.75" hidden="false" customHeight="true" outlineLevel="0" collapsed="false">
      <c r="A24" s="1157" t="s">
        <v>1061</v>
      </c>
      <c r="B24" s="528" t="s">
        <v>132</v>
      </c>
      <c r="C24" s="528" t="s">
        <v>94</v>
      </c>
      <c r="D24" s="528" t="s">
        <v>94</v>
      </c>
      <c r="E24" s="528" t="s">
        <v>97</v>
      </c>
      <c r="F24" s="528" t="s">
        <v>94</v>
      </c>
      <c r="G24" s="528" t="s">
        <v>97</v>
      </c>
      <c r="H24" s="528" t="s">
        <v>94</v>
      </c>
      <c r="I24" s="531" t="s">
        <v>94</v>
      </c>
      <c r="J24" s="1158" t="s">
        <v>97</v>
      </c>
      <c r="K24" s="1159" t="s">
        <v>97</v>
      </c>
      <c r="L24" s="528" t="s">
        <v>97</v>
      </c>
      <c r="M24" s="532" t="s">
        <v>97</v>
      </c>
    </row>
    <row r="25" customFormat="false" ht="12" hidden="false" customHeight="true" outlineLevel="0" collapsed="false">
      <c r="A25" s="638" t="s">
        <v>1062</v>
      </c>
      <c r="B25" s="53"/>
      <c r="C25" s="53"/>
      <c r="D25" s="53"/>
      <c r="E25" s="53"/>
      <c r="F25" s="53"/>
      <c r="G25" s="53"/>
      <c r="H25" s="53"/>
      <c r="I25" s="1153"/>
      <c r="J25" s="53"/>
      <c r="K25" s="53"/>
      <c r="L25" s="97" t="s">
        <v>132</v>
      </c>
      <c r="M25" s="100" t="s">
        <v>132</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1</v>
      </c>
      <c r="B28" s="192"/>
      <c r="C28" s="192"/>
      <c r="D28" s="192"/>
      <c r="E28" s="192"/>
      <c r="F28" s="192"/>
      <c r="G28" s="192"/>
      <c r="H28" s="192"/>
      <c r="I28" s="192"/>
      <c r="J28" s="192"/>
      <c r="K28" s="192"/>
      <c r="L28" s="192"/>
      <c r="M28" s="193"/>
    </row>
    <row r="29" customFormat="false" ht="27" hidden="false" customHeight="true" outlineLevel="0" collapsed="false">
      <c r="A29" s="1152" t="s">
        <v>1063</v>
      </c>
      <c r="B29" s="1152"/>
      <c r="C29" s="1152"/>
      <c r="D29" s="1152"/>
      <c r="E29" s="1152"/>
      <c r="F29" s="1152"/>
      <c r="G29" s="1152"/>
      <c r="H29" s="1152"/>
      <c r="I29" s="1152"/>
      <c r="J29" s="1152"/>
      <c r="K29" s="1152"/>
      <c r="L29" s="1152"/>
      <c r="M29" s="1152"/>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4</v>
      </c>
      <c r="G1" s="118" t="s">
        <v>76</v>
      </c>
    </row>
    <row r="2" customFormat="false" ht="15.75" hidden="false" customHeight="true" outlineLevel="0" collapsed="false">
      <c r="A2" s="4" t="s">
        <v>217</v>
      </c>
      <c r="G2" s="118" t="s">
        <v>78</v>
      </c>
    </row>
    <row r="3" customFormat="false" ht="12.75" hidden="false" customHeight="false" outlineLevel="0" collapsed="false">
      <c r="G3" s="118" t="s">
        <v>79</v>
      </c>
    </row>
    <row r="4" customFormat="false" ht="16.5" hidden="false" customHeight="false" outlineLevel="0" collapsed="false">
      <c r="G4" s="1160"/>
    </row>
    <row r="5" customFormat="false" ht="33" hidden="false" customHeight="true" outlineLevel="0" collapsed="false">
      <c r="A5" s="1161" t="s">
        <v>80</v>
      </c>
      <c r="B5" s="1162" t="s">
        <v>1065</v>
      </c>
      <c r="C5" s="1163" t="s">
        <v>1066</v>
      </c>
      <c r="D5" s="1163" t="s">
        <v>1067</v>
      </c>
      <c r="E5" s="1164" t="s">
        <v>1068</v>
      </c>
      <c r="F5" s="1164" t="s">
        <v>85</v>
      </c>
      <c r="G5" s="1165" t="s">
        <v>86</v>
      </c>
    </row>
    <row r="6" customFormat="false" ht="13.5" hidden="false" customHeight="true" outlineLevel="0" collapsed="false">
      <c r="A6" s="1161"/>
      <c r="B6" s="1166" t="s">
        <v>88</v>
      </c>
      <c r="C6" s="1166"/>
      <c r="D6" s="1166"/>
      <c r="E6" s="1166"/>
      <c r="F6" s="1166"/>
      <c r="G6" s="1166"/>
    </row>
    <row r="7" customFormat="false" ht="14.25" hidden="false" customHeight="false" outlineLevel="0" collapsed="false">
      <c r="A7" s="1167" t="s">
        <v>1069</v>
      </c>
      <c r="B7" s="1168" t="n">
        <v>-7.72461433853104</v>
      </c>
      <c r="C7" s="1168" t="s">
        <v>97</v>
      </c>
      <c r="D7" s="1168" t="n">
        <v>4.6167735541539E-005</v>
      </c>
      <c r="E7" s="1168" t="s">
        <v>92</v>
      </c>
      <c r="F7" s="1168" t="s">
        <v>92</v>
      </c>
      <c r="G7" s="1168" t="s">
        <v>92</v>
      </c>
      <c r="H7" s="1169"/>
    </row>
    <row r="8" customFormat="false" ht="12.75" hidden="false" customHeight="false" outlineLevel="0" collapsed="false">
      <c r="A8" s="1170" t="s">
        <v>1070</v>
      </c>
      <c r="B8" s="1171" t="n">
        <v>-20.1093926890541</v>
      </c>
      <c r="C8" s="1171" t="s">
        <v>97</v>
      </c>
      <c r="D8" s="1171" t="s">
        <v>97</v>
      </c>
      <c r="E8" s="1171" t="s">
        <v>92</v>
      </c>
      <c r="F8" s="1171" t="s">
        <v>92</v>
      </c>
      <c r="G8" s="1171" t="s">
        <v>94</v>
      </c>
      <c r="H8" s="1169"/>
    </row>
    <row r="9" customFormat="false" ht="12.75" hidden="false" customHeight="false" outlineLevel="0" collapsed="false">
      <c r="A9" s="1172" t="s">
        <v>1071</v>
      </c>
      <c r="B9" s="1173" t="n">
        <v>-18.2607515577075</v>
      </c>
      <c r="C9" s="1173" t="s">
        <v>97</v>
      </c>
      <c r="D9" s="1173" t="s">
        <v>97</v>
      </c>
      <c r="E9" s="1174" t="s">
        <v>94</v>
      </c>
      <c r="F9" s="1174" t="s">
        <v>94</v>
      </c>
      <c r="G9" s="1174" t="s">
        <v>94</v>
      </c>
      <c r="H9" s="1169"/>
    </row>
    <row r="10" customFormat="false" ht="13.5" hidden="false" customHeight="false" outlineLevel="0" collapsed="false">
      <c r="A10" s="1175" t="s">
        <v>1072</v>
      </c>
      <c r="B10" s="1176" t="n">
        <v>-1.84864113134658</v>
      </c>
      <c r="C10" s="1176" t="s">
        <v>97</v>
      </c>
      <c r="D10" s="1176" t="s">
        <v>97</v>
      </c>
      <c r="E10" s="1177" t="s">
        <v>97</v>
      </c>
      <c r="F10" s="1177" t="s">
        <v>97</v>
      </c>
      <c r="G10" s="1177" t="s">
        <v>94</v>
      </c>
      <c r="H10" s="1169"/>
    </row>
    <row r="11" customFormat="false" ht="12.75" hidden="false" customHeight="false" outlineLevel="0" collapsed="false">
      <c r="A11" s="1170" t="s">
        <v>1073</v>
      </c>
      <c r="B11" s="1171" t="n">
        <v>4.58625014708889</v>
      </c>
      <c r="C11" s="1171" t="s">
        <v>97</v>
      </c>
      <c r="D11" s="1171" t="n">
        <v>4.6167735541539E-005</v>
      </c>
      <c r="E11" s="1171" t="s">
        <v>97</v>
      </c>
      <c r="F11" s="1171" t="s">
        <v>97</v>
      </c>
      <c r="G11" s="1171" t="s">
        <v>94</v>
      </c>
      <c r="H11" s="1169"/>
    </row>
    <row r="12" customFormat="false" ht="12.75" hidden="false" customHeight="false" outlineLevel="0" collapsed="false">
      <c r="A12" s="1172" t="s">
        <v>1074</v>
      </c>
      <c r="B12" s="1173" t="n">
        <v>4.28193098666667</v>
      </c>
      <c r="C12" s="1173" t="s">
        <v>97</v>
      </c>
      <c r="D12" s="1173" t="s">
        <v>97</v>
      </c>
      <c r="E12" s="1174" t="s">
        <v>97</v>
      </c>
      <c r="F12" s="1174" t="s">
        <v>97</v>
      </c>
      <c r="G12" s="1174" t="s">
        <v>94</v>
      </c>
      <c r="H12" s="1169"/>
    </row>
    <row r="13" customFormat="false" ht="13.5" hidden="false" customHeight="false" outlineLevel="0" collapsed="false">
      <c r="A13" s="1175" t="s">
        <v>1075</v>
      </c>
      <c r="B13" s="1176" t="n">
        <v>0.30431916042222</v>
      </c>
      <c r="C13" s="1176" t="s">
        <v>97</v>
      </c>
      <c r="D13" s="1176" t="n">
        <v>4.6167735541539E-005</v>
      </c>
      <c r="E13" s="1177" t="s">
        <v>97</v>
      </c>
      <c r="F13" s="1177" t="s">
        <v>97</v>
      </c>
      <c r="G13" s="1177" t="s">
        <v>94</v>
      </c>
      <c r="H13" s="1169"/>
    </row>
    <row r="14" customFormat="false" ht="12.75" hidden="false" customHeight="false" outlineLevel="0" collapsed="false">
      <c r="A14" s="1170" t="s">
        <v>1076</v>
      </c>
      <c r="B14" s="1171" t="n">
        <v>2.82242823490992</v>
      </c>
      <c r="C14" s="1171" t="s">
        <v>97</v>
      </c>
      <c r="D14" s="1171" t="s">
        <v>97</v>
      </c>
      <c r="E14" s="1171" t="s">
        <v>97</v>
      </c>
      <c r="F14" s="1171" t="s">
        <v>97</v>
      </c>
      <c r="G14" s="1171" t="s">
        <v>94</v>
      </c>
      <c r="H14" s="1169"/>
    </row>
    <row r="15" customFormat="false" ht="12.75" hidden="false" customHeight="false" outlineLevel="0" collapsed="false">
      <c r="A15" s="1172" t="s">
        <v>1077</v>
      </c>
      <c r="B15" s="1173" t="n">
        <v>1.26889165943025</v>
      </c>
      <c r="C15" s="1173" t="s">
        <v>97</v>
      </c>
      <c r="D15" s="1173" t="s">
        <v>97</v>
      </c>
      <c r="E15" s="1174" t="s">
        <v>97</v>
      </c>
      <c r="F15" s="1174" t="s">
        <v>97</v>
      </c>
      <c r="G15" s="1174" t="s">
        <v>94</v>
      </c>
      <c r="H15" s="1169"/>
    </row>
    <row r="16" customFormat="false" ht="13.5" hidden="false" customHeight="false" outlineLevel="0" collapsed="false">
      <c r="A16" s="1175" t="s">
        <v>1078</v>
      </c>
      <c r="B16" s="1176" t="n">
        <v>1.55353657547967</v>
      </c>
      <c r="C16" s="1176" t="s">
        <v>97</v>
      </c>
      <c r="D16" s="1176" t="s">
        <v>97</v>
      </c>
      <c r="E16" s="1177" t="s">
        <v>97</v>
      </c>
      <c r="F16" s="1177" t="s">
        <v>97</v>
      </c>
      <c r="G16" s="1177" t="s">
        <v>94</v>
      </c>
      <c r="H16" s="1169"/>
    </row>
    <row r="17" customFormat="false" ht="12.75" hidden="false" customHeight="false" outlineLevel="0" collapsed="false">
      <c r="A17" s="1170" t="s">
        <v>1079</v>
      </c>
      <c r="B17" s="1171" t="n">
        <v>0.220483861590531</v>
      </c>
      <c r="C17" s="1171" t="s">
        <v>97</v>
      </c>
      <c r="D17" s="1171" t="s">
        <v>97</v>
      </c>
      <c r="E17" s="1171" t="s">
        <v>97</v>
      </c>
      <c r="F17" s="1171" t="s">
        <v>97</v>
      </c>
      <c r="G17" s="1171" t="s">
        <v>94</v>
      </c>
      <c r="H17" s="1169"/>
    </row>
    <row r="18" customFormat="false" ht="13.5" hidden="false" customHeight="false" outlineLevel="0" collapsed="false">
      <c r="A18" s="1172" t="s">
        <v>1080</v>
      </c>
      <c r="B18" s="1173" t="s">
        <v>97</v>
      </c>
      <c r="C18" s="1173" t="s">
        <v>97</v>
      </c>
      <c r="D18" s="1173" t="s">
        <v>97</v>
      </c>
      <c r="E18" s="1174" t="s">
        <v>97</v>
      </c>
      <c r="F18" s="1174" t="s">
        <v>97</v>
      </c>
      <c r="G18" s="1174" t="s">
        <v>94</v>
      </c>
      <c r="H18" s="1169"/>
    </row>
    <row r="19" customFormat="false" ht="13.5" hidden="false" customHeight="false" outlineLevel="0" collapsed="false">
      <c r="A19" s="1175" t="s">
        <v>1081</v>
      </c>
      <c r="B19" s="1176" t="n">
        <v>0.220483861590531</v>
      </c>
      <c r="C19" s="1176" t="s">
        <v>97</v>
      </c>
      <c r="D19" s="1176" t="s">
        <v>97</v>
      </c>
      <c r="E19" s="1177" t="s">
        <v>97</v>
      </c>
      <c r="F19" s="1177" t="s">
        <v>97</v>
      </c>
      <c r="G19" s="1177" t="s">
        <v>94</v>
      </c>
      <c r="H19" s="1169"/>
    </row>
    <row r="20" customFormat="false" ht="12.75" hidden="false" customHeight="false" outlineLevel="0" collapsed="false">
      <c r="A20" s="1170" t="s">
        <v>1082</v>
      </c>
      <c r="B20" s="1171" t="n">
        <v>3.7871081701095</v>
      </c>
      <c r="C20" s="1171" t="s">
        <v>97</v>
      </c>
      <c r="D20" s="1171" t="s">
        <v>97</v>
      </c>
      <c r="E20" s="1171" t="s">
        <v>97</v>
      </c>
      <c r="F20" s="1171" t="s">
        <v>97</v>
      </c>
      <c r="G20" s="1171" t="s">
        <v>94</v>
      </c>
      <c r="H20" s="1169"/>
    </row>
    <row r="21" customFormat="false" ht="13.5" hidden="false" customHeight="false" outlineLevel="0" collapsed="false">
      <c r="A21" s="1172" t="s">
        <v>1083</v>
      </c>
      <c r="B21" s="1173" t="n">
        <v>0.301897933333334</v>
      </c>
      <c r="C21" s="1174" t="s">
        <v>97</v>
      </c>
      <c r="D21" s="1174" t="s">
        <v>97</v>
      </c>
      <c r="E21" s="1174" t="s">
        <v>97</v>
      </c>
      <c r="F21" s="1174" t="s">
        <v>97</v>
      </c>
      <c r="G21" s="1174" t="s">
        <v>94</v>
      </c>
      <c r="H21" s="1169"/>
    </row>
    <row r="22" customFormat="false" ht="13.5" hidden="false" customHeight="false" outlineLevel="0" collapsed="false">
      <c r="A22" s="1175" t="s">
        <v>1084</v>
      </c>
      <c r="B22" s="1176" t="n">
        <v>3.48521023677616</v>
      </c>
      <c r="C22" s="1177" t="s">
        <v>97</v>
      </c>
      <c r="D22" s="1177" t="s">
        <v>97</v>
      </c>
      <c r="E22" s="1177" t="s">
        <v>97</v>
      </c>
      <c r="F22" s="1177" t="s">
        <v>97</v>
      </c>
      <c r="G22" s="1177" t="s">
        <v>94</v>
      </c>
      <c r="H22" s="1169"/>
    </row>
    <row r="23" customFormat="false" ht="12.75" hidden="false" customHeight="false" outlineLevel="0" collapsed="false">
      <c r="A23" s="1170" t="s">
        <v>1085</v>
      </c>
      <c r="B23" s="1171" t="n">
        <v>0.968507936824194</v>
      </c>
      <c r="C23" s="1171" t="s">
        <v>97</v>
      </c>
      <c r="D23" s="1171" t="s">
        <v>97</v>
      </c>
      <c r="E23" s="1171" t="s">
        <v>97</v>
      </c>
      <c r="F23" s="1171" t="s">
        <v>97</v>
      </c>
      <c r="G23" s="1171" t="s">
        <v>94</v>
      </c>
      <c r="H23" s="1169"/>
    </row>
    <row r="24" customFormat="false" ht="13.5" hidden="false" customHeight="false" outlineLevel="0" collapsed="false">
      <c r="A24" s="1172" t="s">
        <v>1086</v>
      </c>
      <c r="B24" s="672"/>
      <c r="C24" s="672"/>
      <c r="D24" s="672"/>
      <c r="E24" s="672"/>
      <c r="F24" s="672"/>
      <c r="G24" s="672"/>
      <c r="H24" s="1169"/>
    </row>
    <row r="25" customFormat="false" ht="13.5" hidden="false" customHeight="false" outlineLevel="0" collapsed="false">
      <c r="A25" s="1175" t="s">
        <v>1087</v>
      </c>
      <c r="B25" s="1176" t="n">
        <v>0.968507936824194</v>
      </c>
      <c r="C25" s="1177" t="s">
        <v>97</v>
      </c>
      <c r="D25" s="1177" t="s">
        <v>97</v>
      </c>
      <c r="E25" s="1177" t="s">
        <v>97</v>
      </c>
      <c r="F25" s="1177" t="s">
        <v>97</v>
      </c>
      <c r="G25" s="1177" t="s">
        <v>94</v>
      </c>
      <c r="H25" s="1169"/>
    </row>
    <row r="26" customFormat="false" ht="14.25" hidden="false" customHeight="false" outlineLevel="0" collapsed="false">
      <c r="A26" s="1178" t="s">
        <v>1088</v>
      </c>
      <c r="B26" s="1171" t="s">
        <v>97</v>
      </c>
      <c r="C26" s="1171" t="s">
        <v>97</v>
      </c>
      <c r="D26" s="1171" t="s">
        <v>97</v>
      </c>
      <c r="E26" s="1171" t="s">
        <v>97</v>
      </c>
      <c r="F26" s="1171" t="s">
        <v>97</v>
      </c>
      <c r="G26" s="1171" t="s">
        <v>97</v>
      </c>
      <c r="H26" s="1169"/>
    </row>
    <row r="27" customFormat="false" ht="13.5" hidden="false" customHeight="false" outlineLevel="0" collapsed="false">
      <c r="A27" s="1179" t="s">
        <v>1089</v>
      </c>
      <c r="B27" s="1174" t="s">
        <v>97</v>
      </c>
      <c r="C27" s="1174" t="s">
        <v>97</v>
      </c>
      <c r="D27" s="1174" t="s">
        <v>97</v>
      </c>
      <c r="E27" s="1174" t="s">
        <v>97</v>
      </c>
      <c r="F27" s="1174" t="s">
        <v>97</v>
      </c>
      <c r="G27" s="1180" t="s">
        <v>97</v>
      </c>
    </row>
    <row r="28" customFormat="false" ht="12.75" hidden="false" customHeight="true" outlineLevel="0" collapsed="false">
      <c r="A28" s="1181" t="s">
        <v>1090</v>
      </c>
      <c r="B28" s="1182"/>
      <c r="C28" s="1182"/>
      <c r="D28" s="1182"/>
      <c r="E28" s="1182"/>
      <c r="F28" s="1183"/>
      <c r="G28" s="1184"/>
    </row>
    <row r="29" customFormat="false" ht="13.5" hidden="false" customHeight="true" outlineLevel="0" collapsed="false">
      <c r="A29" s="1185" t="s">
        <v>1091</v>
      </c>
      <c r="B29" s="1174" t="n">
        <v>-4.87864224648668</v>
      </c>
      <c r="C29" s="1174" t="s">
        <v>97</v>
      </c>
      <c r="D29" s="1174" t="s">
        <v>97</v>
      </c>
      <c r="E29" s="1174" t="s">
        <v>97</v>
      </c>
      <c r="F29" s="1174" t="s">
        <v>97</v>
      </c>
      <c r="G29" s="1180" t="s">
        <v>94</v>
      </c>
    </row>
    <row r="30" customFormat="false" ht="12.75" hidden="false" customHeight="true" outlineLevel="0" collapsed="false">
      <c r="A30" s="1186" t="s">
        <v>1092</v>
      </c>
      <c r="B30" s="1174" t="n">
        <v>-0.289429703606795</v>
      </c>
      <c r="C30" s="1174" t="s">
        <v>97</v>
      </c>
      <c r="D30" s="1174" t="n">
        <v>2.59798295369688E-005</v>
      </c>
      <c r="E30" s="1174" t="s">
        <v>97</v>
      </c>
      <c r="F30" s="1174" t="s">
        <v>97</v>
      </c>
      <c r="G30" s="1180"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7" t="s">
        <v>1093</v>
      </c>
    </row>
    <row r="33" customFormat="false" ht="15.75" hidden="false" customHeight="true" outlineLevel="0" collapsed="false">
      <c r="A33" s="1188" t="s">
        <v>1094</v>
      </c>
    </row>
    <row r="34" customFormat="false" ht="15.75" hidden="false" customHeight="true" outlineLevel="0" collapsed="false">
      <c r="A34" s="1188" t="s">
        <v>1095</v>
      </c>
    </row>
    <row r="35" customFormat="false" ht="15.75" hidden="false" customHeight="true" outlineLevel="0" collapsed="false">
      <c r="A35" s="1189" t="s">
        <v>1096</v>
      </c>
    </row>
    <row r="36" customFormat="false" ht="15.75" hidden="false" customHeight="true" outlineLevel="0" collapsed="false">
      <c r="A36" s="1190" t="s">
        <v>1097</v>
      </c>
    </row>
    <row r="37" customFormat="false" ht="15.75" hidden="false" customHeight="true" outlineLevel="0" collapsed="false">
      <c r="A37" s="1190" t="s">
        <v>1098</v>
      </c>
    </row>
    <row r="38" customFormat="false" ht="12.75" hidden="false" customHeight="true" outlineLevel="0" collapsed="false">
      <c r="A38" s="1188" t="s">
        <v>1099</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41</v>
      </c>
      <c r="B41" s="1193"/>
      <c r="C41" s="1193"/>
      <c r="D41" s="1193"/>
      <c r="E41" s="1193"/>
      <c r="F41" s="1193"/>
      <c r="G41" s="1194"/>
      <c r="H41" s="196"/>
      <c r="I41" s="196"/>
    </row>
    <row r="42" customFormat="false" ht="12.75" hidden="false" customHeight="true" outlineLevel="0" collapsed="false">
      <c r="A42" s="1195" t="s">
        <v>1100</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01</v>
      </c>
      <c r="B44" s="1196"/>
      <c r="C44" s="1196"/>
      <c r="D44" s="1196"/>
      <c r="E44" s="1196"/>
      <c r="F44" s="1196"/>
      <c r="G44" s="1196"/>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2</v>
      </c>
      <c r="Q1" s="118" t="s">
        <v>76</v>
      </c>
    </row>
    <row r="2" customFormat="false" ht="15.75" hidden="false" customHeight="true" outlineLevel="0" collapsed="false">
      <c r="A2" s="4" t="s">
        <v>1103</v>
      </c>
      <c r="Q2" s="118" t="s">
        <v>78</v>
      </c>
    </row>
    <row r="3" customFormat="false" ht="15.75" hidden="false" customHeight="true" outlineLevel="0" collapsed="false">
      <c r="A3" s="4" t="s">
        <v>217</v>
      </c>
      <c r="Q3" s="118" t="s">
        <v>79</v>
      </c>
    </row>
    <row r="4" customFormat="false" ht="12" hidden="false" customHeight="true" outlineLevel="0" collapsed="false">
      <c r="Q4" s="1197"/>
    </row>
    <row r="5" customFormat="false" ht="30" hidden="false" customHeight="true" outlineLevel="0" collapsed="false">
      <c r="A5" s="1198" t="s">
        <v>80</v>
      </c>
      <c r="B5" s="1198"/>
      <c r="C5" s="1199" t="s">
        <v>450</v>
      </c>
      <c r="D5" s="1199"/>
      <c r="E5" s="1199" t="s">
        <v>1104</v>
      </c>
      <c r="F5" s="1199"/>
      <c r="G5" s="1199"/>
      <c r="H5" s="1199"/>
      <c r="I5" s="1199"/>
      <c r="J5" s="1199"/>
      <c r="K5" s="1199" t="s">
        <v>1105</v>
      </c>
      <c r="L5" s="1199"/>
      <c r="M5" s="1199"/>
      <c r="N5" s="1199"/>
      <c r="O5" s="1199"/>
      <c r="P5" s="1199"/>
      <c r="Q5" s="1199" t="s">
        <v>1106</v>
      </c>
    </row>
    <row r="6" customFormat="false" ht="47.25" hidden="false" customHeight="true" outlineLevel="0" collapsed="false">
      <c r="A6" s="1200" t="s">
        <v>1107</v>
      </c>
      <c r="B6" s="1201" t="s">
        <v>1108</v>
      </c>
      <c r="C6" s="1202" t="s">
        <v>1109</v>
      </c>
      <c r="D6" s="1202" t="s">
        <v>1110</v>
      </c>
      <c r="E6" s="1203" t="s">
        <v>1111</v>
      </c>
      <c r="F6" s="1203"/>
      <c r="G6" s="1203"/>
      <c r="H6" s="1204" t="s">
        <v>1112</v>
      </c>
      <c r="I6" s="1205" t="s">
        <v>1113</v>
      </c>
      <c r="J6" s="1205"/>
      <c r="K6" s="1206" t="s">
        <v>1114</v>
      </c>
      <c r="L6" s="1206"/>
      <c r="M6" s="1206"/>
      <c r="N6" s="1204" t="s">
        <v>1115</v>
      </c>
      <c r="O6" s="1205" t="s">
        <v>1116</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17</v>
      </c>
      <c r="F8" s="1207" t="s">
        <v>1118</v>
      </c>
      <c r="G8" s="1207" t="s">
        <v>1119</v>
      </c>
      <c r="H8" s="1204"/>
      <c r="I8" s="1208" t="s">
        <v>1120</v>
      </c>
      <c r="J8" s="1209" t="s">
        <v>1121</v>
      </c>
      <c r="K8" s="1203" t="s">
        <v>1117</v>
      </c>
      <c r="L8" s="1207" t="s">
        <v>1118</v>
      </c>
      <c r="M8" s="1207" t="s">
        <v>1119</v>
      </c>
      <c r="N8" s="1204"/>
      <c r="O8" s="1208" t="s">
        <v>1122</v>
      </c>
      <c r="P8" s="1209" t="s">
        <v>1123</v>
      </c>
      <c r="Q8" s="1199"/>
    </row>
    <row r="9" customFormat="false" ht="15.95" hidden="false" customHeight="true" outlineLevel="0" collapsed="false">
      <c r="A9" s="1200"/>
      <c r="B9" s="1201"/>
      <c r="C9" s="1202"/>
      <c r="D9" s="1202"/>
      <c r="E9" s="1202" t="s">
        <v>1124</v>
      </c>
      <c r="F9" s="1202"/>
      <c r="G9" s="1202"/>
      <c r="H9" s="1202"/>
      <c r="I9" s="1202"/>
      <c r="J9" s="1202"/>
      <c r="K9" s="1202" t="s">
        <v>243</v>
      </c>
      <c r="L9" s="1202"/>
      <c r="M9" s="1202"/>
      <c r="N9" s="1202"/>
      <c r="O9" s="1202"/>
      <c r="P9" s="1202"/>
      <c r="Q9" s="1210" t="s">
        <v>88</v>
      </c>
    </row>
    <row r="10" customFormat="false" ht="14.25" hidden="false" customHeight="true" outlineLevel="0" collapsed="false">
      <c r="A10" s="1211" t="s">
        <v>1125</v>
      </c>
      <c r="B10" s="1212"/>
      <c r="C10" s="1213" t="n">
        <v>6.123667</v>
      </c>
      <c r="D10" s="1213" t="s">
        <v>97</v>
      </c>
      <c r="E10" s="1213" t="n">
        <v>3.11833159764474</v>
      </c>
      <c r="F10" s="1214" t="n">
        <v>-2.2345707979874</v>
      </c>
      <c r="G10" s="1214" t="n">
        <v>0.883760799657338</v>
      </c>
      <c r="H10" s="1214" t="n">
        <v>0.00269264960557334</v>
      </c>
      <c r="I10" s="1214" t="n">
        <v>0.00915041428608055</v>
      </c>
      <c r="J10" s="1214" t="s">
        <v>97</v>
      </c>
      <c r="K10" s="1213" t="n">
        <v>19.0956242995544</v>
      </c>
      <c r="L10" s="1214" t="n">
        <v>-13.6837674547991</v>
      </c>
      <c r="M10" s="1214" t="n">
        <v>5.41185684475526</v>
      </c>
      <c r="N10" s="1214" t="n">
        <v>0.0164888895322125</v>
      </c>
      <c r="O10" s="1214" t="n">
        <v>0.05603409</v>
      </c>
      <c r="P10" s="1215" t="s">
        <v>97</v>
      </c>
      <c r="Q10" s="1216" t="n">
        <v>-20.1093926890541</v>
      </c>
      <c r="R10" s="1169"/>
    </row>
    <row r="11" customFormat="false" ht="12.75" hidden="false" customHeight="true" outlineLevel="0" collapsed="false">
      <c r="A11" s="1217" t="s">
        <v>1071</v>
      </c>
      <c r="B11" s="1218"/>
      <c r="C11" s="1219" t="n">
        <v>5.813053</v>
      </c>
      <c r="D11" s="1220" t="s">
        <v>97</v>
      </c>
      <c r="E11" s="1219" t="n">
        <v>3.19822465846274</v>
      </c>
      <c r="F11" s="160" t="n">
        <v>-2.35397259491684</v>
      </c>
      <c r="G11" s="160" t="n">
        <v>0.844252063545893</v>
      </c>
      <c r="H11" s="160" t="n">
        <v>0.00283652833239479</v>
      </c>
      <c r="I11" s="1221" t="n">
        <v>0.00963935646208628</v>
      </c>
      <c r="J11" s="164" t="s">
        <v>97</v>
      </c>
      <c r="K11" s="160" t="n">
        <v>18.5914494455508</v>
      </c>
      <c r="L11" s="160" t="n">
        <v>-13.6837674547991</v>
      </c>
      <c r="M11" s="160" t="n">
        <v>4.90768199075164</v>
      </c>
      <c r="N11" s="160" t="n">
        <v>0.0164888895322125</v>
      </c>
      <c r="O11" s="1221" t="n">
        <v>0.05603409</v>
      </c>
      <c r="P11" s="1222" t="s">
        <v>97</v>
      </c>
      <c r="Q11" s="1223" t="n">
        <v>-18.2607515577075</v>
      </c>
    </row>
    <row r="12" customFormat="false" ht="12.75" hidden="false" customHeight="true" outlineLevel="0" collapsed="false">
      <c r="A12" s="1224" t="s">
        <v>1126</v>
      </c>
      <c r="B12" s="1225"/>
      <c r="C12" s="1219" t="n">
        <v>0.310614</v>
      </c>
      <c r="D12" s="1220" t="s">
        <v>97</v>
      </c>
      <c r="E12" s="1219" t="n">
        <v>1.62315560149772</v>
      </c>
      <c r="F12" s="163" t="s">
        <v>97</v>
      </c>
      <c r="G12" s="160" t="n">
        <v>1.62315560149772</v>
      </c>
      <c r="H12" s="163" t="s">
        <v>97</v>
      </c>
      <c r="I12" s="1226" t="s">
        <v>97</v>
      </c>
      <c r="J12" s="164" t="s">
        <v>97</v>
      </c>
      <c r="K12" s="160" t="n">
        <v>0.504174854003612</v>
      </c>
      <c r="L12" s="163" t="s">
        <v>97</v>
      </c>
      <c r="M12" s="160" t="n">
        <v>0.504174854003612</v>
      </c>
      <c r="N12" s="163" t="s">
        <v>97</v>
      </c>
      <c r="O12" s="1226" t="s">
        <v>97</v>
      </c>
      <c r="P12" s="1222" t="s">
        <v>97</v>
      </c>
      <c r="Q12" s="1223" t="n">
        <v>-1.84864113134658</v>
      </c>
    </row>
    <row r="13" customFormat="false" ht="12.75" hidden="false" customHeight="true" outlineLevel="0" collapsed="false">
      <c r="A13" s="1227" t="s">
        <v>1127</v>
      </c>
      <c r="B13" s="1228"/>
      <c r="C13" s="1220" t="s">
        <v>97</v>
      </c>
      <c r="D13" s="1220" t="s">
        <v>97</v>
      </c>
      <c r="E13" s="1220" t="s">
        <v>97</v>
      </c>
      <c r="F13" s="163" t="s">
        <v>97</v>
      </c>
      <c r="G13" s="163" t="s">
        <v>97</v>
      </c>
      <c r="H13" s="163" t="s">
        <v>97</v>
      </c>
      <c r="I13" s="1226" t="s">
        <v>97</v>
      </c>
      <c r="J13" s="164" t="s">
        <v>97</v>
      </c>
      <c r="K13" s="163" t="s">
        <v>97</v>
      </c>
      <c r="L13" s="163" t="s">
        <v>97</v>
      </c>
      <c r="M13" s="163" t="s">
        <v>97</v>
      </c>
      <c r="N13" s="163" t="s">
        <v>97</v>
      </c>
      <c r="O13" s="1226" t="s">
        <v>97</v>
      </c>
      <c r="P13" s="1222" t="s">
        <v>97</v>
      </c>
      <c r="Q13" s="1229" t="s">
        <v>97</v>
      </c>
    </row>
    <row r="14" customFormat="false" ht="12.75" hidden="false" customHeight="true" outlineLevel="0" collapsed="false">
      <c r="A14" s="1227" t="s">
        <v>1128</v>
      </c>
      <c r="B14" s="1228"/>
      <c r="C14" s="1219" t="n">
        <v>0.282689</v>
      </c>
      <c r="D14" s="1220" t="s">
        <v>97</v>
      </c>
      <c r="E14" s="1219" t="n">
        <v>1.46963729336833</v>
      </c>
      <c r="F14" s="163" t="s">
        <v>97</v>
      </c>
      <c r="G14" s="160" t="n">
        <v>1.46963729336833</v>
      </c>
      <c r="H14" s="163" t="s">
        <v>97</v>
      </c>
      <c r="I14" s="1226" t="s">
        <v>97</v>
      </c>
      <c r="J14" s="164" t="s">
        <v>97</v>
      </c>
      <c r="K14" s="160" t="n">
        <v>0.415450296825001</v>
      </c>
      <c r="L14" s="163" t="s">
        <v>97</v>
      </c>
      <c r="M14" s="160" t="n">
        <v>0.415450296825001</v>
      </c>
      <c r="N14" s="163" t="s">
        <v>97</v>
      </c>
      <c r="O14" s="1226" t="s">
        <v>97</v>
      </c>
      <c r="P14" s="1222" t="s">
        <v>97</v>
      </c>
      <c r="Q14" s="1223" t="n">
        <v>-1.523317755025</v>
      </c>
    </row>
    <row r="15" customFormat="false" ht="12.75" hidden="false" customHeight="true" outlineLevel="0" collapsed="false">
      <c r="A15" s="1227" t="s">
        <v>1129</v>
      </c>
      <c r="B15" s="1228"/>
      <c r="C15" s="1219" t="n">
        <v>0.010501</v>
      </c>
      <c r="D15" s="1220" t="s">
        <v>97</v>
      </c>
      <c r="E15" s="1219" t="n">
        <v>3.12753187620674</v>
      </c>
      <c r="F15" s="163" t="s">
        <v>97</v>
      </c>
      <c r="G15" s="160" t="n">
        <v>3.12753187620674</v>
      </c>
      <c r="H15" s="163" t="s">
        <v>97</v>
      </c>
      <c r="I15" s="1226" t="s">
        <v>97</v>
      </c>
      <c r="J15" s="164" t="s">
        <v>97</v>
      </c>
      <c r="K15" s="160" t="n">
        <v>0.032842212232047</v>
      </c>
      <c r="L15" s="163" t="s">
        <v>97</v>
      </c>
      <c r="M15" s="160" t="n">
        <v>0.032842212232047</v>
      </c>
      <c r="N15" s="163" t="s">
        <v>97</v>
      </c>
      <c r="O15" s="1226" t="s">
        <v>97</v>
      </c>
      <c r="P15" s="1222" t="s">
        <v>97</v>
      </c>
      <c r="Q15" s="1223" t="n">
        <v>-0.120421444850839</v>
      </c>
    </row>
    <row r="16" customFormat="false" ht="12.75" hidden="false" customHeight="true" outlineLevel="0" collapsed="false">
      <c r="A16" s="1227" t="s">
        <v>1130</v>
      </c>
      <c r="B16" s="1228"/>
      <c r="C16" s="1219" t="n">
        <v>0.014084</v>
      </c>
      <c r="D16" s="1220" t="s">
        <v>97</v>
      </c>
      <c r="E16" s="1219" t="n">
        <v>3.05431581675144</v>
      </c>
      <c r="F16" s="163" t="s">
        <v>97</v>
      </c>
      <c r="G16" s="160" t="n">
        <v>3.05431581675144</v>
      </c>
      <c r="H16" s="163" t="s">
        <v>97</v>
      </c>
      <c r="I16" s="1226" t="s">
        <v>97</v>
      </c>
      <c r="J16" s="164" t="s">
        <v>97</v>
      </c>
      <c r="K16" s="160" t="n">
        <v>0.0430169839631273</v>
      </c>
      <c r="L16" s="163" t="s">
        <v>97</v>
      </c>
      <c r="M16" s="160" t="n">
        <v>0.0430169839631273</v>
      </c>
      <c r="N16" s="163" t="s">
        <v>97</v>
      </c>
      <c r="O16" s="1226" t="s">
        <v>97</v>
      </c>
      <c r="P16" s="1222" t="s">
        <v>97</v>
      </c>
      <c r="Q16" s="1223" t="n">
        <v>-0.157728941198134</v>
      </c>
    </row>
    <row r="17" customFormat="false" ht="13.5" hidden="false" customHeight="true" outlineLevel="0" collapsed="false">
      <c r="A17" s="1227" t="s">
        <v>1131</v>
      </c>
      <c r="B17" s="1228"/>
      <c r="C17" s="1219" t="n">
        <v>0.00334</v>
      </c>
      <c r="D17" s="1220" t="s">
        <v>97</v>
      </c>
      <c r="E17" s="1219" t="n">
        <v>3.85190448605883</v>
      </c>
      <c r="F17" s="163" t="s">
        <v>97</v>
      </c>
      <c r="G17" s="160" t="n">
        <v>3.85190448605883</v>
      </c>
      <c r="H17" s="163" t="s">
        <v>97</v>
      </c>
      <c r="I17" s="1226" t="s">
        <v>97</v>
      </c>
      <c r="J17" s="164" t="s">
        <v>97</v>
      </c>
      <c r="K17" s="160" t="n">
        <v>0.0128653609834365</v>
      </c>
      <c r="L17" s="163" t="s">
        <v>97</v>
      </c>
      <c r="M17" s="160" t="n">
        <v>0.0128653609834365</v>
      </c>
      <c r="N17" s="163" t="s">
        <v>97</v>
      </c>
      <c r="O17" s="1226" t="s">
        <v>97</v>
      </c>
      <c r="P17" s="1222" t="s">
        <v>97</v>
      </c>
      <c r="Q17" s="1223" t="n">
        <v>-0.0471729902726006</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32</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33</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34</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35</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36</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37</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38</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39</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14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141</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142</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143</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41</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144</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5</v>
      </c>
      <c r="Q1" s="118" t="s">
        <v>76</v>
      </c>
    </row>
    <row r="2" customFormat="false" ht="15.75" hidden="false" customHeight="true" outlineLevel="0" collapsed="false">
      <c r="A2" s="4" t="s">
        <v>1146</v>
      </c>
      <c r="Q2" s="118" t="s">
        <v>78</v>
      </c>
    </row>
    <row r="3" customFormat="false" ht="15.75" hidden="false" customHeight="true" outlineLevel="0" collapsed="false">
      <c r="A3" s="4" t="s">
        <v>217</v>
      </c>
      <c r="Q3" s="118" t="s">
        <v>79</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0</v>
      </c>
      <c r="B5" s="1251"/>
      <c r="C5" s="1252" t="s">
        <v>450</v>
      </c>
      <c r="D5" s="1252"/>
      <c r="E5" s="1252" t="s">
        <v>1104</v>
      </c>
      <c r="F5" s="1252"/>
      <c r="G5" s="1252"/>
      <c r="H5" s="1252"/>
      <c r="I5" s="1252"/>
      <c r="J5" s="1252"/>
      <c r="K5" s="1252" t="s">
        <v>1105</v>
      </c>
      <c r="L5" s="1252"/>
      <c r="M5" s="1252"/>
      <c r="N5" s="1252"/>
      <c r="O5" s="1252"/>
      <c r="P5" s="1252"/>
      <c r="Q5" s="1252" t="s">
        <v>1147</v>
      </c>
    </row>
    <row r="6" customFormat="false" ht="47.25" hidden="false" customHeight="true" outlineLevel="0" collapsed="false">
      <c r="A6" s="1253" t="s">
        <v>1107</v>
      </c>
      <c r="B6" s="1254" t="s">
        <v>1148</v>
      </c>
      <c r="C6" s="1255" t="s">
        <v>1109</v>
      </c>
      <c r="D6" s="1255" t="s">
        <v>1110</v>
      </c>
      <c r="E6" s="1256" t="s">
        <v>1111</v>
      </c>
      <c r="F6" s="1256"/>
      <c r="G6" s="1256"/>
      <c r="H6" s="1257" t="s">
        <v>1112</v>
      </c>
      <c r="I6" s="1258" t="s">
        <v>1113</v>
      </c>
      <c r="J6" s="1258"/>
      <c r="K6" s="1259" t="s">
        <v>1149</v>
      </c>
      <c r="L6" s="1259"/>
      <c r="M6" s="1259"/>
      <c r="N6" s="1257" t="s">
        <v>1150</v>
      </c>
      <c r="O6" s="1258" t="s">
        <v>1151</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17</v>
      </c>
      <c r="F8" s="1260" t="s">
        <v>1118</v>
      </c>
      <c r="G8" s="1260" t="s">
        <v>1119</v>
      </c>
      <c r="H8" s="1257"/>
      <c r="I8" s="1261" t="s">
        <v>1120</v>
      </c>
      <c r="J8" s="1262" t="s">
        <v>1121</v>
      </c>
      <c r="K8" s="1256" t="s">
        <v>1117</v>
      </c>
      <c r="L8" s="1260" t="s">
        <v>1118</v>
      </c>
      <c r="M8" s="1260" t="s">
        <v>1119</v>
      </c>
      <c r="N8" s="1257"/>
      <c r="O8" s="1261" t="s">
        <v>1122</v>
      </c>
      <c r="P8" s="1262" t="s">
        <v>1152</v>
      </c>
      <c r="Q8" s="1252"/>
    </row>
    <row r="9" customFormat="false" ht="15.95" hidden="false" customHeight="true" outlineLevel="0" collapsed="false">
      <c r="A9" s="1253"/>
      <c r="B9" s="1254"/>
      <c r="C9" s="1255"/>
      <c r="D9" s="1255"/>
      <c r="E9" s="1263" t="s">
        <v>1124</v>
      </c>
      <c r="F9" s="1263"/>
      <c r="G9" s="1263"/>
      <c r="H9" s="1263"/>
      <c r="I9" s="1263"/>
      <c r="J9" s="1263"/>
      <c r="K9" s="1255" t="s">
        <v>243</v>
      </c>
      <c r="L9" s="1255"/>
      <c r="M9" s="1255"/>
      <c r="N9" s="1255"/>
      <c r="O9" s="1255"/>
      <c r="P9" s="1255"/>
      <c r="Q9" s="1264" t="s">
        <v>88</v>
      </c>
    </row>
    <row r="10" customFormat="false" ht="14.25" hidden="false" customHeight="true" outlineLevel="0" collapsed="false">
      <c r="A10" s="1265" t="s">
        <v>1153</v>
      </c>
      <c r="B10" s="1266"/>
      <c r="C10" s="1267" t="n">
        <v>1.8863343</v>
      </c>
      <c r="D10" s="1268" t="n">
        <v>0.127333</v>
      </c>
      <c r="E10" s="1269" t="n">
        <v>0.0135319533037436</v>
      </c>
      <c r="F10" s="1270" t="n">
        <v>-0.017420480028381</v>
      </c>
      <c r="G10" s="1270" t="n">
        <v>-0.00388852672463733</v>
      </c>
      <c r="H10" s="1271" t="s">
        <v>97</v>
      </c>
      <c r="I10" s="1272" t="n">
        <v>-0.0177659182647877</v>
      </c>
      <c r="J10" s="1273" t="n">
        <v>-9.52</v>
      </c>
      <c r="K10" s="1274" t="n">
        <v>0.0255257876628499</v>
      </c>
      <c r="L10" s="1275" t="n">
        <v>-0.032860849</v>
      </c>
      <c r="M10" s="1276" t="n">
        <v>-0.00733506133715006</v>
      </c>
      <c r="N10" s="1277" t="s">
        <v>97</v>
      </c>
      <c r="O10" s="1278" t="n">
        <v>-0.0312502733234553</v>
      </c>
      <c r="P10" s="1273" t="n">
        <v>-1.21221016</v>
      </c>
      <c r="Q10" s="1279" t="n">
        <v>4.58625014708889</v>
      </c>
    </row>
    <row r="11" customFormat="false" ht="12.75" hidden="false" customHeight="true" outlineLevel="0" collapsed="false">
      <c r="A11" s="1280" t="s">
        <v>1074</v>
      </c>
      <c r="B11" s="1281"/>
      <c r="C11" s="1282" t="n">
        <v>1.7961663</v>
      </c>
      <c r="D11" s="1283" t="n">
        <v>0.122668</v>
      </c>
      <c r="E11" s="1220" t="s">
        <v>97</v>
      </c>
      <c r="F11" s="163" t="s">
        <v>97</v>
      </c>
      <c r="G11" s="163" t="s">
        <v>97</v>
      </c>
      <c r="H11" s="163" t="s">
        <v>97</v>
      </c>
      <c r="I11" s="1226" t="s">
        <v>97</v>
      </c>
      <c r="J11" s="162" t="n">
        <v>-9.52</v>
      </c>
      <c r="K11" s="1284" t="s">
        <v>97</v>
      </c>
      <c r="L11" s="1285" t="s">
        <v>97</v>
      </c>
      <c r="M11" s="1286" t="s">
        <v>97</v>
      </c>
      <c r="N11" s="1285" t="s">
        <v>97</v>
      </c>
      <c r="O11" s="1287" t="s">
        <v>97</v>
      </c>
      <c r="P11" s="1288" t="n">
        <v>-1.16779936</v>
      </c>
      <c r="Q11" s="1289" t="n">
        <v>4.28193098666667</v>
      </c>
    </row>
    <row r="12" customFormat="false" ht="12.75" hidden="false" customHeight="true" outlineLevel="0" collapsed="false">
      <c r="A12" s="1290" t="s">
        <v>1154</v>
      </c>
      <c r="B12" s="1291"/>
      <c r="C12" s="1292" t="n">
        <v>0.090168</v>
      </c>
      <c r="D12" s="1293" t="n">
        <v>0.004665</v>
      </c>
      <c r="E12" s="1219" t="n">
        <v>0.283091425592782</v>
      </c>
      <c r="F12" s="160" t="n">
        <v>-0.36444025596664</v>
      </c>
      <c r="G12" s="160" t="n">
        <v>-0.0813488303738583</v>
      </c>
      <c r="H12" s="163" t="s">
        <v>97</v>
      </c>
      <c r="I12" s="1221" t="n">
        <v>-0.365487448667944</v>
      </c>
      <c r="J12" s="162" t="n">
        <v>-9.52</v>
      </c>
      <c r="K12" s="1294" t="n">
        <v>0.0255257876628499</v>
      </c>
      <c r="L12" s="1295" t="n">
        <v>-0.032860849</v>
      </c>
      <c r="M12" s="1296" t="n">
        <v>-0.00733506133715006</v>
      </c>
      <c r="N12" s="1297" t="s">
        <v>97</v>
      </c>
      <c r="O12" s="1298" t="n">
        <v>-0.0312502733234553</v>
      </c>
      <c r="P12" s="1299" t="n">
        <v>-0.0444108</v>
      </c>
      <c r="Q12" s="1299" t="n">
        <v>0.30431916042222</v>
      </c>
    </row>
    <row r="13" customFormat="false" ht="12.75" hidden="false" customHeight="true" outlineLevel="0" collapsed="false">
      <c r="A13" s="1300" t="s">
        <v>1155</v>
      </c>
      <c r="B13" s="1301"/>
      <c r="C13" s="1302" t="s">
        <v>97</v>
      </c>
      <c r="D13" s="1303" t="s">
        <v>97</v>
      </c>
      <c r="E13" s="1220" t="s">
        <v>97</v>
      </c>
      <c r="F13" s="163" t="s">
        <v>97</v>
      </c>
      <c r="G13" s="163" t="s">
        <v>97</v>
      </c>
      <c r="H13" s="163" t="s">
        <v>97</v>
      </c>
      <c r="I13" s="1226" t="s">
        <v>97</v>
      </c>
      <c r="J13" s="164" t="s">
        <v>97</v>
      </c>
      <c r="K13" s="1304" t="s">
        <v>97</v>
      </c>
      <c r="L13" s="1305" t="s">
        <v>97</v>
      </c>
      <c r="M13" s="1306" t="s">
        <v>97</v>
      </c>
      <c r="N13" s="1305" t="s">
        <v>97</v>
      </c>
      <c r="O13" s="1307" t="s">
        <v>97</v>
      </c>
      <c r="P13" s="1308" t="s">
        <v>97</v>
      </c>
      <c r="Q13" s="1309" t="s">
        <v>97</v>
      </c>
    </row>
    <row r="14" customFormat="false" ht="12.75" hidden="false" customHeight="true" outlineLevel="0" collapsed="false">
      <c r="A14" s="1300" t="s">
        <v>1156</v>
      </c>
      <c r="B14" s="1301"/>
      <c r="C14" s="1310" t="n">
        <v>0.088167</v>
      </c>
      <c r="D14" s="1311" t="n">
        <v>0.004665</v>
      </c>
      <c r="E14" s="1219" t="n">
        <v>0.283091425592782</v>
      </c>
      <c r="F14" s="160" t="n">
        <v>-0.372711433983236</v>
      </c>
      <c r="G14" s="160" t="n">
        <v>-0.0896200083904547</v>
      </c>
      <c r="H14" s="163" t="s">
        <v>97</v>
      </c>
      <c r="I14" s="1221" t="n">
        <v>-0.422209787625041</v>
      </c>
      <c r="J14" s="162" t="n">
        <v>-9.52</v>
      </c>
      <c r="K14" s="1312" t="n">
        <v>0.0249593217202388</v>
      </c>
      <c r="L14" s="1313" t="n">
        <v>-0.032860849</v>
      </c>
      <c r="M14" s="1296" t="n">
        <v>-0.00790152727976122</v>
      </c>
      <c r="N14" s="1305" t="s">
        <v>97</v>
      </c>
      <c r="O14" s="1314" t="n">
        <v>-0.0352553616862661</v>
      </c>
      <c r="P14" s="1315" t="n">
        <v>-0.0444108</v>
      </c>
      <c r="Q14" s="1299" t="n">
        <v>0.321081526208767</v>
      </c>
    </row>
    <row r="15" customFormat="false" ht="12.75" hidden="false" customHeight="true" outlineLevel="0" collapsed="false">
      <c r="A15" s="1300" t="s">
        <v>1157</v>
      </c>
      <c r="B15" s="1301"/>
      <c r="C15" s="1302" t="s">
        <v>97</v>
      </c>
      <c r="D15" s="1303" t="s">
        <v>97</v>
      </c>
      <c r="E15" s="1220" t="s">
        <v>97</v>
      </c>
      <c r="F15" s="163" t="s">
        <v>97</v>
      </c>
      <c r="G15" s="163" t="s">
        <v>97</v>
      </c>
      <c r="H15" s="163" t="s">
        <v>97</v>
      </c>
      <c r="I15" s="1226" t="s">
        <v>97</v>
      </c>
      <c r="J15" s="164" t="s">
        <v>97</v>
      </c>
      <c r="K15" s="1304" t="s">
        <v>97</v>
      </c>
      <c r="L15" s="1305" t="s">
        <v>97</v>
      </c>
      <c r="M15" s="1306" t="s">
        <v>97</v>
      </c>
      <c r="N15" s="1305" t="s">
        <v>97</v>
      </c>
      <c r="O15" s="1307" t="s">
        <v>97</v>
      </c>
      <c r="P15" s="1308" t="s">
        <v>97</v>
      </c>
      <c r="Q15" s="1309" t="s">
        <v>97</v>
      </c>
    </row>
    <row r="16" customFormat="false" ht="12.75" hidden="false" customHeight="true" outlineLevel="0" collapsed="false">
      <c r="A16" s="1300" t="s">
        <v>1158</v>
      </c>
      <c r="B16" s="1301"/>
      <c r="C16" s="1310" t="n">
        <v>0.001002</v>
      </c>
      <c r="D16" s="1303" t="s">
        <v>97</v>
      </c>
      <c r="E16" s="1219" t="n">
        <v>0.283091425592782</v>
      </c>
      <c r="F16" s="163" t="s">
        <v>97</v>
      </c>
      <c r="G16" s="160" t="n">
        <v>0.283091425592782</v>
      </c>
      <c r="H16" s="163" t="s">
        <v>97</v>
      </c>
      <c r="I16" s="1221" t="n">
        <v>1.33502945427029</v>
      </c>
      <c r="J16" s="164" t="s">
        <v>97</v>
      </c>
      <c r="K16" s="1312" t="n">
        <v>0.000283657608443967</v>
      </c>
      <c r="L16" s="1305" t="s">
        <v>97</v>
      </c>
      <c r="M16" s="1296" t="n">
        <v>0.000283657608443967</v>
      </c>
      <c r="N16" s="1305" t="s">
        <v>97</v>
      </c>
      <c r="O16" s="1314" t="n">
        <v>0.00133769951317883</v>
      </c>
      <c r="P16" s="1308" t="s">
        <v>97</v>
      </c>
      <c r="Q16" s="1299" t="n">
        <v>-0.00594497611261695</v>
      </c>
    </row>
    <row r="17" customFormat="false" ht="13.5" hidden="false" customHeight="true" outlineLevel="0" collapsed="false">
      <c r="A17" s="1300" t="s">
        <v>1159</v>
      </c>
      <c r="B17" s="1301"/>
      <c r="C17" s="1310" t="n">
        <v>0.000999</v>
      </c>
      <c r="D17" s="1303" t="s">
        <v>97</v>
      </c>
      <c r="E17" s="1219" t="n">
        <v>0.283091425592782</v>
      </c>
      <c r="F17" s="163" t="s">
        <v>97</v>
      </c>
      <c r="G17" s="160" t="n">
        <v>0.283091425592782</v>
      </c>
      <c r="H17" s="163" t="s">
        <v>97</v>
      </c>
      <c r="I17" s="1221" t="n">
        <v>2.67005890854059</v>
      </c>
      <c r="J17" s="164" t="s">
        <v>97</v>
      </c>
      <c r="K17" s="1312" t="n">
        <v>0.000282808334167189</v>
      </c>
      <c r="L17" s="1305" t="s">
        <v>97</v>
      </c>
      <c r="M17" s="1296" t="n">
        <v>0.000282808334167189</v>
      </c>
      <c r="N17" s="1305" t="s">
        <v>97</v>
      </c>
      <c r="O17" s="1314" t="n">
        <v>0.00266738884963205</v>
      </c>
      <c r="P17" s="1308" t="s">
        <v>97</v>
      </c>
      <c r="Q17" s="1299" t="n">
        <v>-0.0108173896739305</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6" t="s">
        <v>1160</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61</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34</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19" t="s">
        <v>1135</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62</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19" t="s">
        <v>1163</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19" t="s">
        <v>1164</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65</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1" t="s">
        <v>1166</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2" t="s">
        <v>1167</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68</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4" t="s">
        <v>1169</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0</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1" t="s">
        <v>1171</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5" t="s">
        <v>1172</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26" t="s">
        <v>441</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47" t="s">
        <v>114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6</v>
      </c>
    </row>
    <row r="2" customFormat="false" ht="15.75" hidden="false" customHeight="true" outlineLevel="0" collapsed="false">
      <c r="A2" s="4" t="s">
        <v>150</v>
      </c>
      <c r="J2" s="5" t="s">
        <v>78</v>
      </c>
    </row>
    <row r="3" customFormat="false" ht="15.75" hidden="false" customHeight="true" outlineLevel="0" collapsed="false">
      <c r="A3" s="4" t="s">
        <v>151</v>
      </c>
      <c r="I3" s="5"/>
      <c r="J3" s="5" t="s">
        <v>79</v>
      </c>
    </row>
    <row r="4" customFormat="false" ht="12.75" hidden="false" customHeight="true" outlineLevel="0" collapsed="false"/>
    <row r="5" customFormat="false" ht="14.25" hidden="false" customHeight="true" outlineLevel="0" collapsed="false">
      <c r="A5" s="65" t="s">
        <v>80</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82</v>
      </c>
      <c r="F6" s="70" t="s">
        <v>83</v>
      </c>
      <c r="G6" s="71"/>
      <c r="H6" s="72" t="s">
        <v>157</v>
      </c>
      <c r="I6" s="70" t="s">
        <v>82</v>
      </c>
      <c r="J6" s="73" t="s">
        <v>83</v>
      </c>
    </row>
    <row r="7" customFormat="false" ht="15" hidden="false" customHeight="true" outlineLevel="0" collapsed="false">
      <c r="A7" s="74"/>
      <c r="B7" s="75" t="s">
        <v>158</v>
      </c>
      <c r="C7" s="76" t="s">
        <v>159</v>
      </c>
      <c r="D7" s="76" t="s">
        <v>160</v>
      </c>
      <c r="E7" s="76" t="s">
        <v>161</v>
      </c>
      <c r="F7" s="76"/>
      <c r="G7" s="77"/>
      <c r="H7" s="78" t="s">
        <v>88</v>
      </c>
      <c r="I7" s="78"/>
      <c r="J7" s="78"/>
    </row>
    <row r="8" customFormat="false" ht="12.75" hidden="false" customHeight="true" outlineLevel="0" collapsed="false">
      <c r="A8" s="79" t="s">
        <v>162</v>
      </c>
      <c r="B8" s="80" t="n">
        <v>3720.05281192491</v>
      </c>
      <c r="C8" s="81" t="s">
        <v>163</v>
      </c>
      <c r="D8" s="51"/>
      <c r="E8" s="51"/>
      <c r="F8" s="51"/>
      <c r="G8" s="82"/>
      <c r="H8" s="80" t="n">
        <v>239.137378264029</v>
      </c>
      <c r="I8" s="80" t="n">
        <v>0.034274221486203</v>
      </c>
      <c r="J8" s="83" t="n">
        <v>0.00396732318410147</v>
      </c>
    </row>
    <row r="9" customFormat="false" ht="12.75" hidden="false" customHeight="true" outlineLevel="0" collapsed="false">
      <c r="A9" s="84" t="s">
        <v>164</v>
      </c>
      <c r="B9" s="85" t="n">
        <v>2178.05081317046</v>
      </c>
      <c r="C9" s="86" t="s">
        <v>163</v>
      </c>
      <c r="D9" s="80" t="n">
        <v>73.7447677942509</v>
      </c>
      <c r="E9" s="80" t="n">
        <v>4.35612126048861</v>
      </c>
      <c r="F9" s="80" t="n">
        <v>1.48253332435807</v>
      </c>
      <c r="G9" s="82"/>
      <c r="H9" s="80" t="n">
        <v>160.619851461335</v>
      </c>
      <c r="I9" s="80" t="n">
        <v>0.00948785345367634</v>
      </c>
      <c r="J9" s="83" t="n">
        <v>0.00322903291267041</v>
      </c>
    </row>
    <row r="10" customFormat="false" ht="12.75" hidden="false" customHeight="true" outlineLevel="0" collapsed="false">
      <c r="A10" s="84" t="s">
        <v>165</v>
      </c>
      <c r="B10" s="85" t="n">
        <v>0.2367</v>
      </c>
      <c r="C10" s="86" t="s">
        <v>163</v>
      </c>
      <c r="D10" s="80" t="n">
        <v>94</v>
      </c>
      <c r="E10" s="80" t="n">
        <v>300</v>
      </c>
      <c r="F10" s="80" t="n">
        <v>1.6</v>
      </c>
      <c r="G10" s="82"/>
      <c r="H10" s="80" t="n">
        <v>0.0222498</v>
      </c>
      <c r="I10" s="80" t="n">
        <v>7.101E-005</v>
      </c>
      <c r="J10" s="83" t="n">
        <v>3.7872E-007</v>
      </c>
    </row>
    <row r="11" customFormat="false" ht="12.75" hidden="false" customHeight="true" outlineLevel="0" collapsed="false">
      <c r="A11" s="84" t="s">
        <v>166</v>
      </c>
      <c r="B11" s="85" t="n">
        <v>1427.18685459444</v>
      </c>
      <c r="C11" s="86" t="s">
        <v>163</v>
      </c>
      <c r="D11" s="80" t="n">
        <v>55</v>
      </c>
      <c r="E11" s="80" t="n">
        <v>7.7177848801702</v>
      </c>
      <c r="F11" s="80" t="n">
        <v>0.251434340581167</v>
      </c>
      <c r="G11" s="82"/>
      <c r="H11" s="80" t="n">
        <v>78.4952770026945</v>
      </c>
      <c r="I11" s="80" t="n">
        <v>0.0110147211275667</v>
      </c>
      <c r="J11" s="83" t="n">
        <v>0.000358843785671064</v>
      </c>
    </row>
    <row r="12" customFormat="false" ht="12.75" hidden="false" customHeight="true" outlineLevel="0" collapsed="false">
      <c r="A12" s="84" t="s">
        <v>167</v>
      </c>
      <c r="B12" s="85" t="n">
        <v>114.57844416</v>
      </c>
      <c r="C12" s="86" t="s">
        <v>163</v>
      </c>
      <c r="D12" s="87" t="n">
        <v>93.5448017003341</v>
      </c>
      <c r="E12" s="80" t="n">
        <v>119.574296940427</v>
      </c>
      <c r="F12" s="80" t="n">
        <v>3.30836893919297</v>
      </c>
      <c r="G12" s="88" t="s">
        <v>168</v>
      </c>
      <c r="H12" s="89"/>
      <c r="I12" s="80" t="n">
        <v>0.01370063690496</v>
      </c>
      <c r="J12" s="83" t="n">
        <v>0.00037906776576</v>
      </c>
    </row>
    <row r="13" customFormat="false" ht="12.75" hidden="false" customHeight="true" outlineLevel="0" collapsed="false">
      <c r="A13" s="90" t="s">
        <v>169</v>
      </c>
      <c r="B13" s="91" t="s">
        <v>97</v>
      </c>
      <c r="C13" s="92" t="s">
        <v>163</v>
      </c>
      <c r="D13" s="93" t="s">
        <v>97</v>
      </c>
      <c r="E13" s="93" t="s">
        <v>97</v>
      </c>
      <c r="F13" s="93" t="s">
        <v>97</v>
      </c>
      <c r="G13" s="94"/>
      <c r="H13" s="93" t="s">
        <v>97</v>
      </c>
      <c r="I13" s="93" t="s">
        <v>97</v>
      </c>
      <c r="J13" s="95" t="s">
        <v>97</v>
      </c>
    </row>
    <row r="14" customFormat="false" ht="12.75" hidden="false" customHeight="true" outlineLevel="0" collapsed="false">
      <c r="A14" s="96" t="s">
        <v>170</v>
      </c>
      <c r="B14" s="97" t="n">
        <v>74.82364416</v>
      </c>
      <c r="C14" s="98" t="s">
        <v>163</v>
      </c>
      <c r="D14" s="53"/>
      <c r="E14" s="53"/>
      <c r="F14" s="53"/>
      <c r="G14" s="99"/>
      <c r="H14" s="97" t="n">
        <v>2.97</v>
      </c>
      <c r="I14" s="97" t="n">
        <v>0.00147494186496</v>
      </c>
      <c r="J14" s="100" t="n">
        <v>0.00023446008576</v>
      </c>
    </row>
    <row r="15" customFormat="false" ht="12.75" hidden="false" customHeight="true" outlineLevel="0" collapsed="false">
      <c r="A15" s="84" t="s">
        <v>164</v>
      </c>
      <c r="B15" s="91" t="s">
        <v>97</v>
      </c>
      <c r="C15" s="86" t="s">
        <v>163</v>
      </c>
      <c r="D15" s="80" t="s">
        <v>97</v>
      </c>
      <c r="E15" s="80" t="s">
        <v>97</v>
      </c>
      <c r="F15" s="80" t="s">
        <v>97</v>
      </c>
      <c r="G15" s="82"/>
      <c r="H15" s="91" t="s">
        <v>97</v>
      </c>
      <c r="I15" s="91" t="s">
        <v>97</v>
      </c>
      <c r="J15" s="91" t="s">
        <v>97</v>
      </c>
      <c r="K15" s="17"/>
    </row>
    <row r="16" customFormat="false" ht="12.75" hidden="false" customHeight="true" outlineLevel="0" collapsed="false">
      <c r="A16" s="84" t="s">
        <v>165</v>
      </c>
      <c r="B16" s="91" t="s">
        <v>97</v>
      </c>
      <c r="C16" s="86" t="s">
        <v>163</v>
      </c>
      <c r="D16" s="80" t="s">
        <v>97</v>
      </c>
      <c r="E16" s="80" t="s">
        <v>97</v>
      </c>
      <c r="F16" s="80" t="s">
        <v>97</v>
      </c>
      <c r="G16" s="82"/>
      <c r="H16" s="91" t="s">
        <v>97</v>
      </c>
      <c r="I16" s="91" t="s">
        <v>97</v>
      </c>
      <c r="J16" s="91" t="s">
        <v>97</v>
      </c>
      <c r="K16" s="17"/>
    </row>
    <row r="17" customFormat="false" ht="12.75" hidden="false" customHeight="true" outlineLevel="0" collapsed="false">
      <c r="A17" s="84" t="s">
        <v>166</v>
      </c>
      <c r="B17" s="85" t="n">
        <v>54</v>
      </c>
      <c r="C17" s="86" t="s">
        <v>163</v>
      </c>
      <c r="D17" s="80" t="n">
        <v>55</v>
      </c>
      <c r="E17" s="80" t="n">
        <v>25</v>
      </c>
      <c r="F17" s="80" t="n">
        <v>0.1</v>
      </c>
      <c r="G17" s="82"/>
      <c r="H17" s="85" t="n">
        <v>2.97</v>
      </c>
      <c r="I17" s="85" t="n">
        <v>0.00135</v>
      </c>
      <c r="J17" s="85" t="n">
        <v>5.4E-006</v>
      </c>
      <c r="K17" s="17"/>
    </row>
    <row r="18" customFormat="false" ht="12.75" hidden="false" customHeight="true" outlineLevel="0" collapsed="false">
      <c r="A18" s="84" t="s">
        <v>167</v>
      </c>
      <c r="B18" s="85" t="n">
        <v>20.82364416</v>
      </c>
      <c r="C18" s="86" t="s">
        <v>163</v>
      </c>
      <c r="D18" s="80" t="n">
        <v>100.5</v>
      </c>
      <c r="E18" s="80" t="n">
        <v>6</v>
      </c>
      <c r="F18" s="80" t="n">
        <v>11</v>
      </c>
      <c r="G18" s="101" t="s">
        <v>168</v>
      </c>
      <c r="H18" s="85" t="n">
        <v>2.09277623808</v>
      </c>
      <c r="I18" s="85" t="n">
        <v>0.00012494186496</v>
      </c>
      <c r="J18" s="85" t="n">
        <v>0.00022906008576</v>
      </c>
      <c r="K18" s="17"/>
    </row>
    <row r="19" customFormat="false" ht="12.75" hidden="false" customHeight="true" outlineLevel="0" collapsed="false">
      <c r="A19" s="84" t="s">
        <v>169</v>
      </c>
      <c r="B19" s="91" t="s">
        <v>97</v>
      </c>
      <c r="C19" s="86" t="s">
        <v>163</v>
      </c>
      <c r="D19" s="80" t="s">
        <v>97</v>
      </c>
      <c r="E19" s="80" t="s">
        <v>97</v>
      </c>
      <c r="F19" s="80" t="s">
        <v>97</v>
      </c>
      <c r="G19" s="82"/>
      <c r="H19" s="91" t="s">
        <v>97</v>
      </c>
      <c r="I19" s="91" t="s">
        <v>97</v>
      </c>
      <c r="J19" s="91" t="s">
        <v>97</v>
      </c>
      <c r="K19" s="17"/>
    </row>
    <row r="20" customFormat="false" ht="12.75" hidden="false" customHeight="true" outlineLevel="0" collapsed="false">
      <c r="A20" s="102" t="s">
        <v>171</v>
      </c>
      <c r="B20" s="85" t="n">
        <v>74.82364416</v>
      </c>
      <c r="C20" s="86" t="s">
        <v>163</v>
      </c>
      <c r="D20" s="51"/>
      <c r="E20" s="51"/>
      <c r="F20" s="51"/>
      <c r="G20" s="82"/>
      <c r="H20" s="85" t="n">
        <v>2.97</v>
      </c>
      <c r="I20" s="85" t="n">
        <v>0.00147494186496</v>
      </c>
      <c r="J20" s="85" t="n">
        <v>0.00023446008576</v>
      </c>
      <c r="K20" s="17"/>
    </row>
    <row r="21" customFormat="false" ht="12.75" hidden="false" customHeight="true" outlineLevel="0" collapsed="false">
      <c r="A21" s="103" t="s">
        <v>164</v>
      </c>
      <c r="B21" s="104" t="s">
        <v>97</v>
      </c>
      <c r="C21" s="105" t="s">
        <v>163</v>
      </c>
      <c r="D21" s="80" t="s">
        <v>97</v>
      </c>
      <c r="E21" s="80" t="s">
        <v>97</v>
      </c>
      <c r="F21" s="80" t="s">
        <v>97</v>
      </c>
      <c r="G21" s="106"/>
      <c r="H21" s="104" t="s">
        <v>97</v>
      </c>
      <c r="I21" s="104" t="s">
        <v>97</v>
      </c>
      <c r="J21" s="107" t="s">
        <v>97</v>
      </c>
    </row>
    <row r="22" customFormat="false" ht="12.75" hidden="false" customHeight="true" outlineLevel="0" collapsed="false">
      <c r="A22" s="103" t="s">
        <v>165</v>
      </c>
      <c r="B22" s="104" t="s">
        <v>97</v>
      </c>
      <c r="C22" s="105" t="s">
        <v>163</v>
      </c>
      <c r="D22" s="80" t="s">
        <v>97</v>
      </c>
      <c r="E22" s="80" t="s">
        <v>97</v>
      </c>
      <c r="F22" s="80" t="s">
        <v>97</v>
      </c>
      <c r="G22" s="106"/>
      <c r="H22" s="104" t="s">
        <v>97</v>
      </c>
      <c r="I22" s="104" t="s">
        <v>97</v>
      </c>
      <c r="J22" s="107" t="s">
        <v>97</v>
      </c>
    </row>
    <row r="23" customFormat="false" ht="12.75" hidden="false" customHeight="true" outlineLevel="0" collapsed="false">
      <c r="A23" s="103" t="s">
        <v>166</v>
      </c>
      <c r="B23" s="104" t="n">
        <v>54</v>
      </c>
      <c r="C23" s="105" t="s">
        <v>163</v>
      </c>
      <c r="D23" s="80" t="n">
        <v>55</v>
      </c>
      <c r="E23" s="80" t="n">
        <v>25</v>
      </c>
      <c r="F23" s="80" t="n">
        <v>0.1</v>
      </c>
      <c r="G23" s="106"/>
      <c r="H23" s="104" t="n">
        <v>2.97</v>
      </c>
      <c r="I23" s="104" t="n">
        <v>0.00135</v>
      </c>
      <c r="J23" s="107" t="n">
        <v>5.4E-006</v>
      </c>
    </row>
    <row r="24" customFormat="false" ht="12.75" hidden="false" customHeight="true" outlineLevel="0" collapsed="false">
      <c r="A24" s="103" t="s">
        <v>167</v>
      </c>
      <c r="B24" s="104" t="n">
        <v>20.82364416</v>
      </c>
      <c r="C24" s="105" t="s">
        <v>163</v>
      </c>
      <c r="D24" s="80" t="n">
        <v>100.5</v>
      </c>
      <c r="E24" s="80" t="n">
        <v>6</v>
      </c>
      <c r="F24" s="80" t="n">
        <v>11</v>
      </c>
      <c r="G24" s="108" t="s">
        <v>168</v>
      </c>
      <c r="H24" s="104" t="n">
        <v>2.09277623808</v>
      </c>
      <c r="I24" s="104" t="n">
        <v>0.00012494186496</v>
      </c>
      <c r="J24" s="107" t="n">
        <v>0.00022906008576</v>
      </c>
    </row>
    <row r="25" customFormat="false" ht="12.75" hidden="false" customHeight="true" outlineLevel="0" collapsed="false">
      <c r="A25" s="103" t="s">
        <v>169</v>
      </c>
      <c r="B25" s="104" t="s">
        <v>97</v>
      </c>
      <c r="C25" s="105" t="s">
        <v>163</v>
      </c>
      <c r="D25" s="80" t="s">
        <v>97</v>
      </c>
      <c r="E25" s="80" t="s">
        <v>97</v>
      </c>
      <c r="F25" s="80" t="s">
        <v>97</v>
      </c>
      <c r="G25" s="106"/>
      <c r="H25" s="104" t="s">
        <v>97</v>
      </c>
      <c r="I25" s="104" t="s">
        <v>97</v>
      </c>
      <c r="J25" s="107" t="s">
        <v>97</v>
      </c>
    </row>
    <row r="26" customFormat="false" ht="12.75" hidden="false" customHeight="true" outlineLevel="0" collapsed="false">
      <c r="A26" s="102" t="s">
        <v>96</v>
      </c>
      <c r="B26" s="91" t="s">
        <v>97</v>
      </c>
      <c r="C26" s="86" t="s">
        <v>163</v>
      </c>
      <c r="D26" s="51"/>
      <c r="E26" s="51"/>
      <c r="F26" s="51"/>
      <c r="G26" s="106"/>
      <c r="H26" s="91" t="s">
        <v>97</v>
      </c>
      <c r="I26" s="91" t="s">
        <v>97</v>
      </c>
      <c r="J26" s="91" t="s">
        <v>97</v>
      </c>
      <c r="K26" s="17"/>
    </row>
    <row r="27" customFormat="false" ht="12.75" hidden="false" customHeight="true" outlineLevel="0" collapsed="false">
      <c r="A27" s="103" t="s">
        <v>164</v>
      </c>
      <c r="B27" s="104" t="s">
        <v>97</v>
      </c>
      <c r="C27" s="105" t="s">
        <v>163</v>
      </c>
      <c r="D27" s="80" t="s">
        <v>97</v>
      </c>
      <c r="E27" s="80" t="s">
        <v>97</v>
      </c>
      <c r="F27" s="80" t="s">
        <v>97</v>
      </c>
      <c r="G27" s="106"/>
      <c r="H27" s="104" t="s">
        <v>97</v>
      </c>
      <c r="I27" s="104" t="s">
        <v>97</v>
      </c>
      <c r="J27" s="107" t="s">
        <v>97</v>
      </c>
    </row>
    <row r="28" customFormat="false" ht="12.75" hidden="false" customHeight="true" outlineLevel="0" collapsed="false">
      <c r="A28" s="103" t="s">
        <v>165</v>
      </c>
      <c r="B28" s="104" t="s">
        <v>97</v>
      </c>
      <c r="C28" s="105" t="s">
        <v>163</v>
      </c>
      <c r="D28" s="80" t="s">
        <v>97</v>
      </c>
      <c r="E28" s="80" t="s">
        <v>97</v>
      </c>
      <c r="F28" s="80" t="s">
        <v>97</v>
      </c>
      <c r="G28" s="106"/>
      <c r="H28" s="104" t="s">
        <v>97</v>
      </c>
      <c r="I28" s="104" t="s">
        <v>97</v>
      </c>
      <c r="J28" s="107" t="s">
        <v>97</v>
      </c>
    </row>
    <row r="29" customFormat="false" ht="12.75" hidden="false" customHeight="true" outlineLevel="0" collapsed="false">
      <c r="A29" s="103" t="s">
        <v>166</v>
      </c>
      <c r="B29" s="104" t="s">
        <v>97</v>
      </c>
      <c r="C29" s="105" t="s">
        <v>163</v>
      </c>
      <c r="D29" s="80" t="s">
        <v>97</v>
      </c>
      <c r="E29" s="80" t="s">
        <v>97</v>
      </c>
      <c r="F29" s="80" t="s">
        <v>97</v>
      </c>
      <c r="G29" s="106"/>
      <c r="H29" s="104" t="s">
        <v>97</v>
      </c>
      <c r="I29" s="104" t="s">
        <v>97</v>
      </c>
      <c r="J29" s="107" t="s">
        <v>97</v>
      </c>
    </row>
    <row r="30" customFormat="false" ht="12.75" hidden="false" customHeight="true" outlineLevel="0" collapsed="false">
      <c r="A30" s="103" t="s">
        <v>167</v>
      </c>
      <c r="B30" s="104" t="s">
        <v>97</v>
      </c>
      <c r="C30" s="105" t="s">
        <v>163</v>
      </c>
      <c r="D30" s="80" t="s">
        <v>97</v>
      </c>
      <c r="E30" s="80" t="s">
        <v>97</v>
      </c>
      <c r="F30" s="80" t="s">
        <v>97</v>
      </c>
      <c r="G30" s="108" t="s">
        <v>168</v>
      </c>
      <c r="H30" s="104" t="s">
        <v>97</v>
      </c>
      <c r="I30" s="104" t="s">
        <v>97</v>
      </c>
      <c r="J30" s="107" t="s">
        <v>97</v>
      </c>
    </row>
    <row r="31" customFormat="false" ht="12.75" hidden="false" customHeight="true" outlineLevel="0" collapsed="false">
      <c r="A31" s="103" t="s">
        <v>169</v>
      </c>
      <c r="B31" s="104" t="s">
        <v>97</v>
      </c>
      <c r="C31" s="105" t="s">
        <v>163</v>
      </c>
      <c r="D31" s="80" t="s">
        <v>97</v>
      </c>
      <c r="E31" s="80" t="s">
        <v>97</v>
      </c>
      <c r="F31" s="80" t="s">
        <v>97</v>
      </c>
      <c r="G31" s="106"/>
      <c r="H31" s="104" t="s">
        <v>97</v>
      </c>
      <c r="I31" s="104" t="s">
        <v>97</v>
      </c>
      <c r="J31" s="107" t="s">
        <v>97</v>
      </c>
    </row>
    <row r="32" customFormat="false" ht="12.75" hidden="false" customHeight="true" outlineLevel="0" collapsed="false">
      <c r="A32" s="102" t="s">
        <v>98</v>
      </c>
      <c r="B32" s="91" t="s">
        <v>97</v>
      </c>
      <c r="C32" s="86" t="s">
        <v>163</v>
      </c>
      <c r="D32" s="51"/>
      <c r="E32" s="51"/>
      <c r="F32" s="51"/>
      <c r="G32" s="106"/>
      <c r="H32" s="91" t="s">
        <v>97</v>
      </c>
      <c r="I32" s="91" t="s">
        <v>97</v>
      </c>
      <c r="J32" s="91" t="s">
        <v>97</v>
      </c>
      <c r="K32" s="17"/>
    </row>
    <row r="33" customFormat="false" ht="12.75" hidden="false" customHeight="true" outlineLevel="0" collapsed="false">
      <c r="A33" s="103" t="s">
        <v>164</v>
      </c>
      <c r="B33" s="104" t="s">
        <v>97</v>
      </c>
      <c r="C33" s="105" t="s">
        <v>163</v>
      </c>
      <c r="D33" s="80" t="s">
        <v>97</v>
      </c>
      <c r="E33" s="80" t="s">
        <v>97</v>
      </c>
      <c r="F33" s="80" t="s">
        <v>97</v>
      </c>
      <c r="G33" s="106"/>
      <c r="H33" s="104" t="s">
        <v>97</v>
      </c>
      <c r="I33" s="104" t="s">
        <v>97</v>
      </c>
      <c r="J33" s="107" t="s">
        <v>97</v>
      </c>
    </row>
    <row r="34" customFormat="false" ht="12.75" hidden="false" customHeight="true" outlineLevel="0" collapsed="false">
      <c r="A34" s="103" t="s">
        <v>165</v>
      </c>
      <c r="B34" s="104" t="s">
        <v>97</v>
      </c>
      <c r="C34" s="105" t="s">
        <v>163</v>
      </c>
      <c r="D34" s="80" t="s">
        <v>97</v>
      </c>
      <c r="E34" s="80" t="s">
        <v>97</v>
      </c>
      <c r="F34" s="80" t="s">
        <v>97</v>
      </c>
      <c r="G34" s="106"/>
      <c r="H34" s="104" t="s">
        <v>97</v>
      </c>
      <c r="I34" s="104" t="s">
        <v>97</v>
      </c>
      <c r="J34" s="107" t="s">
        <v>97</v>
      </c>
    </row>
    <row r="35" customFormat="false" ht="12.75" hidden="false" customHeight="true" outlineLevel="0" collapsed="false">
      <c r="A35" s="103" t="s">
        <v>166</v>
      </c>
      <c r="B35" s="104" t="s">
        <v>97</v>
      </c>
      <c r="C35" s="105" t="s">
        <v>163</v>
      </c>
      <c r="D35" s="80" t="s">
        <v>97</v>
      </c>
      <c r="E35" s="80" t="s">
        <v>97</v>
      </c>
      <c r="F35" s="80" t="s">
        <v>97</v>
      </c>
      <c r="G35" s="106"/>
      <c r="H35" s="104" t="s">
        <v>97</v>
      </c>
      <c r="I35" s="104" t="s">
        <v>97</v>
      </c>
      <c r="J35" s="107" t="s">
        <v>97</v>
      </c>
    </row>
    <row r="36" customFormat="false" ht="12.75" hidden="false" customHeight="true" outlineLevel="0" collapsed="false">
      <c r="A36" s="103" t="s">
        <v>167</v>
      </c>
      <c r="B36" s="104" t="s">
        <v>97</v>
      </c>
      <c r="C36" s="105" t="s">
        <v>163</v>
      </c>
      <c r="D36" s="80" t="s">
        <v>97</v>
      </c>
      <c r="E36" s="80" t="s">
        <v>97</v>
      </c>
      <c r="F36" s="80" t="s">
        <v>97</v>
      </c>
      <c r="G36" s="108" t="s">
        <v>168</v>
      </c>
      <c r="H36" s="104" t="s">
        <v>97</v>
      </c>
      <c r="I36" s="104" t="s">
        <v>97</v>
      </c>
      <c r="J36" s="107" t="s">
        <v>97</v>
      </c>
    </row>
    <row r="37" customFormat="false" ht="12.75" hidden="false" customHeight="true" outlineLevel="0" collapsed="false">
      <c r="A37" s="109" t="s">
        <v>169</v>
      </c>
      <c r="B37" s="110" t="s">
        <v>97</v>
      </c>
      <c r="C37" s="111" t="s">
        <v>163</v>
      </c>
      <c r="D37" s="112" t="s">
        <v>97</v>
      </c>
      <c r="E37" s="112" t="s">
        <v>97</v>
      </c>
      <c r="F37" s="112" t="s">
        <v>97</v>
      </c>
      <c r="G37" s="113"/>
      <c r="H37" s="110" t="s">
        <v>97</v>
      </c>
      <c r="I37" s="110" t="s">
        <v>97</v>
      </c>
      <c r="J37" s="114" t="s">
        <v>97</v>
      </c>
    </row>
    <row r="40" customFormat="false" ht="12" hidden="false" customHeight="true" outlineLevel="0" collapsed="false">
      <c r="A40" s="115" t="s">
        <v>172</v>
      </c>
    </row>
    <row r="42" customFormat="false" ht="12" hidden="false" customHeight="true" outlineLevel="0" collapsed="false">
      <c r="A42" s="116" t="s">
        <v>173</v>
      </c>
    </row>
    <row r="43" customFormat="false" ht="11.25" hidden="false" customHeight="true" outlineLevel="0" collapsed="false">
      <c r="A43" s="117"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3</v>
      </c>
      <c r="Q1" s="118" t="s">
        <v>76</v>
      </c>
    </row>
    <row r="2" customFormat="false" ht="20.1" hidden="false" customHeight="true" outlineLevel="0" collapsed="false">
      <c r="A2" s="4" t="s">
        <v>1174</v>
      </c>
      <c r="Q2" s="118" t="s">
        <v>78</v>
      </c>
    </row>
    <row r="3" customFormat="false" ht="20.1" hidden="false" customHeight="true" outlineLevel="0" collapsed="false">
      <c r="A3" s="4" t="s">
        <v>217</v>
      </c>
      <c r="Q3" s="118" t="s">
        <v>79</v>
      </c>
    </row>
    <row r="4" customFormat="false" ht="12" hidden="false" customHeight="true" outlineLevel="0" collapsed="false">
      <c r="Q4" s="1250"/>
    </row>
    <row r="5" customFormat="false" ht="30" hidden="false" customHeight="true" outlineLevel="0" collapsed="false">
      <c r="A5" s="1326" t="s">
        <v>80</v>
      </c>
      <c r="B5" s="1326"/>
      <c r="C5" s="1329" t="s">
        <v>450</v>
      </c>
      <c r="D5" s="1329"/>
      <c r="E5" s="1252" t="s">
        <v>1104</v>
      </c>
      <c r="F5" s="1252"/>
      <c r="G5" s="1252"/>
      <c r="H5" s="1252"/>
      <c r="I5" s="1252"/>
      <c r="J5" s="1252"/>
      <c r="K5" s="1252" t="s">
        <v>1105</v>
      </c>
      <c r="L5" s="1252"/>
      <c r="M5" s="1252"/>
      <c r="N5" s="1252"/>
      <c r="O5" s="1252"/>
      <c r="P5" s="1252"/>
      <c r="Q5" s="1252" t="s">
        <v>1147</v>
      </c>
    </row>
    <row r="6" customFormat="false" ht="47.25" hidden="false" customHeight="true" outlineLevel="0" collapsed="false">
      <c r="A6" s="1253" t="s">
        <v>1107</v>
      </c>
      <c r="B6" s="1330" t="s">
        <v>1148</v>
      </c>
      <c r="C6" s="1255" t="s">
        <v>1109</v>
      </c>
      <c r="D6" s="1255" t="s">
        <v>1110</v>
      </c>
      <c r="E6" s="1256" t="s">
        <v>1111</v>
      </c>
      <c r="F6" s="1256"/>
      <c r="G6" s="1256"/>
      <c r="H6" s="1257" t="s">
        <v>1112</v>
      </c>
      <c r="I6" s="1258" t="s">
        <v>1113</v>
      </c>
      <c r="J6" s="1258"/>
      <c r="K6" s="1259" t="s">
        <v>1149</v>
      </c>
      <c r="L6" s="1259"/>
      <c r="M6" s="1259"/>
      <c r="N6" s="1257" t="s">
        <v>1150</v>
      </c>
      <c r="O6" s="1258" t="s">
        <v>1151</v>
      </c>
      <c r="P6" s="1258"/>
      <c r="Q6" s="1252"/>
    </row>
    <row r="7" customFormat="false" ht="12.75" hidden="false" customHeight="true" outlineLevel="0" collapsed="false">
      <c r="A7" s="1253"/>
      <c r="B7" s="133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0"/>
      <c r="C8" s="1255"/>
      <c r="D8" s="1255"/>
      <c r="E8" s="1256" t="s">
        <v>1117</v>
      </c>
      <c r="F8" s="1260" t="s">
        <v>1118</v>
      </c>
      <c r="G8" s="1260" t="s">
        <v>1119</v>
      </c>
      <c r="H8" s="1257"/>
      <c r="I8" s="1261" t="s">
        <v>1120</v>
      </c>
      <c r="J8" s="1262" t="s">
        <v>1121</v>
      </c>
      <c r="K8" s="1256" t="s">
        <v>1117</v>
      </c>
      <c r="L8" s="1260" t="s">
        <v>1118</v>
      </c>
      <c r="M8" s="1260" t="s">
        <v>1119</v>
      </c>
      <c r="N8" s="1257"/>
      <c r="O8" s="1261" t="s">
        <v>1122</v>
      </c>
      <c r="P8" s="1262" t="s">
        <v>1152</v>
      </c>
      <c r="Q8" s="1252"/>
    </row>
    <row r="9" customFormat="false" ht="15.95" hidden="false" customHeight="true" outlineLevel="0" collapsed="false">
      <c r="A9" s="1253"/>
      <c r="B9" s="1330"/>
      <c r="C9" s="1255"/>
      <c r="D9" s="1255"/>
      <c r="E9" s="1263" t="s">
        <v>1124</v>
      </c>
      <c r="F9" s="1263"/>
      <c r="G9" s="1263"/>
      <c r="H9" s="1263"/>
      <c r="I9" s="1263"/>
      <c r="J9" s="1263"/>
      <c r="K9" s="1255" t="s">
        <v>243</v>
      </c>
      <c r="L9" s="1255"/>
      <c r="M9" s="1255"/>
      <c r="N9" s="1255"/>
      <c r="O9" s="1255"/>
      <c r="P9" s="1255"/>
      <c r="Q9" s="1264" t="s">
        <v>88</v>
      </c>
    </row>
    <row r="10" customFormat="false" ht="14.25" hidden="false" customHeight="true" outlineLevel="0" collapsed="false">
      <c r="A10" s="1265" t="s">
        <v>1175</v>
      </c>
      <c r="B10" s="1266"/>
      <c r="C10" s="1267" t="n">
        <v>5.046258</v>
      </c>
      <c r="D10" s="1268" t="n">
        <v>0.058504</v>
      </c>
      <c r="E10" s="1269" t="n">
        <v>0.0559115855336106</v>
      </c>
      <c r="F10" s="1270" t="n">
        <v>-0.122186053207734</v>
      </c>
      <c r="G10" s="1270" t="n">
        <v>-0.0662744676741238</v>
      </c>
      <c r="H10" s="1270" t="n">
        <v>-0.00237665474380472</v>
      </c>
      <c r="I10" s="1272" t="n">
        <v>0.0127533435063658</v>
      </c>
      <c r="J10" s="1273" t="n">
        <v>-8.3230620017816</v>
      </c>
      <c r="K10" s="1274" t="n">
        <v>0.282144285791667</v>
      </c>
      <c r="L10" s="1275" t="n">
        <v>-0.616582348487956</v>
      </c>
      <c r="M10" s="1276" t="n">
        <v>-0.334438062696289</v>
      </c>
      <c r="N10" s="1275" t="n">
        <v>-0.0119932130141625</v>
      </c>
      <c r="O10" s="1278" t="n">
        <v>0.0636105400872502</v>
      </c>
      <c r="P10" s="1273" t="n">
        <v>-0.486932419352231</v>
      </c>
      <c r="Q10" s="1279" t="n">
        <v>2.82242823490992</v>
      </c>
    </row>
    <row r="11" customFormat="false" ht="12.75" hidden="false" customHeight="true" outlineLevel="0" collapsed="false">
      <c r="A11" s="1280" t="s">
        <v>1077</v>
      </c>
      <c r="B11" s="1281"/>
      <c r="C11" s="1219" t="n">
        <v>4.736833</v>
      </c>
      <c r="D11" s="1219" t="n">
        <v>0.049417</v>
      </c>
      <c r="E11" s="1219" t="n">
        <v>0.0367095513412302</v>
      </c>
      <c r="F11" s="160" t="n">
        <v>-0.0319689921866924</v>
      </c>
      <c r="G11" s="160" t="n">
        <v>0.00474055915453778</v>
      </c>
      <c r="H11" s="163" t="s">
        <v>97</v>
      </c>
      <c r="I11" s="1221" t="n">
        <v>0.00680707252093035</v>
      </c>
      <c r="J11" s="162" t="n">
        <v>-8.10296414902222</v>
      </c>
      <c r="K11" s="160" t="n">
        <v>0.173887014208333</v>
      </c>
      <c r="L11" s="160" t="n">
        <v>-0.151431777166667</v>
      </c>
      <c r="M11" s="160" t="n">
        <v>0.0224552370416667</v>
      </c>
      <c r="N11" s="163" t="s">
        <v>97</v>
      </c>
      <c r="O11" s="1221" t="n">
        <v>0.0319075806477692</v>
      </c>
      <c r="P11" s="1331" t="n">
        <v>-0.400424179352231</v>
      </c>
      <c r="Q11" s="1223" t="n">
        <v>1.26889165943025</v>
      </c>
    </row>
    <row r="12" customFormat="false" ht="12.75" hidden="false" customHeight="true" outlineLevel="0" collapsed="false">
      <c r="A12" s="1290" t="s">
        <v>1176</v>
      </c>
      <c r="B12" s="1291"/>
      <c r="C12" s="1219" t="n">
        <v>0.309425</v>
      </c>
      <c r="D12" s="1219" t="n">
        <v>0.009087</v>
      </c>
      <c r="E12" s="1219" t="n">
        <v>0.349865950014812</v>
      </c>
      <c r="F12" s="160" t="n">
        <v>-1.50327404482924</v>
      </c>
      <c r="G12" s="160" t="n">
        <v>-1.15340809481443</v>
      </c>
      <c r="H12" s="160" t="n">
        <v>-0.0387596768656783</v>
      </c>
      <c r="I12" s="1221" t="n">
        <v>0.105557603231962</v>
      </c>
      <c r="J12" s="162" t="n">
        <v>-9.52</v>
      </c>
      <c r="K12" s="160" t="n">
        <v>0.108257271583333</v>
      </c>
      <c r="L12" s="160" t="n">
        <v>-0.465150571321289</v>
      </c>
      <c r="M12" s="160" t="n">
        <v>-0.356893299737955</v>
      </c>
      <c r="N12" s="160" t="n">
        <v>-0.0119932130141625</v>
      </c>
      <c r="O12" s="1221" t="n">
        <v>0.0317029594394809</v>
      </c>
      <c r="P12" s="1331" t="n">
        <v>-0.08650824</v>
      </c>
      <c r="Q12" s="1223" t="n">
        <v>1.55353657547967</v>
      </c>
    </row>
    <row r="13" customFormat="false" ht="12.75" hidden="false" customHeight="true" outlineLevel="0" collapsed="false">
      <c r="A13" s="1332" t="s">
        <v>1177</v>
      </c>
      <c r="B13" s="1301"/>
      <c r="C13" s="1219" t="n">
        <v>0.093743</v>
      </c>
      <c r="D13" s="1220" t="s">
        <v>97</v>
      </c>
      <c r="E13" s="1219" t="n">
        <v>0.406263263212542</v>
      </c>
      <c r="F13" s="160" t="n">
        <v>-4.51179148237305</v>
      </c>
      <c r="G13" s="160" t="n">
        <v>-4.10552821916051</v>
      </c>
      <c r="H13" s="160" t="n">
        <v>-0.12793715812554</v>
      </c>
      <c r="I13" s="1221" t="n">
        <v>-1.25987249710917</v>
      </c>
      <c r="J13" s="164" t="s">
        <v>97</v>
      </c>
      <c r="K13" s="160" t="n">
        <v>0.0380843370833333</v>
      </c>
      <c r="L13" s="160" t="n">
        <v>-0.422948868932097</v>
      </c>
      <c r="M13" s="160" t="n">
        <v>-0.384864531848764</v>
      </c>
      <c r="N13" s="160" t="n">
        <v>-0.0119932130141625</v>
      </c>
      <c r="O13" s="1221" t="n">
        <v>-0.118104227496505</v>
      </c>
      <c r="P13" s="1222" t="s">
        <v>97</v>
      </c>
      <c r="Q13" s="1223" t="n">
        <v>1.88819389865125</v>
      </c>
    </row>
    <row r="14" customFormat="false" ht="12.75" hidden="false" customHeight="true" outlineLevel="0" collapsed="false">
      <c r="A14" s="1300" t="s">
        <v>1178</v>
      </c>
      <c r="B14" s="1301"/>
      <c r="C14" s="1219" t="n">
        <v>0.143673</v>
      </c>
      <c r="D14" s="1219" t="n">
        <v>0.009087</v>
      </c>
      <c r="E14" s="1219" t="n">
        <v>0.373058984638728</v>
      </c>
      <c r="F14" s="160" t="n">
        <v>-0.283091425592782</v>
      </c>
      <c r="G14" s="160" t="n">
        <v>0.0899675590459465</v>
      </c>
      <c r="H14" s="163" t="s">
        <v>97</v>
      </c>
      <c r="I14" s="1221" t="n">
        <v>0.386896182584187</v>
      </c>
      <c r="J14" s="162" t="n">
        <v>-9.52</v>
      </c>
      <c r="K14" s="160" t="n">
        <v>0.0535985035</v>
      </c>
      <c r="L14" s="160" t="n">
        <v>-0.0406725943891917</v>
      </c>
      <c r="M14" s="160" t="n">
        <v>0.0129259091108083</v>
      </c>
      <c r="N14" s="163" t="s">
        <v>97</v>
      </c>
      <c r="O14" s="1221" t="n">
        <v>0.0520708096292753</v>
      </c>
      <c r="P14" s="1331" t="n">
        <v>-0.08650824</v>
      </c>
      <c r="Q14" s="1223" t="n">
        <v>0.0788755779530269</v>
      </c>
    </row>
    <row r="15" customFormat="false" ht="12.75" hidden="false" customHeight="true" outlineLevel="0" collapsed="false">
      <c r="A15" s="1300" t="s">
        <v>1179</v>
      </c>
      <c r="B15" s="1301"/>
      <c r="C15" s="1219" t="n">
        <v>0.002917</v>
      </c>
      <c r="D15" s="1220" t="s">
        <v>97</v>
      </c>
      <c r="E15" s="1219" t="n">
        <v>0.245513369900583</v>
      </c>
      <c r="F15" s="160" t="n">
        <v>-0.0683572163181351</v>
      </c>
      <c r="G15" s="160" t="n">
        <v>0.177156153582448</v>
      </c>
      <c r="H15" s="163" t="s">
        <v>97</v>
      </c>
      <c r="I15" s="1221" t="n">
        <v>1.0677810514842</v>
      </c>
      <c r="J15" s="164" t="s">
        <v>97</v>
      </c>
      <c r="K15" s="160" t="n">
        <v>0.0007161625</v>
      </c>
      <c r="L15" s="160" t="n">
        <v>-0.000199398</v>
      </c>
      <c r="M15" s="160" t="n">
        <v>0.0005167645</v>
      </c>
      <c r="N15" s="163" t="s">
        <v>97</v>
      </c>
      <c r="O15" s="1221" t="n">
        <v>0.00311471732717942</v>
      </c>
      <c r="P15" s="1222" t="s">
        <v>97</v>
      </c>
      <c r="Q15" s="1223" t="n">
        <v>-0.0133154333663246</v>
      </c>
    </row>
    <row r="16" customFormat="false" ht="12.75" hidden="false" customHeight="true" outlineLevel="0" collapsed="false">
      <c r="A16" s="1300" t="s">
        <v>1180</v>
      </c>
      <c r="B16" s="1301"/>
      <c r="C16" s="1219" t="n">
        <v>0.017582</v>
      </c>
      <c r="D16" s="1220" t="s">
        <v>97</v>
      </c>
      <c r="E16" s="1219" t="n">
        <v>0.409316275167785</v>
      </c>
      <c r="F16" s="160" t="n">
        <v>-0.0756290524399955</v>
      </c>
      <c r="G16" s="160" t="n">
        <v>0.33368722272779</v>
      </c>
      <c r="H16" s="163" t="s">
        <v>97</v>
      </c>
      <c r="I16" s="1221" t="n">
        <v>1.36155189326202</v>
      </c>
      <c r="J16" s="164" t="s">
        <v>97</v>
      </c>
      <c r="K16" s="160" t="n">
        <v>0.00719659875</v>
      </c>
      <c r="L16" s="160" t="n">
        <v>-0.00132971</v>
      </c>
      <c r="M16" s="160" t="n">
        <v>0.00586688875</v>
      </c>
      <c r="N16" s="163" t="s">
        <v>97</v>
      </c>
      <c r="O16" s="1221" t="n">
        <v>0.0239388053873328</v>
      </c>
      <c r="P16" s="1222" t="s">
        <v>97</v>
      </c>
      <c r="Q16" s="1223" t="n">
        <v>-0.10928754517022</v>
      </c>
    </row>
    <row r="17" customFormat="false" ht="13.5" hidden="false" customHeight="true" outlineLevel="0" collapsed="false">
      <c r="A17" s="1300" t="s">
        <v>1181</v>
      </c>
      <c r="B17" s="1301"/>
      <c r="C17" s="1219" t="n">
        <v>0.05151</v>
      </c>
      <c r="D17" s="1220" t="s">
        <v>97</v>
      </c>
      <c r="E17" s="1219" t="n">
        <v>0.168155110658125</v>
      </c>
      <c r="F17" s="163" t="s">
        <v>97</v>
      </c>
      <c r="G17" s="160" t="n">
        <v>0.168155110658125</v>
      </c>
      <c r="H17" s="163" t="s">
        <v>97</v>
      </c>
      <c r="I17" s="1221" t="n">
        <v>1.37221616370022</v>
      </c>
      <c r="J17" s="164" t="s">
        <v>97</v>
      </c>
      <c r="K17" s="160" t="n">
        <v>0.00866166975</v>
      </c>
      <c r="L17" s="163" t="s">
        <v>97</v>
      </c>
      <c r="M17" s="160" t="n">
        <v>0.00866166975</v>
      </c>
      <c r="N17" s="163" t="s">
        <v>97</v>
      </c>
      <c r="O17" s="1221" t="n">
        <v>0.0706828545921981</v>
      </c>
      <c r="P17" s="1222" t="s">
        <v>97</v>
      </c>
      <c r="Q17" s="1223" t="n">
        <v>-0.29092992258806</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3" t="s">
        <v>1132</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82</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83</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4" t="s">
        <v>1135</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36</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4" t="s">
        <v>1184</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4" t="s">
        <v>1185</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86</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1" t="s">
        <v>1187</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5" t="s">
        <v>1188</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89</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6" t="s">
        <v>1190</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0</v>
      </c>
    </row>
    <row r="32" customFormat="false" ht="12.75" hidden="false" customHeight="true" outlineLevel="0" collapsed="false">
      <c r="A32" s="1321" t="s">
        <v>1191</v>
      </c>
    </row>
    <row r="33" customFormat="false" ht="16.5" hidden="false" customHeight="true" outlineLevel="0" collapsed="false">
      <c r="A33" s="1337" t="s">
        <v>1192</v>
      </c>
    </row>
    <row r="34" customFormat="false" ht="9" hidden="false" customHeight="true" outlineLevel="0" collapsed="false">
      <c r="A34" s="1338"/>
      <c r="B34" s="1339"/>
      <c r="C34" s="1339"/>
      <c r="D34" s="1339"/>
      <c r="E34" s="1339"/>
      <c r="F34" s="1339"/>
      <c r="G34" s="1339"/>
      <c r="H34" s="1339"/>
      <c r="I34" s="1339"/>
      <c r="J34" s="1339"/>
      <c r="K34" s="1339"/>
      <c r="L34" s="1339"/>
      <c r="M34" s="1339"/>
      <c r="N34" s="1339"/>
      <c r="O34" s="1339"/>
      <c r="P34" s="1339"/>
      <c r="Q34" s="1339"/>
    </row>
    <row r="35" customFormat="false" ht="15.75" hidden="false" customHeight="true" outlineLevel="0" collapsed="false">
      <c r="A35" s="1326" t="s">
        <v>441</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47" t="s">
        <v>114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3</v>
      </c>
      <c r="N1" s="118" t="s">
        <v>76</v>
      </c>
      <c r="O1" s="1250"/>
    </row>
    <row r="2" customFormat="false" ht="15.75" hidden="false" customHeight="true" outlineLevel="0" collapsed="false">
      <c r="A2" s="4" t="s">
        <v>1194</v>
      </c>
      <c r="N2" s="118" t="s">
        <v>78</v>
      </c>
      <c r="O2" s="1250"/>
    </row>
    <row r="3" customFormat="false" ht="15.75" hidden="false" customHeight="true" outlineLevel="0" collapsed="false">
      <c r="A3" s="4" t="s">
        <v>217</v>
      </c>
      <c r="N3" s="118" t="s">
        <v>79</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195</v>
      </c>
      <c r="O5" s="1342"/>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114</v>
      </c>
      <c r="J6" s="1343"/>
      <c r="K6" s="1343"/>
      <c r="L6" s="1257" t="s">
        <v>1115</v>
      </c>
      <c r="M6" s="1258" t="s">
        <v>1197</v>
      </c>
      <c r="N6" s="1252"/>
      <c r="O6" s="1342"/>
    </row>
    <row r="7" customFormat="false" ht="15.75" hidden="false" customHeight="true" outlineLevel="0" collapsed="false">
      <c r="A7" s="1253"/>
      <c r="B7" s="1330"/>
      <c r="C7" s="1255"/>
      <c r="D7" s="1256"/>
      <c r="E7" s="1256"/>
      <c r="F7" s="1256"/>
      <c r="G7" s="1257"/>
      <c r="H7" s="1258"/>
      <c r="I7" s="1343"/>
      <c r="J7" s="1343"/>
      <c r="K7" s="1343"/>
      <c r="L7" s="1257"/>
      <c r="M7" s="1258"/>
      <c r="N7" s="1252"/>
      <c r="O7" s="1342"/>
    </row>
    <row r="8" customFormat="false" ht="26.2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c r="O8" s="1342"/>
    </row>
    <row r="9" customFormat="false" ht="15.95" hidden="false" customHeight="true" outlineLevel="0" collapsed="false">
      <c r="A9" s="1253"/>
      <c r="B9" s="1330"/>
      <c r="C9" s="1255"/>
      <c r="D9" s="1345" t="s">
        <v>1124</v>
      </c>
      <c r="E9" s="1345"/>
      <c r="F9" s="1345"/>
      <c r="G9" s="1345"/>
      <c r="H9" s="1345"/>
      <c r="I9" s="1255" t="s">
        <v>243</v>
      </c>
      <c r="J9" s="1255"/>
      <c r="K9" s="1255"/>
      <c r="L9" s="1255"/>
      <c r="M9" s="1255"/>
      <c r="N9" s="1264" t="s">
        <v>88</v>
      </c>
      <c r="O9" s="1249"/>
    </row>
    <row r="10" customFormat="false" ht="17.25" hidden="false" customHeight="true" outlineLevel="0" collapsed="false">
      <c r="A10" s="1346" t="s">
        <v>1198</v>
      </c>
      <c r="B10" s="1266"/>
      <c r="C10" s="1267" t="n">
        <v>0.378333</v>
      </c>
      <c r="D10" s="1269" t="n">
        <v>0.0130582687738051</v>
      </c>
      <c r="E10" s="1270" t="n">
        <v>-0.147646879369737</v>
      </c>
      <c r="F10" s="1270" t="n">
        <v>-0.134588610595932</v>
      </c>
      <c r="G10" s="1270" t="n">
        <v>-0.00373256644255854</v>
      </c>
      <c r="H10" s="1273" t="n">
        <v>-0.0206180702699997</v>
      </c>
      <c r="I10" s="1274" t="n">
        <v>0.004940374</v>
      </c>
      <c r="J10" s="1275" t="n">
        <v>-0.0558596868125906</v>
      </c>
      <c r="K10" s="1275" t="n">
        <v>-0.0509193128125906</v>
      </c>
      <c r="L10" s="1275" t="n">
        <v>-0.0014121530599125</v>
      </c>
      <c r="M10" s="1273" t="n">
        <v>-0.00780049637945979</v>
      </c>
      <c r="N10" s="1279" t="n">
        <v>0.220483861590531</v>
      </c>
      <c r="O10" s="1249"/>
    </row>
    <row r="11" customFormat="false" ht="15.75" hidden="false" customHeight="true" outlineLevel="0" collapsed="false">
      <c r="A11" s="1347" t="s">
        <v>1199</v>
      </c>
      <c r="B11" s="1348"/>
      <c r="C11" s="1282" t="n">
        <v>0.310499</v>
      </c>
      <c r="D11" s="1349" t="s">
        <v>97</v>
      </c>
      <c r="E11" s="163" t="s">
        <v>97</v>
      </c>
      <c r="F11" s="163" t="s">
        <v>97</v>
      </c>
      <c r="G11" s="163" t="s">
        <v>97</v>
      </c>
      <c r="H11" s="164" t="s">
        <v>97</v>
      </c>
      <c r="I11" s="1284" t="s">
        <v>97</v>
      </c>
      <c r="J11" s="1285" t="s">
        <v>97</v>
      </c>
      <c r="K11" s="163" t="s">
        <v>97</v>
      </c>
      <c r="L11" s="1285" t="s">
        <v>97</v>
      </c>
      <c r="M11" s="1350" t="s">
        <v>97</v>
      </c>
      <c r="N11" s="1351" t="s">
        <v>97</v>
      </c>
      <c r="O11" s="1249"/>
    </row>
    <row r="12" customFormat="false" ht="15.75" hidden="false" customHeight="true" outlineLevel="0" collapsed="false">
      <c r="A12" s="1352" t="s">
        <v>1200</v>
      </c>
      <c r="B12" s="1353"/>
      <c r="C12" s="1292" t="n">
        <v>0.067834</v>
      </c>
      <c r="D12" s="1354" t="n">
        <v>0.0728303505616652</v>
      </c>
      <c r="E12" s="160" t="n">
        <v>-0.823476233343022</v>
      </c>
      <c r="F12" s="160" t="n">
        <v>-0.750645882781357</v>
      </c>
      <c r="G12" s="160" t="n">
        <v>-0.020817776629898</v>
      </c>
      <c r="H12" s="162" t="n">
        <v>-0.114993902459825</v>
      </c>
      <c r="I12" s="1294" t="n">
        <v>0.004940374</v>
      </c>
      <c r="J12" s="1295" t="n">
        <v>-0.0558596868125906</v>
      </c>
      <c r="K12" s="160" t="n">
        <v>-0.0509193128125906</v>
      </c>
      <c r="L12" s="1295" t="n">
        <v>-0.0014121530599125</v>
      </c>
      <c r="M12" s="1355" t="n">
        <v>-0.00780049637945979</v>
      </c>
      <c r="N12" s="1289" t="n">
        <v>0.220483861590531</v>
      </c>
      <c r="O12" s="1249"/>
    </row>
    <row r="13" customFormat="false" ht="15.75" hidden="false" customHeight="true" outlineLevel="0" collapsed="false">
      <c r="A13" s="1300" t="s">
        <v>1201</v>
      </c>
      <c r="B13" s="1356"/>
      <c r="C13" s="1310" t="n">
        <v>0.007754</v>
      </c>
      <c r="D13" s="1354" t="n">
        <v>0.0468627805003869</v>
      </c>
      <c r="E13" s="160" t="n">
        <v>-6.6367379715747</v>
      </c>
      <c r="F13" s="160" t="n">
        <v>-6.58987519107431</v>
      </c>
      <c r="G13" s="160" t="n">
        <v>-0.182119300994648</v>
      </c>
      <c r="H13" s="162" t="n">
        <v>-3.72835826670106</v>
      </c>
      <c r="I13" s="1312" t="n">
        <v>0.000363374</v>
      </c>
      <c r="J13" s="1313" t="n">
        <v>-0.0514612662315902</v>
      </c>
      <c r="K13" s="160" t="n">
        <v>-0.0510978922315902</v>
      </c>
      <c r="L13" s="1313" t="n">
        <v>-0.0014121530599125</v>
      </c>
      <c r="M13" s="1315" t="n">
        <v>-0.02890969</v>
      </c>
      <c r="N13" s="1289" t="n">
        <v>0.298539029402177</v>
      </c>
      <c r="O13" s="1249"/>
    </row>
    <row r="14" customFormat="false" ht="15.75" hidden="false" customHeight="true" outlineLevel="0" collapsed="false">
      <c r="A14" s="1300" t="s">
        <v>1202</v>
      </c>
      <c r="B14" s="1356"/>
      <c r="C14" s="1310" t="n">
        <v>0.003501</v>
      </c>
      <c r="D14" s="1354" t="n">
        <v>0.284090831191088</v>
      </c>
      <c r="E14" s="160" t="n">
        <v>-0.283091425592782</v>
      </c>
      <c r="F14" s="160" t="n">
        <v>0.000999405598306503</v>
      </c>
      <c r="G14" s="163" t="s">
        <v>97</v>
      </c>
      <c r="H14" s="162" t="n">
        <v>2.82617074013122</v>
      </c>
      <c r="I14" s="1312" t="n">
        <v>0.000994602</v>
      </c>
      <c r="J14" s="1313" t="n">
        <v>-0.000991103081000329</v>
      </c>
      <c r="K14" s="160" t="n">
        <v>3.49891899967107E-006</v>
      </c>
      <c r="L14" s="1305" t="s">
        <v>97</v>
      </c>
      <c r="M14" s="1315" t="n">
        <v>0.0098944237611994</v>
      </c>
      <c r="N14" s="1289" t="n">
        <v>-0.03629238316073</v>
      </c>
      <c r="O14" s="1249"/>
    </row>
    <row r="15" customFormat="false" ht="15.75" hidden="false" customHeight="true" outlineLevel="0" collapsed="false">
      <c r="A15" s="1300" t="s">
        <v>1203</v>
      </c>
      <c r="B15" s="1356"/>
      <c r="C15" s="1310" t="n">
        <v>0.008589</v>
      </c>
      <c r="D15" s="1354" t="n">
        <v>0.351568983583653</v>
      </c>
      <c r="E15" s="160" t="n">
        <v>-0.396707125392944</v>
      </c>
      <c r="F15" s="160" t="n">
        <v>-0.045138141809291</v>
      </c>
      <c r="G15" s="163" t="s">
        <v>97</v>
      </c>
      <c r="H15" s="162" t="n">
        <v>0.671890774169381</v>
      </c>
      <c r="I15" s="1312" t="n">
        <v>0.003019626</v>
      </c>
      <c r="J15" s="1313" t="n">
        <v>-0.0034073175</v>
      </c>
      <c r="K15" s="160" t="n">
        <v>-0.0003876915</v>
      </c>
      <c r="L15" s="1305" t="s">
        <v>97</v>
      </c>
      <c r="M15" s="1315" t="n">
        <v>0.00577086985934081</v>
      </c>
      <c r="N15" s="1289" t="n">
        <v>-0.0197383206509163</v>
      </c>
      <c r="O15" s="1249"/>
    </row>
    <row r="16" customFormat="false" ht="15.75" hidden="false" customHeight="true" outlineLevel="0" collapsed="false">
      <c r="A16" s="1300" t="s">
        <v>1204</v>
      </c>
      <c r="B16" s="1356"/>
      <c r="C16" s="1310" t="n">
        <v>0.001915</v>
      </c>
      <c r="D16" s="1354" t="n">
        <v>0.293875718015666</v>
      </c>
      <c r="E16" s="163" t="s">
        <v>97</v>
      </c>
      <c r="F16" s="160" t="n">
        <v>0.293875718015666</v>
      </c>
      <c r="G16" s="163" t="s">
        <v>97</v>
      </c>
      <c r="H16" s="162" t="n">
        <v>2.84276762402089</v>
      </c>
      <c r="I16" s="1312" t="n">
        <v>0.000562772</v>
      </c>
      <c r="J16" s="1305" t="s">
        <v>97</v>
      </c>
      <c r="K16" s="160" t="n">
        <v>0.000562772</v>
      </c>
      <c r="L16" s="1305" t="s">
        <v>97</v>
      </c>
      <c r="M16" s="1315" t="n">
        <v>0.0054439</v>
      </c>
      <c r="N16" s="1289" t="n">
        <v>-0.022024464</v>
      </c>
      <c r="O16" s="1249"/>
    </row>
    <row r="17" customFormat="false" ht="16.5" hidden="false" customHeight="true" outlineLevel="0" collapsed="false">
      <c r="A17" s="1300" t="s">
        <v>1205</v>
      </c>
      <c r="B17" s="1356"/>
      <c r="C17" s="1310" t="n">
        <v>0.046075</v>
      </c>
      <c r="D17" s="1357" t="s">
        <v>97</v>
      </c>
      <c r="E17" s="163" t="s">
        <v>97</v>
      </c>
      <c r="F17" s="163" t="s">
        <v>97</v>
      </c>
      <c r="G17" s="163" t="s">
        <v>97</v>
      </c>
      <c r="H17" s="164" t="s">
        <v>97</v>
      </c>
      <c r="I17" s="1304" t="s">
        <v>97</v>
      </c>
      <c r="J17" s="1305" t="s">
        <v>97</v>
      </c>
      <c r="K17" s="163" t="s">
        <v>97</v>
      </c>
      <c r="L17" s="1305" t="s">
        <v>97</v>
      </c>
      <c r="M17" s="1308" t="s">
        <v>97</v>
      </c>
      <c r="N17" s="1351" t="s">
        <v>97</v>
      </c>
      <c r="O17" s="1249"/>
    </row>
    <row r="18" customFormat="false" ht="12" hidden="false" customHeight="true" outlineLevel="0" collapsed="false">
      <c r="A18" s="33"/>
      <c r="B18" s="33"/>
      <c r="C18" s="33"/>
      <c r="D18" s="33"/>
      <c r="E18" s="33"/>
      <c r="F18" s="33"/>
      <c r="G18" s="33"/>
      <c r="H18" s="33"/>
      <c r="I18" s="33"/>
      <c r="J18" s="33"/>
      <c r="K18" s="33"/>
      <c r="L18" s="33"/>
      <c r="M18" s="33"/>
      <c r="N18" s="33"/>
      <c r="O18" s="1249"/>
    </row>
    <row r="19" customFormat="false" ht="13.5" hidden="false" customHeight="true" outlineLevel="0" collapsed="false">
      <c r="A19" s="1358" t="s">
        <v>1206</v>
      </c>
      <c r="B19" s="1359"/>
      <c r="C19" s="1359"/>
      <c r="D19" s="1359"/>
      <c r="E19" s="1359"/>
      <c r="F19" s="1359"/>
      <c r="G19" s="1359"/>
      <c r="H19" s="1359"/>
      <c r="I19" s="1359"/>
      <c r="J19" s="1359"/>
      <c r="K19" s="1359"/>
      <c r="L19" s="1359"/>
      <c r="M19" s="1359"/>
      <c r="N19" s="1359"/>
      <c r="O19" s="1249"/>
    </row>
    <row r="20" customFormat="false" ht="13.5" hidden="false" customHeight="true" outlineLevel="0" collapsed="false">
      <c r="A20" s="1317" t="s">
        <v>1207</v>
      </c>
      <c r="B20" s="1359"/>
      <c r="C20" s="1359"/>
      <c r="D20" s="1359"/>
      <c r="E20" s="1359"/>
      <c r="F20" s="1359"/>
      <c r="G20" s="1359"/>
      <c r="H20" s="1359"/>
      <c r="I20" s="1359"/>
      <c r="J20" s="1359"/>
      <c r="K20" s="1359"/>
      <c r="L20" s="1359"/>
      <c r="M20" s="1359"/>
      <c r="N20" s="1359"/>
      <c r="O20" s="1249"/>
    </row>
    <row r="21" customFormat="false" ht="13.5" hidden="false" customHeight="true" outlineLevel="0" collapsed="false">
      <c r="A21" s="1318" t="s">
        <v>1134</v>
      </c>
      <c r="B21" s="1359"/>
      <c r="C21" s="1359"/>
      <c r="D21" s="1359"/>
      <c r="E21" s="1359"/>
      <c r="F21" s="1359"/>
      <c r="G21" s="1359"/>
      <c r="H21" s="1359"/>
      <c r="I21" s="1359"/>
      <c r="J21" s="1359"/>
      <c r="K21" s="1359"/>
      <c r="L21" s="1359"/>
      <c r="M21" s="1359"/>
      <c r="N21" s="1359"/>
      <c r="O21" s="1249"/>
    </row>
    <row r="22" customFormat="false" ht="13.5" hidden="false" customHeight="true" outlineLevel="0" collapsed="false">
      <c r="A22" s="1319" t="s">
        <v>1208</v>
      </c>
      <c r="B22" s="1359"/>
      <c r="C22" s="1359"/>
      <c r="D22" s="1359"/>
      <c r="E22" s="1359"/>
      <c r="F22" s="1359"/>
      <c r="G22" s="1359"/>
      <c r="H22" s="1359"/>
      <c r="I22" s="1359"/>
      <c r="J22" s="1359"/>
      <c r="K22" s="1359"/>
      <c r="L22" s="1359"/>
      <c r="M22" s="1359"/>
      <c r="N22" s="1359"/>
      <c r="O22" s="1249"/>
    </row>
    <row r="23" customFormat="false" ht="13.5" hidden="false" customHeight="true" outlineLevel="0" collapsed="false">
      <c r="A23" s="1322" t="s">
        <v>1209</v>
      </c>
      <c r="B23" s="1359"/>
      <c r="C23" s="1359"/>
      <c r="D23" s="1359"/>
      <c r="E23" s="1359"/>
      <c r="F23" s="1359"/>
      <c r="G23" s="1359"/>
      <c r="H23" s="1359"/>
      <c r="I23" s="1359"/>
      <c r="J23" s="1359"/>
      <c r="K23" s="1359"/>
      <c r="L23" s="1359"/>
      <c r="M23" s="1359"/>
      <c r="N23" s="1359"/>
      <c r="O23" s="1249"/>
    </row>
    <row r="24" customFormat="false" ht="12.75" hidden="false" customHeight="true" outlineLevel="0" collapsed="false">
      <c r="A24" s="1323" t="s">
        <v>1210</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1</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2</v>
      </c>
      <c r="B26" s="1359"/>
      <c r="C26" s="1359"/>
      <c r="D26" s="1359"/>
      <c r="E26" s="1359"/>
      <c r="F26" s="1359"/>
      <c r="G26" s="1359"/>
      <c r="H26" s="1359"/>
      <c r="I26" s="1359"/>
      <c r="J26" s="1359"/>
      <c r="K26" s="1359"/>
      <c r="L26" s="1359"/>
      <c r="M26" s="1359"/>
      <c r="N26" s="1359"/>
    </row>
    <row r="27" customFormat="false" ht="13.5" hidden="false" customHeight="true" outlineLevel="0" collapsed="false">
      <c r="A27" s="1317" t="s">
        <v>1213</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21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2</v>
      </c>
      <c r="B29" s="1359"/>
      <c r="C29" s="1359"/>
      <c r="D29" s="1359"/>
      <c r="E29" s="1359"/>
      <c r="F29" s="1359"/>
      <c r="G29" s="1359"/>
      <c r="H29" s="1359"/>
      <c r="I29" s="1359"/>
      <c r="J29" s="1359"/>
      <c r="K29" s="1359"/>
      <c r="L29" s="1359"/>
      <c r="M29" s="1359"/>
      <c r="N29" s="1359"/>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6" t="s">
        <v>441</v>
      </c>
      <c r="B31" s="1327"/>
      <c r="C31" s="1327"/>
      <c r="D31" s="1327"/>
      <c r="E31" s="1327"/>
      <c r="F31" s="1327"/>
      <c r="G31" s="1327"/>
      <c r="H31" s="1327"/>
      <c r="I31" s="1327"/>
      <c r="J31" s="1327"/>
      <c r="K31" s="1327"/>
      <c r="L31" s="1327"/>
      <c r="M31" s="1327"/>
      <c r="N31" s="1328"/>
    </row>
    <row r="32" customFormat="false" ht="35.25" hidden="false" customHeight="true" outlineLevel="0" collapsed="false">
      <c r="A32" s="1363" t="s">
        <v>1215</v>
      </c>
      <c r="B32" s="1363"/>
      <c r="C32" s="1363"/>
      <c r="D32" s="1363"/>
      <c r="E32" s="1363"/>
      <c r="F32" s="1363"/>
      <c r="G32" s="1363"/>
      <c r="H32" s="1363"/>
      <c r="I32" s="1363"/>
      <c r="J32" s="1363"/>
      <c r="K32" s="1363"/>
      <c r="L32" s="1363"/>
      <c r="M32" s="1363"/>
      <c r="N32" s="1363"/>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6</v>
      </c>
      <c r="N1" s="118" t="s">
        <v>76</v>
      </c>
    </row>
    <row r="2" customFormat="false" ht="15.75" hidden="false" customHeight="true" outlineLevel="0" collapsed="false">
      <c r="A2" s="4" t="s">
        <v>1217</v>
      </c>
      <c r="N2" s="118" t="s">
        <v>78</v>
      </c>
    </row>
    <row r="3" customFormat="false" ht="15.75" hidden="false" customHeight="true" outlineLevel="0" collapsed="false">
      <c r="A3" s="4" t="s">
        <v>217</v>
      </c>
      <c r="N3" s="118" t="s">
        <v>79</v>
      </c>
    </row>
    <row r="4" customFormat="false" ht="12" hidden="false" customHeight="true" outlineLevel="0" collapsed="false">
      <c r="N4" s="1250"/>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218</v>
      </c>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219</v>
      </c>
      <c r="J6" s="1343"/>
      <c r="K6" s="1343"/>
      <c r="L6" s="1257" t="s">
        <v>1115</v>
      </c>
      <c r="M6" s="1258" t="s">
        <v>1197</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31.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row>
    <row r="9" customFormat="false" ht="13.5" hidden="false" customHeight="true" outlineLevel="0" collapsed="false">
      <c r="A9" s="1253"/>
      <c r="B9" s="1330"/>
      <c r="C9" s="1255"/>
      <c r="D9" s="1345" t="s">
        <v>1124</v>
      </c>
      <c r="E9" s="1345"/>
      <c r="F9" s="1345"/>
      <c r="G9" s="1345"/>
      <c r="H9" s="1345"/>
      <c r="I9" s="1255" t="s">
        <v>243</v>
      </c>
      <c r="J9" s="1255"/>
      <c r="K9" s="1255"/>
      <c r="L9" s="1255"/>
      <c r="M9" s="1255"/>
      <c r="N9" s="1264" t="s">
        <v>88</v>
      </c>
    </row>
    <row r="10" customFormat="false" ht="14.25" hidden="false" customHeight="true" outlineLevel="0" collapsed="false">
      <c r="A10" s="1265" t="s">
        <v>1220</v>
      </c>
      <c r="B10" s="1266"/>
      <c r="C10" s="1267" t="n">
        <v>1.638665</v>
      </c>
      <c r="D10" s="1269" t="n">
        <v>0.0447542969429383</v>
      </c>
      <c r="E10" s="1270" t="n">
        <v>-0.323971116645682</v>
      </c>
      <c r="F10" s="1270" t="n">
        <v>-0.279216819702744</v>
      </c>
      <c r="G10" s="1270" t="n">
        <v>-0.00598676572380566</v>
      </c>
      <c r="H10" s="1273" t="n">
        <v>-0.345094665135423</v>
      </c>
      <c r="I10" s="1274" t="n">
        <v>0.0733373</v>
      </c>
      <c r="J10" s="1275" t="n">
        <v>-0.530880129858196</v>
      </c>
      <c r="K10" s="1276" t="n">
        <v>-0.457542829858196</v>
      </c>
      <c r="L10" s="1275" t="n">
        <v>-0.0098103034548</v>
      </c>
      <c r="M10" s="1273" t="n">
        <v>-0.565494549444138</v>
      </c>
      <c r="N10" s="1279" t="n">
        <v>3.7871081701095</v>
      </c>
    </row>
    <row r="11" customFormat="false" ht="13.5" hidden="false" customHeight="true" outlineLevel="0" collapsed="false">
      <c r="A11" s="1280" t="s">
        <v>1221</v>
      </c>
      <c r="B11" s="1367"/>
      <c r="C11" s="1368" t="n">
        <v>1.247417</v>
      </c>
      <c r="D11" s="1219" t="n">
        <v>0.0278898716307378</v>
      </c>
      <c r="E11" s="160" t="n">
        <v>-0.0396608672160152</v>
      </c>
      <c r="F11" s="160" t="n">
        <v>-0.0117709955852774</v>
      </c>
      <c r="G11" s="163" t="s">
        <v>97</v>
      </c>
      <c r="H11" s="162" t="n">
        <v>-0.0542340372145001</v>
      </c>
      <c r="I11" s="160" t="n">
        <v>0.0347903</v>
      </c>
      <c r="J11" s="160" t="n">
        <v>-0.04947364</v>
      </c>
      <c r="K11" s="160" t="n">
        <v>-0.01468334</v>
      </c>
      <c r="L11" s="163" t="s">
        <v>97</v>
      </c>
      <c r="M11" s="1331" t="n">
        <v>-0.06765246</v>
      </c>
      <c r="N11" s="1223" t="n">
        <v>0.301897933333334</v>
      </c>
    </row>
    <row r="12" customFormat="false" ht="12.75" hidden="false" customHeight="true" outlineLevel="0" collapsed="false">
      <c r="A12" s="1290" t="s">
        <v>1222</v>
      </c>
      <c r="B12" s="1301"/>
      <c r="C12" s="1310" t="n">
        <v>0.391248</v>
      </c>
      <c r="D12" s="1219" t="n">
        <v>0.0985231873389768</v>
      </c>
      <c r="E12" s="160" t="n">
        <v>-1.23043821274025</v>
      </c>
      <c r="F12" s="160" t="n">
        <v>-1.13191502540127</v>
      </c>
      <c r="G12" s="160" t="n">
        <v>-0.0250743862072138</v>
      </c>
      <c r="H12" s="162" t="n">
        <v>-1.27244634974272</v>
      </c>
      <c r="I12" s="160" t="n">
        <v>0.038547</v>
      </c>
      <c r="J12" s="160" t="n">
        <v>-0.481406489858196</v>
      </c>
      <c r="K12" s="160" t="n">
        <v>-0.442859489858196</v>
      </c>
      <c r="L12" s="160" t="n">
        <v>-0.0098103034548</v>
      </c>
      <c r="M12" s="1331" t="n">
        <v>-0.497842089444138</v>
      </c>
      <c r="N12" s="1223" t="n">
        <v>3.48521023677616</v>
      </c>
    </row>
    <row r="13" customFormat="false" ht="12.75" hidden="false" customHeight="true" outlineLevel="0" collapsed="false">
      <c r="A13" s="1300" t="s">
        <v>1223</v>
      </c>
      <c r="B13" s="1301"/>
      <c r="C13" s="1310" t="n">
        <v>0.045419</v>
      </c>
      <c r="D13" s="1219" t="n">
        <v>0.0801105264316696</v>
      </c>
      <c r="E13" s="160" t="n">
        <v>-7.72493172017889</v>
      </c>
      <c r="F13" s="160" t="n">
        <v>-7.64482119374722</v>
      </c>
      <c r="G13" s="160" t="n">
        <v>-0.21599558455272</v>
      </c>
      <c r="H13" s="162" t="n">
        <v>-2.20685819811092</v>
      </c>
      <c r="I13" s="160" t="n">
        <v>0.00363854</v>
      </c>
      <c r="J13" s="160" t="n">
        <v>-0.350858673798805</v>
      </c>
      <c r="K13" s="160" t="n">
        <v>-0.347220133798805</v>
      </c>
      <c r="L13" s="160" t="n">
        <v>-0.0098103034548</v>
      </c>
      <c r="M13" s="1331" t="n">
        <v>-0.1002332925</v>
      </c>
      <c r="N13" s="1223" t="n">
        <v>1.67663367576322</v>
      </c>
    </row>
    <row r="14" customFormat="false" ht="12.75" hidden="false" customHeight="true" outlineLevel="0" collapsed="false">
      <c r="A14" s="1300" t="s">
        <v>1224</v>
      </c>
      <c r="B14" s="1301"/>
      <c r="C14" s="1310" t="n">
        <v>0.083096</v>
      </c>
      <c r="D14" s="1219" t="n">
        <v>0.0792080244536439</v>
      </c>
      <c r="E14" s="160" t="n">
        <v>-0.283091425592782</v>
      </c>
      <c r="F14" s="160" t="n">
        <v>-0.203883401139138</v>
      </c>
      <c r="G14" s="163" t="s">
        <v>97</v>
      </c>
      <c r="H14" s="162" t="n">
        <v>-0.960014447986629</v>
      </c>
      <c r="I14" s="160" t="n">
        <v>0.00658187</v>
      </c>
      <c r="J14" s="160" t="n">
        <v>-0.0235237651010578</v>
      </c>
      <c r="K14" s="160" t="n">
        <v>-0.0169418951010578</v>
      </c>
      <c r="L14" s="163" t="s">
        <v>97</v>
      </c>
      <c r="M14" s="1331" t="n">
        <v>-0.0797733605698969</v>
      </c>
      <c r="N14" s="1223" t="n">
        <v>0.354622604126834</v>
      </c>
    </row>
    <row r="15" customFormat="false" ht="12.75" hidden="false" customHeight="true" outlineLevel="0" collapsed="false">
      <c r="A15" s="1300" t="s">
        <v>1225</v>
      </c>
      <c r="B15" s="1301"/>
      <c r="C15" s="1310" t="n">
        <v>0.259321</v>
      </c>
      <c r="D15" s="1219" t="n">
        <v>0.109233691062428</v>
      </c>
      <c r="E15" s="160" t="n">
        <v>-0.411939846592961</v>
      </c>
      <c r="F15" s="160" t="n">
        <v>-0.302706155530533</v>
      </c>
      <c r="G15" s="163" t="s">
        <v>97</v>
      </c>
      <c r="H15" s="162" t="n">
        <v>-1.21820672592748</v>
      </c>
      <c r="I15" s="160" t="n">
        <v>0.02832659</v>
      </c>
      <c r="J15" s="160" t="n">
        <v>-0.106824652958333</v>
      </c>
      <c r="K15" s="160" t="n">
        <v>-0.0784980629583333</v>
      </c>
      <c r="L15" s="163" t="s">
        <v>97</v>
      </c>
      <c r="M15" s="1331" t="n">
        <v>-0.315906586374241</v>
      </c>
      <c r="N15" s="1223" t="n">
        <v>1.44615038088611</v>
      </c>
    </row>
    <row r="16" customFormat="false" ht="12.75" hidden="false" customHeight="true" outlineLevel="0" collapsed="false">
      <c r="A16" s="1300" t="s">
        <v>1226</v>
      </c>
      <c r="B16" s="1301"/>
      <c r="C16" s="1310" t="n">
        <v>0.003412</v>
      </c>
      <c r="D16" s="1220" t="s">
        <v>97</v>
      </c>
      <c r="E16" s="160" t="n">
        <v>-0.0584402110199297</v>
      </c>
      <c r="F16" s="160" t="n">
        <v>-0.0584402110199297</v>
      </c>
      <c r="G16" s="163" t="s">
        <v>97</v>
      </c>
      <c r="H16" s="162" t="n">
        <v>-0.565313599062134</v>
      </c>
      <c r="I16" s="163" t="s">
        <v>97</v>
      </c>
      <c r="J16" s="160" t="n">
        <v>-0.000199398</v>
      </c>
      <c r="K16" s="160" t="n">
        <v>-0.000199398</v>
      </c>
      <c r="L16" s="163" t="s">
        <v>97</v>
      </c>
      <c r="M16" s="1331" t="n">
        <v>-0.00192885</v>
      </c>
      <c r="N16" s="1223" t="n">
        <v>0.00780357600000001</v>
      </c>
    </row>
    <row r="17" customFormat="false" ht="13.5" hidden="false" customHeight="true" outlineLevel="0" collapsed="false">
      <c r="A17" s="1300" t="s">
        <v>1227</v>
      </c>
      <c r="B17" s="1301"/>
      <c r="C17" s="1302" t="s">
        <v>97</v>
      </c>
      <c r="D17" s="1220" t="s">
        <v>97</v>
      </c>
      <c r="E17" s="163" t="s">
        <v>97</v>
      </c>
      <c r="F17" s="163" t="s">
        <v>97</v>
      </c>
      <c r="G17" s="163" t="s">
        <v>97</v>
      </c>
      <c r="H17" s="164" t="s">
        <v>97</v>
      </c>
      <c r="I17" s="163" t="s">
        <v>97</v>
      </c>
      <c r="J17" s="163" t="s">
        <v>97</v>
      </c>
      <c r="K17" s="163" t="s">
        <v>97</v>
      </c>
      <c r="L17" s="163" t="s">
        <v>97</v>
      </c>
      <c r="M17" s="1222" t="s">
        <v>97</v>
      </c>
      <c r="N17" s="1229" t="s">
        <v>97</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8" t="s">
        <v>1160</v>
      </c>
      <c r="B19" s="1371"/>
      <c r="C19" s="1371"/>
      <c r="D19" s="1371"/>
      <c r="E19" s="1371"/>
      <c r="F19" s="1371"/>
      <c r="G19" s="1371"/>
      <c r="H19" s="1371"/>
      <c r="I19" s="1371"/>
      <c r="J19" s="1371"/>
      <c r="K19" s="1371"/>
      <c r="L19" s="1371"/>
      <c r="M19" s="1371"/>
      <c r="N19" s="1371"/>
    </row>
    <row r="20" customFormat="false" ht="13.5" hidden="false" customHeight="true" outlineLevel="0" collapsed="false">
      <c r="A20" s="1317" t="s">
        <v>1228</v>
      </c>
      <c r="B20" s="1371"/>
      <c r="C20" s="1371"/>
      <c r="D20" s="1371"/>
      <c r="E20" s="1371"/>
      <c r="F20" s="1371"/>
      <c r="G20" s="1371"/>
      <c r="H20" s="1371"/>
      <c r="I20" s="1371"/>
      <c r="J20" s="1371"/>
      <c r="K20" s="1371"/>
      <c r="L20" s="1371"/>
      <c r="M20" s="1371"/>
      <c r="N20" s="1371"/>
    </row>
    <row r="21" customFormat="false" ht="13.5" hidden="false" customHeight="true" outlineLevel="0" collapsed="false">
      <c r="A21" s="1318" t="s">
        <v>1134</v>
      </c>
      <c r="B21" s="1371"/>
      <c r="C21" s="1371"/>
      <c r="D21" s="1371"/>
      <c r="E21" s="1371"/>
      <c r="F21" s="1371"/>
      <c r="G21" s="1371"/>
      <c r="H21" s="1371"/>
      <c r="I21" s="1371"/>
      <c r="J21" s="1371"/>
      <c r="K21" s="1371"/>
      <c r="L21" s="1371"/>
      <c r="M21" s="1371"/>
      <c r="N21" s="1371"/>
    </row>
    <row r="22" customFormat="false" ht="13.5" hidden="false" customHeight="true" outlineLevel="0" collapsed="false">
      <c r="A22" s="1319" t="s">
        <v>1229</v>
      </c>
      <c r="B22" s="1371"/>
      <c r="C22" s="1371"/>
      <c r="D22" s="1371"/>
      <c r="E22" s="1371"/>
      <c r="F22" s="1371"/>
      <c r="G22" s="1371"/>
      <c r="H22" s="1371"/>
      <c r="I22" s="1371"/>
      <c r="J22" s="1371"/>
      <c r="K22" s="1371"/>
      <c r="L22" s="1371"/>
      <c r="M22" s="1371"/>
      <c r="N22" s="1371"/>
    </row>
    <row r="23" customFormat="false" ht="13.5" hidden="false" customHeight="true" outlineLevel="0" collapsed="false">
      <c r="A23" s="1319" t="s">
        <v>1230</v>
      </c>
      <c r="B23" s="1371"/>
      <c r="C23" s="1371"/>
      <c r="D23" s="1371"/>
      <c r="E23" s="1371"/>
      <c r="F23" s="1371"/>
      <c r="G23" s="1371"/>
      <c r="H23" s="1371"/>
      <c r="I23" s="1371"/>
      <c r="J23" s="1371"/>
      <c r="K23" s="1371"/>
      <c r="L23" s="1371"/>
      <c r="M23" s="1371"/>
      <c r="N23" s="1371"/>
    </row>
    <row r="24" customFormat="false" ht="13.5" hidden="false" customHeight="true" outlineLevel="0" collapsed="false">
      <c r="A24" s="1322" t="s">
        <v>1231</v>
      </c>
      <c r="B24" s="1371"/>
      <c r="C24" s="1371"/>
      <c r="D24" s="1371"/>
      <c r="E24" s="1371"/>
      <c r="F24" s="1371"/>
      <c r="G24" s="1371"/>
      <c r="H24" s="1371"/>
      <c r="I24" s="1371"/>
      <c r="J24" s="1371"/>
      <c r="K24" s="1371"/>
      <c r="L24" s="1371"/>
      <c r="M24" s="1371"/>
      <c r="N24" s="1371"/>
    </row>
    <row r="25" customFormat="false" ht="12.75" hidden="false" customHeight="true" outlineLevel="0" collapsed="false">
      <c r="A25" s="1323" t="s">
        <v>1232</v>
      </c>
      <c r="B25" s="1371"/>
      <c r="C25" s="1371"/>
      <c r="D25" s="1371"/>
      <c r="E25" s="1371"/>
      <c r="F25" s="1371"/>
      <c r="G25" s="1371"/>
      <c r="H25" s="1371"/>
      <c r="I25" s="1371"/>
      <c r="J25" s="1371"/>
      <c r="K25" s="1371"/>
      <c r="L25" s="1371"/>
      <c r="M25" s="1371"/>
      <c r="N25" s="1371"/>
    </row>
    <row r="26" customFormat="false" ht="13.5" hidden="false" customHeight="true" outlineLevel="0" collapsed="false">
      <c r="A26" s="1336" t="s">
        <v>1211</v>
      </c>
      <c r="B26" s="1371"/>
      <c r="C26" s="1371"/>
      <c r="D26" s="1371"/>
      <c r="E26" s="1371"/>
      <c r="F26" s="1371"/>
      <c r="G26" s="1371"/>
      <c r="H26" s="1371"/>
      <c r="I26" s="1371"/>
      <c r="J26" s="1371"/>
      <c r="K26" s="1371"/>
      <c r="L26" s="1371"/>
      <c r="M26" s="1371"/>
      <c r="N26" s="1371"/>
    </row>
    <row r="27" customFormat="false" ht="13.5" hidden="false" customHeight="true" outlineLevel="0" collapsed="false">
      <c r="A27" s="1360" t="s">
        <v>1233</v>
      </c>
      <c r="B27" s="1371"/>
      <c r="C27" s="1371"/>
      <c r="D27" s="1371"/>
      <c r="E27" s="1371"/>
      <c r="F27" s="1371"/>
      <c r="G27" s="1371"/>
      <c r="H27" s="1371"/>
      <c r="I27" s="1371"/>
      <c r="J27" s="1371"/>
      <c r="K27" s="1371"/>
      <c r="L27" s="1371"/>
      <c r="M27" s="1371"/>
      <c r="N27" s="1371"/>
    </row>
    <row r="28" customFormat="false" ht="13.5" hidden="false" customHeight="true" outlineLevel="0" collapsed="false">
      <c r="A28" s="1317" t="s">
        <v>1234</v>
      </c>
      <c r="B28" s="1371"/>
      <c r="C28" s="1371"/>
      <c r="D28" s="1371"/>
      <c r="E28" s="1371"/>
      <c r="F28" s="1371"/>
      <c r="G28" s="1371"/>
      <c r="H28" s="1371"/>
      <c r="I28" s="1371"/>
      <c r="J28" s="1371"/>
      <c r="K28" s="1371"/>
      <c r="L28" s="1371"/>
      <c r="M28" s="1371"/>
      <c r="N28" s="1371"/>
    </row>
    <row r="29" customFormat="false" ht="12.75" hidden="false" customHeight="true" outlineLevel="0" collapsed="false">
      <c r="A29" s="1361" t="s">
        <v>1235</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192</v>
      </c>
      <c r="B30" s="1373"/>
      <c r="C30" s="1373"/>
      <c r="D30" s="1373"/>
      <c r="E30" s="1373"/>
      <c r="F30" s="1373"/>
      <c r="G30" s="1373"/>
      <c r="H30" s="1373"/>
      <c r="I30" s="1373"/>
      <c r="J30" s="1373"/>
      <c r="K30" s="1373"/>
      <c r="L30" s="1373"/>
      <c r="M30" s="1373"/>
      <c r="N30" s="1373"/>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6" t="s">
        <v>441</v>
      </c>
      <c r="B32" s="1327"/>
      <c r="C32" s="1327"/>
      <c r="D32" s="1327"/>
      <c r="E32" s="1327"/>
      <c r="F32" s="1327"/>
      <c r="G32" s="1327"/>
      <c r="H32" s="1327"/>
      <c r="I32" s="1327"/>
      <c r="J32" s="1327"/>
      <c r="K32" s="1327"/>
      <c r="L32" s="1327"/>
      <c r="M32" s="1327"/>
      <c r="N32" s="1328"/>
    </row>
    <row r="33" customFormat="false" ht="30.75" hidden="false" customHeight="true" outlineLevel="0" collapsed="false">
      <c r="A33" s="1247" t="s">
        <v>1144</v>
      </c>
      <c r="B33" s="1247"/>
      <c r="C33" s="1247"/>
      <c r="D33" s="1247"/>
      <c r="E33" s="1247"/>
      <c r="F33" s="1247"/>
      <c r="G33" s="1247"/>
      <c r="H33" s="1247"/>
      <c r="I33" s="1247"/>
      <c r="J33" s="1247"/>
      <c r="K33" s="1247"/>
      <c r="L33" s="1247"/>
      <c r="M33" s="1247"/>
      <c r="N33" s="1247"/>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8" t="s">
        <v>76</v>
      </c>
    </row>
    <row r="2" customFormat="false" ht="15.75" hidden="false" customHeight="true" outlineLevel="0" collapsed="false">
      <c r="A2" s="4" t="s">
        <v>1237</v>
      </c>
      <c r="N2" s="118" t="s">
        <v>78</v>
      </c>
    </row>
    <row r="3" customFormat="false" ht="15.75" hidden="false" customHeight="true" outlineLevel="0" collapsed="false">
      <c r="A3" s="4" t="s">
        <v>217</v>
      </c>
      <c r="N3" s="118" t="s">
        <v>79</v>
      </c>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195</v>
      </c>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114</v>
      </c>
      <c r="J6" s="1343"/>
      <c r="K6" s="1343"/>
      <c r="L6" s="1257" t="s">
        <v>1115</v>
      </c>
      <c r="M6" s="1258" t="s">
        <v>1197</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29.2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row>
    <row r="9" customFormat="false" ht="15.95" hidden="false" customHeight="true" outlineLevel="0" collapsed="false">
      <c r="A9" s="1253"/>
      <c r="B9" s="1330"/>
      <c r="C9" s="1255"/>
      <c r="D9" s="1345" t="s">
        <v>1124</v>
      </c>
      <c r="E9" s="1345"/>
      <c r="F9" s="1345"/>
      <c r="G9" s="1345"/>
      <c r="H9" s="1345"/>
      <c r="I9" s="1255" t="s">
        <v>243</v>
      </c>
      <c r="J9" s="1255"/>
      <c r="K9" s="1255"/>
      <c r="L9" s="1255"/>
      <c r="M9" s="1255"/>
      <c r="N9" s="1264" t="s">
        <v>88</v>
      </c>
    </row>
    <row r="10" customFormat="false" ht="14.25" hidden="false" customHeight="true" outlineLevel="0" collapsed="false">
      <c r="A10" s="1265" t="s">
        <v>1238</v>
      </c>
      <c r="B10" s="1374"/>
      <c r="C10" s="1269" t="n">
        <v>1.026332</v>
      </c>
      <c r="D10" s="1375" t="s">
        <v>97</v>
      </c>
      <c r="E10" s="1270" t="n">
        <v>-0.0986190986995675</v>
      </c>
      <c r="F10" s="1270" t="n">
        <v>-0.0986190986995675</v>
      </c>
      <c r="G10" s="1270" t="n">
        <v>-0.00251367102279038</v>
      </c>
      <c r="H10" s="1270" t="n">
        <v>-0.15622891073268</v>
      </c>
      <c r="I10" s="1376" t="s">
        <v>97</v>
      </c>
      <c r="J10" s="1270" t="n">
        <v>-0.101215936806525</v>
      </c>
      <c r="K10" s="1377" t="n">
        <v>-0.101215936806525</v>
      </c>
      <c r="L10" s="1270" t="n">
        <v>-0.0025798610081625</v>
      </c>
      <c r="M10" s="1273" t="n">
        <v>-0.160342730410093</v>
      </c>
      <c r="N10" s="1378" t="n">
        <v>0.968507936824194</v>
      </c>
    </row>
    <row r="11" customFormat="false" ht="13.5" hidden="false" customHeight="true" outlineLevel="0" collapsed="false">
      <c r="A11" s="1280" t="s">
        <v>1239</v>
      </c>
      <c r="B11" s="1379"/>
      <c r="C11" s="1380" t="n">
        <v>0.918503</v>
      </c>
      <c r="D11" s="1381"/>
      <c r="E11" s="1382"/>
      <c r="F11" s="1382"/>
      <c r="G11" s="1382"/>
      <c r="H11" s="1382"/>
      <c r="I11" s="1383"/>
      <c r="J11" s="1382"/>
      <c r="K11" s="1382"/>
      <c r="L11" s="1382"/>
      <c r="M11" s="1384"/>
      <c r="N11" s="1385"/>
    </row>
    <row r="12" customFormat="false" ht="13.5" hidden="false" customHeight="true" outlineLevel="0" collapsed="false">
      <c r="A12" s="1290" t="s">
        <v>1240</v>
      </c>
      <c r="B12" s="1386"/>
      <c r="C12" s="1354" t="n">
        <v>0.107829</v>
      </c>
      <c r="D12" s="1220" t="s">
        <v>97</v>
      </c>
      <c r="E12" s="160" t="n">
        <v>-0.938670828872794</v>
      </c>
      <c r="F12" s="160" t="n">
        <v>-0.938670828872794</v>
      </c>
      <c r="G12" s="160" t="n">
        <v>-0.0239254839436747</v>
      </c>
      <c r="H12" s="162" t="n">
        <v>-1.48700934266378</v>
      </c>
      <c r="I12" s="163" t="s">
        <v>97</v>
      </c>
      <c r="J12" s="160" t="n">
        <v>-0.101215936806525</v>
      </c>
      <c r="K12" s="160" t="n">
        <v>-0.101215936806525</v>
      </c>
      <c r="L12" s="160" t="n">
        <v>-0.0025798610081625</v>
      </c>
      <c r="M12" s="1331" t="n">
        <v>-0.160342730410093</v>
      </c>
      <c r="N12" s="1223" t="n">
        <v>0.968507936824194</v>
      </c>
    </row>
    <row r="13" customFormat="false" ht="12.75" hidden="false" customHeight="true" outlineLevel="0" collapsed="false">
      <c r="A13" s="1300" t="s">
        <v>1241</v>
      </c>
      <c r="B13" s="1387"/>
      <c r="C13" s="1388" t="n">
        <v>0.015588</v>
      </c>
      <c r="D13" s="1220" t="s">
        <v>97</v>
      </c>
      <c r="E13" s="160" t="n">
        <v>-5.84968457845574</v>
      </c>
      <c r="F13" s="160" t="n">
        <v>-5.84968457845574</v>
      </c>
      <c r="G13" s="160" t="n">
        <v>-0.165503015663491</v>
      </c>
      <c r="H13" s="162" t="n">
        <v>-4.635</v>
      </c>
      <c r="I13" s="163" t="s">
        <v>97</v>
      </c>
      <c r="J13" s="160" t="n">
        <v>-0.0911848832089681</v>
      </c>
      <c r="K13" s="160" t="n">
        <v>-0.0911848832089681</v>
      </c>
      <c r="L13" s="160" t="n">
        <v>-0.0025798610081625</v>
      </c>
      <c r="M13" s="1331" t="n">
        <v>-0.07225038</v>
      </c>
      <c r="N13" s="1223" t="n">
        <v>0.60872212212948</v>
      </c>
    </row>
    <row r="14" customFormat="false" ht="12.75" hidden="false" customHeight="true" outlineLevel="0" collapsed="false">
      <c r="A14" s="1300" t="s">
        <v>1242</v>
      </c>
      <c r="B14" s="1387"/>
      <c r="C14" s="1388" t="n">
        <v>0.002499</v>
      </c>
      <c r="D14" s="1220" t="s">
        <v>97</v>
      </c>
      <c r="E14" s="160" t="n">
        <v>-0.283091425592782</v>
      </c>
      <c r="F14" s="160" t="n">
        <v>-0.283091425592782</v>
      </c>
      <c r="G14" s="163" t="s">
        <v>97</v>
      </c>
      <c r="H14" s="162" t="n">
        <v>-2.67005890854059</v>
      </c>
      <c r="I14" s="163" t="s">
        <v>97</v>
      </c>
      <c r="J14" s="160" t="n">
        <v>-0.000707445472556362</v>
      </c>
      <c r="K14" s="160" t="n">
        <v>-0.000707445472556362</v>
      </c>
      <c r="L14" s="163" t="s">
        <v>97</v>
      </c>
      <c r="M14" s="1331" t="n">
        <v>-0.00667247721244293</v>
      </c>
      <c r="N14" s="1223" t="n">
        <v>0.0270597165116641</v>
      </c>
    </row>
    <row r="15" customFormat="false" ht="12.75" hidden="false" customHeight="true" outlineLevel="0" collapsed="false">
      <c r="A15" s="1300" t="s">
        <v>1243</v>
      </c>
      <c r="B15" s="1387"/>
      <c r="C15" s="1388" t="n">
        <v>0.036247</v>
      </c>
      <c r="D15" s="1220" t="s">
        <v>97</v>
      </c>
      <c r="E15" s="160" t="n">
        <v>-0.251179080337683</v>
      </c>
      <c r="F15" s="160" t="n">
        <v>-0.251179080337683</v>
      </c>
      <c r="G15" s="163" t="s">
        <v>97</v>
      </c>
      <c r="H15" s="162" t="n">
        <v>-2.17899862602836</v>
      </c>
      <c r="I15" s="163" t="s">
        <v>97</v>
      </c>
      <c r="J15" s="160" t="n">
        <v>-0.009104488125</v>
      </c>
      <c r="K15" s="160" t="n">
        <v>-0.009104488125</v>
      </c>
      <c r="L15" s="163" t="s">
        <v>97</v>
      </c>
      <c r="M15" s="1331" t="n">
        <v>-0.07898216319765</v>
      </c>
      <c r="N15" s="1223" t="n">
        <v>0.32298438818305</v>
      </c>
    </row>
    <row r="16" customFormat="false" ht="12.75" hidden="false" customHeight="true" outlineLevel="0" collapsed="false">
      <c r="A16" s="1300" t="s">
        <v>1244</v>
      </c>
      <c r="B16" s="1387"/>
      <c r="C16" s="1388" t="n">
        <v>0.0525820000000001</v>
      </c>
      <c r="D16" s="1220" t="s">
        <v>97</v>
      </c>
      <c r="E16" s="163" t="s">
        <v>97</v>
      </c>
      <c r="F16" s="163" t="s">
        <v>97</v>
      </c>
      <c r="G16" s="163" t="s">
        <v>97</v>
      </c>
      <c r="H16" s="164" t="s">
        <v>97</v>
      </c>
      <c r="I16" s="163" t="s">
        <v>97</v>
      </c>
      <c r="J16" s="163" t="s">
        <v>97</v>
      </c>
      <c r="K16" s="163" t="s">
        <v>97</v>
      </c>
      <c r="L16" s="163" t="s">
        <v>97</v>
      </c>
      <c r="M16" s="1222" t="s">
        <v>97</v>
      </c>
      <c r="N16" s="1229" t="s">
        <v>97</v>
      </c>
    </row>
    <row r="17" customFormat="false" ht="13.5" hidden="false" customHeight="true" outlineLevel="0" collapsed="false">
      <c r="A17" s="1300" t="s">
        <v>1245</v>
      </c>
      <c r="B17" s="1387"/>
      <c r="C17" s="1388" t="n">
        <v>0.000913000000000001</v>
      </c>
      <c r="D17" s="1220" t="s">
        <v>97</v>
      </c>
      <c r="E17" s="160" t="n">
        <v>-0.24</v>
      </c>
      <c r="F17" s="160" t="n">
        <v>-0.24</v>
      </c>
      <c r="G17" s="163" t="s">
        <v>97</v>
      </c>
      <c r="H17" s="162" t="n">
        <v>-2.67</v>
      </c>
      <c r="I17" s="163" t="s">
        <v>97</v>
      </c>
      <c r="J17" s="160" t="n">
        <v>-0.00021912</v>
      </c>
      <c r="K17" s="160" t="n">
        <v>-0.00021912</v>
      </c>
      <c r="L17" s="163" t="s">
        <v>97</v>
      </c>
      <c r="M17" s="1331" t="n">
        <v>-0.00243771</v>
      </c>
      <c r="N17" s="1223" t="n">
        <v>0.00974171000000002</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8" t="s">
        <v>1246</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247</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34</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08</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09</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10</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1</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2</v>
      </c>
      <c r="B26" s="1359"/>
      <c r="C26" s="1359"/>
      <c r="D26" s="1359"/>
      <c r="E26" s="1359"/>
      <c r="F26" s="1359"/>
      <c r="G26" s="1359"/>
      <c r="H26" s="1359"/>
      <c r="I26" s="1359"/>
      <c r="J26" s="1359"/>
      <c r="K26" s="1359"/>
      <c r="L26" s="1359"/>
      <c r="M26" s="1359"/>
      <c r="N26" s="1359"/>
    </row>
    <row r="27" customFormat="false" ht="13.5" hidden="false" customHeight="true" outlineLevel="0" collapsed="false">
      <c r="A27" s="1389" t="s">
        <v>1248</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249</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2</v>
      </c>
      <c r="B29" s="1334"/>
      <c r="C29" s="1334"/>
      <c r="D29" s="1334"/>
      <c r="E29" s="1334"/>
      <c r="F29" s="1334"/>
      <c r="G29" s="1334"/>
      <c r="H29" s="1334"/>
      <c r="I29" s="1334"/>
      <c r="J29" s="1334"/>
      <c r="K29" s="1334"/>
      <c r="L29" s="1334"/>
      <c r="M29" s="1334"/>
      <c r="N29" s="1334"/>
    </row>
    <row r="30" customFormat="false" ht="9" hidden="false" customHeight="true" outlineLevel="0" collapsed="false">
      <c r="A30" s="1390"/>
      <c r="B30" s="1391"/>
      <c r="C30" s="1391"/>
      <c r="D30" s="1391"/>
      <c r="E30" s="1391"/>
      <c r="F30" s="1391"/>
      <c r="G30" s="1391"/>
      <c r="H30" s="1391"/>
      <c r="I30" s="1391"/>
      <c r="J30" s="1391"/>
      <c r="K30" s="1391"/>
      <c r="L30" s="1391"/>
      <c r="M30" s="1391"/>
      <c r="N30" s="1391"/>
    </row>
    <row r="31" customFormat="false" ht="15.75" hidden="false" customHeight="true" outlineLevel="0" collapsed="false">
      <c r="A31" s="1326" t="s">
        <v>441</v>
      </c>
      <c r="B31" s="1327"/>
      <c r="C31" s="1327"/>
      <c r="D31" s="1327"/>
      <c r="E31" s="1327"/>
      <c r="F31" s="1327"/>
      <c r="G31" s="1327"/>
      <c r="H31" s="1327"/>
      <c r="I31" s="1327"/>
      <c r="J31" s="1327"/>
      <c r="K31" s="1327"/>
      <c r="L31" s="1327"/>
      <c r="M31" s="1327"/>
      <c r="N31" s="1328"/>
    </row>
    <row r="32" customFormat="false" ht="33.75" hidden="false" customHeight="true" outlineLevel="0" collapsed="false">
      <c r="A32" s="1247" t="s">
        <v>1144</v>
      </c>
      <c r="B32" s="1247"/>
      <c r="C32" s="1247"/>
      <c r="D32" s="1247"/>
      <c r="E32" s="1247"/>
      <c r="F32" s="1247"/>
      <c r="G32" s="1247"/>
      <c r="H32" s="1247"/>
      <c r="I32" s="1247"/>
      <c r="J32" s="1247"/>
      <c r="K32" s="1247"/>
      <c r="L32" s="1247"/>
      <c r="M32" s="1247"/>
      <c r="N32" s="1247"/>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0</v>
      </c>
      <c r="D1" s="118" t="s">
        <v>76</v>
      </c>
    </row>
    <row r="2" customFormat="false" ht="19.5" hidden="false" customHeight="true" outlineLevel="0" collapsed="false">
      <c r="A2" s="4" t="s">
        <v>1251</v>
      </c>
      <c r="D2" s="118" t="s">
        <v>78</v>
      </c>
    </row>
    <row r="3" customFormat="false" ht="15.75" hidden="false" customHeight="true" outlineLevel="0" collapsed="false">
      <c r="A3" s="4" t="s">
        <v>217</v>
      </c>
      <c r="D3" s="118" t="s">
        <v>79</v>
      </c>
    </row>
    <row r="4" customFormat="false" ht="16.5" hidden="false" customHeight="true" outlineLevel="0" collapsed="false">
      <c r="D4" s="1250"/>
    </row>
    <row r="5" customFormat="false" ht="29.25" hidden="false" customHeight="true" outlineLevel="0" collapsed="false">
      <c r="A5" s="1326" t="s">
        <v>80</v>
      </c>
      <c r="B5" s="1252" t="s">
        <v>450</v>
      </c>
      <c r="C5" s="1252" t="s">
        <v>361</v>
      </c>
      <c r="D5" s="1329" t="s">
        <v>1252</v>
      </c>
    </row>
    <row r="6" customFormat="false" ht="15" hidden="false" customHeight="true" outlineLevel="0" collapsed="false">
      <c r="A6" s="1392" t="s">
        <v>1253</v>
      </c>
      <c r="B6" s="1393" t="s">
        <v>1254</v>
      </c>
      <c r="C6" s="1393" t="s">
        <v>1255</v>
      </c>
      <c r="D6" s="1393" t="s">
        <v>1256</v>
      </c>
    </row>
    <row r="7" customFormat="false" ht="35.1" hidden="true" customHeight="true" outlineLevel="0" collapsed="false">
      <c r="A7" s="1392"/>
      <c r="B7" s="1393"/>
      <c r="C7" s="1393"/>
      <c r="D7" s="1393"/>
    </row>
    <row r="8" customFormat="false" ht="15.75" hidden="false" customHeight="true" outlineLevel="0" collapsed="false">
      <c r="A8" s="1392"/>
      <c r="B8" s="1394" t="s">
        <v>1257</v>
      </c>
      <c r="C8" s="1394" t="s">
        <v>1258</v>
      </c>
      <c r="D8" s="1394" t="s">
        <v>88</v>
      </c>
    </row>
    <row r="9" customFormat="false" ht="14.25" hidden="false" customHeight="true" outlineLevel="0" collapsed="false">
      <c r="A9" s="1395" t="s">
        <v>1259</v>
      </c>
      <c r="B9" s="1396" t="s">
        <v>97</v>
      </c>
      <c r="C9" s="1396" t="s">
        <v>113</v>
      </c>
      <c r="D9" s="1396" t="s">
        <v>113</v>
      </c>
    </row>
    <row r="10" customFormat="false" ht="14.25" hidden="false" customHeight="true" outlineLevel="0" collapsed="false">
      <c r="A10" s="1397" t="s">
        <v>1260</v>
      </c>
      <c r="B10" s="1398" t="s">
        <v>97</v>
      </c>
      <c r="C10" s="1398" t="s">
        <v>97</v>
      </c>
      <c r="D10" s="1398" t="s">
        <v>97</v>
      </c>
    </row>
    <row r="11" customFormat="false" ht="12.75" hidden="false" customHeight="true" outlineLevel="0" collapsed="false">
      <c r="A11" s="1399" t="s">
        <v>1071</v>
      </c>
      <c r="B11" s="1400" t="s">
        <v>97</v>
      </c>
      <c r="C11" s="1059" t="s">
        <v>97</v>
      </c>
      <c r="D11" s="845" t="s">
        <v>97</v>
      </c>
    </row>
    <row r="12" customFormat="false" ht="13.5" hidden="false" customHeight="true" outlineLevel="0" collapsed="false">
      <c r="A12" s="1399" t="s">
        <v>1072</v>
      </c>
      <c r="B12" s="1400" t="s">
        <v>97</v>
      </c>
      <c r="C12" s="1059" t="s">
        <v>97</v>
      </c>
      <c r="D12" s="845" t="s">
        <v>97</v>
      </c>
    </row>
    <row r="13" customFormat="false" ht="13.5" hidden="false" customHeight="true" outlineLevel="0" collapsed="false">
      <c r="A13" s="1401" t="s">
        <v>1261</v>
      </c>
      <c r="B13" s="1402"/>
      <c r="C13" s="1403"/>
      <c r="D13" s="1398" t="s">
        <v>132</v>
      </c>
    </row>
    <row r="14" customFormat="false" ht="9" hidden="false" customHeight="true" outlineLevel="0" collapsed="false">
      <c r="A14" s="730"/>
      <c r="B14" s="730"/>
      <c r="C14" s="730"/>
      <c r="D14" s="730"/>
    </row>
    <row r="15" customFormat="false" ht="14.25" hidden="false" customHeight="true" outlineLevel="0" collapsed="false">
      <c r="A15" s="1404" t="s">
        <v>1262</v>
      </c>
      <c r="B15" s="721"/>
      <c r="C15" s="721"/>
      <c r="D15" s="721"/>
    </row>
    <row r="16" customFormat="false" ht="13.5" hidden="false" customHeight="true" outlineLevel="0" collapsed="false">
      <c r="A16" s="1316" t="s">
        <v>1263</v>
      </c>
      <c r="B16" s="721"/>
      <c r="C16" s="721"/>
      <c r="D16" s="721"/>
    </row>
    <row r="17" customFormat="false" ht="14.25" hidden="false" customHeight="true" outlineLevel="0" collapsed="false">
      <c r="A17" s="1405" t="s">
        <v>1264</v>
      </c>
      <c r="B17" s="721"/>
      <c r="C17" s="721"/>
      <c r="D17" s="721"/>
    </row>
    <row r="18" customFormat="false" ht="13.5" hidden="false" customHeight="true" outlineLevel="0" collapsed="false">
      <c r="A18" s="1389" t="s">
        <v>1265</v>
      </c>
      <c r="B18" s="721"/>
      <c r="C18" s="721"/>
      <c r="D18" s="721"/>
    </row>
    <row r="19" customFormat="false" ht="14.25" hidden="false" customHeight="true" outlineLevel="0" collapsed="false">
      <c r="A19" s="1316" t="s">
        <v>1266</v>
      </c>
      <c r="B19" s="721"/>
      <c r="C19" s="721"/>
      <c r="D19" s="721"/>
    </row>
    <row r="20" customFormat="false" ht="12.75" hidden="false" customHeight="true" outlineLevel="0" collapsed="false">
      <c r="A20" s="1316" t="s">
        <v>1267</v>
      </c>
      <c r="B20" s="721"/>
      <c r="C20" s="721"/>
      <c r="D20" s="721"/>
    </row>
    <row r="21" customFormat="false" ht="8.25" hidden="false" customHeight="true" outlineLevel="0" collapsed="false">
      <c r="A21" s="1371"/>
      <c r="B21" s="1371"/>
      <c r="C21" s="1371"/>
      <c r="D21" s="1406"/>
    </row>
    <row r="22" customFormat="false" ht="13.5" hidden="false" customHeight="true" outlineLevel="0" collapsed="false">
      <c r="A22" s="1326" t="s">
        <v>441</v>
      </c>
      <c r="B22" s="1326"/>
      <c r="C22" s="1326"/>
      <c r="D22" s="1407"/>
    </row>
    <row r="23" customFormat="false" ht="28.5" hidden="false" customHeight="true" outlineLevel="0" collapsed="false">
      <c r="A23" s="1247" t="s">
        <v>1144</v>
      </c>
      <c r="B23" s="1247"/>
      <c r="C23" s="1247"/>
      <c r="D23" s="1247"/>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8</v>
      </c>
      <c r="G1" s="118" t="s">
        <v>76</v>
      </c>
    </row>
    <row r="2" customFormat="false" ht="19.5" hidden="false" customHeight="true" outlineLevel="0" collapsed="false">
      <c r="A2" s="4" t="s">
        <v>1269</v>
      </c>
      <c r="G2" s="118" t="s">
        <v>78</v>
      </c>
    </row>
    <row r="3" customFormat="false" ht="15" hidden="false" customHeight="true" outlineLevel="0" collapsed="false">
      <c r="A3" s="4" t="s">
        <v>217</v>
      </c>
      <c r="G3" s="118" t="s">
        <v>79</v>
      </c>
    </row>
    <row r="4" customFormat="false" ht="13.5" hidden="false" customHeight="true" outlineLevel="0" collapsed="false"/>
    <row r="5" customFormat="false" ht="38.25" hidden="false" customHeight="true" outlineLevel="0" collapsed="false">
      <c r="A5" s="1408" t="s">
        <v>80</v>
      </c>
      <c r="B5" s="1408"/>
      <c r="C5" s="1329" t="s">
        <v>450</v>
      </c>
      <c r="D5" s="1252" t="s">
        <v>1270</v>
      </c>
      <c r="E5" s="1252"/>
      <c r="F5" s="1409" t="s">
        <v>1271</v>
      </c>
      <c r="G5" s="1409"/>
    </row>
    <row r="6" customFormat="false" ht="16.5" hidden="false" customHeight="true" outlineLevel="0" collapsed="false">
      <c r="A6" s="1253" t="s">
        <v>1272</v>
      </c>
      <c r="B6" s="1263" t="s">
        <v>1273</v>
      </c>
      <c r="C6" s="1410" t="s">
        <v>1274</v>
      </c>
      <c r="D6" s="1411" t="s">
        <v>1275</v>
      </c>
      <c r="E6" s="1412" t="s">
        <v>1276</v>
      </c>
      <c r="F6" s="1413" t="s">
        <v>1277</v>
      </c>
      <c r="G6" s="1414" t="s">
        <v>1278</v>
      </c>
    </row>
    <row r="7" customFormat="false" ht="15" hidden="false" customHeight="true" outlineLevel="0" collapsed="false">
      <c r="A7" s="1253"/>
      <c r="B7" s="1263"/>
      <c r="C7" s="1415" t="s">
        <v>1279</v>
      </c>
      <c r="D7" s="1416" t="s">
        <v>1280</v>
      </c>
      <c r="E7" s="1417" t="s">
        <v>1281</v>
      </c>
      <c r="F7" s="1418" t="s">
        <v>88</v>
      </c>
      <c r="G7" s="1418"/>
    </row>
    <row r="8" customFormat="false" ht="14.25" hidden="false" customHeight="true" outlineLevel="0" collapsed="false">
      <c r="A8" s="1419" t="s">
        <v>1282</v>
      </c>
      <c r="B8" s="1420"/>
      <c r="C8" s="1420"/>
      <c r="D8" s="1420"/>
      <c r="E8" s="1420"/>
      <c r="F8" s="1421" t="s">
        <v>113</v>
      </c>
      <c r="G8" s="1421" t="s">
        <v>113</v>
      </c>
    </row>
    <row r="9" customFormat="false" ht="14.25" hidden="false" customHeight="true" outlineLevel="0" collapsed="false">
      <c r="A9" s="1419" t="s">
        <v>1283</v>
      </c>
      <c r="B9" s="1402"/>
      <c r="C9" s="1402"/>
      <c r="D9" s="1398" t="s">
        <v>97</v>
      </c>
      <c r="E9" s="1398" t="s">
        <v>97</v>
      </c>
      <c r="F9" s="1398" t="s">
        <v>97</v>
      </c>
      <c r="G9" s="1398" t="s">
        <v>97</v>
      </c>
    </row>
    <row r="10" customFormat="false" ht="12.75" hidden="false" customHeight="true" outlineLevel="0" collapsed="false">
      <c r="A10" s="1422" t="s">
        <v>1284</v>
      </c>
      <c r="B10" s="1420"/>
      <c r="C10" s="1423" t="s">
        <v>97</v>
      </c>
      <c r="D10" s="164" t="s">
        <v>97</v>
      </c>
      <c r="E10" s="164" t="s">
        <v>97</v>
      </c>
      <c r="F10" s="164" t="s">
        <v>97</v>
      </c>
      <c r="G10" s="164" t="s">
        <v>97</v>
      </c>
    </row>
    <row r="11" customFormat="false" ht="13.5" hidden="false" customHeight="true" outlineLevel="0" collapsed="false">
      <c r="A11" s="1422" t="s">
        <v>1285</v>
      </c>
      <c r="B11" s="1420"/>
      <c r="C11" s="1423" t="s">
        <v>97</v>
      </c>
      <c r="D11" s="164" t="s">
        <v>97</v>
      </c>
      <c r="E11" s="164" t="s">
        <v>97</v>
      </c>
      <c r="F11" s="164" t="s">
        <v>97</v>
      </c>
      <c r="G11" s="164" t="s">
        <v>97</v>
      </c>
    </row>
    <row r="12" customFormat="false" ht="15.75" hidden="false" customHeight="true" outlineLevel="0" collapsed="false">
      <c r="A12" s="1419" t="s">
        <v>1079</v>
      </c>
      <c r="B12" s="1402"/>
      <c r="C12" s="1402"/>
      <c r="D12" s="1398" t="s">
        <v>97</v>
      </c>
      <c r="E12" s="1398" t="s">
        <v>97</v>
      </c>
      <c r="F12" s="1398" t="s">
        <v>97</v>
      </c>
      <c r="G12" s="1398" t="s">
        <v>97</v>
      </c>
    </row>
    <row r="13" customFormat="false" ht="12.75" hidden="false" customHeight="true" outlineLevel="0" collapsed="false">
      <c r="A13" s="1424" t="s">
        <v>1286</v>
      </c>
      <c r="B13" s="1420"/>
      <c r="C13" s="1425" t="s">
        <v>97</v>
      </c>
      <c r="D13" s="1425" t="s">
        <v>97</v>
      </c>
      <c r="E13" s="1425" t="s">
        <v>97</v>
      </c>
      <c r="F13" s="1425" t="s">
        <v>97</v>
      </c>
      <c r="G13" s="1425" t="s">
        <v>97</v>
      </c>
    </row>
    <row r="14" customFormat="false" ht="13.5" hidden="false" customHeight="true" outlineLevel="0" collapsed="false">
      <c r="A14" s="1424" t="s">
        <v>1287</v>
      </c>
      <c r="B14" s="1420"/>
      <c r="C14" s="1425" t="s">
        <v>97</v>
      </c>
      <c r="D14" s="1425" t="s">
        <v>97</v>
      </c>
      <c r="E14" s="1425" t="s">
        <v>97</v>
      </c>
      <c r="F14" s="1425" t="s">
        <v>97</v>
      </c>
      <c r="G14" s="1425" t="s">
        <v>97</v>
      </c>
    </row>
    <row r="15" customFormat="false" ht="12.75" hidden="false" customHeight="true" outlineLevel="0" collapsed="false">
      <c r="A15" s="1419" t="s">
        <v>1288</v>
      </c>
      <c r="B15" s="1402"/>
      <c r="C15" s="1402"/>
      <c r="D15" s="1402"/>
      <c r="E15" s="1402"/>
      <c r="F15" s="1398" t="s">
        <v>132</v>
      </c>
      <c r="G15" s="1398" t="s">
        <v>132</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6" t="s">
        <v>1289</v>
      </c>
      <c r="B17" s="1359"/>
      <c r="C17" s="1359"/>
      <c r="D17" s="1359"/>
      <c r="E17" s="1359"/>
      <c r="F17" s="1359"/>
      <c r="G17" s="1359"/>
    </row>
    <row r="18" customFormat="false" ht="13.5" hidden="false" customHeight="true" outlineLevel="0" collapsed="false">
      <c r="A18" s="1427" t="s">
        <v>1290</v>
      </c>
      <c r="B18" s="1359"/>
      <c r="C18" s="1359"/>
      <c r="D18" s="1359"/>
      <c r="E18" s="1359"/>
      <c r="F18" s="1359"/>
      <c r="G18" s="1359"/>
    </row>
    <row r="19" customFormat="false" ht="13.5" hidden="false" customHeight="true" outlineLevel="0" collapsed="false">
      <c r="A19" s="1426" t="s">
        <v>1291</v>
      </c>
      <c r="B19" s="1359"/>
      <c r="C19" s="1359"/>
      <c r="D19" s="1359"/>
      <c r="E19" s="1359"/>
      <c r="F19" s="1359"/>
      <c r="G19" s="1359"/>
    </row>
    <row r="20" customFormat="false" ht="13.5" hidden="false" customHeight="true" outlineLevel="0" collapsed="false">
      <c r="A20" s="1428" t="s">
        <v>1292</v>
      </c>
      <c r="B20" s="1359"/>
      <c r="C20" s="1359"/>
      <c r="D20" s="1359"/>
      <c r="E20" s="1359"/>
      <c r="F20" s="1359"/>
      <c r="G20" s="1359"/>
    </row>
    <row r="21" customFormat="false" ht="13.5" hidden="false" customHeight="true" outlineLevel="0" collapsed="false">
      <c r="A21" s="1389" t="s">
        <v>1293</v>
      </c>
      <c r="B21" s="1429"/>
      <c r="C21" s="1429"/>
      <c r="D21" s="1429"/>
      <c r="E21" s="1429"/>
      <c r="F21" s="1429"/>
      <c r="G21" s="1429"/>
    </row>
    <row r="22" customFormat="false" ht="13.5" hidden="false" customHeight="true" outlineLevel="0" collapsed="false">
      <c r="A22" s="1389" t="s">
        <v>1294</v>
      </c>
      <c r="B22" s="1430"/>
      <c r="C22" s="1430"/>
      <c r="D22" s="1430"/>
      <c r="E22" s="1430"/>
      <c r="F22" s="1430"/>
      <c r="G22" s="1430"/>
    </row>
    <row r="23" customFormat="false" ht="13.5" hidden="false" customHeight="true" outlineLevel="0" collapsed="false">
      <c r="A23" s="1389" t="s">
        <v>1295</v>
      </c>
      <c r="B23" s="1429"/>
      <c r="C23" s="1429"/>
      <c r="D23" s="1429"/>
      <c r="E23" s="1429"/>
      <c r="F23" s="1429"/>
      <c r="G23" s="1429"/>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6" t="s">
        <v>441</v>
      </c>
      <c r="B25" s="1326"/>
      <c r="C25" s="1326"/>
      <c r="D25" s="1431"/>
      <c r="E25" s="1431"/>
      <c r="F25" s="1431"/>
      <c r="G25" s="1407"/>
    </row>
    <row r="26" customFormat="false" ht="29.25" hidden="false" customHeight="true" outlineLevel="0" collapsed="false">
      <c r="A26" s="1247" t="s">
        <v>1144</v>
      </c>
      <c r="B26" s="1247"/>
      <c r="C26" s="1247"/>
      <c r="D26" s="1247"/>
      <c r="E26" s="1247"/>
      <c r="F26" s="1247"/>
      <c r="G26" s="1247"/>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6</v>
      </c>
      <c r="B1" s="196"/>
      <c r="C1" s="196"/>
      <c r="D1" s="118" t="s">
        <v>76</v>
      </c>
    </row>
    <row r="2" customFormat="false" ht="19.5" hidden="false" customHeight="true" outlineLevel="0" collapsed="false">
      <c r="A2" s="4" t="s">
        <v>1297</v>
      </c>
      <c r="B2" s="196"/>
      <c r="C2" s="196"/>
      <c r="D2" s="118" t="s">
        <v>78</v>
      </c>
    </row>
    <row r="3" customFormat="false" ht="15.75" hidden="false" customHeight="true" outlineLevel="0" collapsed="false">
      <c r="A3" s="4" t="s">
        <v>217</v>
      </c>
      <c r="B3" s="196"/>
      <c r="C3" s="196"/>
      <c r="D3" s="118" t="s">
        <v>79</v>
      </c>
    </row>
    <row r="4" customFormat="false" ht="13.5" hidden="false" customHeight="true" outlineLevel="0" collapsed="false"/>
    <row r="5" customFormat="false" ht="15.75" hidden="false" customHeight="true" outlineLevel="0" collapsed="false">
      <c r="A5" s="1326" t="s">
        <v>80</v>
      </c>
      <c r="B5" s="1329" t="s">
        <v>450</v>
      </c>
      <c r="C5" s="1329" t="s">
        <v>361</v>
      </c>
      <c r="D5" s="1432" t="s">
        <v>1252</v>
      </c>
    </row>
    <row r="6" customFormat="false" ht="12.75" hidden="false" customHeight="true" outlineLevel="0" collapsed="false">
      <c r="A6" s="1433" t="s">
        <v>1272</v>
      </c>
      <c r="B6" s="1393" t="s">
        <v>1298</v>
      </c>
      <c r="C6" s="1393" t="s">
        <v>1299</v>
      </c>
      <c r="D6" s="1434" t="s">
        <v>83</v>
      </c>
    </row>
    <row r="7" customFormat="false" ht="12.75" hidden="false" customHeight="true" outlineLevel="0" collapsed="false">
      <c r="A7" s="1433"/>
      <c r="B7" s="1393"/>
      <c r="C7" s="1393"/>
      <c r="D7" s="1434"/>
    </row>
    <row r="8" customFormat="false" ht="18" hidden="false" customHeight="true" outlineLevel="0" collapsed="false">
      <c r="A8" s="1433"/>
      <c r="B8" s="1255" t="s">
        <v>1300</v>
      </c>
      <c r="C8" s="1255" t="s">
        <v>1301</v>
      </c>
      <c r="D8" s="1264" t="s">
        <v>88</v>
      </c>
    </row>
    <row r="9" customFormat="false" ht="18" hidden="false" customHeight="true" outlineLevel="0" collapsed="false">
      <c r="A9" s="1435" t="s">
        <v>1302</v>
      </c>
      <c r="B9" s="1436" t="n">
        <v>0.089166</v>
      </c>
      <c r="C9" s="1436" t="n">
        <v>0.32949182504417</v>
      </c>
      <c r="D9" s="1436" t="n">
        <v>4.6167735541539E-005</v>
      </c>
    </row>
    <row r="10" customFormat="false" ht="12.75" hidden="false" customHeight="true" outlineLevel="0" collapsed="false">
      <c r="A10" s="1435" t="s">
        <v>1073</v>
      </c>
      <c r="B10" s="1437" t="n">
        <v>0.089166</v>
      </c>
      <c r="C10" s="1437" t="n">
        <v>0.32949182504417</v>
      </c>
      <c r="D10" s="1437" t="n">
        <v>4.6167735541539E-005</v>
      </c>
    </row>
    <row r="11" customFormat="false" ht="13.5" hidden="false" customHeight="true" outlineLevel="0" collapsed="false">
      <c r="A11" s="1438" t="s">
        <v>1303</v>
      </c>
      <c r="B11" s="1439" t="n">
        <v>0.089166</v>
      </c>
      <c r="C11" s="1439" t="n">
        <v>0.32949182504417</v>
      </c>
      <c r="D11" s="1439" t="n">
        <v>4.6167735541539E-005</v>
      </c>
    </row>
    <row r="12" customFormat="false" ht="12.75" hidden="false" customHeight="true" outlineLevel="0" collapsed="false">
      <c r="A12" s="1422" t="s">
        <v>1304</v>
      </c>
      <c r="B12" s="1439" t="n">
        <v>0.004665</v>
      </c>
      <c r="C12" s="1439" t="s">
        <v>97</v>
      </c>
      <c r="D12" s="1439" t="s">
        <v>97</v>
      </c>
    </row>
    <row r="13" customFormat="false" ht="12.75" hidden="false" customHeight="true" outlineLevel="0" collapsed="false">
      <c r="A13" s="1422" t="s">
        <v>1305</v>
      </c>
      <c r="B13" s="1439" t="n">
        <v>0.084501</v>
      </c>
      <c r="C13" s="1439" t="n">
        <v>0.347681898106395</v>
      </c>
      <c r="D13" s="1439" t="n">
        <v>4.6167735541539E-005</v>
      </c>
    </row>
    <row r="14" customFormat="false" ht="12.75" hidden="false" customHeight="true" outlineLevel="0" collapsed="false">
      <c r="A14" s="1440" t="s">
        <v>1306</v>
      </c>
      <c r="B14" s="1439" t="s">
        <v>97</v>
      </c>
      <c r="C14" s="1439" t="s">
        <v>97</v>
      </c>
      <c r="D14" s="1439" t="s">
        <v>97</v>
      </c>
    </row>
    <row r="15" customFormat="false" ht="12.75" hidden="false" customHeight="true" outlineLevel="0" collapsed="false">
      <c r="A15" s="1422" t="s">
        <v>1304</v>
      </c>
      <c r="B15" s="1441" t="s">
        <v>97</v>
      </c>
      <c r="C15" s="164" t="s">
        <v>97</v>
      </c>
      <c r="D15" s="1441" t="s">
        <v>97</v>
      </c>
    </row>
    <row r="16" customFormat="false" ht="12.75" hidden="false" customHeight="true" outlineLevel="0" collapsed="false">
      <c r="A16" s="1422" t="s">
        <v>1305</v>
      </c>
      <c r="B16" s="1441" t="s">
        <v>97</v>
      </c>
      <c r="C16" s="164" t="s">
        <v>97</v>
      </c>
      <c r="D16" s="1441" t="s">
        <v>97</v>
      </c>
    </row>
    <row r="17" customFormat="false" ht="12.75" hidden="false" customHeight="true" outlineLevel="0" collapsed="false">
      <c r="A17" s="1440" t="s">
        <v>1307</v>
      </c>
      <c r="B17" s="1439" t="n">
        <v>0.088167</v>
      </c>
      <c r="C17" s="1439" t="n">
        <v>0.333225221135895</v>
      </c>
      <c r="D17" s="1439" t="n">
        <v>4.6167735541539E-005</v>
      </c>
    </row>
    <row r="18" customFormat="false" ht="12.75" hidden="false" customHeight="true" outlineLevel="0" collapsed="false">
      <c r="A18" s="1422" t="s">
        <v>1304</v>
      </c>
      <c r="B18" s="1442" t="n">
        <v>0.004665</v>
      </c>
      <c r="C18" s="164" t="s">
        <v>97</v>
      </c>
      <c r="D18" s="1441" t="s">
        <v>97</v>
      </c>
    </row>
    <row r="19" customFormat="false" ht="12.75" hidden="false" customHeight="true" outlineLevel="0" collapsed="false">
      <c r="A19" s="1422" t="s">
        <v>1305</v>
      </c>
      <c r="B19" s="1442" t="n">
        <v>0.083502</v>
      </c>
      <c r="C19" s="162" t="n">
        <v>0.351841489687534</v>
      </c>
      <c r="D19" s="1442" t="n">
        <v>4.6167735541539E-005</v>
      </c>
    </row>
    <row r="20" customFormat="false" ht="13.5" hidden="false" customHeight="true" outlineLevel="0" collapsed="false">
      <c r="A20" s="1440" t="s">
        <v>1308</v>
      </c>
      <c r="B20" s="1439" t="s">
        <v>97</v>
      </c>
      <c r="C20" s="1439" t="s">
        <v>97</v>
      </c>
      <c r="D20" s="1439" t="s">
        <v>97</v>
      </c>
    </row>
    <row r="21" customFormat="false" ht="12.75" hidden="false" customHeight="true" outlineLevel="0" collapsed="false">
      <c r="A21" s="1422" t="s">
        <v>1304</v>
      </c>
      <c r="B21" s="1441" t="s">
        <v>97</v>
      </c>
      <c r="C21" s="164" t="s">
        <v>97</v>
      </c>
      <c r="D21" s="1441" t="s">
        <v>97</v>
      </c>
    </row>
    <row r="22" customFormat="false" ht="12.75" hidden="false" customHeight="true" outlineLevel="0" collapsed="false">
      <c r="A22" s="1422" t="s">
        <v>1305</v>
      </c>
      <c r="B22" s="1441" t="s">
        <v>97</v>
      </c>
      <c r="C22" s="164" t="s">
        <v>97</v>
      </c>
      <c r="D22" s="1441" t="s">
        <v>97</v>
      </c>
    </row>
    <row r="23" customFormat="false" ht="12.75" hidden="false" customHeight="true" outlineLevel="0" collapsed="false">
      <c r="A23" s="1440" t="s">
        <v>1159</v>
      </c>
      <c r="B23" s="1439" t="n">
        <v>0.000999</v>
      </c>
      <c r="C23" s="1439" t="s">
        <v>97</v>
      </c>
      <c r="D23" s="1439" t="s">
        <v>97</v>
      </c>
    </row>
    <row r="24" customFormat="false" ht="12.75" hidden="false" customHeight="true" outlineLevel="0" collapsed="false">
      <c r="A24" s="1422" t="s">
        <v>1304</v>
      </c>
      <c r="B24" s="1441" t="s">
        <v>97</v>
      </c>
      <c r="C24" s="164" t="s">
        <v>97</v>
      </c>
      <c r="D24" s="1441" t="s">
        <v>97</v>
      </c>
    </row>
    <row r="25" customFormat="false" ht="13.5" hidden="false" customHeight="true" outlineLevel="0" collapsed="false">
      <c r="A25" s="1422" t="s">
        <v>1305</v>
      </c>
      <c r="B25" s="1442" t="n">
        <v>0.000999</v>
      </c>
      <c r="C25" s="164" t="s">
        <v>97</v>
      </c>
      <c r="D25" s="1441" t="s">
        <v>97</v>
      </c>
    </row>
    <row r="26" customFormat="false" ht="13.5" hidden="false" customHeight="true" outlineLevel="0" collapsed="false">
      <c r="A26" s="1443" t="s">
        <v>1309</v>
      </c>
      <c r="B26" s="1402"/>
      <c r="C26" s="1402"/>
      <c r="D26" s="1402"/>
    </row>
    <row r="27" customFormat="false" ht="7.5" hidden="false" customHeight="true" outlineLevel="0" collapsed="false">
      <c r="A27" s="33"/>
      <c r="B27" s="33"/>
      <c r="C27" s="33"/>
      <c r="D27" s="33"/>
    </row>
    <row r="28" customFormat="false" ht="28.5" hidden="false" customHeight="true" outlineLevel="0" collapsed="false">
      <c r="A28" s="1444" t="s">
        <v>1310</v>
      </c>
      <c r="B28" s="1444"/>
      <c r="C28" s="1444"/>
      <c r="D28" s="1444"/>
    </row>
    <row r="29" customFormat="false" ht="29.25" hidden="false" customHeight="true" outlineLevel="0" collapsed="false">
      <c r="A29" s="1445" t="s">
        <v>1311</v>
      </c>
      <c r="B29" s="1445"/>
      <c r="C29" s="1445"/>
      <c r="D29" s="1445"/>
    </row>
    <row r="30" customFormat="false" ht="12.75" hidden="false" customHeight="true" outlineLevel="0" collapsed="false">
      <c r="A30" s="1446" t="s">
        <v>1312</v>
      </c>
      <c r="B30" s="1359"/>
      <c r="C30" s="1359"/>
      <c r="D30" s="1359"/>
    </row>
    <row r="31" customFormat="false" ht="12.75" hidden="false" customHeight="true" outlineLevel="0" collapsed="false">
      <c r="A31" s="1389" t="s">
        <v>1265</v>
      </c>
      <c r="B31" s="1359"/>
      <c r="C31" s="1359"/>
      <c r="D31" s="1359"/>
    </row>
    <row r="32" customFormat="false" ht="13.5" hidden="false" customHeight="true" outlineLevel="0" collapsed="false">
      <c r="A32" s="1446" t="s">
        <v>1313</v>
      </c>
      <c r="B32" s="1359"/>
      <c r="C32" s="1359"/>
      <c r="D32" s="1359"/>
    </row>
    <row r="33" customFormat="false" ht="12.75" hidden="false" customHeight="true" outlineLevel="0" collapsed="false">
      <c r="A33" s="1447" t="s">
        <v>1314</v>
      </c>
      <c r="B33" s="1373"/>
      <c r="C33" s="1373"/>
      <c r="D33" s="1373"/>
    </row>
    <row r="34" customFormat="false" ht="12.75" hidden="false" customHeight="true" outlineLevel="0" collapsed="false">
      <c r="A34" s="1447" t="s">
        <v>1315</v>
      </c>
      <c r="B34" s="1448"/>
      <c r="C34" s="1448"/>
      <c r="D34" s="1448"/>
    </row>
    <row r="35" customFormat="false" ht="8.25" hidden="false" customHeight="true" outlineLevel="0" collapsed="false">
      <c r="A35" s="721"/>
      <c r="B35" s="721"/>
      <c r="C35" s="721"/>
      <c r="D35" s="721"/>
    </row>
    <row r="36" customFormat="false" ht="15.75" hidden="false" customHeight="true" outlineLevel="0" collapsed="false">
      <c r="A36" s="1449" t="s">
        <v>441</v>
      </c>
      <c r="B36" s="1450"/>
      <c r="C36" s="1450"/>
      <c r="D36" s="1451"/>
    </row>
    <row r="37" customFormat="false" ht="28.5" hidden="false" customHeight="true" outlineLevel="0" collapsed="false">
      <c r="A37" s="1247" t="s">
        <v>1316</v>
      </c>
      <c r="B37" s="1247"/>
      <c r="C37" s="1247"/>
      <c r="D37" s="1247"/>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7</v>
      </c>
      <c r="D1" s="118" t="s">
        <v>76</v>
      </c>
    </row>
    <row r="2" customFormat="false" ht="19.5" hidden="false" customHeight="true" outlineLevel="0" collapsed="false">
      <c r="A2" s="4" t="s">
        <v>1318</v>
      </c>
      <c r="D2" s="118" t="s">
        <v>78</v>
      </c>
    </row>
    <row r="3" customFormat="false" ht="15.75" hidden="false" customHeight="true" outlineLevel="0" collapsed="false">
      <c r="A3" s="4" t="s">
        <v>217</v>
      </c>
      <c r="D3" s="118" t="s">
        <v>79</v>
      </c>
    </row>
    <row r="4" customFormat="false" ht="13.5" hidden="false" customHeight="true" outlineLevel="0" collapsed="false"/>
    <row r="5" customFormat="false" ht="31.5" hidden="false" customHeight="true" outlineLevel="0" collapsed="false">
      <c r="A5" s="1251" t="s">
        <v>80</v>
      </c>
      <c r="B5" s="1252" t="s">
        <v>450</v>
      </c>
      <c r="C5" s="1252" t="s">
        <v>361</v>
      </c>
      <c r="D5" s="1452" t="s">
        <v>1319</v>
      </c>
    </row>
    <row r="6" customFormat="false" ht="12.75" hidden="false" customHeight="true" outlineLevel="0" collapsed="false">
      <c r="A6" s="1392" t="s">
        <v>1107</v>
      </c>
      <c r="B6" s="1453" t="s">
        <v>1320</v>
      </c>
      <c r="C6" s="1453" t="s">
        <v>1321</v>
      </c>
      <c r="D6" s="1453" t="s">
        <v>1322</v>
      </c>
    </row>
    <row r="7" customFormat="false" ht="12.75" hidden="false" customHeight="true" outlineLevel="0" collapsed="false">
      <c r="A7" s="1392"/>
      <c r="B7" s="1453"/>
      <c r="C7" s="1453"/>
      <c r="D7" s="1453"/>
    </row>
    <row r="8" customFormat="false" ht="16.5" hidden="false" customHeight="true" outlineLevel="0" collapsed="false">
      <c r="A8" s="1392"/>
      <c r="B8" s="1454" t="s">
        <v>1323</v>
      </c>
      <c r="C8" s="1454" t="s">
        <v>1324</v>
      </c>
      <c r="D8" s="1454" t="s">
        <v>88</v>
      </c>
    </row>
    <row r="9" customFormat="false" ht="20.25" hidden="false" customHeight="true" outlineLevel="0" collapsed="false">
      <c r="A9" s="1395" t="s">
        <v>1325</v>
      </c>
      <c r="B9" s="1396" t="s">
        <v>97</v>
      </c>
      <c r="C9" s="1396" t="s">
        <v>113</v>
      </c>
      <c r="D9" s="1396" t="s">
        <v>113</v>
      </c>
    </row>
    <row r="10" customFormat="false" ht="14.25" hidden="false" customHeight="true" outlineLevel="0" collapsed="false">
      <c r="A10" s="1397" t="s">
        <v>1326</v>
      </c>
      <c r="B10" s="1437" t="s">
        <v>97</v>
      </c>
      <c r="C10" s="1437" t="s">
        <v>97</v>
      </c>
      <c r="D10" s="1437" t="s">
        <v>97</v>
      </c>
    </row>
    <row r="11" customFormat="false" ht="13.5" hidden="false" customHeight="true" outlineLevel="0" collapsed="false">
      <c r="A11" s="1422" t="s">
        <v>1327</v>
      </c>
      <c r="B11" s="694" t="s">
        <v>97</v>
      </c>
      <c r="C11" s="1455" t="s">
        <v>97</v>
      </c>
      <c r="D11" s="845" t="s">
        <v>97</v>
      </c>
    </row>
    <row r="12" customFormat="false" ht="14.25" hidden="false" customHeight="true" outlineLevel="0" collapsed="false">
      <c r="A12" s="1422" t="s">
        <v>1328</v>
      </c>
      <c r="B12" s="694" t="s">
        <v>97</v>
      </c>
      <c r="C12" s="1455" t="s">
        <v>97</v>
      </c>
      <c r="D12" s="845" t="s">
        <v>97</v>
      </c>
    </row>
    <row r="13" customFormat="false" ht="13.5" hidden="false" customHeight="true" outlineLevel="0" collapsed="false">
      <c r="A13" s="1251" t="s">
        <v>1329</v>
      </c>
      <c r="B13" s="1437" t="s">
        <v>97</v>
      </c>
      <c r="C13" s="1437" t="s">
        <v>97</v>
      </c>
      <c r="D13" s="1437" t="s">
        <v>97</v>
      </c>
    </row>
    <row r="14" customFormat="false" ht="13.5" hidden="false" customHeight="true" outlineLevel="0" collapsed="false">
      <c r="A14" s="1422" t="s">
        <v>1327</v>
      </c>
      <c r="B14" s="694" t="s">
        <v>97</v>
      </c>
      <c r="C14" s="1455" t="s">
        <v>97</v>
      </c>
      <c r="D14" s="845" t="s">
        <v>97</v>
      </c>
    </row>
    <row r="15" customFormat="false" ht="13.5" hidden="false" customHeight="true" outlineLevel="0" collapsed="false">
      <c r="A15" s="1422" t="s">
        <v>1328</v>
      </c>
      <c r="B15" s="694" t="s">
        <v>97</v>
      </c>
      <c r="C15" s="1455" t="s">
        <v>97</v>
      </c>
      <c r="D15" s="845" t="s">
        <v>97</v>
      </c>
    </row>
    <row r="16" customFormat="false" ht="12.75" hidden="false" customHeight="true" outlineLevel="0" collapsed="false">
      <c r="A16" s="1251" t="s">
        <v>1330</v>
      </c>
      <c r="B16" s="1402"/>
      <c r="C16" s="1402"/>
      <c r="D16" s="1437" t="s">
        <v>132</v>
      </c>
    </row>
    <row r="17" customFormat="false" ht="9" hidden="false" customHeight="true" outlineLevel="0" collapsed="false">
      <c r="A17" s="730"/>
      <c r="B17" s="730"/>
      <c r="C17" s="730"/>
      <c r="D17" s="730"/>
    </row>
    <row r="18" customFormat="false" ht="13.5" hidden="false" customHeight="true" outlineLevel="0" collapsed="false">
      <c r="A18" s="1456" t="s">
        <v>1331</v>
      </c>
      <c r="B18" s="1359"/>
      <c r="C18" s="1359"/>
      <c r="D18" s="1359"/>
    </row>
    <row r="19" customFormat="false" ht="13.5" hidden="false" customHeight="true" outlineLevel="0" collapsed="false">
      <c r="A19" s="1389" t="s">
        <v>1332</v>
      </c>
      <c r="B19" s="1359"/>
      <c r="C19" s="1359"/>
      <c r="D19" s="1359"/>
    </row>
    <row r="20" customFormat="false" ht="13.5" hidden="false" customHeight="true" outlineLevel="0" collapsed="false">
      <c r="A20" s="1389" t="s">
        <v>1333</v>
      </c>
      <c r="B20" s="1359"/>
      <c r="C20" s="1359"/>
      <c r="D20" s="1359"/>
    </row>
    <row r="21" customFormat="false" ht="13.5" hidden="false" customHeight="true" outlineLevel="0" collapsed="false">
      <c r="A21" s="1456" t="s">
        <v>1334</v>
      </c>
      <c r="B21" s="1359"/>
      <c r="C21" s="1359"/>
      <c r="D21" s="1359"/>
    </row>
    <row r="22" customFormat="false" ht="13.5" hidden="false" customHeight="true" outlineLevel="0" collapsed="false">
      <c r="A22" s="1456" t="s">
        <v>1335</v>
      </c>
      <c r="B22" s="1359"/>
      <c r="C22" s="1359"/>
      <c r="D22" s="1359"/>
    </row>
    <row r="23" customFormat="false" ht="14.25" hidden="false" customHeight="true" outlineLevel="0" collapsed="false">
      <c r="A23" s="1389" t="s">
        <v>1336</v>
      </c>
      <c r="B23" s="1373"/>
      <c r="C23" s="1373"/>
      <c r="D23" s="1373"/>
    </row>
    <row r="24" customFormat="false" ht="14.25" hidden="false" customHeight="true" outlineLevel="0" collapsed="false">
      <c r="A24" s="1389" t="s">
        <v>1337</v>
      </c>
      <c r="B24" s="1373"/>
      <c r="C24" s="1373"/>
      <c r="D24" s="1373"/>
    </row>
    <row r="25" customFormat="false" ht="13.5" hidden="false" customHeight="true" outlineLevel="0" collapsed="false">
      <c r="A25" s="1389" t="s">
        <v>1338</v>
      </c>
      <c r="B25" s="1428"/>
      <c r="C25" s="1428"/>
      <c r="D25" s="1428"/>
    </row>
    <row r="26" customFormat="false" ht="13.5" hidden="false" customHeight="true" outlineLevel="0" collapsed="false">
      <c r="A26" s="1389" t="s">
        <v>1339</v>
      </c>
      <c r="B26" s="1373"/>
      <c r="C26" s="1373"/>
      <c r="D26" s="1373"/>
    </row>
    <row r="27" customFormat="false" ht="9.75" hidden="false" customHeight="true" outlineLevel="0" collapsed="false">
      <c r="A27" s="721"/>
      <c r="B27" s="721"/>
      <c r="C27" s="721"/>
      <c r="D27" s="721"/>
    </row>
    <row r="28" customFormat="false" ht="12.75" hidden="false" customHeight="true" outlineLevel="0" collapsed="false">
      <c r="A28" s="1326" t="s">
        <v>441</v>
      </c>
      <c r="B28" s="1326"/>
      <c r="C28" s="1326"/>
      <c r="D28" s="1407"/>
    </row>
    <row r="29" customFormat="false" ht="28.5" hidden="false" customHeight="true" outlineLevel="0" collapsed="false">
      <c r="A29" s="1457" t="s">
        <v>1144</v>
      </c>
      <c r="B29" s="1457"/>
      <c r="C29" s="1457"/>
      <c r="D29" s="1457"/>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0</v>
      </c>
      <c r="J1" s="118" t="s">
        <v>76</v>
      </c>
    </row>
    <row r="2" customFormat="false" ht="18.75" hidden="false" customHeight="false" outlineLevel="0" collapsed="false">
      <c r="A2" s="4" t="s">
        <v>1341</v>
      </c>
      <c r="J2" s="118" t="s">
        <v>78</v>
      </c>
    </row>
    <row r="3" customFormat="false" ht="15.75" hidden="false" customHeight="false" outlineLevel="0" collapsed="false">
      <c r="A3" s="4" t="s">
        <v>217</v>
      </c>
      <c r="J3" s="118" t="s">
        <v>79</v>
      </c>
    </row>
    <row r="4" customFormat="false" ht="13.5" hidden="false" customHeight="false" outlineLevel="0" collapsed="false"/>
    <row r="5" customFormat="false" ht="20.25" hidden="false" customHeight="true" outlineLevel="0" collapsed="false">
      <c r="A5" s="1458" t="s">
        <v>80</v>
      </c>
      <c r="B5" s="1459" t="s">
        <v>450</v>
      </c>
      <c r="C5" s="1459"/>
      <c r="D5" s="1459"/>
      <c r="E5" s="1459" t="s">
        <v>326</v>
      </c>
      <c r="F5" s="1459"/>
      <c r="G5" s="1459"/>
      <c r="H5" s="1460" t="s">
        <v>1271</v>
      </c>
      <c r="I5" s="1460"/>
      <c r="J5" s="1460"/>
    </row>
    <row r="6" customFormat="false" ht="19.5" hidden="false" customHeight="true" outlineLevel="0" collapsed="false">
      <c r="A6" s="1458"/>
      <c r="B6" s="1461" t="s">
        <v>1342</v>
      </c>
      <c r="C6" s="1462" t="s">
        <v>219</v>
      </c>
      <c r="D6" s="1463" t="s">
        <v>1343</v>
      </c>
      <c r="E6" s="1464" t="s">
        <v>81</v>
      </c>
      <c r="F6" s="1465" t="s">
        <v>82</v>
      </c>
      <c r="G6" s="1466" t="s">
        <v>83</v>
      </c>
      <c r="H6" s="1465" t="s">
        <v>1344</v>
      </c>
      <c r="I6" s="1465" t="s">
        <v>82</v>
      </c>
      <c r="J6" s="1466" t="s">
        <v>83</v>
      </c>
    </row>
    <row r="7" customFormat="false" ht="15" hidden="false" customHeight="false" outlineLevel="0" collapsed="false">
      <c r="A7" s="1467" t="s">
        <v>1345</v>
      </c>
      <c r="B7" s="1468"/>
      <c r="C7" s="1468" t="s">
        <v>1346</v>
      </c>
      <c r="D7" s="1469"/>
      <c r="E7" s="1470" t="s">
        <v>1347</v>
      </c>
      <c r="F7" s="1470"/>
      <c r="G7" s="1470"/>
      <c r="H7" s="1470" t="s">
        <v>88</v>
      </c>
      <c r="I7" s="1470"/>
      <c r="J7" s="1470"/>
    </row>
    <row r="8" customFormat="false" ht="12.75" hidden="false" customHeight="true" outlineLevel="0" collapsed="false">
      <c r="A8" s="1435" t="s">
        <v>1348</v>
      </c>
      <c r="B8" s="1471" t="s">
        <v>1349</v>
      </c>
      <c r="C8" s="1472" t="s">
        <v>1350</v>
      </c>
      <c r="D8" s="1473" t="s">
        <v>97</v>
      </c>
      <c r="E8" s="1474" t="s">
        <v>97</v>
      </c>
      <c r="F8" s="1475" t="s">
        <v>97</v>
      </c>
      <c r="G8" s="1473" t="s">
        <v>97</v>
      </c>
      <c r="H8" s="1474" t="s">
        <v>97</v>
      </c>
      <c r="I8" s="1475" t="s">
        <v>97</v>
      </c>
      <c r="J8" s="1473" t="s">
        <v>97</v>
      </c>
    </row>
    <row r="9" customFormat="false" ht="12.75" hidden="false" customHeight="true" outlineLevel="0" collapsed="false">
      <c r="A9" s="1435" t="s">
        <v>1070</v>
      </c>
      <c r="B9" s="1472" t="s">
        <v>1349</v>
      </c>
      <c r="C9" s="1472" t="s">
        <v>1350</v>
      </c>
      <c r="D9" s="1475" t="s">
        <v>97</v>
      </c>
      <c r="E9" s="1474" t="s">
        <v>97</v>
      </c>
      <c r="F9" s="1475" t="s">
        <v>97</v>
      </c>
      <c r="G9" s="1475" t="s">
        <v>97</v>
      </c>
      <c r="H9" s="1474" t="s">
        <v>97</v>
      </c>
      <c r="I9" s="1475" t="s">
        <v>97</v>
      </c>
      <c r="J9" s="1475" t="s">
        <v>97</v>
      </c>
      <c r="K9" s="1169"/>
    </row>
    <row r="10" customFormat="false" ht="12.75" hidden="false" customHeight="true" outlineLevel="0" collapsed="false">
      <c r="A10" s="1422" t="s">
        <v>1351</v>
      </c>
      <c r="B10" s="1476" t="s">
        <v>1349</v>
      </c>
      <c r="C10" s="1476" t="s">
        <v>1350</v>
      </c>
      <c r="D10" s="164" t="s">
        <v>97</v>
      </c>
      <c r="E10" s="163" t="s">
        <v>97</v>
      </c>
      <c r="F10" s="163" t="s">
        <v>97</v>
      </c>
      <c r="G10" s="164" t="s">
        <v>97</v>
      </c>
      <c r="H10" s="163" t="s">
        <v>97</v>
      </c>
      <c r="I10" s="163" t="s">
        <v>97</v>
      </c>
      <c r="J10" s="164" t="s">
        <v>97</v>
      </c>
    </row>
    <row r="11" customFormat="false" ht="12.75" hidden="false" customHeight="true" outlineLevel="0" collapsed="false">
      <c r="A11" s="1477" t="s">
        <v>1352</v>
      </c>
      <c r="B11" s="1478" t="s">
        <v>1349</v>
      </c>
      <c r="C11" s="1478" t="s">
        <v>1350</v>
      </c>
      <c r="D11" s="645" t="s">
        <v>97</v>
      </c>
      <c r="E11" s="1220" t="s">
        <v>97</v>
      </c>
      <c r="F11" s="163" t="s">
        <v>97</v>
      </c>
      <c r="G11" s="164" t="s">
        <v>97</v>
      </c>
      <c r="H11" s="645" t="s">
        <v>97</v>
      </c>
      <c r="I11" s="645" t="s">
        <v>97</v>
      </c>
      <c r="J11" s="645" t="s">
        <v>97</v>
      </c>
      <c r="K11" s="1169"/>
    </row>
    <row r="12" customFormat="false" ht="12.75" hidden="false" customHeight="true" outlineLevel="0" collapsed="false">
      <c r="A12" s="1477" t="s">
        <v>1353</v>
      </c>
      <c r="B12" s="1478" t="s">
        <v>1349</v>
      </c>
      <c r="C12" s="1478" t="s">
        <v>1350</v>
      </c>
      <c r="D12" s="645" t="s">
        <v>97</v>
      </c>
      <c r="E12" s="1220" t="s">
        <v>97</v>
      </c>
      <c r="F12" s="163" t="s">
        <v>97</v>
      </c>
      <c r="G12" s="164" t="s">
        <v>97</v>
      </c>
      <c r="H12" s="645" t="s">
        <v>97</v>
      </c>
      <c r="I12" s="645" t="s">
        <v>97</v>
      </c>
      <c r="J12" s="645" t="s">
        <v>97</v>
      </c>
      <c r="K12" s="1169"/>
    </row>
    <row r="13" customFormat="false" ht="12.75" hidden="false" customHeight="true" outlineLevel="0" collapsed="false">
      <c r="A13" s="1422" t="s">
        <v>1072</v>
      </c>
      <c r="B13" s="1476" t="s">
        <v>1349</v>
      </c>
      <c r="C13" s="1476" t="s">
        <v>1350</v>
      </c>
      <c r="D13" s="164" t="s">
        <v>97</v>
      </c>
      <c r="E13" s="163" t="s">
        <v>97</v>
      </c>
      <c r="F13" s="163" t="s">
        <v>97</v>
      </c>
      <c r="G13" s="164" t="s">
        <v>97</v>
      </c>
      <c r="H13" s="163" t="s">
        <v>97</v>
      </c>
      <c r="I13" s="163" t="s">
        <v>97</v>
      </c>
      <c r="J13" s="164" t="s">
        <v>97</v>
      </c>
    </row>
    <row r="14" customFormat="false" ht="12.75" hidden="false" customHeight="true" outlineLevel="0" collapsed="false">
      <c r="A14" s="1477" t="s">
        <v>1352</v>
      </c>
      <c r="B14" s="1478" t="s">
        <v>1349</v>
      </c>
      <c r="C14" s="1478" t="s">
        <v>1350</v>
      </c>
      <c r="D14" s="645" t="s">
        <v>97</v>
      </c>
      <c r="E14" s="1220" t="s">
        <v>97</v>
      </c>
      <c r="F14" s="163" t="s">
        <v>97</v>
      </c>
      <c r="G14" s="164" t="s">
        <v>97</v>
      </c>
      <c r="H14" s="645" t="s">
        <v>97</v>
      </c>
      <c r="I14" s="645" t="s">
        <v>97</v>
      </c>
      <c r="J14" s="645" t="s">
        <v>97</v>
      </c>
      <c r="K14" s="1169"/>
    </row>
    <row r="15" customFormat="false" ht="12.75" hidden="false" customHeight="true" outlineLevel="0" collapsed="false">
      <c r="A15" s="1477" t="s">
        <v>1353</v>
      </c>
      <c r="B15" s="1478" t="s">
        <v>1349</v>
      </c>
      <c r="C15" s="1478" t="s">
        <v>1350</v>
      </c>
      <c r="D15" s="645" t="s">
        <v>97</v>
      </c>
      <c r="E15" s="1213" t="s">
        <v>97</v>
      </c>
      <c r="F15" s="163" t="s">
        <v>97</v>
      </c>
      <c r="G15" s="1469" t="s">
        <v>97</v>
      </c>
      <c r="H15" s="645" t="s">
        <v>97</v>
      </c>
      <c r="I15" s="645" t="s">
        <v>97</v>
      </c>
      <c r="J15" s="645" t="s">
        <v>97</v>
      </c>
      <c r="K15" s="1169"/>
    </row>
    <row r="16" customFormat="false" ht="12.75" hidden="false" customHeight="true" outlineLevel="0" collapsed="false">
      <c r="A16" s="1435" t="s">
        <v>1073</v>
      </c>
      <c r="B16" s="1472" t="s">
        <v>1349</v>
      </c>
      <c r="C16" s="1472" t="s">
        <v>1350</v>
      </c>
      <c r="D16" s="1475" t="s">
        <v>97</v>
      </c>
      <c r="E16" s="1474" t="s">
        <v>97</v>
      </c>
      <c r="F16" s="1475" t="s">
        <v>97</v>
      </c>
      <c r="G16" s="1475" t="s">
        <v>97</v>
      </c>
      <c r="H16" s="1474" t="s">
        <v>97</v>
      </c>
      <c r="I16" s="1475" t="s">
        <v>97</v>
      </c>
      <c r="J16" s="1475" t="s">
        <v>97</v>
      </c>
      <c r="K16" s="1169"/>
    </row>
    <row r="17" customFormat="false" ht="12.75" hidden="false" customHeight="true" outlineLevel="0" collapsed="false">
      <c r="A17" s="1479" t="s">
        <v>1354</v>
      </c>
      <c r="B17" s="1476" t="s">
        <v>1349</v>
      </c>
      <c r="C17" s="1476" t="s">
        <v>1350</v>
      </c>
      <c r="D17" s="164" t="s">
        <v>97</v>
      </c>
      <c r="E17" s="163" t="s">
        <v>97</v>
      </c>
      <c r="F17" s="163" t="s">
        <v>97</v>
      </c>
      <c r="G17" s="164" t="s">
        <v>97</v>
      </c>
      <c r="H17" s="163" t="s">
        <v>97</v>
      </c>
      <c r="I17" s="163" t="s">
        <v>97</v>
      </c>
      <c r="J17" s="164" t="s">
        <v>97</v>
      </c>
    </row>
    <row r="18" customFormat="false" ht="12.75" hidden="false" customHeight="true" outlineLevel="0" collapsed="false">
      <c r="A18" s="1477" t="s">
        <v>1352</v>
      </c>
      <c r="B18" s="1478" t="s">
        <v>1349</v>
      </c>
      <c r="C18" s="1478" t="s">
        <v>1350</v>
      </c>
      <c r="D18" s="645" t="s">
        <v>97</v>
      </c>
      <c r="E18" s="1220" t="s">
        <v>97</v>
      </c>
      <c r="F18" s="163" t="s">
        <v>97</v>
      </c>
      <c r="G18" s="164" t="s">
        <v>97</v>
      </c>
      <c r="H18" s="645" t="s">
        <v>97</v>
      </c>
      <c r="I18" s="645" t="s">
        <v>97</v>
      </c>
      <c r="J18" s="645" t="s">
        <v>97</v>
      </c>
    </row>
    <row r="19" customFormat="false" ht="12.75" hidden="false" customHeight="true" outlineLevel="0" collapsed="false">
      <c r="A19" s="1477" t="s">
        <v>1353</v>
      </c>
      <c r="B19" s="1478" t="s">
        <v>1349</v>
      </c>
      <c r="C19" s="1478" t="s">
        <v>1350</v>
      </c>
      <c r="D19" s="645" t="s">
        <v>97</v>
      </c>
      <c r="E19" s="1220" t="s">
        <v>97</v>
      </c>
      <c r="F19" s="163" t="s">
        <v>97</v>
      </c>
      <c r="G19" s="164" t="s">
        <v>97</v>
      </c>
      <c r="H19" s="645" t="s">
        <v>97</v>
      </c>
      <c r="I19" s="645" t="s">
        <v>97</v>
      </c>
      <c r="J19" s="645" t="s">
        <v>97</v>
      </c>
    </row>
    <row r="20" customFormat="false" ht="12.75" hidden="false" customHeight="true" outlineLevel="0" collapsed="false">
      <c r="A20" s="1422" t="s">
        <v>1075</v>
      </c>
      <c r="B20" s="1476" t="s">
        <v>1349</v>
      </c>
      <c r="C20" s="1476" t="s">
        <v>1350</v>
      </c>
      <c r="D20" s="164" t="s">
        <v>97</v>
      </c>
      <c r="E20" s="163" t="s">
        <v>97</v>
      </c>
      <c r="F20" s="163" t="s">
        <v>97</v>
      </c>
      <c r="G20" s="164" t="s">
        <v>97</v>
      </c>
      <c r="H20" s="163" t="s">
        <v>97</v>
      </c>
      <c r="I20" s="163" t="s">
        <v>97</v>
      </c>
      <c r="J20" s="164" t="s">
        <v>97</v>
      </c>
    </row>
    <row r="21" customFormat="false" ht="12.75" hidden="false" customHeight="true" outlineLevel="0" collapsed="false">
      <c r="A21" s="1477" t="s">
        <v>1352</v>
      </c>
      <c r="B21" s="1476" t="s">
        <v>1349</v>
      </c>
      <c r="C21" s="1476" t="s">
        <v>1350</v>
      </c>
      <c r="D21" s="164" t="s">
        <v>97</v>
      </c>
      <c r="E21" s="163" t="s">
        <v>97</v>
      </c>
      <c r="F21" s="163" t="s">
        <v>97</v>
      </c>
      <c r="G21" s="164" t="s">
        <v>97</v>
      </c>
      <c r="H21" s="163" t="s">
        <v>97</v>
      </c>
      <c r="I21" s="163" t="s">
        <v>97</v>
      </c>
      <c r="J21" s="164" t="s">
        <v>97</v>
      </c>
      <c r="K21" s="1169"/>
    </row>
    <row r="22" customFormat="false" ht="12.75" hidden="false" customHeight="true" outlineLevel="0" collapsed="false">
      <c r="A22" s="1477" t="s">
        <v>1353</v>
      </c>
      <c r="B22" s="1476" t="s">
        <v>1349</v>
      </c>
      <c r="C22" s="1476" t="s">
        <v>1350</v>
      </c>
      <c r="D22" s="164" t="s">
        <v>97</v>
      </c>
      <c r="E22" s="163" t="s">
        <v>97</v>
      </c>
      <c r="F22" s="163" t="s">
        <v>97</v>
      </c>
      <c r="G22" s="164" t="s">
        <v>97</v>
      </c>
      <c r="H22" s="163" t="s">
        <v>97</v>
      </c>
      <c r="I22" s="163" t="s">
        <v>97</v>
      </c>
      <c r="J22" s="164" t="s">
        <v>97</v>
      </c>
      <c r="K22" s="1169"/>
    </row>
    <row r="23" customFormat="false" ht="12.75" hidden="false" customHeight="true" outlineLevel="0" collapsed="false">
      <c r="A23" s="1422" t="s">
        <v>1355</v>
      </c>
      <c r="B23" s="1476" t="s">
        <v>1349</v>
      </c>
      <c r="C23" s="1476" t="s">
        <v>1350</v>
      </c>
      <c r="D23" s="164" t="s">
        <v>97</v>
      </c>
      <c r="E23" s="163" t="s">
        <v>97</v>
      </c>
      <c r="F23" s="163" t="s">
        <v>97</v>
      </c>
      <c r="G23" s="164" t="s">
        <v>97</v>
      </c>
      <c r="H23" s="163" t="s">
        <v>97</v>
      </c>
      <c r="I23" s="163" t="s">
        <v>97</v>
      </c>
      <c r="J23" s="164" t="s">
        <v>97</v>
      </c>
    </row>
    <row r="24" customFormat="false" ht="12.75" hidden="false" customHeight="true" outlineLevel="0" collapsed="false">
      <c r="A24" s="1477" t="s">
        <v>1352</v>
      </c>
      <c r="B24" s="1478" t="s">
        <v>1349</v>
      </c>
      <c r="C24" s="1478" t="s">
        <v>1350</v>
      </c>
      <c r="D24" s="645" t="s">
        <v>97</v>
      </c>
      <c r="E24" s="1220" t="s">
        <v>97</v>
      </c>
      <c r="F24" s="163" t="s">
        <v>97</v>
      </c>
      <c r="G24" s="164" t="s">
        <v>97</v>
      </c>
      <c r="H24" s="645" t="s">
        <v>97</v>
      </c>
      <c r="I24" s="645" t="s">
        <v>97</v>
      </c>
      <c r="J24" s="645" t="s">
        <v>97</v>
      </c>
      <c r="K24" s="1169"/>
    </row>
    <row r="25" customFormat="false" ht="12.75" hidden="false" customHeight="true" outlineLevel="0" collapsed="false">
      <c r="A25" s="1480" t="s">
        <v>1353</v>
      </c>
      <c r="B25" s="1478" t="s">
        <v>1349</v>
      </c>
      <c r="C25" s="1478" t="s">
        <v>1350</v>
      </c>
      <c r="D25" s="645" t="s">
        <v>97</v>
      </c>
      <c r="E25" s="1213" t="s">
        <v>97</v>
      </c>
      <c r="F25" s="163" t="s">
        <v>97</v>
      </c>
      <c r="G25" s="1469" t="s">
        <v>97</v>
      </c>
      <c r="H25" s="645" t="s">
        <v>97</v>
      </c>
      <c r="I25" s="645" t="s">
        <v>97</v>
      </c>
      <c r="J25" s="645" t="s">
        <v>97</v>
      </c>
      <c r="K25" s="1169"/>
    </row>
    <row r="26" customFormat="false" ht="12.75" hidden="false" customHeight="true" outlineLevel="0" collapsed="false">
      <c r="A26" s="1481" t="s">
        <v>1076</v>
      </c>
      <c r="B26" s="1472" t="s">
        <v>1349</v>
      </c>
      <c r="C26" s="1472" t="s">
        <v>1350</v>
      </c>
      <c r="D26" s="1475" t="s">
        <v>97</v>
      </c>
      <c r="E26" s="1474" t="s">
        <v>97</v>
      </c>
      <c r="F26" s="1475" t="s">
        <v>97</v>
      </c>
      <c r="G26" s="1475" t="s">
        <v>97</v>
      </c>
      <c r="H26" s="1474" t="s">
        <v>97</v>
      </c>
      <c r="I26" s="1475" t="s">
        <v>97</v>
      </c>
      <c r="J26" s="1475" t="s">
        <v>97</v>
      </c>
      <c r="K26" s="1169"/>
    </row>
    <row r="27" customFormat="false" ht="12.75" hidden="false" customHeight="true" outlineLevel="0" collapsed="false">
      <c r="A27" s="1479" t="s">
        <v>1356</v>
      </c>
      <c r="B27" s="1476" t="s">
        <v>1349</v>
      </c>
      <c r="C27" s="1476" t="s">
        <v>1350</v>
      </c>
      <c r="D27" s="164" t="s">
        <v>97</v>
      </c>
      <c r="E27" s="163" t="s">
        <v>97</v>
      </c>
      <c r="F27" s="163" t="s">
        <v>97</v>
      </c>
      <c r="G27" s="164" t="s">
        <v>97</v>
      </c>
      <c r="H27" s="163" t="s">
        <v>97</v>
      </c>
      <c r="I27" s="163" t="s">
        <v>97</v>
      </c>
      <c r="J27" s="164" t="s">
        <v>97</v>
      </c>
    </row>
    <row r="28" customFormat="false" ht="12.75" hidden="false" customHeight="true" outlineLevel="0" collapsed="false">
      <c r="A28" s="1477" t="s">
        <v>1352</v>
      </c>
      <c r="B28" s="1478" t="s">
        <v>1349</v>
      </c>
      <c r="C28" s="1478" t="s">
        <v>1350</v>
      </c>
      <c r="D28" s="645" t="s">
        <v>97</v>
      </c>
      <c r="E28" s="1220" t="s">
        <v>97</v>
      </c>
      <c r="F28" s="163" t="s">
        <v>97</v>
      </c>
      <c r="G28" s="164" t="s">
        <v>97</v>
      </c>
      <c r="H28" s="645" t="s">
        <v>97</v>
      </c>
      <c r="I28" s="645" t="s">
        <v>97</v>
      </c>
      <c r="J28" s="645" t="s">
        <v>97</v>
      </c>
      <c r="K28" s="1169"/>
    </row>
    <row r="29" customFormat="false" ht="12.75" hidden="false" customHeight="true" outlineLevel="0" collapsed="false">
      <c r="A29" s="1477" t="s">
        <v>1353</v>
      </c>
      <c r="B29" s="1478" t="s">
        <v>1349</v>
      </c>
      <c r="C29" s="1478" t="s">
        <v>1350</v>
      </c>
      <c r="D29" s="645" t="s">
        <v>97</v>
      </c>
      <c r="E29" s="1220" t="s">
        <v>97</v>
      </c>
      <c r="F29" s="163" t="s">
        <v>97</v>
      </c>
      <c r="G29" s="164" t="s">
        <v>97</v>
      </c>
      <c r="H29" s="645" t="s">
        <v>97</v>
      </c>
      <c r="I29" s="645" t="s">
        <v>97</v>
      </c>
      <c r="J29" s="645" t="s">
        <v>97</v>
      </c>
      <c r="K29" s="1169"/>
    </row>
    <row r="30" customFormat="false" ht="12.75" hidden="false" customHeight="true" outlineLevel="0" collapsed="false">
      <c r="A30" s="1422" t="s">
        <v>1078</v>
      </c>
      <c r="B30" s="1476" t="s">
        <v>1349</v>
      </c>
      <c r="C30" s="1476" t="s">
        <v>1350</v>
      </c>
      <c r="D30" s="164" t="s">
        <v>97</v>
      </c>
      <c r="E30" s="163" t="s">
        <v>97</v>
      </c>
      <c r="F30" s="163" t="s">
        <v>97</v>
      </c>
      <c r="G30" s="164" t="s">
        <v>97</v>
      </c>
      <c r="H30" s="163" t="s">
        <v>97</v>
      </c>
      <c r="I30" s="163" t="s">
        <v>97</v>
      </c>
      <c r="J30" s="164" t="s">
        <v>97</v>
      </c>
    </row>
    <row r="31" customFormat="false" ht="12.75" hidden="false" customHeight="true" outlineLevel="0" collapsed="false">
      <c r="A31" s="1477" t="s">
        <v>1352</v>
      </c>
      <c r="B31" s="1476" t="s">
        <v>1349</v>
      </c>
      <c r="C31" s="1476" t="s">
        <v>1350</v>
      </c>
      <c r="D31" s="164" t="s">
        <v>97</v>
      </c>
      <c r="E31" s="163" t="s">
        <v>97</v>
      </c>
      <c r="F31" s="163" t="s">
        <v>97</v>
      </c>
      <c r="G31" s="164" t="s">
        <v>97</v>
      </c>
      <c r="H31" s="163" t="s">
        <v>97</v>
      </c>
      <c r="I31" s="163" t="s">
        <v>97</v>
      </c>
      <c r="J31" s="164" t="s">
        <v>97</v>
      </c>
      <c r="K31" s="1169"/>
    </row>
    <row r="32" customFormat="false" ht="12.75" hidden="false" customHeight="true" outlineLevel="0" collapsed="false">
      <c r="A32" s="1477" t="s">
        <v>1353</v>
      </c>
      <c r="B32" s="1476" t="s">
        <v>1349</v>
      </c>
      <c r="C32" s="1476" t="s">
        <v>1350</v>
      </c>
      <c r="D32" s="164" t="s">
        <v>97</v>
      </c>
      <c r="E32" s="163" t="s">
        <v>97</v>
      </c>
      <c r="F32" s="163" t="s">
        <v>97</v>
      </c>
      <c r="G32" s="164" t="s">
        <v>97</v>
      </c>
      <c r="H32" s="163" t="s">
        <v>97</v>
      </c>
      <c r="I32" s="163" t="s">
        <v>97</v>
      </c>
      <c r="J32" s="164" t="s">
        <v>97</v>
      </c>
      <c r="K32" s="1169"/>
    </row>
    <row r="33" customFormat="false" ht="12.75" hidden="false" customHeight="true" outlineLevel="0" collapsed="false">
      <c r="A33" s="1422" t="s">
        <v>1357</v>
      </c>
      <c r="B33" s="1476" t="s">
        <v>1349</v>
      </c>
      <c r="C33" s="1476" t="s">
        <v>1350</v>
      </c>
      <c r="D33" s="164" t="s">
        <v>97</v>
      </c>
      <c r="E33" s="163" t="s">
        <v>97</v>
      </c>
      <c r="F33" s="163" t="s">
        <v>97</v>
      </c>
      <c r="G33" s="164" t="s">
        <v>97</v>
      </c>
      <c r="H33" s="163" t="s">
        <v>97</v>
      </c>
      <c r="I33" s="163" t="s">
        <v>97</v>
      </c>
      <c r="J33" s="164" t="s">
        <v>97</v>
      </c>
    </row>
    <row r="34" customFormat="false" ht="12.75" hidden="false" customHeight="true" outlineLevel="0" collapsed="false">
      <c r="A34" s="1477" t="s">
        <v>1352</v>
      </c>
      <c r="B34" s="1478" t="s">
        <v>1349</v>
      </c>
      <c r="C34" s="1478" t="s">
        <v>1350</v>
      </c>
      <c r="D34" s="645" t="s">
        <v>97</v>
      </c>
      <c r="E34" s="1220" t="s">
        <v>97</v>
      </c>
      <c r="F34" s="163" t="s">
        <v>97</v>
      </c>
      <c r="G34" s="164" t="s">
        <v>97</v>
      </c>
      <c r="H34" s="645" t="s">
        <v>97</v>
      </c>
      <c r="I34" s="645" t="s">
        <v>97</v>
      </c>
      <c r="J34" s="645" t="s">
        <v>97</v>
      </c>
      <c r="K34" s="1169"/>
    </row>
    <row r="35" customFormat="false" ht="12.75" hidden="false" customHeight="true" outlineLevel="0" collapsed="false">
      <c r="A35" s="1477" t="s">
        <v>1353</v>
      </c>
      <c r="B35" s="1478" t="s">
        <v>1349</v>
      </c>
      <c r="C35" s="1478" t="s">
        <v>1350</v>
      </c>
      <c r="D35" s="645" t="s">
        <v>97</v>
      </c>
      <c r="E35" s="1213" t="s">
        <v>97</v>
      </c>
      <c r="F35" s="163" t="s">
        <v>97</v>
      </c>
      <c r="G35" s="1469" t="s">
        <v>97</v>
      </c>
      <c r="H35" s="645" t="s">
        <v>97</v>
      </c>
      <c r="I35" s="645" t="s">
        <v>97</v>
      </c>
      <c r="J35" s="645" t="s">
        <v>97</v>
      </c>
      <c r="K35" s="1169"/>
    </row>
    <row r="36" customFormat="false" ht="12.75" hidden="false" customHeight="true" outlineLevel="0" collapsed="false">
      <c r="A36" s="1435" t="s">
        <v>1079</v>
      </c>
      <c r="B36" s="1472" t="s">
        <v>1349</v>
      </c>
      <c r="C36" s="1472" t="s">
        <v>1350</v>
      </c>
      <c r="D36" s="1475" t="s">
        <v>97</v>
      </c>
      <c r="E36" s="1474" t="s">
        <v>97</v>
      </c>
      <c r="F36" s="1475" t="s">
        <v>97</v>
      </c>
      <c r="G36" s="1475" t="s">
        <v>97</v>
      </c>
      <c r="H36" s="1474" t="s">
        <v>97</v>
      </c>
      <c r="I36" s="1475" t="s">
        <v>97</v>
      </c>
      <c r="J36" s="1475" t="s">
        <v>97</v>
      </c>
      <c r="K36" s="1169"/>
    </row>
    <row r="37" customFormat="false" ht="12.75" hidden="false" customHeight="true" outlineLevel="0" collapsed="false">
      <c r="A37" s="1479" t="s">
        <v>1358</v>
      </c>
      <c r="B37" s="1476" t="s">
        <v>1349</v>
      </c>
      <c r="C37" s="1476" t="s">
        <v>1350</v>
      </c>
      <c r="D37" s="164" t="s">
        <v>97</v>
      </c>
      <c r="E37" s="163" t="s">
        <v>97</v>
      </c>
      <c r="F37" s="163" t="s">
        <v>97</v>
      </c>
      <c r="G37" s="164" t="s">
        <v>97</v>
      </c>
      <c r="H37" s="163" t="s">
        <v>97</v>
      </c>
      <c r="I37" s="163" t="s">
        <v>97</v>
      </c>
      <c r="J37" s="164" t="s">
        <v>97</v>
      </c>
    </row>
    <row r="38" customFormat="false" ht="12.75" hidden="false" customHeight="true" outlineLevel="0" collapsed="false">
      <c r="A38" s="1477" t="s">
        <v>1352</v>
      </c>
      <c r="B38" s="1478" t="s">
        <v>1349</v>
      </c>
      <c r="C38" s="1478" t="s">
        <v>1350</v>
      </c>
      <c r="D38" s="645" t="s">
        <v>97</v>
      </c>
      <c r="E38" s="1220" t="s">
        <v>97</v>
      </c>
      <c r="F38" s="163" t="s">
        <v>97</v>
      </c>
      <c r="G38" s="164" t="s">
        <v>97</v>
      </c>
      <c r="H38" s="645" t="s">
        <v>97</v>
      </c>
      <c r="I38" s="645" t="s">
        <v>97</v>
      </c>
      <c r="J38" s="645" t="s">
        <v>97</v>
      </c>
      <c r="K38" s="1169"/>
    </row>
    <row r="39" customFormat="false" ht="12.75" hidden="false" customHeight="true" outlineLevel="0" collapsed="false">
      <c r="A39" s="1477" t="s">
        <v>1353</v>
      </c>
      <c r="B39" s="1478" t="s">
        <v>1349</v>
      </c>
      <c r="C39" s="1478" t="s">
        <v>1350</v>
      </c>
      <c r="D39" s="645" t="s">
        <v>97</v>
      </c>
      <c r="E39" s="1220" t="s">
        <v>97</v>
      </c>
      <c r="F39" s="163" t="s">
        <v>97</v>
      </c>
      <c r="G39" s="164" t="s">
        <v>97</v>
      </c>
      <c r="H39" s="645" t="s">
        <v>97</v>
      </c>
      <c r="I39" s="645" t="s">
        <v>97</v>
      </c>
      <c r="J39" s="645" t="s">
        <v>97</v>
      </c>
      <c r="K39" s="1169"/>
    </row>
    <row r="40" customFormat="false" ht="12.75" hidden="false" customHeight="true" outlineLevel="0" collapsed="false">
      <c r="A40" s="1422" t="s">
        <v>1081</v>
      </c>
      <c r="B40" s="1476" t="s">
        <v>1349</v>
      </c>
      <c r="C40" s="1476" t="s">
        <v>1350</v>
      </c>
      <c r="D40" s="164" t="s">
        <v>97</v>
      </c>
      <c r="E40" s="163" t="s">
        <v>97</v>
      </c>
      <c r="F40" s="163" t="s">
        <v>97</v>
      </c>
      <c r="G40" s="164" t="s">
        <v>97</v>
      </c>
      <c r="H40" s="163" t="s">
        <v>97</v>
      </c>
      <c r="I40" s="163" t="s">
        <v>97</v>
      </c>
      <c r="J40" s="164" t="s">
        <v>97</v>
      </c>
    </row>
    <row r="41" customFormat="false" ht="12.75" hidden="false" customHeight="true" outlineLevel="0" collapsed="false">
      <c r="A41" s="1477" t="s">
        <v>1352</v>
      </c>
      <c r="B41" s="1476" t="s">
        <v>1349</v>
      </c>
      <c r="C41" s="1476" t="s">
        <v>1350</v>
      </c>
      <c r="D41" s="164" t="s">
        <v>97</v>
      </c>
      <c r="E41" s="163" t="s">
        <v>97</v>
      </c>
      <c r="F41" s="163" t="s">
        <v>97</v>
      </c>
      <c r="G41" s="164" t="s">
        <v>97</v>
      </c>
      <c r="H41" s="163" t="s">
        <v>97</v>
      </c>
      <c r="I41" s="163" t="s">
        <v>97</v>
      </c>
      <c r="J41" s="164" t="s">
        <v>97</v>
      </c>
      <c r="K41" s="1169"/>
    </row>
    <row r="42" customFormat="false" ht="12.75" hidden="false" customHeight="true" outlineLevel="0" collapsed="false">
      <c r="A42" s="1477" t="s">
        <v>1353</v>
      </c>
      <c r="B42" s="1476" t="s">
        <v>1349</v>
      </c>
      <c r="C42" s="1476" t="s">
        <v>1350</v>
      </c>
      <c r="D42" s="164" t="s">
        <v>97</v>
      </c>
      <c r="E42" s="163" t="s">
        <v>97</v>
      </c>
      <c r="F42" s="163" t="s">
        <v>97</v>
      </c>
      <c r="G42" s="164" t="s">
        <v>97</v>
      </c>
      <c r="H42" s="163" t="s">
        <v>97</v>
      </c>
      <c r="I42" s="163" t="s">
        <v>97</v>
      </c>
      <c r="J42" s="164" t="s">
        <v>97</v>
      </c>
      <c r="K42" s="1169"/>
    </row>
    <row r="43" customFormat="false" ht="12.75" hidden="false" customHeight="true" outlineLevel="0" collapsed="false">
      <c r="A43" s="1422" t="s">
        <v>1359</v>
      </c>
      <c r="B43" s="1476" t="s">
        <v>1349</v>
      </c>
      <c r="C43" s="1476" t="s">
        <v>1350</v>
      </c>
      <c r="D43" s="164" t="s">
        <v>97</v>
      </c>
      <c r="E43" s="163" t="s">
        <v>97</v>
      </c>
      <c r="F43" s="163" t="s">
        <v>97</v>
      </c>
      <c r="G43" s="164" t="s">
        <v>97</v>
      </c>
      <c r="H43" s="163" t="s">
        <v>97</v>
      </c>
      <c r="I43" s="163" t="s">
        <v>97</v>
      </c>
      <c r="J43" s="164" t="s">
        <v>97</v>
      </c>
    </row>
    <row r="44" customFormat="false" ht="12.75" hidden="false" customHeight="true" outlineLevel="0" collapsed="false">
      <c r="A44" s="1477" t="s">
        <v>1352</v>
      </c>
      <c r="B44" s="1482" t="s">
        <v>1349</v>
      </c>
      <c r="C44" s="1482" t="s">
        <v>1350</v>
      </c>
      <c r="D44" s="1174" t="s">
        <v>97</v>
      </c>
      <c r="E44" s="1220" t="s">
        <v>97</v>
      </c>
      <c r="F44" s="163" t="s">
        <v>97</v>
      </c>
      <c r="G44" s="164" t="s">
        <v>97</v>
      </c>
      <c r="H44" s="1174" t="s">
        <v>97</v>
      </c>
      <c r="I44" s="1174" t="s">
        <v>97</v>
      </c>
      <c r="J44" s="1180" t="s">
        <v>97</v>
      </c>
    </row>
    <row r="45" customFormat="false" ht="12.75" hidden="false" customHeight="true" outlineLevel="0" collapsed="false">
      <c r="A45" s="1477" t="s">
        <v>1353</v>
      </c>
      <c r="B45" s="1483" t="s">
        <v>1349</v>
      </c>
      <c r="C45" s="1483" t="s">
        <v>1350</v>
      </c>
      <c r="D45" s="1484" t="s">
        <v>97</v>
      </c>
      <c r="E45" s="1220" t="s">
        <v>97</v>
      </c>
      <c r="F45" s="163" t="s">
        <v>97</v>
      </c>
      <c r="G45" s="1469" t="s">
        <v>97</v>
      </c>
      <c r="H45" s="1177" t="s">
        <v>97</v>
      </c>
      <c r="I45" s="1177" t="s">
        <v>97</v>
      </c>
      <c r="J45" s="1484" t="s">
        <v>97</v>
      </c>
    </row>
    <row r="46" customFormat="false" ht="12.75" hidden="false" customHeight="true" outlineLevel="0" collapsed="false">
      <c r="A46" s="1435" t="s">
        <v>1360</v>
      </c>
      <c r="B46" s="1483" t="s">
        <v>1349</v>
      </c>
      <c r="C46" s="1483" t="s">
        <v>1350</v>
      </c>
      <c r="D46" s="1484" t="s">
        <v>97</v>
      </c>
      <c r="E46" s="1475" t="s">
        <v>97</v>
      </c>
      <c r="F46" s="1475" t="s">
        <v>97</v>
      </c>
      <c r="G46" s="1473" t="s">
        <v>97</v>
      </c>
      <c r="H46" s="1177" t="s">
        <v>97</v>
      </c>
      <c r="I46" s="1177" t="s">
        <v>97</v>
      </c>
      <c r="J46" s="1484" t="s">
        <v>97</v>
      </c>
    </row>
    <row r="47" customFormat="false" ht="12.75" hidden="false" customHeight="true" outlineLevel="0" collapsed="false">
      <c r="A47" s="1435" t="s">
        <v>1361</v>
      </c>
      <c r="B47" s="1483" t="s">
        <v>1349</v>
      </c>
      <c r="C47" s="1483" t="s">
        <v>1350</v>
      </c>
      <c r="D47" s="1484" t="s">
        <v>97</v>
      </c>
      <c r="E47" s="1475" t="s">
        <v>97</v>
      </c>
      <c r="F47" s="1475" t="s">
        <v>97</v>
      </c>
      <c r="G47" s="1473" t="s">
        <v>97</v>
      </c>
      <c r="H47" s="1177" t="s">
        <v>97</v>
      </c>
      <c r="I47" s="1177" t="s">
        <v>97</v>
      </c>
      <c r="J47" s="1484" t="s">
        <v>97</v>
      </c>
    </row>
    <row r="48" customFormat="false" ht="13.5" hidden="false" customHeight="false" outlineLevel="0" collapsed="false">
      <c r="A48" s="1435" t="s">
        <v>1288</v>
      </c>
      <c r="B48" s="1485"/>
      <c r="C48" s="1485"/>
      <c r="D48" s="1486"/>
      <c r="E48" s="1487"/>
      <c r="F48" s="1487"/>
      <c r="G48" s="1403"/>
      <c r="H48" s="1420"/>
      <c r="I48" s="1420"/>
      <c r="J48" s="1486"/>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8" t="s">
        <v>1362</v>
      </c>
      <c r="B50" s="1488"/>
      <c r="C50" s="1488"/>
      <c r="D50" s="1488"/>
      <c r="E50" s="1488"/>
      <c r="F50" s="1488"/>
      <c r="G50" s="1488"/>
      <c r="H50" s="1488"/>
      <c r="I50" s="1488"/>
      <c r="J50" s="1488"/>
    </row>
    <row r="51" customFormat="false" ht="13.5" hidden="false" customHeight="true" outlineLevel="0" collapsed="false">
      <c r="A51" s="1489" t="s">
        <v>1363</v>
      </c>
      <c r="B51" s="1489"/>
      <c r="C51" s="1489"/>
      <c r="D51" s="1489"/>
      <c r="E51" s="1489"/>
      <c r="F51" s="1489"/>
      <c r="G51" s="1489"/>
      <c r="H51" s="1489"/>
      <c r="I51" s="1489"/>
      <c r="J51" s="1489"/>
    </row>
    <row r="52" customFormat="false" ht="13.5" hidden="false" customHeight="true" outlineLevel="0" collapsed="false">
      <c r="A52" s="1489" t="s">
        <v>1364</v>
      </c>
      <c r="B52" s="1490"/>
      <c r="C52" s="1490"/>
      <c r="D52" s="1490"/>
      <c r="E52" s="1490"/>
      <c r="F52" s="1490"/>
      <c r="G52" s="1490"/>
      <c r="H52" s="1490"/>
      <c r="I52" s="1490"/>
      <c r="J52" s="1490"/>
    </row>
    <row r="53" customFormat="false" ht="26.25" hidden="false" customHeight="true" outlineLevel="0" collapsed="false">
      <c r="A53" s="1491" t="s">
        <v>1365</v>
      </c>
      <c r="B53" s="1491"/>
      <c r="C53" s="1491"/>
      <c r="D53" s="1491"/>
      <c r="E53" s="1491"/>
      <c r="F53" s="1491"/>
      <c r="G53" s="1491"/>
      <c r="H53" s="1491"/>
      <c r="I53" s="1491"/>
      <c r="J53" s="1491"/>
      <c r="K53" s="1169"/>
    </row>
    <row r="54" customFormat="false" ht="12.75" hidden="false" customHeight="true" outlineLevel="0" collapsed="false">
      <c r="A54" s="1389" t="s">
        <v>1293</v>
      </c>
      <c r="B54" s="1373"/>
      <c r="C54" s="1373"/>
      <c r="D54" s="1373"/>
      <c r="E54" s="1373"/>
      <c r="F54" s="1373"/>
      <c r="G54" s="1373"/>
      <c r="H54" s="1373"/>
      <c r="I54" s="1373"/>
      <c r="J54" s="1373"/>
    </row>
    <row r="55" customFormat="false" ht="12.75" hidden="false" customHeight="true" outlineLevel="0" collapsed="false">
      <c r="A55" s="1492" t="s">
        <v>1366</v>
      </c>
      <c r="B55" s="1489"/>
      <c r="C55" s="1489"/>
      <c r="D55" s="1489"/>
      <c r="E55" s="1489"/>
      <c r="F55" s="1489"/>
      <c r="G55" s="1489"/>
      <c r="H55" s="1489"/>
      <c r="I55" s="1489"/>
      <c r="J55" s="1489"/>
    </row>
    <row r="56" customFormat="false" ht="13.5" hidden="false" customHeight="true" outlineLevel="0" collapsed="false">
      <c r="A56" s="1489" t="s">
        <v>1367</v>
      </c>
      <c r="B56" s="1493"/>
      <c r="C56" s="1493"/>
      <c r="D56" s="1493"/>
      <c r="E56" s="1493"/>
      <c r="F56" s="1493"/>
      <c r="G56" s="1493"/>
      <c r="H56" s="1493"/>
      <c r="I56" s="1493"/>
      <c r="J56" s="1493"/>
    </row>
    <row r="57" customFormat="false" ht="12.75" hidden="false" customHeight="true" outlineLevel="0" collapsed="false">
      <c r="A57" s="1494" t="s">
        <v>1368</v>
      </c>
      <c r="B57" s="1493"/>
      <c r="C57" s="1493"/>
      <c r="D57" s="1493"/>
      <c r="E57" s="1493"/>
      <c r="F57" s="1493"/>
      <c r="G57" s="1493"/>
      <c r="H57" s="1493"/>
      <c r="I57" s="1493"/>
      <c r="J57" s="1493"/>
    </row>
    <row r="58" customFormat="false" ht="12.75" hidden="false" customHeight="true" outlineLevel="0" collapsed="false">
      <c r="A58" s="1495" t="s">
        <v>1369</v>
      </c>
      <c r="B58" s="1373"/>
      <c r="C58" s="1373"/>
      <c r="D58" s="1373"/>
      <c r="E58" s="1373"/>
      <c r="F58" s="1373"/>
      <c r="G58" s="1373"/>
      <c r="H58" s="1373"/>
      <c r="I58" s="1373"/>
      <c r="J58" s="1373"/>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6" t="s">
        <v>441</v>
      </c>
      <c r="B60" s="1497"/>
      <c r="C60" s="1497"/>
      <c r="D60" s="1498"/>
      <c r="E60" s="1497"/>
      <c r="F60" s="1497"/>
      <c r="G60" s="1497"/>
      <c r="H60" s="1497"/>
      <c r="I60" s="1497"/>
      <c r="J60" s="1499"/>
    </row>
    <row r="61" customFormat="false" ht="27.75" hidden="false" customHeight="true" outlineLevel="0" collapsed="false">
      <c r="A61" s="1500" t="s">
        <v>1144</v>
      </c>
      <c r="B61" s="1500"/>
      <c r="C61" s="1500"/>
      <c r="D61" s="1500"/>
      <c r="E61" s="1500"/>
      <c r="F61" s="1500"/>
      <c r="G61" s="1500"/>
      <c r="H61" s="1500"/>
      <c r="I61" s="1500"/>
      <c r="J61" s="1500"/>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0</v>
      </c>
      <c r="H1" s="118" t="s">
        <v>76</v>
      </c>
    </row>
    <row r="2" customFormat="false" ht="15.75" hidden="false" customHeight="true" outlineLevel="0" collapsed="false">
      <c r="A2" s="651" t="s">
        <v>217</v>
      </c>
      <c r="H2" s="118" t="s">
        <v>78</v>
      </c>
    </row>
    <row r="3" customFormat="false" ht="15.75" hidden="false" customHeight="true" outlineLevel="0" collapsed="false">
      <c r="H3" s="118" t="s">
        <v>79</v>
      </c>
    </row>
    <row r="4" customFormat="false" ht="12.75" hidden="false" customHeight="true" outlineLevel="0" collapsed="false">
      <c r="H4" s="592"/>
    </row>
    <row r="5" customFormat="false" ht="14.25" hidden="false" customHeight="true" outlineLevel="0" collapsed="false">
      <c r="A5" s="682" t="s">
        <v>937</v>
      </c>
      <c r="B5" s="545" t="s">
        <v>1371</v>
      </c>
      <c r="C5" s="545" t="s">
        <v>398</v>
      </c>
      <c r="D5" s="545" t="s">
        <v>399</v>
      </c>
      <c r="E5" s="545" t="s">
        <v>472</v>
      </c>
      <c r="F5" s="545" t="s">
        <v>85</v>
      </c>
      <c r="G5" s="544" t="s">
        <v>86</v>
      </c>
      <c r="H5" s="546" t="s">
        <v>473</v>
      </c>
    </row>
    <row r="6" customFormat="false" ht="12.75" hidden="false" customHeight="true" outlineLevel="0" collapsed="false">
      <c r="A6" s="682"/>
      <c r="B6" s="864" t="s">
        <v>88</v>
      </c>
      <c r="C6" s="864"/>
      <c r="D6" s="864"/>
      <c r="E6" s="864"/>
      <c r="F6" s="864"/>
      <c r="G6" s="864"/>
      <c r="H6" s="864"/>
    </row>
    <row r="7" customFormat="false" ht="13.5" hidden="false" customHeight="true" outlineLevel="0" collapsed="false">
      <c r="A7" s="1501" t="s">
        <v>1372</v>
      </c>
      <c r="B7" s="1502" t="n">
        <v>0.0305444</v>
      </c>
      <c r="C7" s="1502" t="n">
        <v>0.0391682763447947</v>
      </c>
      <c r="D7" s="1502" t="n">
        <v>0.0034002590798231</v>
      </c>
      <c r="E7" s="1502" t="s">
        <v>113</v>
      </c>
      <c r="F7" s="1502" t="s">
        <v>113</v>
      </c>
      <c r="G7" s="1502" t="s">
        <v>113</v>
      </c>
      <c r="H7" s="1503" t="s">
        <v>132</v>
      </c>
    </row>
    <row r="8" customFormat="false" ht="12" hidden="false" customHeight="true" outlineLevel="0" collapsed="false">
      <c r="A8" s="1504" t="s">
        <v>1373</v>
      </c>
      <c r="B8" s="1505" t="s">
        <v>97</v>
      </c>
      <c r="C8" s="1505" t="n">
        <v>0.0012933674247947</v>
      </c>
      <c r="D8" s="1506"/>
      <c r="E8" s="1505" t="s">
        <v>97</v>
      </c>
      <c r="F8" s="1505" t="s">
        <v>97</v>
      </c>
      <c r="G8" s="1505" t="s">
        <v>97</v>
      </c>
      <c r="H8" s="1507"/>
    </row>
    <row r="9" customFormat="false" ht="12" hidden="false" customHeight="true" outlineLevel="0" collapsed="false">
      <c r="A9" s="19" t="s">
        <v>1374</v>
      </c>
      <c r="B9" s="566" t="s">
        <v>97</v>
      </c>
      <c r="C9" s="566" t="s">
        <v>97</v>
      </c>
      <c r="D9" s="568"/>
      <c r="E9" s="694" t="s">
        <v>97</v>
      </c>
      <c r="F9" s="694" t="s">
        <v>97</v>
      </c>
      <c r="G9" s="694" t="s">
        <v>97</v>
      </c>
      <c r="H9" s="49"/>
    </row>
    <row r="10" customFormat="false" ht="12" hidden="false" customHeight="true" outlineLevel="0" collapsed="false">
      <c r="A10" s="19" t="s">
        <v>1375</v>
      </c>
      <c r="B10" s="571" t="s">
        <v>97</v>
      </c>
      <c r="C10" s="571" t="n">
        <v>0.0012933674247947</v>
      </c>
      <c r="D10" s="568"/>
      <c r="E10" s="694" t="s">
        <v>97</v>
      </c>
      <c r="F10" s="694" t="s">
        <v>97</v>
      </c>
      <c r="G10" s="694" t="s">
        <v>97</v>
      </c>
      <c r="H10" s="49"/>
    </row>
    <row r="11" customFormat="false" ht="12.75" hidden="false" customHeight="true" outlineLevel="0" collapsed="false">
      <c r="A11" s="870" t="s">
        <v>1376</v>
      </c>
      <c r="B11" s="571" t="s">
        <v>97</v>
      </c>
      <c r="C11" s="571" t="s">
        <v>97</v>
      </c>
      <c r="D11" s="568"/>
      <c r="E11" s="571" t="s">
        <v>97</v>
      </c>
      <c r="F11" s="571" t="s">
        <v>97</v>
      </c>
      <c r="G11" s="1508" t="s">
        <v>97</v>
      </c>
      <c r="H11" s="49"/>
    </row>
    <row r="12" customFormat="false" ht="12.75" hidden="false" customHeight="true" outlineLevel="0" collapsed="false">
      <c r="A12" s="1509" t="s">
        <v>107</v>
      </c>
      <c r="B12" s="566" t="s">
        <v>97</v>
      </c>
      <c r="C12" s="566" t="s">
        <v>97</v>
      </c>
      <c r="D12" s="567"/>
      <c r="E12" s="566" t="s">
        <v>97</v>
      </c>
      <c r="F12" s="566" t="s">
        <v>97</v>
      </c>
      <c r="G12" s="597" t="s">
        <v>97</v>
      </c>
      <c r="H12" s="183"/>
    </row>
    <row r="13" customFormat="false" ht="12" hidden="false" customHeight="true" outlineLevel="0" collapsed="false">
      <c r="A13" s="576" t="s">
        <v>1377</v>
      </c>
      <c r="B13" s="1510"/>
      <c r="C13" s="1505" t="n">
        <v>0.00290798937</v>
      </c>
      <c r="D13" s="1505" t="n">
        <v>0.0029132815053231</v>
      </c>
      <c r="E13" s="1505" t="s">
        <v>113</v>
      </c>
      <c r="F13" s="1505" t="s">
        <v>113</v>
      </c>
      <c r="G13" s="1505" t="s">
        <v>113</v>
      </c>
      <c r="H13" s="1511"/>
    </row>
    <row r="14" customFormat="false" ht="12" hidden="false" customHeight="true" outlineLevel="0" collapsed="false">
      <c r="A14" s="19" t="s">
        <v>1378</v>
      </c>
      <c r="B14" s="568"/>
      <c r="C14" s="566" t="s">
        <v>105</v>
      </c>
      <c r="D14" s="566" t="s">
        <v>105</v>
      </c>
      <c r="E14" s="694" t="s">
        <v>97</v>
      </c>
      <c r="F14" s="694" t="s">
        <v>97</v>
      </c>
      <c r="G14" s="694" t="s">
        <v>97</v>
      </c>
      <c r="H14" s="49"/>
    </row>
    <row r="15" customFormat="false" ht="12" hidden="false" customHeight="true" outlineLevel="0" collapsed="false">
      <c r="A15" s="19" t="s">
        <v>1379</v>
      </c>
      <c r="B15" s="568"/>
      <c r="C15" s="571" t="n">
        <v>0.00290798937</v>
      </c>
      <c r="D15" s="571" t="n">
        <v>0.0029132815053231</v>
      </c>
      <c r="E15" s="694" t="s">
        <v>132</v>
      </c>
      <c r="F15" s="694" t="s">
        <v>132</v>
      </c>
      <c r="G15" s="694" t="s">
        <v>132</v>
      </c>
      <c r="H15" s="49"/>
    </row>
    <row r="16" customFormat="false" ht="12.75" hidden="false" customHeight="true" outlineLevel="0" collapsed="false">
      <c r="A16" s="870" t="s">
        <v>1380</v>
      </c>
      <c r="B16" s="568"/>
      <c r="C16" s="571" t="s">
        <v>132</v>
      </c>
      <c r="D16" s="571" t="s">
        <v>132</v>
      </c>
      <c r="E16" s="571" t="s">
        <v>132</v>
      </c>
      <c r="F16" s="571" t="s">
        <v>132</v>
      </c>
      <c r="G16" s="571" t="s">
        <v>132</v>
      </c>
      <c r="H16" s="49"/>
    </row>
    <row r="17" customFormat="false" ht="12.75" hidden="false" customHeight="true" outlineLevel="0" collapsed="false">
      <c r="A17" s="1512" t="s">
        <v>1381</v>
      </c>
      <c r="B17" s="1513" t="n">
        <v>0.0305444</v>
      </c>
      <c r="C17" s="1513" t="n">
        <v>0.00024114</v>
      </c>
      <c r="D17" s="1513" t="n">
        <v>8.166608E-007</v>
      </c>
      <c r="E17" s="1514" t="s">
        <v>132</v>
      </c>
      <c r="F17" s="1514" t="s">
        <v>132</v>
      </c>
      <c r="G17" s="1514" t="s">
        <v>132</v>
      </c>
      <c r="H17" s="1515" t="s">
        <v>132</v>
      </c>
    </row>
    <row r="18" customFormat="false" ht="12" hidden="false" customHeight="true" outlineLevel="0" collapsed="false">
      <c r="A18" s="1516" t="s">
        <v>1382</v>
      </c>
      <c r="B18" s="1517" t="s">
        <v>97</v>
      </c>
      <c r="C18" s="1517" t="n">
        <v>0.03472577955</v>
      </c>
      <c r="D18" s="1517" t="n">
        <v>0.0004861609137</v>
      </c>
      <c r="E18" s="1517" t="s">
        <v>132</v>
      </c>
      <c r="F18" s="1517" t="s">
        <v>132</v>
      </c>
      <c r="G18" s="1518" t="s">
        <v>132</v>
      </c>
      <c r="H18" s="1519" t="s">
        <v>132</v>
      </c>
    </row>
    <row r="19" customFormat="false" ht="12.75" hidden="false" customHeight="true" outlineLevel="0" collapsed="false">
      <c r="A19" s="139" t="s">
        <v>1383</v>
      </c>
      <c r="B19" s="694" t="s">
        <v>97</v>
      </c>
      <c r="C19" s="710" t="n">
        <v>0.03472577955</v>
      </c>
      <c r="D19" s="710" t="n">
        <v>0.0004861609137</v>
      </c>
      <c r="E19" s="694" t="s">
        <v>132</v>
      </c>
      <c r="F19" s="694" t="s">
        <v>132</v>
      </c>
      <c r="G19" s="694" t="s">
        <v>132</v>
      </c>
      <c r="H19" s="845" t="s">
        <v>132</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0" t="s">
        <v>1384</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1" t="s">
        <v>1385</v>
      </c>
      <c r="B23" s="1521"/>
      <c r="C23" s="1521"/>
      <c r="D23" s="1521"/>
      <c r="E23" s="1521"/>
      <c r="F23" s="1521"/>
      <c r="G23" s="1521"/>
      <c r="H23" s="1521"/>
    </row>
    <row r="24" customFormat="false" ht="22.5" hidden="false" customHeight="true" outlineLevel="0" collapsed="false">
      <c r="A24" s="616" t="s">
        <v>1386</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75</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1" t="s">
        <v>176</v>
      </c>
      <c r="E5" s="121"/>
      <c r="F5" s="121"/>
      <c r="G5" s="122"/>
      <c r="H5" s="123" t="s">
        <v>154</v>
      </c>
      <c r="I5" s="123"/>
      <c r="J5" s="123"/>
    </row>
    <row r="6" customFormat="false" ht="13.5" hidden="false" customHeight="true" outlineLevel="0" collapsed="false">
      <c r="A6" s="124"/>
      <c r="B6" s="125" t="s">
        <v>155</v>
      </c>
      <c r="C6" s="125"/>
      <c r="D6" s="125" t="s">
        <v>156</v>
      </c>
      <c r="E6" s="125" t="s">
        <v>82</v>
      </c>
      <c r="F6" s="125" t="s">
        <v>83</v>
      </c>
      <c r="G6" s="126"/>
      <c r="H6" s="127" t="s">
        <v>157</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77</v>
      </c>
      <c r="B8" s="80" t="n">
        <v>589.235137961411</v>
      </c>
      <c r="C8" s="81" t="s">
        <v>163</v>
      </c>
      <c r="D8" s="51"/>
      <c r="E8" s="51"/>
      <c r="F8" s="51"/>
      <c r="G8" s="82"/>
      <c r="H8" s="80" t="n">
        <v>36.0945276043085</v>
      </c>
      <c r="I8" s="80" t="n">
        <v>0.00254969023513989</v>
      </c>
      <c r="J8" s="133" t="n">
        <v>0.000157495573058998</v>
      </c>
    </row>
    <row r="9" customFormat="false" ht="12.75" hidden="false" customHeight="true" outlineLevel="0" collapsed="false">
      <c r="A9" s="84" t="s">
        <v>164</v>
      </c>
      <c r="B9" s="80" t="n">
        <v>197.144118525714</v>
      </c>
      <c r="C9" s="86" t="s">
        <v>163</v>
      </c>
      <c r="D9" s="80" t="n">
        <v>73.7</v>
      </c>
      <c r="E9" s="80" t="n">
        <v>1</v>
      </c>
      <c r="F9" s="80" t="n">
        <v>0.6</v>
      </c>
      <c r="G9" s="82"/>
      <c r="H9" s="80" t="n">
        <v>14.5295215353451</v>
      </c>
      <c r="I9" s="80" t="n">
        <v>0.000197144118525714</v>
      </c>
      <c r="J9" s="83" t="n">
        <v>0.000118286471115429</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83" t="s">
        <v>97</v>
      </c>
    </row>
    <row r="11" customFormat="false" ht="12.75" hidden="false" customHeight="true" outlineLevel="0" collapsed="false">
      <c r="A11" s="84" t="s">
        <v>166</v>
      </c>
      <c r="B11" s="80" t="n">
        <v>392.091019435697</v>
      </c>
      <c r="C11" s="86" t="s">
        <v>163</v>
      </c>
      <c r="D11" s="80" t="n">
        <v>55</v>
      </c>
      <c r="E11" s="80" t="n">
        <v>6</v>
      </c>
      <c r="F11" s="80" t="n">
        <v>0.1</v>
      </c>
      <c r="G11" s="82"/>
      <c r="H11" s="80" t="n">
        <v>21.5650060689633</v>
      </c>
      <c r="I11" s="80" t="n">
        <v>0.00235254611661418</v>
      </c>
      <c r="J11" s="83" t="n">
        <v>3.92091019435697E-005</v>
      </c>
    </row>
    <row r="12" customFormat="false" ht="12.75" hidden="false" customHeight="true" outlineLevel="0" collapsed="false">
      <c r="A12" s="84" t="s">
        <v>167</v>
      </c>
      <c r="B12" s="80" t="s">
        <v>97</v>
      </c>
      <c r="C12" s="86" t="s">
        <v>163</v>
      </c>
      <c r="D12" s="80" t="s">
        <v>97</v>
      </c>
      <c r="E12" s="80" t="s">
        <v>97</v>
      </c>
      <c r="F12" s="80" t="s">
        <v>97</v>
      </c>
      <c r="G12" s="101" t="s">
        <v>168</v>
      </c>
      <c r="H12" s="80" t="s">
        <v>97</v>
      </c>
      <c r="I12" s="80" t="s">
        <v>97</v>
      </c>
      <c r="J12" s="83" t="s">
        <v>97</v>
      </c>
    </row>
    <row r="13" customFormat="false" ht="12.75" hidden="false" customHeight="true" outlineLevel="0" collapsed="false">
      <c r="A13" s="84" t="s">
        <v>169</v>
      </c>
      <c r="B13" s="80" t="s">
        <v>97</v>
      </c>
      <c r="C13" s="92" t="s">
        <v>163</v>
      </c>
      <c r="D13" s="80" t="s">
        <v>97</v>
      </c>
      <c r="E13" s="80" t="s">
        <v>97</v>
      </c>
      <c r="F13" s="80" t="s">
        <v>97</v>
      </c>
      <c r="G13" s="82"/>
      <c r="H13" s="80" t="s">
        <v>97</v>
      </c>
      <c r="I13" s="80" t="s">
        <v>97</v>
      </c>
      <c r="J13" s="83" t="s">
        <v>97</v>
      </c>
    </row>
    <row r="14" customFormat="false" ht="12.75" hidden="false" customHeight="true" outlineLevel="0" collapsed="false">
      <c r="A14" s="102" t="s">
        <v>100</v>
      </c>
      <c r="B14" s="80" t="s">
        <v>97</v>
      </c>
      <c r="C14" s="134" t="s">
        <v>163</v>
      </c>
      <c r="D14" s="51"/>
      <c r="E14" s="51"/>
      <c r="F14" s="51"/>
      <c r="G14" s="82"/>
      <c r="H14" s="80" t="s">
        <v>97</v>
      </c>
      <c r="I14" s="80" t="s">
        <v>97</v>
      </c>
      <c r="J14" s="135" t="s">
        <v>97</v>
      </c>
    </row>
    <row r="15" customFormat="false" ht="12.75" hidden="false" customHeight="true" outlineLevel="0" collapsed="false">
      <c r="A15" s="84" t="s">
        <v>164</v>
      </c>
      <c r="B15" s="136" t="s">
        <v>97</v>
      </c>
      <c r="C15" s="86" t="s">
        <v>163</v>
      </c>
      <c r="D15" s="80" t="s">
        <v>97</v>
      </c>
      <c r="E15" s="80" t="s">
        <v>97</v>
      </c>
      <c r="F15" s="80" t="s">
        <v>97</v>
      </c>
      <c r="G15" s="82"/>
      <c r="H15" s="136" t="s">
        <v>97</v>
      </c>
      <c r="I15" s="136" t="s">
        <v>97</v>
      </c>
      <c r="J15" s="137" t="s">
        <v>97</v>
      </c>
    </row>
    <row r="16" customFormat="false" ht="12.75" hidden="false" customHeight="true" outlineLevel="0" collapsed="false">
      <c r="A16" s="84" t="s">
        <v>165</v>
      </c>
      <c r="B16" s="136" t="s">
        <v>97</v>
      </c>
      <c r="C16" s="86" t="s">
        <v>163</v>
      </c>
      <c r="D16" s="80" t="s">
        <v>97</v>
      </c>
      <c r="E16" s="80" t="s">
        <v>97</v>
      </c>
      <c r="F16" s="80" t="s">
        <v>97</v>
      </c>
      <c r="G16" s="82"/>
      <c r="H16" s="136" t="s">
        <v>97</v>
      </c>
      <c r="I16" s="136" t="s">
        <v>97</v>
      </c>
      <c r="J16" s="137" t="s">
        <v>97</v>
      </c>
    </row>
    <row r="17" customFormat="false" ht="12.75" hidden="false" customHeight="true" outlineLevel="0" collapsed="false">
      <c r="A17" s="84" t="s">
        <v>166</v>
      </c>
      <c r="B17" s="136" t="s">
        <v>97</v>
      </c>
      <c r="C17" s="86" t="s">
        <v>163</v>
      </c>
      <c r="D17" s="80" t="s">
        <v>97</v>
      </c>
      <c r="E17" s="80" t="s">
        <v>97</v>
      </c>
      <c r="F17" s="80" t="s">
        <v>97</v>
      </c>
      <c r="G17" s="82"/>
      <c r="H17" s="136" t="s">
        <v>97</v>
      </c>
      <c r="I17" s="136" t="s">
        <v>97</v>
      </c>
      <c r="J17" s="137" t="s">
        <v>97</v>
      </c>
    </row>
    <row r="18" customFormat="false" ht="12.75" hidden="false" customHeight="true" outlineLevel="0" collapsed="false">
      <c r="A18" s="84" t="s">
        <v>167</v>
      </c>
      <c r="B18" s="136" t="s">
        <v>97</v>
      </c>
      <c r="C18" s="86" t="s">
        <v>163</v>
      </c>
      <c r="D18" s="80" t="s">
        <v>97</v>
      </c>
      <c r="E18" s="80" t="s">
        <v>97</v>
      </c>
      <c r="F18" s="80" t="s">
        <v>97</v>
      </c>
      <c r="G18" s="101" t="s">
        <v>168</v>
      </c>
      <c r="H18" s="136" t="s">
        <v>97</v>
      </c>
      <c r="I18" s="136" t="s">
        <v>97</v>
      </c>
      <c r="J18" s="137" t="s">
        <v>97</v>
      </c>
    </row>
    <row r="19" customFormat="false" ht="12.75" hidden="false" customHeight="true" outlineLevel="0" collapsed="false">
      <c r="A19" s="84" t="s">
        <v>169</v>
      </c>
      <c r="B19" s="136" t="s">
        <v>97</v>
      </c>
      <c r="C19" s="86" t="s">
        <v>163</v>
      </c>
      <c r="D19" s="80" t="s">
        <v>97</v>
      </c>
      <c r="E19" s="80" t="s">
        <v>97</v>
      </c>
      <c r="F19" s="80" t="s">
        <v>97</v>
      </c>
      <c r="G19" s="82"/>
      <c r="H19" s="136" t="s">
        <v>97</v>
      </c>
      <c r="I19" s="136" t="s">
        <v>97</v>
      </c>
      <c r="J19" s="137" t="s">
        <v>97</v>
      </c>
    </row>
    <row r="20" customFormat="false" ht="12.75" hidden="false" customHeight="true" outlineLevel="0" collapsed="false">
      <c r="A20" s="102" t="s">
        <v>101</v>
      </c>
      <c r="B20" s="80" t="s">
        <v>97</v>
      </c>
      <c r="C20" s="86" t="s">
        <v>163</v>
      </c>
      <c r="D20" s="51"/>
      <c r="E20" s="51"/>
      <c r="F20" s="51"/>
      <c r="G20" s="82"/>
      <c r="H20" s="80" t="s">
        <v>97</v>
      </c>
      <c r="I20" s="80" t="s">
        <v>97</v>
      </c>
      <c r="J20" s="83" t="s">
        <v>97</v>
      </c>
    </row>
    <row r="21" customFormat="false" ht="12.75" hidden="false" customHeight="true" outlineLevel="0" collapsed="false">
      <c r="A21" s="84" t="s">
        <v>164</v>
      </c>
      <c r="B21" s="136" t="s">
        <v>97</v>
      </c>
      <c r="C21" s="86" t="s">
        <v>163</v>
      </c>
      <c r="D21" s="80" t="s">
        <v>97</v>
      </c>
      <c r="E21" s="80" t="s">
        <v>97</v>
      </c>
      <c r="F21" s="80" t="s">
        <v>97</v>
      </c>
      <c r="G21" s="82"/>
      <c r="H21" s="136" t="s">
        <v>97</v>
      </c>
      <c r="I21" s="136" t="s">
        <v>97</v>
      </c>
      <c r="J21" s="137" t="s">
        <v>97</v>
      </c>
    </row>
    <row r="22" customFormat="false" ht="12.75" hidden="false" customHeight="true" outlineLevel="0" collapsed="false">
      <c r="A22" s="84" t="s">
        <v>165</v>
      </c>
      <c r="B22" s="136" t="s">
        <v>97</v>
      </c>
      <c r="C22" s="86" t="s">
        <v>163</v>
      </c>
      <c r="D22" s="80" t="s">
        <v>97</v>
      </c>
      <c r="E22" s="80" t="s">
        <v>97</v>
      </c>
      <c r="F22" s="80" t="s">
        <v>97</v>
      </c>
      <c r="G22" s="82"/>
      <c r="H22" s="136" t="s">
        <v>97</v>
      </c>
      <c r="I22" s="136" t="s">
        <v>97</v>
      </c>
      <c r="J22" s="137" t="s">
        <v>97</v>
      </c>
    </row>
    <row r="23" customFormat="false" ht="12.75" hidden="false" customHeight="true" outlineLevel="0" collapsed="false">
      <c r="A23" s="84" t="s">
        <v>166</v>
      </c>
      <c r="B23" s="136" t="s">
        <v>97</v>
      </c>
      <c r="C23" s="86" t="s">
        <v>163</v>
      </c>
      <c r="D23" s="80" t="s">
        <v>97</v>
      </c>
      <c r="E23" s="80" t="s">
        <v>97</v>
      </c>
      <c r="F23" s="80" t="s">
        <v>97</v>
      </c>
      <c r="G23" s="82"/>
      <c r="H23" s="136" t="s">
        <v>97</v>
      </c>
      <c r="I23" s="136" t="s">
        <v>97</v>
      </c>
      <c r="J23" s="137" t="s">
        <v>97</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37" t="s">
        <v>97</v>
      </c>
    </row>
    <row r="25" customFormat="false" ht="12.75" hidden="false" customHeight="true" outlineLevel="0" collapsed="false">
      <c r="A25" s="84" t="s">
        <v>169</v>
      </c>
      <c r="B25" s="136" t="s">
        <v>97</v>
      </c>
      <c r="C25" s="86" t="s">
        <v>163</v>
      </c>
      <c r="D25" s="80" t="s">
        <v>97</v>
      </c>
      <c r="E25" s="80" t="s">
        <v>97</v>
      </c>
      <c r="F25" s="80" t="s">
        <v>97</v>
      </c>
      <c r="G25" s="82"/>
      <c r="H25" s="136" t="s">
        <v>97</v>
      </c>
      <c r="I25" s="136" t="s">
        <v>97</v>
      </c>
      <c r="J25" s="137" t="s">
        <v>97</v>
      </c>
    </row>
    <row r="26" customFormat="false" ht="12.75" hidden="false" customHeight="true" outlineLevel="0" collapsed="false">
      <c r="A26" s="102" t="s">
        <v>102</v>
      </c>
      <c r="B26" s="80" t="s">
        <v>97</v>
      </c>
      <c r="C26" s="86" t="s">
        <v>163</v>
      </c>
      <c r="D26" s="51"/>
      <c r="E26" s="51"/>
      <c r="F26" s="51"/>
      <c r="G26" s="82"/>
      <c r="H26" s="80" t="s">
        <v>97</v>
      </c>
      <c r="I26" s="80" t="s">
        <v>97</v>
      </c>
      <c r="J26" s="83" t="s">
        <v>97</v>
      </c>
    </row>
    <row r="27" customFormat="false" ht="12.75" hidden="false" customHeight="true" outlineLevel="0" collapsed="false">
      <c r="A27" s="84" t="s">
        <v>164</v>
      </c>
      <c r="B27" s="136" t="s">
        <v>97</v>
      </c>
      <c r="C27" s="86" t="s">
        <v>163</v>
      </c>
      <c r="D27" s="80" t="s">
        <v>97</v>
      </c>
      <c r="E27" s="80" t="s">
        <v>97</v>
      </c>
      <c r="F27" s="80" t="s">
        <v>97</v>
      </c>
      <c r="G27" s="82"/>
      <c r="H27" s="136" t="s">
        <v>97</v>
      </c>
      <c r="I27" s="136" t="s">
        <v>97</v>
      </c>
      <c r="J27" s="137" t="s">
        <v>97</v>
      </c>
    </row>
    <row r="28" customFormat="false" ht="12.75" hidden="false" customHeight="true" outlineLevel="0" collapsed="false">
      <c r="A28" s="84" t="s">
        <v>165</v>
      </c>
      <c r="B28" s="136" t="s">
        <v>97</v>
      </c>
      <c r="C28" s="86" t="s">
        <v>163</v>
      </c>
      <c r="D28" s="80" t="s">
        <v>97</v>
      </c>
      <c r="E28" s="80" t="s">
        <v>97</v>
      </c>
      <c r="F28" s="80" t="s">
        <v>97</v>
      </c>
      <c r="G28" s="82"/>
      <c r="H28" s="136" t="s">
        <v>97</v>
      </c>
      <c r="I28" s="136" t="s">
        <v>97</v>
      </c>
      <c r="J28" s="137" t="s">
        <v>97</v>
      </c>
    </row>
    <row r="29" customFormat="false" ht="12.75" hidden="false" customHeight="true" outlineLevel="0" collapsed="false">
      <c r="A29" s="84" t="s">
        <v>166</v>
      </c>
      <c r="B29" s="136" t="s">
        <v>97</v>
      </c>
      <c r="C29" s="86" t="s">
        <v>163</v>
      </c>
      <c r="D29" s="80" t="s">
        <v>97</v>
      </c>
      <c r="E29" s="80" t="s">
        <v>97</v>
      </c>
      <c r="F29" s="80" t="s">
        <v>97</v>
      </c>
      <c r="G29" s="82"/>
      <c r="H29" s="136" t="s">
        <v>97</v>
      </c>
      <c r="I29" s="136" t="s">
        <v>97</v>
      </c>
      <c r="J29" s="137" t="s">
        <v>97</v>
      </c>
    </row>
    <row r="30" customFormat="false" ht="12.75" hidden="false" customHeight="true" outlineLevel="0" collapsed="false">
      <c r="A30" s="84" t="s">
        <v>167</v>
      </c>
      <c r="B30" s="136" t="s">
        <v>97</v>
      </c>
      <c r="C30" s="86" t="s">
        <v>163</v>
      </c>
      <c r="D30" s="80" t="s">
        <v>97</v>
      </c>
      <c r="E30" s="80" t="s">
        <v>97</v>
      </c>
      <c r="F30" s="80" t="s">
        <v>97</v>
      </c>
      <c r="G30" s="101" t="s">
        <v>168</v>
      </c>
      <c r="H30" s="136" t="s">
        <v>97</v>
      </c>
      <c r="I30" s="136" t="s">
        <v>97</v>
      </c>
      <c r="J30" s="137" t="s">
        <v>97</v>
      </c>
    </row>
    <row r="31" customFormat="false" ht="12.75" hidden="false" customHeight="true" outlineLevel="0" collapsed="false">
      <c r="A31" s="84" t="s">
        <v>169</v>
      </c>
      <c r="B31" s="136" t="s">
        <v>97</v>
      </c>
      <c r="C31" s="86" t="s">
        <v>163</v>
      </c>
      <c r="D31" s="80" t="s">
        <v>97</v>
      </c>
      <c r="E31" s="80" t="s">
        <v>97</v>
      </c>
      <c r="F31" s="80" t="s">
        <v>97</v>
      </c>
      <c r="G31" s="82"/>
      <c r="H31" s="136" t="s">
        <v>97</v>
      </c>
      <c r="I31" s="136" t="s">
        <v>97</v>
      </c>
      <c r="J31" s="137" t="s">
        <v>97</v>
      </c>
    </row>
    <row r="32" customFormat="false" ht="12.75" hidden="false" customHeight="true" outlineLevel="0" collapsed="false">
      <c r="A32" s="102" t="s">
        <v>103</v>
      </c>
      <c r="B32" s="80" t="s">
        <v>97</v>
      </c>
      <c r="C32" s="86" t="s">
        <v>163</v>
      </c>
      <c r="D32" s="51"/>
      <c r="E32" s="51"/>
      <c r="F32" s="51"/>
      <c r="G32" s="82"/>
      <c r="H32" s="80" t="s">
        <v>97</v>
      </c>
      <c r="I32" s="80" t="s">
        <v>97</v>
      </c>
      <c r="J32" s="83" t="s">
        <v>97</v>
      </c>
    </row>
    <row r="33" customFormat="false" ht="12.75" hidden="false" customHeight="true" outlineLevel="0" collapsed="false">
      <c r="A33" s="84" t="s">
        <v>164</v>
      </c>
      <c r="B33" s="136" t="s">
        <v>97</v>
      </c>
      <c r="C33" s="86" t="s">
        <v>163</v>
      </c>
      <c r="D33" s="80" t="s">
        <v>97</v>
      </c>
      <c r="E33" s="80" t="s">
        <v>97</v>
      </c>
      <c r="F33" s="80" t="s">
        <v>97</v>
      </c>
      <c r="G33" s="82"/>
      <c r="H33" s="136" t="s">
        <v>97</v>
      </c>
      <c r="I33" s="136" t="s">
        <v>97</v>
      </c>
      <c r="J33" s="137" t="s">
        <v>97</v>
      </c>
    </row>
    <row r="34" customFormat="false" ht="12.75" hidden="false" customHeight="true" outlineLevel="0" collapsed="false">
      <c r="A34" s="84" t="s">
        <v>165</v>
      </c>
      <c r="B34" s="136" t="s">
        <v>97</v>
      </c>
      <c r="C34" s="86" t="s">
        <v>163</v>
      </c>
      <c r="D34" s="80" t="s">
        <v>97</v>
      </c>
      <c r="E34" s="80" t="s">
        <v>97</v>
      </c>
      <c r="F34" s="80" t="s">
        <v>97</v>
      </c>
      <c r="G34" s="82"/>
      <c r="H34" s="136" t="s">
        <v>97</v>
      </c>
      <c r="I34" s="136" t="s">
        <v>97</v>
      </c>
      <c r="J34" s="137" t="s">
        <v>97</v>
      </c>
    </row>
    <row r="35" customFormat="false" ht="12.75" hidden="false" customHeight="true" outlineLevel="0" collapsed="false">
      <c r="A35" s="84" t="s">
        <v>166</v>
      </c>
      <c r="B35" s="136" t="s">
        <v>97</v>
      </c>
      <c r="C35" s="86" t="s">
        <v>163</v>
      </c>
      <c r="D35" s="80" t="s">
        <v>97</v>
      </c>
      <c r="E35" s="80" t="s">
        <v>97</v>
      </c>
      <c r="F35" s="80" t="s">
        <v>97</v>
      </c>
      <c r="G35" s="82"/>
      <c r="H35" s="136" t="s">
        <v>97</v>
      </c>
      <c r="I35" s="136" t="s">
        <v>97</v>
      </c>
      <c r="J35" s="137" t="s">
        <v>97</v>
      </c>
    </row>
    <row r="36" customFormat="false" ht="12.75" hidden="false" customHeight="true" outlineLevel="0" collapsed="false">
      <c r="A36" s="84" t="s">
        <v>167</v>
      </c>
      <c r="B36" s="136" t="s">
        <v>97</v>
      </c>
      <c r="C36" s="86" t="s">
        <v>163</v>
      </c>
      <c r="D36" s="80" t="s">
        <v>97</v>
      </c>
      <c r="E36" s="80" t="s">
        <v>97</v>
      </c>
      <c r="F36" s="80" t="s">
        <v>97</v>
      </c>
      <c r="G36" s="101" t="s">
        <v>168</v>
      </c>
      <c r="H36" s="136" t="s">
        <v>97</v>
      </c>
      <c r="I36" s="136" t="s">
        <v>97</v>
      </c>
      <c r="J36" s="137" t="s">
        <v>97</v>
      </c>
    </row>
    <row r="37" customFormat="false" ht="12.75" hidden="false" customHeight="true" outlineLevel="0" collapsed="false">
      <c r="A37" s="84" t="s">
        <v>169</v>
      </c>
      <c r="B37" s="136" t="s">
        <v>97</v>
      </c>
      <c r="C37" s="134" t="s">
        <v>163</v>
      </c>
      <c r="D37" s="80" t="s">
        <v>97</v>
      </c>
      <c r="E37" s="80" t="s">
        <v>97</v>
      </c>
      <c r="F37" s="80" t="s">
        <v>97</v>
      </c>
      <c r="G37" s="82"/>
      <c r="H37" s="136" t="s">
        <v>97</v>
      </c>
      <c r="I37" s="136" t="s">
        <v>97</v>
      </c>
      <c r="J37" s="137" t="s">
        <v>97</v>
      </c>
    </row>
    <row r="38" customFormat="false" ht="12.75" hidden="false" customHeight="true" outlineLevel="0" collapsed="false">
      <c r="A38" s="102" t="s">
        <v>104</v>
      </c>
      <c r="B38" s="80" t="s">
        <v>105</v>
      </c>
      <c r="C38" s="134" t="s">
        <v>163</v>
      </c>
      <c r="D38" s="51"/>
      <c r="E38" s="51"/>
      <c r="F38" s="51"/>
      <c r="G38" s="82"/>
      <c r="H38" s="80" t="s">
        <v>105</v>
      </c>
      <c r="I38" s="80" t="s">
        <v>105</v>
      </c>
      <c r="J38" s="83" t="s">
        <v>105</v>
      </c>
    </row>
    <row r="39" customFormat="false" ht="12.75" hidden="false" customHeight="true" outlineLevel="0" collapsed="false">
      <c r="A39" s="84" t="s">
        <v>164</v>
      </c>
      <c r="B39" s="136" t="s">
        <v>178</v>
      </c>
      <c r="C39" s="134" t="s">
        <v>163</v>
      </c>
      <c r="D39" s="80" t="s">
        <v>178</v>
      </c>
      <c r="E39" s="80" t="s">
        <v>178</v>
      </c>
      <c r="F39" s="80" t="s">
        <v>178</v>
      </c>
      <c r="G39" s="82"/>
      <c r="H39" s="136" t="s">
        <v>178</v>
      </c>
      <c r="I39" s="136" t="s">
        <v>178</v>
      </c>
      <c r="J39" s="137" t="s">
        <v>178</v>
      </c>
    </row>
    <row r="40" customFormat="false" ht="12.75" hidden="false" customHeight="true" outlineLevel="0" collapsed="false">
      <c r="A40" s="84" t="s">
        <v>165</v>
      </c>
      <c r="B40" s="136" t="s">
        <v>97</v>
      </c>
      <c r="C40" s="134" t="s">
        <v>163</v>
      </c>
      <c r="D40" s="80" t="s">
        <v>97</v>
      </c>
      <c r="E40" s="80" t="s">
        <v>97</v>
      </c>
      <c r="F40" s="80" t="s">
        <v>97</v>
      </c>
      <c r="G40" s="82"/>
      <c r="H40" s="136" t="s">
        <v>97</v>
      </c>
      <c r="I40" s="136" t="s">
        <v>97</v>
      </c>
      <c r="J40" s="137" t="s">
        <v>97</v>
      </c>
    </row>
    <row r="41" customFormat="false" ht="12.75" hidden="false" customHeight="true" outlineLevel="0" collapsed="false">
      <c r="A41" s="84" t="s">
        <v>166</v>
      </c>
      <c r="B41" s="136" t="s">
        <v>178</v>
      </c>
      <c r="C41" s="134" t="s">
        <v>163</v>
      </c>
      <c r="D41" s="80" t="s">
        <v>178</v>
      </c>
      <c r="E41" s="80" t="s">
        <v>178</v>
      </c>
      <c r="F41" s="80" t="s">
        <v>178</v>
      </c>
      <c r="G41" s="82"/>
      <c r="H41" s="136" t="s">
        <v>178</v>
      </c>
      <c r="I41" s="136" t="s">
        <v>178</v>
      </c>
      <c r="J41" s="137" t="s">
        <v>178</v>
      </c>
    </row>
    <row r="42" customFormat="false" ht="12.75" hidden="false" customHeight="true" outlineLevel="0" collapsed="false">
      <c r="A42" s="84" t="s">
        <v>167</v>
      </c>
      <c r="B42" s="136" t="s">
        <v>97</v>
      </c>
      <c r="C42" s="134" t="s">
        <v>163</v>
      </c>
      <c r="D42" s="80" t="s">
        <v>97</v>
      </c>
      <c r="E42" s="80" t="s">
        <v>97</v>
      </c>
      <c r="F42" s="80" t="s">
        <v>97</v>
      </c>
      <c r="G42" s="101" t="s">
        <v>168</v>
      </c>
      <c r="H42" s="136" t="s">
        <v>97</v>
      </c>
      <c r="I42" s="136" t="s">
        <v>97</v>
      </c>
      <c r="J42" s="137" t="s">
        <v>97</v>
      </c>
    </row>
    <row r="43" customFormat="false" ht="12.75" hidden="false" customHeight="true" outlineLevel="0" collapsed="false">
      <c r="A43" s="84" t="s">
        <v>169</v>
      </c>
      <c r="B43" s="136" t="s">
        <v>97</v>
      </c>
      <c r="C43" s="134" t="s">
        <v>163</v>
      </c>
      <c r="D43" s="80" t="s">
        <v>97</v>
      </c>
      <c r="E43" s="80" t="s">
        <v>97</v>
      </c>
      <c r="F43" s="80" t="s">
        <v>97</v>
      </c>
      <c r="G43" s="82"/>
      <c r="H43" s="136" t="s">
        <v>97</v>
      </c>
      <c r="I43" s="136" t="s">
        <v>97</v>
      </c>
      <c r="J43" s="137" t="s">
        <v>97</v>
      </c>
    </row>
    <row r="44" customFormat="false" ht="12.75" hidden="false" customHeight="true" outlineLevel="0" collapsed="false">
      <c r="A44" s="102" t="s">
        <v>179</v>
      </c>
      <c r="B44" s="138" t="n">
        <v>589.235137961411</v>
      </c>
      <c r="C44" s="134" t="s">
        <v>163</v>
      </c>
      <c r="D44" s="51"/>
      <c r="E44" s="51"/>
      <c r="F44" s="51"/>
      <c r="G44" s="82"/>
      <c r="H44" s="80" t="n">
        <v>36.0945276043085</v>
      </c>
      <c r="I44" s="80" t="n">
        <v>0.00254969023513989</v>
      </c>
      <c r="J44" s="83" t="n">
        <v>0.000157495573058998</v>
      </c>
    </row>
    <row r="45" customFormat="false" ht="12.75" hidden="false" customHeight="true" outlineLevel="0" collapsed="false">
      <c r="A45" s="139" t="s">
        <v>107</v>
      </c>
      <c r="B45" s="51"/>
      <c r="C45" s="140"/>
      <c r="D45" s="51"/>
      <c r="E45" s="51"/>
      <c r="F45" s="51"/>
      <c r="G45" s="140"/>
      <c r="H45" s="51"/>
      <c r="I45" s="51"/>
      <c r="J45" s="141"/>
    </row>
    <row r="46" customFormat="false" ht="12.75" hidden="false" customHeight="true" outlineLevel="0" collapsed="false">
      <c r="A46" s="84" t="s">
        <v>164</v>
      </c>
      <c r="B46" s="136" t="n">
        <v>197.144118525714</v>
      </c>
      <c r="C46" s="134" t="s">
        <v>163</v>
      </c>
      <c r="D46" s="80" t="n">
        <v>73.7</v>
      </c>
      <c r="E46" s="80" t="n">
        <v>1</v>
      </c>
      <c r="F46" s="80" t="n">
        <v>0.6</v>
      </c>
      <c r="G46" s="82"/>
      <c r="H46" s="136" t="n">
        <v>14.5295215353451</v>
      </c>
      <c r="I46" s="136" t="n">
        <v>0.000197144118525714</v>
      </c>
      <c r="J46" s="137" t="n">
        <v>0.000118286471115429</v>
      </c>
    </row>
    <row r="47" customFormat="false" ht="12.75" hidden="false" customHeight="true" outlineLevel="0" collapsed="false">
      <c r="A47" s="84" t="s">
        <v>165</v>
      </c>
      <c r="B47" s="136" t="s">
        <v>97</v>
      </c>
      <c r="C47" s="134" t="s">
        <v>163</v>
      </c>
      <c r="D47" s="80" t="s">
        <v>97</v>
      </c>
      <c r="E47" s="80" t="s">
        <v>97</v>
      </c>
      <c r="F47" s="80" t="s">
        <v>97</v>
      </c>
      <c r="G47" s="82"/>
      <c r="H47" s="136" t="s">
        <v>97</v>
      </c>
      <c r="I47" s="136" t="s">
        <v>97</v>
      </c>
      <c r="J47" s="137" t="s">
        <v>97</v>
      </c>
    </row>
    <row r="48" customFormat="false" ht="12.75" hidden="false" customHeight="true" outlineLevel="0" collapsed="false">
      <c r="A48" s="84" t="s">
        <v>166</v>
      </c>
      <c r="B48" s="136" t="n">
        <v>392.091019435697</v>
      </c>
      <c r="C48" s="134" t="s">
        <v>163</v>
      </c>
      <c r="D48" s="80" t="n">
        <v>55</v>
      </c>
      <c r="E48" s="80" t="n">
        <v>6</v>
      </c>
      <c r="F48" s="80" t="n">
        <v>0.1</v>
      </c>
      <c r="G48" s="82"/>
      <c r="H48" s="136" t="n">
        <v>21.5650060689633</v>
      </c>
      <c r="I48" s="136" t="n">
        <v>0.00235254611661418</v>
      </c>
      <c r="J48" s="137" t="n">
        <v>3.92091019435697E-005</v>
      </c>
    </row>
    <row r="49" customFormat="false" ht="12.75" hidden="false" customHeight="true" outlineLevel="0" collapsed="false">
      <c r="A49" s="84" t="s">
        <v>167</v>
      </c>
      <c r="B49" s="136" t="s">
        <v>97</v>
      </c>
      <c r="C49" s="134" t="s">
        <v>163</v>
      </c>
      <c r="D49" s="80" t="s">
        <v>97</v>
      </c>
      <c r="E49" s="80" t="s">
        <v>97</v>
      </c>
      <c r="F49" s="80" t="s">
        <v>97</v>
      </c>
      <c r="G49" s="101" t="s">
        <v>168</v>
      </c>
      <c r="H49" s="136" t="s">
        <v>97</v>
      </c>
      <c r="I49" s="136" t="s">
        <v>97</v>
      </c>
      <c r="J49" s="137" t="s">
        <v>97</v>
      </c>
    </row>
    <row r="50" customFormat="false" ht="12.75" hidden="false" customHeight="true" outlineLevel="0" collapsed="false">
      <c r="A50" s="90" t="s">
        <v>169</v>
      </c>
      <c r="B50" s="142" t="s">
        <v>97</v>
      </c>
      <c r="C50" s="143" t="s">
        <v>163</v>
      </c>
      <c r="D50" s="93" t="s">
        <v>97</v>
      </c>
      <c r="E50" s="93" t="s">
        <v>97</v>
      </c>
      <c r="F50" s="93" t="s">
        <v>97</v>
      </c>
      <c r="G50" s="94"/>
      <c r="H50" s="142" t="s">
        <v>97</v>
      </c>
      <c r="I50" s="142" t="s">
        <v>97</v>
      </c>
      <c r="J50" s="144" t="s">
        <v>97</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2</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7</v>
      </c>
      <c r="L1" s="118" t="s">
        <v>76</v>
      </c>
    </row>
    <row r="2" customFormat="false" ht="15.75" hidden="false" customHeight="true" outlineLevel="0" collapsed="false">
      <c r="A2" s="651" t="s">
        <v>1388</v>
      </c>
      <c r="L2" s="118" t="s">
        <v>78</v>
      </c>
    </row>
    <row r="3" customFormat="false" ht="15.75" hidden="false" customHeight="true" outlineLevel="0" collapsed="false">
      <c r="A3" s="651" t="s">
        <v>217</v>
      </c>
      <c r="L3" s="118" t="s">
        <v>79</v>
      </c>
    </row>
    <row r="4" customFormat="false" ht="12.75" hidden="false" customHeight="true" outlineLevel="0" collapsed="false">
      <c r="L4" s="1522"/>
    </row>
    <row r="5" customFormat="false" ht="12.75" hidden="false" customHeight="true" outlineLevel="0" collapsed="false">
      <c r="J5" s="618"/>
      <c r="K5" s="499" t="s">
        <v>448</v>
      </c>
      <c r="L5" s="618"/>
    </row>
    <row r="6" customFormat="false" ht="12.75" hidden="false" customHeight="true" outlineLevel="0" collapsed="false">
      <c r="A6" s="1523" t="s">
        <v>1389</v>
      </c>
      <c r="B6" s="938" t="s">
        <v>825</v>
      </c>
      <c r="C6" s="938"/>
      <c r="D6" s="938"/>
      <c r="E6" s="938" t="s">
        <v>326</v>
      </c>
      <c r="F6" s="938"/>
      <c r="G6" s="1524" t="s">
        <v>154</v>
      </c>
      <c r="H6" s="1524"/>
      <c r="I6" s="1524"/>
      <c r="J6" s="1525"/>
      <c r="K6" s="1143" t="s">
        <v>754</v>
      </c>
      <c r="L6" s="936" t="s">
        <v>397</v>
      </c>
    </row>
    <row r="7" customFormat="false" ht="13.5" hidden="false" customHeight="true" outlineLevel="0" collapsed="false">
      <c r="A7" s="1050" t="s">
        <v>362</v>
      </c>
      <c r="B7" s="1526"/>
      <c r="C7" s="1527"/>
      <c r="D7" s="1528"/>
      <c r="E7" s="1526"/>
      <c r="F7" s="1528"/>
      <c r="G7" s="1529"/>
      <c r="H7" s="1530"/>
      <c r="I7" s="1531"/>
      <c r="J7" s="1525"/>
      <c r="K7" s="944" t="s">
        <v>1390</v>
      </c>
      <c r="L7" s="1532" t="n">
        <v>34.905</v>
      </c>
    </row>
    <row r="8" customFormat="false" ht="15" hidden="false" customHeight="true" outlineLevel="0" collapsed="false">
      <c r="A8" s="1050"/>
      <c r="B8" s="292" t="s">
        <v>1391</v>
      </c>
      <c r="C8" s="411" t="s">
        <v>1392</v>
      </c>
      <c r="D8" s="292" t="s">
        <v>1393</v>
      </c>
      <c r="E8" s="1533" t="s">
        <v>1394</v>
      </c>
      <c r="F8" s="1533" t="s">
        <v>1395</v>
      </c>
      <c r="G8" s="1534" t="s">
        <v>1396</v>
      </c>
      <c r="H8" s="1534"/>
      <c r="I8" s="294" t="s">
        <v>1397</v>
      </c>
      <c r="J8" s="1525"/>
      <c r="K8" s="1535" t="s">
        <v>1398</v>
      </c>
      <c r="L8" s="1536" t="s">
        <v>132</v>
      </c>
    </row>
    <row r="9" customFormat="false" ht="14.25" hidden="false" customHeight="true" outlineLevel="0" collapsed="false">
      <c r="A9" s="1050"/>
      <c r="B9" s="292"/>
      <c r="C9" s="411"/>
      <c r="D9" s="292"/>
      <c r="E9" s="1537"/>
      <c r="F9" s="1537"/>
      <c r="G9" s="1538" t="s">
        <v>1399</v>
      </c>
      <c r="H9" s="1537" t="s">
        <v>1400</v>
      </c>
      <c r="I9" s="1539"/>
      <c r="J9" s="1525"/>
      <c r="K9" s="946" t="s">
        <v>1401</v>
      </c>
      <c r="L9" s="1536" t="n">
        <v>0.630910121994533</v>
      </c>
    </row>
    <row r="10" customFormat="false" ht="13.5" hidden="false" customHeight="true" outlineLevel="0" collapsed="false">
      <c r="A10" s="1540"/>
      <c r="B10" s="883" t="s">
        <v>1402</v>
      </c>
      <c r="C10" s="411"/>
      <c r="D10" s="883" t="s">
        <v>1403</v>
      </c>
      <c r="E10" s="411" t="s">
        <v>1404</v>
      </c>
      <c r="F10" s="411"/>
      <c r="G10" s="412" t="s">
        <v>88</v>
      </c>
      <c r="H10" s="412"/>
      <c r="I10" s="412"/>
      <c r="J10" s="1525"/>
      <c r="K10" s="946" t="s">
        <v>1405</v>
      </c>
      <c r="L10" s="1541" t="s">
        <v>97</v>
      </c>
    </row>
    <row r="11" customFormat="false" ht="13.5" hidden="false" customHeight="true" outlineLevel="0" collapsed="false">
      <c r="A11" s="960" t="s">
        <v>1406</v>
      </c>
      <c r="B11" s="1542" t="s">
        <v>97</v>
      </c>
      <c r="C11" s="1542" t="s">
        <v>132</v>
      </c>
      <c r="D11" s="1543" t="s">
        <v>132</v>
      </c>
      <c r="E11" s="147" t="s">
        <v>97</v>
      </c>
      <c r="F11" s="147" t="s">
        <v>97</v>
      </c>
      <c r="G11" s="1542" t="s">
        <v>97</v>
      </c>
      <c r="H11" s="1543" t="s">
        <v>97</v>
      </c>
      <c r="I11" s="1544" t="s">
        <v>97</v>
      </c>
      <c r="J11" s="1525"/>
      <c r="K11" s="960" t="s">
        <v>1407</v>
      </c>
      <c r="L11" s="1541" t="n">
        <v>0.154</v>
      </c>
    </row>
    <row r="12" customFormat="false" ht="14.25" hidden="false" customHeight="true" outlineLevel="0" collapsed="false">
      <c r="A12" s="960" t="s">
        <v>1408</v>
      </c>
      <c r="B12" s="1545" t="s">
        <v>97</v>
      </c>
      <c r="C12" s="1545" t="s">
        <v>132</v>
      </c>
      <c r="D12" s="1545" t="s">
        <v>132</v>
      </c>
      <c r="E12" s="80" t="s">
        <v>97</v>
      </c>
      <c r="F12" s="80" t="s">
        <v>97</v>
      </c>
      <c r="G12" s="80" t="n">
        <v>0.0012933674247947</v>
      </c>
      <c r="H12" s="80" t="s">
        <v>97</v>
      </c>
      <c r="I12" s="135" t="s">
        <v>97</v>
      </c>
      <c r="J12" s="1525"/>
      <c r="K12" s="946" t="s">
        <v>1409</v>
      </c>
      <c r="L12" s="1546" t="s">
        <v>132</v>
      </c>
    </row>
    <row r="13" customFormat="false" ht="13.5" hidden="false" customHeight="true" outlineLevel="0" collapsed="false">
      <c r="A13" s="633" t="s">
        <v>1410</v>
      </c>
      <c r="B13" s="1545" t="s">
        <v>97</v>
      </c>
      <c r="C13" s="1545" t="s">
        <v>132</v>
      </c>
      <c r="D13" s="1545" t="s">
        <v>132</v>
      </c>
      <c r="E13" s="80" t="s">
        <v>97</v>
      </c>
      <c r="F13" s="80" t="s">
        <v>97</v>
      </c>
      <c r="G13" s="1545" t="s">
        <v>97</v>
      </c>
      <c r="H13" s="1545" t="s">
        <v>97</v>
      </c>
      <c r="I13" s="1547" t="s">
        <v>97</v>
      </c>
      <c r="J13" s="1525"/>
      <c r="K13" s="946" t="s">
        <v>1411</v>
      </c>
      <c r="L13" s="1541" t="n">
        <v>0.5</v>
      </c>
    </row>
    <row r="14" customFormat="false" ht="14.25" hidden="false" customHeight="true" outlineLevel="0" collapsed="false">
      <c r="A14" s="633" t="s">
        <v>1412</v>
      </c>
      <c r="B14" s="1545" t="s">
        <v>97</v>
      </c>
      <c r="C14" s="1545" t="n">
        <v>0.4</v>
      </c>
      <c r="D14" s="1545" t="n">
        <v>15.4</v>
      </c>
      <c r="E14" s="80" t="s">
        <v>97</v>
      </c>
      <c r="F14" s="80" t="s">
        <v>97</v>
      </c>
      <c r="G14" s="1545" t="n">
        <v>0.0012933674247947</v>
      </c>
      <c r="H14" s="1545" t="s">
        <v>97</v>
      </c>
      <c r="I14" s="1547" t="s">
        <v>97</v>
      </c>
      <c r="J14" s="1525"/>
      <c r="K14" s="946" t="s">
        <v>1413</v>
      </c>
      <c r="L14" s="1541" t="s">
        <v>132</v>
      </c>
    </row>
    <row r="15" customFormat="false" ht="14.25" hidden="false" customHeight="true" outlineLevel="0" collapsed="false">
      <c r="A15" s="1548" t="s">
        <v>1414</v>
      </c>
      <c r="B15" s="51"/>
      <c r="C15" s="51"/>
      <c r="D15" s="51"/>
      <c r="E15" s="51"/>
      <c r="F15" s="51"/>
      <c r="G15" s="80" t="s">
        <v>97</v>
      </c>
      <c r="H15" s="80" t="s">
        <v>97</v>
      </c>
      <c r="I15" s="135" t="s">
        <v>97</v>
      </c>
      <c r="J15" s="1525"/>
      <c r="K15" s="1549" t="s">
        <v>1415</v>
      </c>
      <c r="L15" s="1550" t="s">
        <v>132</v>
      </c>
    </row>
    <row r="16" customFormat="false" ht="12.75" hidden="false" customHeight="true" outlineLevel="0" collapsed="false">
      <c r="A16" s="139" t="s">
        <v>107</v>
      </c>
      <c r="B16" s="694" t="s">
        <v>97</v>
      </c>
      <c r="C16" s="694" t="s">
        <v>132</v>
      </c>
      <c r="D16" s="694" t="s">
        <v>97</v>
      </c>
      <c r="E16" s="163" t="s">
        <v>97</v>
      </c>
      <c r="F16" s="163" t="s">
        <v>97</v>
      </c>
      <c r="G16" s="694" t="s">
        <v>97</v>
      </c>
      <c r="H16" s="694" t="s">
        <v>97</v>
      </c>
      <c r="I16" s="845" t="s">
        <v>97</v>
      </c>
      <c r="J16" s="1525"/>
    </row>
    <row r="17" customFormat="false" ht="7.5" hidden="false" customHeight="true" outlineLevel="0" collapsed="false">
      <c r="A17" s="33"/>
      <c r="B17" s="33"/>
      <c r="C17" s="33"/>
      <c r="D17" s="33"/>
      <c r="E17" s="33"/>
      <c r="F17" s="33"/>
      <c r="G17" s="33"/>
      <c r="H17" s="33"/>
      <c r="I17" s="33"/>
      <c r="J17" s="1525"/>
    </row>
    <row r="18" customFormat="false" ht="13.5" hidden="false" customHeight="true" outlineLevel="0" collapsed="false">
      <c r="A18" s="1551" t="s">
        <v>1416</v>
      </c>
      <c r="J18" s="1525"/>
    </row>
    <row r="19" customFormat="false" ht="13.5" hidden="false" customHeight="true" outlineLevel="0" collapsed="false">
      <c r="A19" s="1552" t="s">
        <v>1417</v>
      </c>
      <c r="J19" s="1525"/>
      <c r="K19" s="1553" t="s">
        <v>1418</v>
      </c>
      <c r="L19" s="741"/>
    </row>
    <row r="20" customFormat="false" ht="7.5" hidden="false" customHeight="true" outlineLevel="0" collapsed="false">
      <c r="J20" s="1525"/>
      <c r="K20" s="1554" t="s">
        <v>1419</v>
      </c>
      <c r="L20" s="1555"/>
    </row>
    <row r="21" customFormat="false" ht="13.5" hidden="false" customHeight="true" outlineLevel="0" collapsed="false">
      <c r="A21" s="1556" t="s">
        <v>1420</v>
      </c>
      <c r="J21" s="1525"/>
      <c r="K21" s="1557" t="s">
        <v>1421</v>
      </c>
      <c r="L21" s="1555"/>
    </row>
    <row r="22" customFormat="false" ht="13.5" hidden="false" customHeight="true" outlineLevel="0" collapsed="false">
      <c r="A22" s="1558" t="s">
        <v>1422</v>
      </c>
      <c r="J22" s="1525"/>
      <c r="K22" s="1557" t="s">
        <v>1423</v>
      </c>
      <c r="L22" s="1559"/>
    </row>
    <row r="23" customFormat="false" ht="13.5" hidden="false" customHeight="true" outlineLevel="0" collapsed="false">
      <c r="A23" s="1553" t="s">
        <v>1424</v>
      </c>
      <c r="J23" s="1525"/>
      <c r="K23" s="652"/>
      <c r="L23" s="1559"/>
    </row>
    <row r="24" customFormat="false" ht="24" hidden="false" customHeight="true" outlineLevel="0" collapsed="false">
      <c r="A24" s="1560" t="s">
        <v>1425</v>
      </c>
      <c r="B24" s="1560"/>
      <c r="C24" s="1560"/>
      <c r="D24" s="1560"/>
      <c r="E24" s="1560"/>
      <c r="F24" s="1560"/>
      <c r="G24" s="1560"/>
      <c r="H24" s="1560"/>
      <c r="I24" s="1560"/>
      <c r="J24" s="1525"/>
    </row>
    <row r="25" customFormat="false" ht="8.25" hidden="false" customHeight="true" outlineLevel="0" collapsed="false">
      <c r="A25" s="1001"/>
      <c r="B25" s="1001"/>
      <c r="C25" s="1001"/>
      <c r="D25" s="1001"/>
      <c r="E25" s="1001"/>
      <c r="F25" s="1001"/>
      <c r="G25" s="1001"/>
      <c r="J25" s="1525"/>
    </row>
    <row r="26" customFormat="false" ht="9" hidden="false" customHeight="true" outlineLevel="0" collapsed="false">
      <c r="A26" s="652"/>
      <c r="B26" s="652"/>
      <c r="C26" s="652"/>
      <c r="D26" s="652"/>
      <c r="E26" s="652"/>
      <c r="F26" s="652"/>
      <c r="G26" s="652"/>
      <c r="H26" s="652"/>
      <c r="I26" s="652"/>
      <c r="J26" s="1525"/>
    </row>
    <row r="27" customFormat="false" ht="15.75" hidden="false" customHeight="true" outlineLevel="0" collapsed="false">
      <c r="A27" s="651" t="s">
        <v>1426</v>
      </c>
      <c r="J27" s="1525"/>
    </row>
    <row r="28" customFormat="false" ht="15.75" hidden="false" customHeight="true" outlineLevel="0" collapsed="false">
      <c r="A28" s="651" t="s">
        <v>1427</v>
      </c>
      <c r="J28" s="1525"/>
    </row>
    <row r="29" customFormat="false" ht="15.75" hidden="false" customHeight="true" outlineLevel="0" collapsed="false">
      <c r="A29" s="651" t="s">
        <v>217</v>
      </c>
      <c r="J29" s="1525"/>
    </row>
    <row r="30" customFormat="false" ht="12.75" hidden="false" customHeight="true" outlineLevel="0" collapsed="false">
      <c r="J30" s="1525"/>
    </row>
    <row r="31" customFormat="false" ht="13.5" hidden="false" customHeight="true" outlineLevel="0" collapsed="false">
      <c r="A31" s="1523" t="s">
        <v>1389</v>
      </c>
      <c r="B31" s="1561" t="s">
        <v>450</v>
      </c>
      <c r="C31" s="938" t="s">
        <v>326</v>
      </c>
      <c r="D31" s="938"/>
      <c r="E31" s="938"/>
      <c r="F31" s="1074" t="s">
        <v>154</v>
      </c>
      <c r="G31" s="1074"/>
      <c r="H31" s="1074"/>
      <c r="I31" s="17"/>
      <c r="J31" s="1525"/>
    </row>
    <row r="32" customFormat="false" ht="12.75" hidden="false" customHeight="true" outlineLevel="0" collapsed="false">
      <c r="A32" s="1050" t="s">
        <v>362</v>
      </c>
      <c r="B32" s="939" t="s">
        <v>1428</v>
      </c>
      <c r="C32" s="1562"/>
      <c r="D32" s="1563"/>
      <c r="E32" s="1563"/>
      <c r="F32" s="1562"/>
      <c r="G32" s="1563"/>
      <c r="H32" s="1053"/>
      <c r="J32" s="1525"/>
    </row>
    <row r="33" customFormat="false" ht="12.75" hidden="false" customHeight="true" outlineLevel="0" collapsed="false">
      <c r="A33" s="1050"/>
      <c r="B33" s="939"/>
      <c r="C33" s="404" t="s">
        <v>1429</v>
      </c>
      <c r="D33" s="404" t="s">
        <v>398</v>
      </c>
      <c r="E33" s="620" t="s">
        <v>399</v>
      </c>
      <c r="F33" s="404" t="s">
        <v>1430</v>
      </c>
      <c r="G33" s="404" t="s">
        <v>398</v>
      </c>
      <c r="H33" s="508" t="s">
        <v>399</v>
      </c>
      <c r="J33" s="1525"/>
    </row>
    <row r="34" customFormat="false" ht="12" hidden="false" customHeight="true" outlineLevel="0" collapsed="false">
      <c r="A34" s="1540"/>
      <c r="B34" s="299" t="s">
        <v>88</v>
      </c>
      <c r="C34" s="411" t="s">
        <v>1431</v>
      </c>
      <c r="D34" s="411"/>
      <c r="E34" s="411"/>
      <c r="F34" s="412" t="s">
        <v>88</v>
      </c>
      <c r="G34" s="412"/>
      <c r="H34" s="412"/>
      <c r="J34" s="1525"/>
    </row>
    <row r="35" customFormat="false" ht="12" hidden="false" customHeight="true" outlineLevel="0" collapsed="false">
      <c r="A35" s="1151" t="s">
        <v>1432</v>
      </c>
      <c r="B35" s="222" t="n">
        <v>0.08038</v>
      </c>
      <c r="C35" s="221"/>
      <c r="D35" s="221"/>
      <c r="E35" s="221"/>
      <c r="F35" s="222" t="n">
        <v>0.0305444</v>
      </c>
      <c r="G35" s="80" t="n">
        <v>0.00024114</v>
      </c>
      <c r="H35" s="135" t="n">
        <v>8.166608E-007</v>
      </c>
      <c r="J35" s="1525"/>
    </row>
    <row r="36" customFormat="false" ht="12" hidden="false" customHeight="true" outlineLevel="0" collapsed="false">
      <c r="A36" s="960" t="s">
        <v>1433</v>
      </c>
      <c r="B36" s="149" t="n">
        <v>0.04019</v>
      </c>
      <c r="C36" s="222" t="n">
        <v>510</v>
      </c>
      <c r="D36" s="222" t="s">
        <v>178</v>
      </c>
      <c r="E36" s="222" t="s">
        <v>178</v>
      </c>
      <c r="F36" s="241" t="n">
        <v>0.0204969</v>
      </c>
      <c r="G36" s="149" t="s">
        <v>178</v>
      </c>
      <c r="H36" s="148" t="s">
        <v>178</v>
      </c>
      <c r="J36" s="1525"/>
    </row>
    <row r="37" customFormat="false" ht="12" hidden="false" customHeight="true" outlineLevel="0" collapsed="false">
      <c r="A37" s="960" t="s">
        <v>1434</v>
      </c>
      <c r="B37" s="222" t="n">
        <v>0.04019</v>
      </c>
      <c r="C37" s="180"/>
      <c r="D37" s="180"/>
      <c r="E37" s="180"/>
      <c r="F37" s="222" t="n">
        <v>0.0305444</v>
      </c>
      <c r="G37" s="80" t="n">
        <v>0.00024114</v>
      </c>
      <c r="H37" s="135" t="n">
        <v>8.166608E-007</v>
      </c>
      <c r="J37" s="1525"/>
    </row>
    <row r="38" customFormat="false" ht="12" hidden="false" customHeight="true" outlineLevel="0" collapsed="false">
      <c r="A38" s="139" t="s">
        <v>107</v>
      </c>
      <c r="B38" s="710" t="n">
        <v>0.04019</v>
      </c>
      <c r="C38" s="160" t="n">
        <v>760</v>
      </c>
      <c r="D38" s="160" t="n">
        <v>6</v>
      </c>
      <c r="E38" s="160" t="n">
        <v>0.02032</v>
      </c>
      <c r="F38" s="710" t="n">
        <v>0.0305444</v>
      </c>
      <c r="G38" s="710" t="n">
        <v>0.00024114</v>
      </c>
      <c r="H38" s="1564" t="n">
        <v>8.166608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5" t="s">
        <v>1435</v>
      </c>
      <c r="B40" s="1565"/>
      <c r="C40" s="1565"/>
      <c r="D40" s="1565"/>
      <c r="E40" s="1565"/>
      <c r="F40" s="1565"/>
      <c r="G40" s="1565"/>
      <c r="H40" s="1565"/>
      <c r="J40" s="1566"/>
    </row>
    <row r="41" customFormat="false" ht="13.5" hidden="false" customHeight="true" outlineLevel="0" collapsed="false">
      <c r="A41" s="1567" t="s">
        <v>1436</v>
      </c>
    </row>
    <row r="42" customFormat="false" ht="7.5" hidden="false" customHeight="true" outlineLevel="0" collapsed="false"/>
    <row r="43" customFormat="false" ht="23.25" hidden="false" customHeight="true" outlineLevel="0" collapsed="false">
      <c r="A43" s="1568" t="s">
        <v>1437</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9" t="s">
        <v>386</v>
      </c>
      <c r="B45" s="192"/>
      <c r="C45" s="192"/>
      <c r="D45" s="192"/>
      <c r="E45" s="192"/>
      <c r="F45" s="192"/>
      <c r="G45" s="192"/>
      <c r="H45" s="193"/>
      <c r="J45" s="145"/>
    </row>
    <row r="46" customFormat="false" ht="12" hidden="false" customHeight="true" outlineLevel="0" collapsed="false">
      <c r="A46" s="194" t="s">
        <v>1438</v>
      </c>
      <c r="B46" s="194"/>
      <c r="C46" s="194"/>
      <c r="D46" s="194"/>
      <c r="E46" s="194"/>
      <c r="F46" s="194"/>
      <c r="G46" s="194"/>
      <c r="H46" s="194"/>
      <c r="J46" s="145"/>
    </row>
    <row r="47" customFormat="false" ht="12" hidden="false" customHeight="true" outlineLevel="0" collapsed="false">
      <c r="A47" s="194" t="s">
        <v>1439</v>
      </c>
      <c r="B47" s="194"/>
      <c r="C47" s="194"/>
      <c r="D47" s="194"/>
      <c r="E47" s="194"/>
      <c r="F47" s="194"/>
      <c r="G47" s="194"/>
      <c r="H47" s="194"/>
      <c r="J47" s="145"/>
    </row>
    <row r="48" customFormat="false" ht="12" hidden="false" customHeight="true" outlineLevel="0" collapsed="false">
      <c r="A48" s="194" t="s">
        <v>866</v>
      </c>
      <c r="B48" s="194"/>
      <c r="C48" s="194"/>
      <c r="D48" s="194"/>
      <c r="E48" s="194"/>
      <c r="F48" s="194"/>
      <c r="G48" s="194"/>
      <c r="H48" s="194"/>
      <c r="J48" s="145"/>
    </row>
    <row r="49" customFormat="false" ht="12" hidden="false" customHeight="true" outlineLevel="0" collapsed="false">
      <c r="A49" s="194" t="s">
        <v>1440</v>
      </c>
      <c r="B49" s="194"/>
      <c r="C49" s="194"/>
      <c r="D49" s="194"/>
      <c r="E49" s="194"/>
      <c r="F49" s="194"/>
      <c r="G49" s="194"/>
      <c r="H49" s="194"/>
      <c r="J49" s="145"/>
    </row>
    <row r="50" customFormat="false" ht="12" hidden="false" customHeight="true" outlineLevel="0" collapsed="false">
      <c r="A50" s="194" t="s">
        <v>1441</v>
      </c>
      <c r="B50" s="194"/>
      <c r="C50" s="194"/>
      <c r="D50" s="194"/>
      <c r="E50" s="194"/>
      <c r="F50" s="194"/>
      <c r="G50" s="194"/>
      <c r="H50" s="194"/>
      <c r="J50" s="145"/>
    </row>
    <row r="51" customFormat="false" ht="12" hidden="false" customHeight="true" outlineLevel="0" collapsed="false">
      <c r="A51" s="195" t="s">
        <v>1442</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3</v>
      </c>
      <c r="H1" s="118" t="s">
        <v>76</v>
      </c>
    </row>
    <row r="2" customFormat="false" ht="15.75" hidden="false" customHeight="true" outlineLevel="0" collapsed="false">
      <c r="A2" s="651" t="s">
        <v>1444</v>
      </c>
      <c r="H2" s="118" t="s">
        <v>78</v>
      </c>
    </row>
    <row r="3" customFormat="false" ht="15.75" hidden="false" customHeight="true" outlineLevel="0" collapsed="false">
      <c r="A3" s="651" t="s">
        <v>77</v>
      </c>
      <c r="H3" s="118" t="s">
        <v>79</v>
      </c>
    </row>
    <row r="4" customFormat="false" ht="12.75" hidden="false" customHeight="true" outlineLevel="0" collapsed="false"/>
    <row r="5" customFormat="false" ht="33" hidden="false" customHeight="true" outlineLevel="0" collapsed="false">
      <c r="A5" s="1570" t="s">
        <v>1445</v>
      </c>
      <c r="B5" s="1073" t="s">
        <v>1446</v>
      </c>
      <c r="C5" s="1073"/>
      <c r="D5" s="402" t="s">
        <v>1447</v>
      </c>
      <c r="E5" s="402"/>
      <c r="F5" s="403" t="s">
        <v>154</v>
      </c>
      <c r="G5" s="403"/>
      <c r="H5" s="403"/>
    </row>
    <row r="6" customFormat="false" ht="14.25" hidden="false" customHeight="true" outlineLevel="0" collapsed="false">
      <c r="A6" s="1570"/>
      <c r="B6" s="836" t="s">
        <v>1448</v>
      </c>
      <c r="C6" s="836"/>
      <c r="D6" s="1571" t="s">
        <v>1449</v>
      </c>
      <c r="E6" s="404" t="s">
        <v>1450</v>
      </c>
      <c r="F6" s="404" t="s">
        <v>398</v>
      </c>
      <c r="G6" s="404"/>
      <c r="H6" s="1572" t="s">
        <v>1451</v>
      </c>
    </row>
    <row r="7" customFormat="false" ht="12" hidden="false" customHeight="true" outlineLevel="0" collapsed="false">
      <c r="A7" s="1570"/>
      <c r="B7" s="836"/>
      <c r="C7" s="836"/>
      <c r="D7" s="1571"/>
      <c r="E7" s="404"/>
      <c r="F7" s="1534" t="s">
        <v>1452</v>
      </c>
      <c r="G7" s="1534" t="s">
        <v>1453</v>
      </c>
      <c r="H7" s="1572"/>
    </row>
    <row r="8" customFormat="false" ht="12.75" hidden="false" customHeight="true" outlineLevel="0" collapsed="false">
      <c r="A8" s="1570"/>
      <c r="B8" s="836"/>
      <c r="C8" s="836"/>
      <c r="D8" s="1571"/>
      <c r="E8" s="404"/>
      <c r="F8" s="1534"/>
      <c r="G8" s="1534"/>
      <c r="H8" s="1572"/>
    </row>
    <row r="9" customFormat="false" ht="13.5" hidden="false" customHeight="true" outlineLevel="0" collapsed="false">
      <c r="A9" s="1570"/>
      <c r="B9" s="756" t="s">
        <v>1454</v>
      </c>
      <c r="C9" s="756"/>
      <c r="D9" s="411" t="s">
        <v>1455</v>
      </c>
      <c r="E9" s="411"/>
      <c r="F9" s="78" t="s">
        <v>945</v>
      </c>
      <c r="G9" s="78"/>
      <c r="H9" s="78"/>
    </row>
    <row r="10" customFormat="false" ht="12.75" hidden="false" customHeight="true" outlineLevel="0" collapsed="false">
      <c r="A10" s="1573" t="s">
        <v>1456</v>
      </c>
      <c r="B10" s="1574"/>
      <c r="C10" s="1574"/>
      <c r="D10" s="1575"/>
      <c r="E10" s="1576"/>
      <c r="F10" s="147" t="s">
        <v>105</v>
      </c>
      <c r="G10" s="630" t="s">
        <v>105</v>
      </c>
      <c r="H10" s="135" t="s">
        <v>105</v>
      </c>
    </row>
    <row r="11" customFormat="false" ht="12" hidden="false" customHeight="true" outlineLevel="0" collapsed="false">
      <c r="A11" s="1577" t="s">
        <v>1457</v>
      </c>
      <c r="B11" s="1578" t="s">
        <v>132</v>
      </c>
      <c r="C11" s="1578"/>
      <c r="D11" s="1579" t="s">
        <v>178</v>
      </c>
      <c r="E11" s="462" t="s">
        <v>97</v>
      </c>
      <c r="F11" s="220" t="s">
        <v>178</v>
      </c>
      <c r="G11" s="1580" t="s">
        <v>178</v>
      </c>
      <c r="H11" s="148" t="s">
        <v>178</v>
      </c>
    </row>
    <row r="12" customFormat="false" ht="14.25" hidden="false" customHeight="true" outlineLevel="0" collapsed="false">
      <c r="A12" s="1577" t="s">
        <v>1458</v>
      </c>
      <c r="B12" s="1578" t="s">
        <v>97</v>
      </c>
      <c r="C12" s="1578"/>
      <c r="D12" s="1579" t="s">
        <v>97</v>
      </c>
      <c r="E12" s="462" t="s">
        <v>97</v>
      </c>
      <c r="F12" s="220" t="s">
        <v>97</v>
      </c>
      <c r="G12" s="1580" t="s">
        <v>97</v>
      </c>
      <c r="H12" s="148" t="s">
        <v>97</v>
      </c>
    </row>
    <row r="13" customFormat="false" ht="12" hidden="false" customHeight="true" outlineLevel="0" collapsed="false">
      <c r="A13" s="960" t="s">
        <v>1459</v>
      </c>
      <c r="B13" s="1123"/>
      <c r="C13" s="1123"/>
      <c r="D13" s="1581"/>
      <c r="E13" s="1582"/>
      <c r="F13" s="484" t="n">
        <v>0.00290798937</v>
      </c>
      <c r="G13" s="484" t="n">
        <v>0.38482392663</v>
      </c>
      <c r="H13" s="1583" t="n">
        <v>0.0029132815053231</v>
      </c>
    </row>
    <row r="14" customFormat="false" ht="12" hidden="false" customHeight="true" outlineLevel="0" collapsed="false">
      <c r="A14" s="1577" t="s">
        <v>1457</v>
      </c>
      <c r="B14" s="1578" t="s">
        <v>132</v>
      </c>
      <c r="C14" s="1578"/>
      <c r="D14" s="1579" t="s">
        <v>178</v>
      </c>
      <c r="E14" s="462" t="s">
        <v>132</v>
      </c>
      <c r="F14" s="149" t="s">
        <v>178</v>
      </c>
      <c r="G14" s="149" t="s">
        <v>178</v>
      </c>
      <c r="H14" s="148" t="s">
        <v>178</v>
      </c>
    </row>
    <row r="15" customFormat="false" ht="12" hidden="false" customHeight="true" outlineLevel="0" collapsed="false">
      <c r="A15" s="1577" t="s">
        <v>1458</v>
      </c>
      <c r="B15" s="1578" t="s">
        <v>132</v>
      </c>
      <c r="C15" s="1578"/>
      <c r="D15" s="1579" t="s">
        <v>132</v>
      </c>
      <c r="E15" s="462" t="s">
        <v>132</v>
      </c>
      <c r="F15" s="149" t="n">
        <v>0.00290798937</v>
      </c>
      <c r="G15" s="149" t="n">
        <v>0.38482392663</v>
      </c>
      <c r="H15" s="148" t="s">
        <v>178</v>
      </c>
    </row>
    <row r="16" customFormat="false" ht="13.5" hidden="false" customHeight="true" outlineLevel="0" collapsed="false">
      <c r="A16" s="1584" t="s">
        <v>1460</v>
      </c>
      <c r="B16" s="1123"/>
      <c r="C16" s="1123"/>
      <c r="D16" s="1585"/>
      <c r="E16" s="152"/>
      <c r="F16" s="80" t="s">
        <v>132</v>
      </c>
      <c r="G16" s="80" t="s">
        <v>132</v>
      </c>
      <c r="H16" s="135" t="s">
        <v>132</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1</v>
      </c>
      <c r="B19" s="401" t="s">
        <v>1462</v>
      </c>
      <c r="C19" s="401"/>
      <c r="D19" s="401"/>
      <c r="E19" s="401" t="s">
        <v>1447</v>
      </c>
      <c r="F19" s="401"/>
      <c r="G19" s="403" t="s">
        <v>154</v>
      </c>
      <c r="H19" s="403"/>
    </row>
    <row r="20" customFormat="false" ht="14.25" hidden="false" customHeight="true" outlineLevel="0" collapsed="false">
      <c r="A20" s="779"/>
      <c r="B20" s="1586" t="s">
        <v>1463</v>
      </c>
      <c r="C20" s="1586" t="s">
        <v>1464</v>
      </c>
      <c r="D20" s="1586" t="s">
        <v>1465</v>
      </c>
      <c r="E20" s="292" t="s">
        <v>399</v>
      </c>
      <c r="F20" s="292"/>
      <c r="G20" s="294" t="s">
        <v>399</v>
      </c>
      <c r="H20" s="294"/>
    </row>
    <row r="21" customFormat="false" ht="12.75" hidden="false" customHeight="true" outlineLevel="0" collapsed="false">
      <c r="A21" s="779"/>
      <c r="B21" s="300" t="s">
        <v>922</v>
      </c>
      <c r="C21" s="300" t="s">
        <v>1466</v>
      </c>
      <c r="D21" s="300" t="s">
        <v>1467</v>
      </c>
      <c r="E21" s="883" t="s">
        <v>1468</v>
      </c>
      <c r="F21" s="883"/>
      <c r="G21" s="1079" t="s">
        <v>88</v>
      </c>
      <c r="H21" s="1079"/>
    </row>
    <row r="22" customFormat="false" ht="12.75" hidden="false" customHeight="true" outlineLevel="0" collapsed="false">
      <c r="A22" s="958" t="s">
        <v>1469</v>
      </c>
      <c r="B22" s="1587" t="n">
        <v>34.905</v>
      </c>
      <c r="C22" s="1588" t="n">
        <v>33.1955739234769</v>
      </c>
      <c r="D22" s="1589" t="n">
        <v>0.16</v>
      </c>
      <c r="E22" s="1590" t="n">
        <v>0.00999999999999943</v>
      </c>
      <c r="F22" s="1590"/>
      <c r="G22" s="1591" t="n">
        <v>0.0029132815053231</v>
      </c>
      <c r="H22" s="1591"/>
    </row>
    <row r="23" customFormat="false" ht="8.25" hidden="false" customHeight="true" outlineLevel="0" collapsed="false"/>
    <row r="24" customFormat="false" ht="28.5" hidden="false" customHeight="true" outlineLevel="0" collapsed="false">
      <c r="A24" s="740" t="s">
        <v>1470</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0" t="s">
        <v>1471</v>
      </c>
    </row>
    <row r="27" customFormat="false" ht="15.75" hidden="false" customHeight="true" outlineLevel="0" collapsed="false">
      <c r="A27" s="1520" t="s">
        <v>1472</v>
      </c>
    </row>
    <row r="28" customFormat="false" ht="15.75" hidden="false" customHeight="true" outlineLevel="0" collapsed="false">
      <c r="A28" s="1592" t="s">
        <v>1473</v>
      </c>
    </row>
    <row r="29" customFormat="false" ht="16.5" hidden="false" customHeight="true" outlineLevel="0" collapsed="false">
      <c r="A29" s="740" t="s">
        <v>1474</v>
      </c>
    </row>
    <row r="30" customFormat="false" ht="14.25" hidden="false" customHeight="true" outlineLevel="0" collapsed="false">
      <c r="A30" s="1520" t="s">
        <v>1475</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6</v>
      </c>
      <c r="B32" s="192"/>
      <c r="C32" s="192"/>
      <c r="D32" s="192"/>
      <c r="E32" s="192"/>
      <c r="F32" s="192"/>
      <c r="G32" s="192"/>
      <c r="H32" s="193"/>
    </row>
    <row r="33" customFormat="false" ht="24" hidden="false" customHeight="true" outlineLevel="0" collapsed="false">
      <c r="A33" s="398" t="s">
        <v>1476</v>
      </c>
      <c r="B33" s="398"/>
      <c r="C33" s="398"/>
      <c r="D33" s="398"/>
      <c r="E33" s="398"/>
      <c r="F33" s="398"/>
      <c r="G33" s="398"/>
      <c r="H33" s="398"/>
    </row>
    <row r="34" customFormat="false" ht="12.75" hidden="false" customHeight="true" outlineLevel="0" collapsed="false">
      <c r="A34" s="1593" t="s">
        <v>1477</v>
      </c>
      <c r="B34" s="1593"/>
      <c r="C34" s="1593"/>
      <c r="D34" s="1593"/>
      <c r="E34" s="1593"/>
      <c r="F34" s="1593"/>
      <c r="G34" s="1593"/>
      <c r="H34" s="1593"/>
    </row>
    <row r="35" customFormat="false" ht="29.25" hidden="false" customHeight="true" outlineLevel="0" collapsed="false">
      <c r="A35" s="1594" t="s">
        <v>1478</v>
      </c>
      <c r="B35" s="1594"/>
      <c r="C35" s="1594"/>
      <c r="D35" s="1594"/>
      <c r="E35" s="1594"/>
      <c r="F35" s="1594"/>
      <c r="G35" s="1594"/>
      <c r="H35" s="1594"/>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3</v>
      </c>
      <c r="E1" s="118" t="s">
        <v>76</v>
      </c>
    </row>
    <row r="2" customFormat="false" ht="15.75" hidden="false" customHeight="true" outlineLevel="0" collapsed="false">
      <c r="A2" s="651" t="s">
        <v>1444</v>
      </c>
      <c r="E2" s="118" t="s">
        <v>78</v>
      </c>
    </row>
    <row r="3" customFormat="false" ht="15.75" hidden="false" customHeight="true" outlineLevel="0" collapsed="false">
      <c r="A3" s="651" t="s">
        <v>116</v>
      </c>
      <c r="E3" s="118" t="s">
        <v>79</v>
      </c>
    </row>
    <row r="4" customFormat="false" ht="12.75" hidden="false" customHeight="true" outlineLevel="0" collapsed="false"/>
    <row r="5" customFormat="false" ht="12.75" hidden="false" customHeight="true" outlineLevel="0" collapsed="false">
      <c r="A5" s="1010" t="s">
        <v>448</v>
      </c>
      <c r="B5" s="1010"/>
      <c r="C5" s="1010"/>
      <c r="D5" s="1010"/>
      <c r="E5" s="1010"/>
    </row>
    <row r="6" customFormat="false" ht="12.75" hidden="false" customHeight="true" outlineLevel="0" collapsed="false">
      <c r="A6" s="1595"/>
      <c r="B6" s="1150" t="s">
        <v>456</v>
      </c>
      <c r="C6" s="403" t="s">
        <v>1479</v>
      </c>
    </row>
    <row r="7" customFormat="false" ht="13.5" hidden="false" customHeight="true" outlineLevel="0" collapsed="false">
      <c r="A7" s="1535" t="s">
        <v>1480</v>
      </c>
      <c r="B7" s="516" t="s">
        <v>132</v>
      </c>
      <c r="C7" s="517" t="s">
        <v>178</v>
      </c>
    </row>
    <row r="8" customFormat="false" ht="12.75" hidden="false" customHeight="true" outlineLevel="0" collapsed="false">
      <c r="A8" s="1596" t="s">
        <v>1481</v>
      </c>
      <c r="B8" s="518" t="n">
        <v>100</v>
      </c>
      <c r="C8" s="519" t="n">
        <v>100</v>
      </c>
    </row>
    <row r="9" customFormat="false" ht="19.5" hidden="false" customHeight="true" outlineLevel="0" collapsed="false"/>
    <row r="10" customFormat="false" ht="12.75" hidden="false" customHeight="true" outlineLevel="0" collapsed="false">
      <c r="A10" s="1597" t="s">
        <v>1482</v>
      </c>
      <c r="B10" s="938" t="s">
        <v>1483</v>
      </c>
      <c r="C10" s="938"/>
      <c r="D10" s="751" t="s">
        <v>1484</v>
      </c>
      <c r="E10" s="751"/>
    </row>
    <row r="11" customFormat="false" ht="12.75" hidden="false" customHeight="true" outlineLevel="0" collapsed="false">
      <c r="A11" s="1598"/>
      <c r="B11" s="1537" t="s">
        <v>1485</v>
      </c>
      <c r="C11" s="1537"/>
      <c r="D11" s="1599" t="s">
        <v>1486</v>
      </c>
      <c r="E11" s="1599"/>
    </row>
    <row r="12" customFormat="false" ht="12.75" hidden="false" customHeight="true" outlineLevel="0" collapsed="false">
      <c r="A12" s="1600" t="s">
        <v>1487</v>
      </c>
      <c r="B12" s="1601" t="s">
        <v>178</v>
      </c>
      <c r="C12" s="1601"/>
      <c r="D12" s="1602" t="s">
        <v>132</v>
      </c>
      <c r="E12" s="1602"/>
    </row>
    <row r="13" customFormat="false" ht="12.75" hidden="false" customHeight="true" outlineLevel="0" collapsed="false">
      <c r="A13" s="1603" t="s">
        <v>1488</v>
      </c>
      <c r="B13" s="1601" t="s">
        <v>97</v>
      </c>
      <c r="C13" s="1601"/>
      <c r="D13" s="1602" t="s">
        <v>132</v>
      </c>
      <c r="E13" s="1602"/>
    </row>
    <row r="14" customFormat="false" ht="12.75" hidden="false" customHeight="true" outlineLevel="0" collapsed="false">
      <c r="A14" s="102" t="s">
        <v>1489</v>
      </c>
      <c r="B14" s="1604" t="s">
        <v>97</v>
      </c>
      <c r="C14" s="1604"/>
      <c r="D14" s="1605" t="s">
        <v>132</v>
      </c>
      <c r="E14" s="1605"/>
    </row>
    <row r="15" customFormat="false" ht="12.75" hidden="false" customHeight="true" outlineLevel="0" collapsed="false">
      <c r="A15" s="102" t="s">
        <v>1490</v>
      </c>
      <c r="B15" s="1604" t="s">
        <v>97</v>
      </c>
      <c r="C15" s="1604"/>
      <c r="D15" s="1605" t="s">
        <v>132</v>
      </c>
      <c r="E15" s="1605"/>
    </row>
    <row r="16" customFormat="false" ht="12.75" hidden="false" customHeight="true" outlineLevel="0" collapsed="false">
      <c r="A16" s="102" t="s">
        <v>1491</v>
      </c>
      <c r="B16" s="1601" t="s">
        <v>178</v>
      </c>
      <c r="C16" s="1601"/>
      <c r="D16" s="1605" t="s">
        <v>132</v>
      </c>
      <c r="E16" s="1605"/>
    </row>
    <row r="17" customFormat="false" ht="12.75" hidden="false" customHeight="true" outlineLevel="0" collapsed="false">
      <c r="A17" s="102" t="s">
        <v>1492</v>
      </c>
      <c r="B17" s="1601" t="s">
        <v>97</v>
      </c>
      <c r="C17" s="1601"/>
      <c r="D17" s="1602" t="s">
        <v>132</v>
      </c>
      <c r="E17" s="1602"/>
    </row>
    <row r="18" customFormat="false" ht="12.75" hidden="false" customHeight="true" outlineLevel="0" collapsed="false">
      <c r="A18" s="102" t="s">
        <v>1493</v>
      </c>
      <c r="B18" s="1601" t="s">
        <v>97</v>
      </c>
      <c r="C18" s="1601"/>
      <c r="D18" s="1605" t="s">
        <v>132</v>
      </c>
      <c r="E18" s="1605"/>
    </row>
    <row r="19" customFormat="false" ht="12.75" hidden="false" customHeight="true" outlineLevel="0" collapsed="false">
      <c r="A19" s="304" t="s">
        <v>1494</v>
      </c>
      <c r="B19" s="1601" t="s">
        <v>97</v>
      </c>
      <c r="C19" s="1601"/>
      <c r="D19" s="1605" t="s">
        <v>132</v>
      </c>
      <c r="E19" s="1605"/>
    </row>
    <row r="20" customFormat="false" ht="12.75" hidden="false" customHeight="true" outlineLevel="0" collapsed="false">
      <c r="A20" s="1606" t="s">
        <v>1495</v>
      </c>
      <c r="B20" s="1604"/>
      <c r="C20" s="1604"/>
      <c r="D20" s="1605"/>
      <c r="E20" s="1605"/>
    </row>
    <row r="21" customFormat="false" ht="12.75" hidden="false" customHeight="true" outlineLevel="0" collapsed="false">
      <c r="A21" s="1606" t="s">
        <v>1496</v>
      </c>
      <c r="B21" s="1604"/>
      <c r="C21" s="1604"/>
      <c r="D21" s="1605"/>
      <c r="E21" s="1605"/>
    </row>
    <row r="22" customFormat="false" ht="12.75" hidden="false" customHeight="true" outlineLevel="0" collapsed="false">
      <c r="A22" s="1606" t="s">
        <v>1497</v>
      </c>
      <c r="B22" s="1604"/>
      <c r="C22" s="1604"/>
      <c r="D22" s="1605"/>
      <c r="E22" s="1605"/>
    </row>
    <row r="23" customFormat="false" ht="12.75" hidden="false" customHeight="true" outlineLevel="0" collapsed="false">
      <c r="A23" s="1606" t="s">
        <v>250</v>
      </c>
      <c r="B23" s="1604"/>
      <c r="C23" s="1604"/>
      <c r="D23" s="1605"/>
      <c r="E23" s="1605"/>
    </row>
    <row r="24" customFormat="false" ht="12.75" hidden="false" customHeight="true" outlineLevel="0" collapsed="false">
      <c r="A24" s="1606" t="s">
        <v>1488</v>
      </c>
      <c r="B24" s="1604"/>
      <c r="C24" s="1604"/>
      <c r="D24" s="1605"/>
      <c r="E24" s="1605"/>
    </row>
    <row r="25" customFormat="false" ht="12.75" hidden="false" customHeight="true" outlineLevel="0" collapsed="false">
      <c r="A25" s="1606" t="s">
        <v>1498</v>
      </c>
      <c r="B25" s="1604"/>
      <c r="C25" s="1604"/>
      <c r="D25" s="1605"/>
      <c r="E25" s="1605"/>
    </row>
    <row r="26" customFormat="false" ht="12.75" hidden="false" customHeight="true" outlineLevel="0" collapsed="false">
      <c r="A26" s="1606" t="s">
        <v>1499</v>
      </c>
      <c r="B26" s="1604"/>
      <c r="C26" s="1604"/>
      <c r="D26" s="1605"/>
      <c r="E26" s="1605"/>
    </row>
    <row r="27" customFormat="false" ht="12.75" hidden="false" customHeight="true" outlineLevel="0" collapsed="false">
      <c r="A27" s="1606" t="s">
        <v>1500</v>
      </c>
      <c r="B27" s="1604"/>
      <c r="C27" s="1604"/>
      <c r="D27" s="1605"/>
      <c r="E27" s="1605"/>
    </row>
    <row r="28" customFormat="false" ht="12.75" hidden="false" customHeight="true" outlineLevel="0" collapsed="false">
      <c r="A28" s="1606" t="s">
        <v>1501</v>
      </c>
      <c r="B28" s="1604"/>
      <c r="C28" s="1604"/>
      <c r="D28" s="1605"/>
      <c r="E28" s="1605"/>
    </row>
    <row r="29" customFormat="false" ht="12.75" hidden="false" customHeight="true" outlineLevel="0" collapsed="false">
      <c r="A29" s="1606" t="s">
        <v>1502</v>
      </c>
      <c r="B29" s="1604"/>
      <c r="C29" s="1604"/>
      <c r="D29" s="1605"/>
      <c r="E29" s="1605"/>
    </row>
    <row r="30" customFormat="false" ht="12.75" hidden="false" customHeight="true" outlineLevel="0" collapsed="false">
      <c r="A30" s="1606" t="s">
        <v>1503</v>
      </c>
      <c r="B30" s="1604"/>
      <c r="C30" s="1604"/>
      <c r="D30" s="1605"/>
      <c r="E30" s="1605"/>
    </row>
    <row r="31" customFormat="false" ht="12.75" hidden="false" customHeight="true" outlineLevel="0" collapsed="false">
      <c r="A31" s="1606" t="s">
        <v>835</v>
      </c>
      <c r="B31" s="1604"/>
      <c r="C31" s="1604"/>
      <c r="D31" s="1605"/>
      <c r="E31" s="1605"/>
    </row>
    <row r="32" customFormat="false" ht="12.75" hidden="false" customHeight="true" outlineLevel="0" collapsed="false">
      <c r="A32" s="1606" t="s">
        <v>1504</v>
      </c>
      <c r="B32" s="1604"/>
      <c r="C32" s="1604"/>
      <c r="D32" s="1605"/>
      <c r="E32" s="1605"/>
    </row>
    <row r="33" customFormat="false" ht="12.75" hidden="false" customHeight="true" outlineLevel="0" collapsed="false">
      <c r="A33" s="1606" t="s">
        <v>1505</v>
      </c>
      <c r="B33" s="1604"/>
      <c r="C33" s="1604"/>
      <c r="D33" s="1605"/>
      <c r="E33" s="1605"/>
    </row>
    <row r="34" customFormat="false" ht="12.75" hidden="false" customHeight="true" outlineLevel="0" collapsed="false">
      <c r="A34" s="1606" t="s">
        <v>1506</v>
      </c>
      <c r="B34" s="1604"/>
      <c r="C34" s="1604"/>
      <c r="D34" s="1605"/>
      <c r="E34" s="1605"/>
    </row>
    <row r="35" customFormat="false" ht="12.75" hidden="false" customHeight="true" outlineLevel="0" collapsed="false">
      <c r="A35" s="1606" t="s">
        <v>1507</v>
      </c>
      <c r="B35" s="1604"/>
      <c r="C35" s="1604"/>
      <c r="D35" s="1605"/>
      <c r="E35" s="1605"/>
    </row>
    <row r="36" customFormat="false" ht="12.75" hidden="false" customHeight="true" outlineLevel="0" collapsed="false">
      <c r="A36" s="1607"/>
      <c r="B36" s="1608" t="s">
        <v>1508</v>
      </c>
      <c r="C36" s="1608"/>
      <c r="D36" s="1608"/>
      <c r="E36" s="1608"/>
    </row>
    <row r="37" customFormat="false" ht="12.75" hidden="false" customHeight="true" outlineLevel="0" collapsed="false">
      <c r="A37" s="1609" t="s">
        <v>1509</v>
      </c>
      <c r="B37" s="1610" t="s">
        <v>132</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494</v>
      </c>
      <c r="B39" s="1613"/>
      <c r="C39" s="1613"/>
      <c r="D39" s="1613"/>
      <c r="E39" s="1613"/>
    </row>
    <row r="40" customFormat="false" ht="20.25" hidden="false" customHeight="true" outlineLevel="0" collapsed="false">
      <c r="A40" s="33"/>
      <c r="B40" s="33"/>
      <c r="C40" s="33"/>
      <c r="D40" s="33"/>
      <c r="E40" s="33"/>
    </row>
    <row r="41" customFormat="false" ht="26.25" hidden="false" customHeight="true" outlineLevel="0" collapsed="false">
      <c r="A41" s="750" t="s">
        <v>1510</v>
      </c>
      <c r="B41" s="938" t="s">
        <v>1511</v>
      </c>
      <c r="C41" s="938" t="s">
        <v>1512</v>
      </c>
      <c r="D41" s="938" t="s">
        <v>1513</v>
      </c>
      <c r="E41" s="751" t="s">
        <v>1514</v>
      </c>
    </row>
    <row r="42" customFormat="false" ht="24" hidden="false" customHeight="true" outlineLevel="0" collapsed="false">
      <c r="A42" s="1614"/>
      <c r="B42" s="939" t="s">
        <v>881</v>
      </c>
      <c r="C42" s="939" t="s">
        <v>881</v>
      </c>
      <c r="D42" s="939" t="s">
        <v>881</v>
      </c>
      <c r="E42" s="757" t="s">
        <v>881</v>
      </c>
    </row>
    <row r="43" customFormat="false" ht="8.25" hidden="false" customHeight="true" outlineLevel="0" collapsed="false">
      <c r="A43" s="1598"/>
      <c r="B43" s="1537"/>
      <c r="C43" s="1537"/>
      <c r="D43" s="1537"/>
      <c r="E43" s="1599"/>
    </row>
    <row r="44" customFormat="false" ht="12.75" hidden="false" customHeight="true" outlineLevel="0" collapsed="false">
      <c r="A44" s="1151" t="s">
        <v>1515</v>
      </c>
      <c r="B44" s="136" t="s">
        <v>132</v>
      </c>
      <c r="C44" s="136" t="s">
        <v>132</v>
      </c>
      <c r="D44" s="136" t="s">
        <v>132</v>
      </c>
      <c r="E44" s="517" t="s">
        <v>132</v>
      </c>
    </row>
    <row r="45" customFormat="false" ht="12.75" hidden="false" customHeight="true" outlineLevel="0" collapsed="false">
      <c r="A45" s="1151" t="s">
        <v>1516</v>
      </c>
      <c r="B45" s="136" t="s">
        <v>132</v>
      </c>
      <c r="C45" s="136" t="s">
        <v>132</v>
      </c>
      <c r="D45" s="136" t="s">
        <v>132</v>
      </c>
      <c r="E45" s="517" t="s">
        <v>132</v>
      </c>
    </row>
    <row r="46" customFormat="false" ht="12.75" hidden="false" customHeight="true" outlineLevel="0" collapsed="false">
      <c r="A46" s="1151" t="s">
        <v>1494</v>
      </c>
      <c r="B46" s="257" t="s">
        <v>132</v>
      </c>
      <c r="C46" s="257" t="s">
        <v>132</v>
      </c>
      <c r="D46" s="257" t="s">
        <v>132</v>
      </c>
      <c r="E46" s="1615" t="s">
        <v>13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7</v>
      </c>
      <c r="P1" s="118" t="s">
        <v>76</v>
      </c>
    </row>
    <row r="2" customFormat="false" ht="15.75" hidden="false" customHeight="true" outlineLevel="0" collapsed="false">
      <c r="A2" s="651" t="s">
        <v>1518</v>
      </c>
      <c r="P2" s="118" t="s">
        <v>78</v>
      </c>
    </row>
    <row r="3" customFormat="false" ht="15.75" hidden="false" customHeight="true" outlineLevel="0" collapsed="false">
      <c r="P3" s="118" t="s">
        <v>79</v>
      </c>
    </row>
    <row r="4" customFormat="false" ht="12.75" hidden="false" customHeight="true" outlineLevel="0" collapsed="false">
      <c r="P4" s="1616"/>
    </row>
    <row r="5" customFormat="false" ht="14.25" hidden="false" customHeight="true" outlineLevel="0" collapsed="false">
      <c r="A5" s="1617" t="s">
        <v>359</v>
      </c>
      <c r="B5" s="1618"/>
      <c r="C5" s="1619" t="s">
        <v>1519</v>
      </c>
      <c r="D5" s="1619"/>
      <c r="E5" s="1620" t="s">
        <v>398</v>
      </c>
      <c r="F5" s="1620" t="s">
        <v>399</v>
      </c>
      <c r="G5" s="1620" t="s">
        <v>469</v>
      </c>
      <c r="H5" s="1620"/>
      <c r="I5" s="1620" t="s">
        <v>470</v>
      </c>
      <c r="J5" s="1620"/>
      <c r="K5" s="1619" t="s">
        <v>471</v>
      </c>
      <c r="L5" s="1619"/>
      <c r="M5" s="1620" t="s">
        <v>472</v>
      </c>
      <c r="N5" s="1620" t="s">
        <v>1520</v>
      </c>
      <c r="O5" s="1620" t="s">
        <v>86</v>
      </c>
      <c r="P5" s="1621" t="s">
        <v>473</v>
      </c>
    </row>
    <row r="6" customFormat="false" ht="12" hidden="false" customHeight="true" outlineLevel="0" collapsed="false">
      <c r="A6" s="1622" t="s">
        <v>362</v>
      </c>
      <c r="B6" s="1623"/>
      <c r="C6" s="1624" t="s">
        <v>1521</v>
      </c>
      <c r="D6" s="1624"/>
      <c r="E6" s="1625"/>
      <c r="F6" s="1625"/>
      <c r="G6" s="1626" t="s">
        <v>474</v>
      </c>
      <c r="H6" s="1626" t="s">
        <v>475</v>
      </c>
      <c r="I6" s="1626" t="s">
        <v>474</v>
      </c>
      <c r="J6" s="1626" t="s">
        <v>475</v>
      </c>
      <c r="K6" s="1626" t="s">
        <v>474</v>
      </c>
      <c r="L6" s="1626" t="s">
        <v>475</v>
      </c>
      <c r="M6" s="1625"/>
      <c r="N6" s="1625"/>
      <c r="O6" s="1625"/>
      <c r="P6" s="1627"/>
    </row>
    <row r="7" customFormat="false" ht="14.25" hidden="false" customHeight="true" outlineLevel="0" collapsed="false">
      <c r="A7" s="1628"/>
      <c r="B7" s="1629"/>
      <c r="C7" s="1630" t="s">
        <v>88</v>
      </c>
      <c r="D7" s="1630"/>
      <c r="E7" s="1630"/>
      <c r="F7" s="1630"/>
      <c r="G7" s="1630" t="s">
        <v>476</v>
      </c>
      <c r="H7" s="1630"/>
      <c r="I7" s="1630"/>
      <c r="J7" s="1630"/>
      <c r="K7" s="1631" t="s">
        <v>88</v>
      </c>
      <c r="L7" s="1631"/>
      <c r="M7" s="1631"/>
      <c r="N7" s="1631"/>
      <c r="O7" s="1631"/>
      <c r="P7" s="1631"/>
    </row>
    <row r="8" customFormat="false" ht="13.5" hidden="false" customHeight="true" outlineLevel="0" collapsed="false">
      <c r="A8" s="1632" t="s">
        <v>1522</v>
      </c>
      <c r="B8" s="1633"/>
      <c r="C8" s="1634" t="n">
        <v>232.223097971119</v>
      </c>
      <c r="D8" s="1634"/>
      <c r="E8" s="1634" t="n">
        <v>0.696414975953944</v>
      </c>
      <c r="F8" s="1634" t="n">
        <v>0.0406455656392525</v>
      </c>
      <c r="G8" s="1634" t="n">
        <v>69.4872119285951</v>
      </c>
      <c r="H8" s="1634" t="n">
        <v>4.38035915796724</v>
      </c>
      <c r="I8" s="1634" t="n">
        <v>0.757542537060616</v>
      </c>
      <c r="J8" s="1634" t="n">
        <v>0.0302188275813932</v>
      </c>
      <c r="K8" s="1634" t="n">
        <v>5.06E-005</v>
      </c>
      <c r="L8" s="1634" t="n">
        <v>1.119E-005</v>
      </c>
      <c r="M8" s="1634" t="s">
        <v>90</v>
      </c>
      <c r="N8" s="1634" t="n">
        <v>0.0157575064991335</v>
      </c>
      <c r="O8" s="1634" t="n">
        <v>0.217970000552616</v>
      </c>
      <c r="P8" s="1635" t="s">
        <v>90</v>
      </c>
    </row>
    <row r="9" customFormat="false" ht="12" hidden="false" customHeight="true" outlineLevel="0" collapsed="false">
      <c r="A9" s="1636" t="s">
        <v>1523</v>
      </c>
      <c r="B9" s="1637"/>
      <c r="C9" s="1638" t="n">
        <v>239.137378264029</v>
      </c>
      <c r="D9" s="1638"/>
      <c r="E9" s="1638" t="n">
        <v>0.0828835021425838</v>
      </c>
      <c r="F9" s="1638" t="n">
        <v>0.00396732318410147</v>
      </c>
      <c r="G9" s="1639"/>
      <c r="H9" s="1639"/>
      <c r="I9" s="1639"/>
      <c r="J9" s="1639"/>
      <c r="K9" s="1639"/>
      <c r="L9" s="1639"/>
      <c r="M9" s="1638" t="s">
        <v>90</v>
      </c>
      <c r="N9" s="1638" t="s">
        <v>90</v>
      </c>
      <c r="O9" s="1638" t="s">
        <v>90</v>
      </c>
      <c r="P9" s="1640" t="s">
        <v>90</v>
      </c>
    </row>
    <row r="10" customFormat="false" ht="13.5" hidden="false" customHeight="true" outlineLevel="0" collapsed="false">
      <c r="A10" s="1641" t="s">
        <v>1524</v>
      </c>
      <c r="B10" s="1642" t="s">
        <v>1525</v>
      </c>
      <c r="C10" s="1643" t="n">
        <v>239.198413686085</v>
      </c>
      <c r="D10" s="1643"/>
      <c r="E10" s="1644"/>
      <c r="F10" s="1644"/>
      <c r="G10" s="696"/>
      <c r="H10" s="696"/>
      <c r="I10" s="696"/>
      <c r="J10" s="696"/>
      <c r="K10" s="696"/>
      <c r="L10" s="696"/>
      <c r="M10" s="180"/>
      <c r="N10" s="180"/>
      <c r="O10" s="180"/>
      <c r="P10" s="183"/>
    </row>
    <row r="11" customFormat="false" ht="13.5" hidden="false" customHeight="true" outlineLevel="0" collapsed="false">
      <c r="A11" s="1645"/>
      <c r="B11" s="1642" t="s">
        <v>1526</v>
      </c>
      <c r="C11" s="1643" t="n">
        <v>239.137378264029</v>
      </c>
      <c r="D11" s="1643"/>
      <c r="E11" s="1643" t="n">
        <v>0.034274221486203</v>
      </c>
      <c r="F11" s="1643" t="n">
        <v>0.00396732318410147</v>
      </c>
      <c r="G11" s="696"/>
      <c r="H11" s="696"/>
      <c r="I11" s="696"/>
      <c r="J11" s="696"/>
      <c r="K11" s="696"/>
      <c r="L11" s="696"/>
      <c r="M11" s="1643" t="s">
        <v>92</v>
      </c>
      <c r="N11" s="1643" t="s">
        <v>92</v>
      </c>
      <c r="O11" s="1643" t="s">
        <v>92</v>
      </c>
      <c r="P11" s="1646" t="s">
        <v>92</v>
      </c>
    </row>
    <row r="12" customFormat="false" ht="12" hidden="false" customHeight="true" outlineLevel="0" collapsed="false">
      <c r="A12" s="1647" t="s">
        <v>1527</v>
      </c>
      <c r="B12" s="1648"/>
      <c r="C12" s="1643" t="n">
        <v>2.97</v>
      </c>
      <c r="D12" s="1643"/>
      <c r="E12" s="1643" t="n">
        <v>0.00147494186496</v>
      </c>
      <c r="F12" s="1643" t="n">
        <v>0.00023446008576</v>
      </c>
      <c r="G12" s="696"/>
      <c r="H12" s="696"/>
      <c r="I12" s="696"/>
      <c r="J12" s="696"/>
      <c r="K12" s="696"/>
      <c r="L12" s="696"/>
      <c r="M12" s="1643" t="s">
        <v>94</v>
      </c>
      <c r="N12" s="1643" t="s">
        <v>94</v>
      </c>
      <c r="O12" s="1643" t="s">
        <v>94</v>
      </c>
      <c r="P12" s="1646" t="s">
        <v>94</v>
      </c>
    </row>
    <row r="13" customFormat="false" ht="12" hidden="false" customHeight="true" outlineLevel="0" collapsed="false">
      <c r="A13" s="1649" t="s">
        <v>1528</v>
      </c>
      <c r="B13" s="1649"/>
      <c r="C13" s="1643" t="n">
        <v>36.0945276043085</v>
      </c>
      <c r="D13" s="1643"/>
      <c r="E13" s="1650" t="n">
        <v>0.00254969023513989</v>
      </c>
      <c r="F13" s="1650" t="n">
        <v>0.000157495573058998</v>
      </c>
      <c r="G13" s="1651"/>
      <c r="H13" s="1651"/>
      <c r="I13" s="1651"/>
      <c r="J13" s="1651"/>
      <c r="K13" s="1651"/>
      <c r="L13" s="1651"/>
      <c r="M13" s="1650" t="s">
        <v>92</v>
      </c>
      <c r="N13" s="1650" t="s">
        <v>92</v>
      </c>
      <c r="O13" s="1650" t="s">
        <v>92</v>
      </c>
      <c r="P13" s="1652" t="s">
        <v>92</v>
      </c>
    </row>
    <row r="14" customFormat="false" ht="12" hidden="false" customHeight="true" outlineLevel="0" collapsed="false">
      <c r="A14" s="1647" t="s">
        <v>1529</v>
      </c>
      <c r="B14" s="1648"/>
      <c r="C14" s="1643" t="n">
        <v>84.6036247134405</v>
      </c>
      <c r="D14" s="1643"/>
      <c r="E14" s="1643" t="n">
        <v>0.0100602595730558</v>
      </c>
      <c r="F14" s="1643" t="n">
        <v>0.00244912106944717</v>
      </c>
      <c r="G14" s="696"/>
      <c r="H14" s="696"/>
      <c r="I14" s="696"/>
      <c r="J14" s="696"/>
      <c r="K14" s="696"/>
      <c r="L14" s="696"/>
      <c r="M14" s="1643" t="s">
        <v>92</v>
      </c>
      <c r="N14" s="1643" t="s">
        <v>92</v>
      </c>
      <c r="O14" s="1643" t="s">
        <v>92</v>
      </c>
      <c r="P14" s="1646" t="s">
        <v>92</v>
      </c>
    </row>
    <row r="15" customFormat="false" ht="12" hidden="false" customHeight="true" outlineLevel="0" collapsed="false">
      <c r="A15" s="1647" t="s">
        <v>1530</v>
      </c>
      <c r="B15" s="1648"/>
      <c r="C15" s="1643" t="n">
        <v>111.971848325297</v>
      </c>
      <c r="D15" s="1643"/>
      <c r="E15" s="1643" t="n">
        <v>0.020155148103434</v>
      </c>
      <c r="F15" s="1643" t="n">
        <v>0.000984677208519962</v>
      </c>
      <c r="G15" s="696"/>
      <c r="H15" s="696"/>
      <c r="I15" s="696"/>
      <c r="J15" s="696"/>
      <c r="K15" s="696"/>
      <c r="L15" s="696"/>
      <c r="M15" s="1643" t="s">
        <v>94</v>
      </c>
      <c r="N15" s="1643" t="s">
        <v>94</v>
      </c>
      <c r="O15" s="1643" t="s">
        <v>94</v>
      </c>
      <c r="P15" s="1646" t="s">
        <v>94</v>
      </c>
    </row>
    <row r="16" customFormat="false" ht="12" hidden="false" customHeight="true" outlineLevel="0" collapsed="false">
      <c r="A16" s="1647" t="s">
        <v>1531</v>
      </c>
      <c r="B16" s="1648"/>
      <c r="C16" s="1643" t="n">
        <v>3.49737762098304</v>
      </c>
      <c r="D16" s="1643"/>
      <c r="E16" s="1643" t="n">
        <v>3.41817096133617E-005</v>
      </c>
      <c r="F16" s="1643" t="n">
        <v>0.00014156924731534</v>
      </c>
      <c r="G16" s="696"/>
      <c r="H16" s="696"/>
      <c r="I16" s="696"/>
      <c r="J16" s="696"/>
      <c r="K16" s="696"/>
      <c r="L16" s="696"/>
      <c r="M16" s="1643" t="s">
        <v>92</v>
      </c>
      <c r="N16" s="1643" t="s">
        <v>92</v>
      </c>
      <c r="O16" s="1643" t="s">
        <v>92</v>
      </c>
      <c r="P16" s="1646" t="s">
        <v>92</v>
      </c>
    </row>
    <row r="17" customFormat="false" ht="12" hidden="false" customHeight="true" outlineLevel="0" collapsed="false">
      <c r="A17" s="1641" t="s">
        <v>127</v>
      </c>
      <c r="B17" s="1653"/>
      <c r="C17" s="1643" t="s">
        <v>113</v>
      </c>
      <c r="D17" s="1643"/>
      <c r="E17" s="1643" t="n">
        <v>0.0486092806563808</v>
      </c>
      <c r="F17" s="1643" t="s">
        <v>113</v>
      </c>
      <c r="G17" s="696"/>
      <c r="H17" s="696"/>
      <c r="I17" s="696"/>
      <c r="J17" s="696"/>
      <c r="K17" s="696"/>
      <c r="L17" s="696"/>
      <c r="M17" s="1643" t="s">
        <v>113</v>
      </c>
      <c r="N17" s="1643" t="s">
        <v>113</v>
      </c>
      <c r="O17" s="1643" t="s">
        <v>113</v>
      </c>
      <c r="P17" s="1646" t="s">
        <v>113</v>
      </c>
    </row>
    <row r="18" customFormat="false" ht="12" hidden="false" customHeight="true" outlineLevel="0" collapsed="false">
      <c r="A18" s="1647" t="s">
        <v>128</v>
      </c>
      <c r="B18" s="1653"/>
      <c r="C18" s="1643" t="s">
        <v>113</v>
      </c>
      <c r="D18" s="1643"/>
      <c r="E18" s="1643" t="s">
        <v>113</v>
      </c>
      <c r="F18" s="1643" t="s">
        <v>113</v>
      </c>
      <c r="G18" s="696"/>
      <c r="H18" s="696"/>
      <c r="I18" s="696"/>
      <c r="J18" s="696"/>
      <c r="K18" s="696"/>
      <c r="L18" s="696"/>
      <c r="M18" s="1643" t="s">
        <v>113</v>
      </c>
      <c r="N18" s="1643" t="s">
        <v>113</v>
      </c>
      <c r="O18" s="1643" t="s">
        <v>113</v>
      </c>
      <c r="P18" s="1646" t="s">
        <v>113</v>
      </c>
    </row>
    <row r="19" customFormat="false" ht="12.75" hidden="false" customHeight="true" outlineLevel="0" collapsed="false">
      <c r="A19" s="1654" t="s">
        <v>1532</v>
      </c>
      <c r="B19" s="1655"/>
      <c r="C19" s="1656" t="s">
        <v>113</v>
      </c>
      <c r="D19" s="1656"/>
      <c r="E19" s="1656" t="n">
        <v>0.0486092806563808</v>
      </c>
      <c r="F19" s="1656" t="s">
        <v>113</v>
      </c>
      <c r="G19" s="698"/>
      <c r="H19" s="698"/>
      <c r="I19" s="698"/>
      <c r="J19" s="698"/>
      <c r="K19" s="698"/>
      <c r="L19" s="698"/>
      <c r="M19" s="1656" t="s">
        <v>113</v>
      </c>
      <c r="N19" s="1656" t="s">
        <v>113</v>
      </c>
      <c r="O19" s="1656" t="s">
        <v>113</v>
      </c>
      <c r="P19" s="1657" t="s">
        <v>113</v>
      </c>
    </row>
    <row r="20" customFormat="false" ht="12" hidden="false" customHeight="true" outlineLevel="0" collapsed="false">
      <c r="A20" s="1658" t="s">
        <v>1533</v>
      </c>
      <c r="B20" s="1659"/>
      <c r="C20" s="1638" t="s">
        <v>97</v>
      </c>
      <c r="D20" s="1638"/>
      <c r="E20" s="1638" t="s">
        <v>97</v>
      </c>
      <c r="F20" s="1638" t="s">
        <v>97</v>
      </c>
      <c r="G20" s="1638" t="n">
        <v>69.4872119285951</v>
      </c>
      <c r="H20" s="1638" t="n">
        <v>4.38035915796724</v>
      </c>
      <c r="I20" s="1638" t="n">
        <v>0.757542537060616</v>
      </c>
      <c r="J20" s="1638" t="n">
        <v>0.0302188275813932</v>
      </c>
      <c r="K20" s="1638" t="n">
        <v>5.06E-005</v>
      </c>
      <c r="L20" s="1638" t="n">
        <v>1.119E-005</v>
      </c>
      <c r="M20" s="1638" t="s">
        <v>113</v>
      </c>
      <c r="N20" s="1638" t="n">
        <v>0.0157575064991335</v>
      </c>
      <c r="O20" s="1638" t="n">
        <v>0.0155927225736568</v>
      </c>
      <c r="P20" s="1640" t="s">
        <v>113</v>
      </c>
    </row>
    <row r="21" customFormat="false" ht="12" hidden="false" customHeight="true" outlineLevel="0" collapsed="false">
      <c r="A21" s="1641" t="s">
        <v>478</v>
      </c>
      <c r="B21" s="1660"/>
      <c r="C21" s="1643" t="s">
        <v>97</v>
      </c>
      <c r="D21" s="1643"/>
      <c r="E21" s="1661" t="s">
        <v>97</v>
      </c>
      <c r="F21" s="1661" t="s">
        <v>97</v>
      </c>
      <c r="G21" s="1644"/>
      <c r="H21" s="1644"/>
      <c r="I21" s="1644"/>
      <c r="J21" s="1644"/>
      <c r="K21" s="1644"/>
      <c r="L21" s="1644"/>
      <c r="M21" s="1661" t="s">
        <v>97</v>
      </c>
      <c r="N21" s="1661" t="n">
        <v>0.0157575064991335</v>
      </c>
      <c r="O21" s="1661" t="n">
        <v>0.0155927225736568</v>
      </c>
      <c r="P21" s="1662" t="s">
        <v>97</v>
      </c>
    </row>
    <row r="22" customFormat="false" ht="12" hidden="false" customHeight="true" outlineLevel="0" collapsed="false">
      <c r="A22" s="1641" t="s">
        <v>1534</v>
      </c>
      <c r="B22" s="1660"/>
      <c r="C22" s="1643" t="s">
        <v>97</v>
      </c>
      <c r="D22" s="1643"/>
      <c r="E22" s="1643" t="s">
        <v>97</v>
      </c>
      <c r="F22" s="1643" t="s">
        <v>97</v>
      </c>
      <c r="G22" s="1643" t="s">
        <v>132</v>
      </c>
      <c r="H22" s="1643" t="s">
        <v>132</v>
      </c>
      <c r="I22" s="1643" t="s">
        <v>132</v>
      </c>
      <c r="J22" s="1643" t="s">
        <v>132</v>
      </c>
      <c r="K22" s="1643" t="s">
        <v>132</v>
      </c>
      <c r="L22" s="1643" t="s">
        <v>132</v>
      </c>
      <c r="M22" s="1643" t="s">
        <v>113</v>
      </c>
      <c r="N22" s="1643" t="s">
        <v>113</v>
      </c>
      <c r="O22" s="1643" t="s">
        <v>113</v>
      </c>
      <c r="P22" s="1646" t="s">
        <v>113</v>
      </c>
    </row>
    <row r="23" customFormat="false" ht="12" hidden="false" customHeight="true" outlineLevel="0" collapsed="false">
      <c r="A23" s="1641" t="s">
        <v>498</v>
      </c>
      <c r="B23" s="1660"/>
      <c r="C23" s="1643" t="s">
        <v>97</v>
      </c>
      <c r="D23" s="1643"/>
      <c r="E23" s="1643" t="s">
        <v>97</v>
      </c>
      <c r="F23" s="1643" t="s">
        <v>97</v>
      </c>
      <c r="G23" s="696"/>
      <c r="H23" s="696"/>
      <c r="I23" s="696"/>
      <c r="J23" s="1643" t="s">
        <v>97</v>
      </c>
      <c r="K23" s="696"/>
      <c r="L23" s="1643" t="s">
        <v>97</v>
      </c>
      <c r="M23" s="1643" t="s">
        <v>97</v>
      </c>
      <c r="N23" s="1643" t="s">
        <v>97</v>
      </c>
      <c r="O23" s="1643" t="s">
        <v>97</v>
      </c>
      <c r="P23" s="1646" t="s">
        <v>97</v>
      </c>
    </row>
    <row r="24" customFormat="false" ht="13.5" hidden="false" customHeight="true" outlineLevel="0" collapsed="false">
      <c r="A24" s="1641" t="s">
        <v>1535</v>
      </c>
      <c r="B24" s="1660"/>
      <c r="C24" s="1643" t="s">
        <v>97</v>
      </c>
      <c r="D24" s="1643"/>
      <c r="E24" s="696"/>
      <c r="F24" s="696"/>
      <c r="G24" s="696"/>
      <c r="H24" s="696"/>
      <c r="I24" s="696"/>
      <c r="J24" s="696"/>
      <c r="K24" s="696"/>
      <c r="L24" s="696"/>
      <c r="M24" s="1643" t="s">
        <v>97</v>
      </c>
      <c r="N24" s="1643" t="s">
        <v>97</v>
      </c>
      <c r="O24" s="1643" t="s">
        <v>97</v>
      </c>
      <c r="P24" s="1646" t="s">
        <v>97</v>
      </c>
    </row>
    <row r="25" customFormat="false" ht="13.5" hidden="false" customHeight="true" outlineLevel="0" collapsed="false">
      <c r="A25" s="1663" t="s">
        <v>1536</v>
      </c>
      <c r="B25" s="1664"/>
      <c r="C25" s="696"/>
      <c r="D25" s="696"/>
      <c r="E25" s="1651"/>
      <c r="F25" s="1651"/>
      <c r="G25" s="1651"/>
      <c r="H25" s="1650" t="s">
        <v>97</v>
      </c>
      <c r="I25" s="1651"/>
      <c r="J25" s="1650" t="s">
        <v>97</v>
      </c>
      <c r="K25" s="1651"/>
      <c r="L25" s="1650" t="s">
        <v>97</v>
      </c>
      <c r="M25" s="1651"/>
      <c r="N25" s="1651"/>
      <c r="O25" s="1651"/>
      <c r="P25" s="1665"/>
    </row>
    <row r="26" customFormat="false" ht="13.5" hidden="false" customHeight="true" outlineLevel="0" collapsed="false">
      <c r="A26" s="1663" t="s">
        <v>1537</v>
      </c>
      <c r="B26" s="1664"/>
      <c r="C26" s="696"/>
      <c r="D26" s="696"/>
      <c r="E26" s="1651"/>
      <c r="F26" s="1651"/>
      <c r="G26" s="1650" t="n">
        <v>69.4872119285951</v>
      </c>
      <c r="H26" s="1650" t="n">
        <v>4.38035915796724</v>
      </c>
      <c r="I26" s="1650" t="n">
        <v>0.757542537060616</v>
      </c>
      <c r="J26" s="1650" t="n">
        <v>0.0302188275813932</v>
      </c>
      <c r="K26" s="1650" t="n">
        <v>5.06E-005</v>
      </c>
      <c r="L26" s="1650" t="n">
        <v>1.119E-005</v>
      </c>
      <c r="M26" s="1651"/>
      <c r="N26" s="1651"/>
      <c r="O26" s="1651"/>
      <c r="P26" s="1665"/>
    </row>
    <row r="27" customFormat="false" ht="12.75" hidden="false" customHeight="true" outlineLevel="0" collapsed="false">
      <c r="A27" s="1666" t="s">
        <v>1538</v>
      </c>
      <c r="B27" s="1667"/>
      <c r="C27" s="1656" t="s">
        <v>97</v>
      </c>
      <c r="D27" s="1656"/>
      <c r="E27" s="1656" t="s">
        <v>97</v>
      </c>
      <c r="F27" s="1656" t="s">
        <v>97</v>
      </c>
      <c r="G27" s="1656" t="s">
        <v>97</v>
      </c>
      <c r="H27" s="1656" t="s">
        <v>113</v>
      </c>
      <c r="I27" s="1656" t="s">
        <v>97</v>
      </c>
      <c r="J27" s="1656" t="s">
        <v>113</v>
      </c>
      <c r="K27" s="1656" t="s">
        <v>97</v>
      </c>
      <c r="L27" s="1656" t="s">
        <v>97</v>
      </c>
      <c r="M27" s="1656" t="s">
        <v>97</v>
      </c>
      <c r="N27" s="1656" t="s">
        <v>97</v>
      </c>
      <c r="O27" s="1656" t="s">
        <v>97</v>
      </c>
      <c r="P27" s="1657" t="s">
        <v>97</v>
      </c>
    </row>
    <row r="29" customFormat="false" ht="12" hidden="false" customHeight="true" outlineLevel="0" collapsed="false">
      <c r="A29" s="1668" t="s">
        <v>1539</v>
      </c>
    </row>
    <row r="30" customFormat="false" ht="12" hidden="false" customHeight="true" outlineLevel="0" collapsed="false">
      <c r="A30" s="1669" t="s">
        <v>1540</v>
      </c>
      <c r="G30" s="3" t="s">
        <v>297</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54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7</v>
      </c>
      <c r="B1" s="1673"/>
      <c r="C1" s="1673"/>
      <c r="D1" s="1673"/>
      <c r="E1" s="1673"/>
      <c r="F1" s="1674"/>
      <c r="G1" s="1674"/>
      <c r="H1" s="1675"/>
      <c r="I1" s="1675"/>
      <c r="J1" s="1675"/>
      <c r="K1" s="1675"/>
      <c r="L1" s="1675"/>
      <c r="M1" s="1675"/>
      <c r="N1" s="1674"/>
      <c r="O1" s="1674"/>
      <c r="P1" s="1674"/>
      <c r="Q1" s="118" t="s">
        <v>76</v>
      </c>
    </row>
    <row r="2" customFormat="false" ht="15.75" hidden="false" customHeight="true" outlineLevel="0" collapsed="false">
      <c r="A2" s="651" t="s">
        <v>1542</v>
      </c>
      <c r="B2" s="1676"/>
      <c r="C2" s="1674"/>
      <c r="D2" s="1674"/>
      <c r="E2" s="1674"/>
      <c r="F2" s="1674"/>
      <c r="G2" s="1674"/>
      <c r="H2" s="1675"/>
      <c r="I2" s="1675"/>
      <c r="J2" s="1675"/>
      <c r="K2" s="1675"/>
      <c r="L2" s="1675"/>
      <c r="M2" s="1675"/>
      <c r="N2" s="1674"/>
      <c r="O2" s="1674"/>
      <c r="P2" s="1674"/>
      <c r="Q2" s="118" t="s">
        <v>78</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8" t="s">
        <v>79</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389</v>
      </c>
      <c r="B5" s="1619" t="s">
        <v>1543</v>
      </c>
      <c r="C5" s="1619"/>
      <c r="D5" s="1619"/>
      <c r="E5" s="1619"/>
      <c r="F5" s="1619" t="s">
        <v>398</v>
      </c>
      <c r="G5" s="1682" t="s">
        <v>399</v>
      </c>
      <c r="H5" s="1682" t="s">
        <v>1544</v>
      </c>
      <c r="I5" s="1682"/>
      <c r="J5" s="1682" t="s">
        <v>470</v>
      </c>
      <c r="K5" s="1682"/>
      <c r="L5" s="1682" t="s">
        <v>471</v>
      </c>
      <c r="M5" s="1682"/>
      <c r="N5" s="1682" t="s">
        <v>472</v>
      </c>
      <c r="O5" s="1682" t="s">
        <v>1520</v>
      </c>
      <c r="P5" s="1682" t="s">
        <v>86</v>
      </c>
      <c r="Q5" s="1683" t="s">
        <v>473</v>
      </c>
    </row>
    <row r="6" customFormat="false" ht="12" hidden="false" customHeight="true" outlineLevel="0" collapsed="false">
      <c r="A6" s="1684" t="s">
        <v>362</v>
      </c>
      <c r="B6" s="1624" t="s">
        <v>1545</v>
      </c>
      <c r="C6" s="1624"/>
      <c r="D6" s="1624"/>
      <c r="E6" s="1624"/>
      <c r="F6" s="1685"/>
      <c r="G6" s="1686"/>
      <c r="H6" s="1626" t="s">
        <v>474</v>
      </c>
      <c r="I6" s="1687" t="s">
        <v>475</v>
      </c>
      <c r="J6" s="1626" t="s">
        <v>474</v>
      </c>
      <c r="K6" s="1687" t="s">
        <v>475</v>
      </c>
      <c r="L6" s="1626" t="s">
        <v>474</v>
      </c>
      <c r="M6" s="1687" t="s">
        <v>475</v>
      </c>
      <c r="N6" s="1686"/>
      <c r="O6" s="1686"/>
      <c r="P6" s="1686"/>
      <c r="Q6" s="1688"/>
    </row>
    <row r="7" customFormat="false" ht="14.25" hidden="false" customHeight="true" outlineLevel="0" collapsed="false">
      <c r="A7" s="1689"/>
      <c r="B7" s="1630" t="s">
        <v>88</v>
      </c>
      <c r="C7" s="1630"/>
      <c r="D7" s="1630"/>
      <c r="E7" s="1630"/>
      <c r="F7" s="1630"/>
      <c r="G7" s="1630"/>
      <c r="H7" s="1630" t="s">
        <v>596</v>
      </c>
      <c r="I7" s="1630"/>
      <c r="J7" s="1630"/>
      <c r="K7" s="1630"/>
      <c r="L7" s="1631" t="s">
        <v>88</v>
      </c>
      <c r="M7" s="1631"/>
      <c r="N7" s="1631"/>
      <c r="O7" s="1631"/>
      <c r="P7" s="1631"/>
      <c r="Q7" s="1631"/>
    </row>
    <row r="8" customFormat="false" ht="13.5" hidden="false" customHeight="true" outlineLevel="0" collapsed="false">
      <c r="A8" s="1690" t="s">
        <v>1546</v>
      </c>
      <c r="B8" s="1691"/>
      <c r="C8" s="1692" t="n">
        <v>0.77978964562084</v>
      </c>
      <c r="D8" s="1692"/>
      <c r="E8" s="1692"/>
      <c r="F8" s="1693"/>
      <c r="G8" s="1694" t="n">
        <v>0.00077663625</v>
      </c>
      <c r="H8" s="1695"/>
      <c r="I8" s="1693"/>
      <c r="J8" s="1695"/>
      <c r="K8" s="1693"/>
      <c r="L8" s="1695"/>
      <c r="M8" s="1693"/>
      <c r="N8" s="1696" t="s">
        <v>97</v>
      </c>
      <c r="O8" s="1696" t="s">
        <v>97</v>
      </c>
      <c r="P8" s="1694" t="n">
        <v>0.20237727797896</v>
      </c>
      <c r="Q8" s="1697" t="s">
        <v>97</v>
      </c>
    </row>
    <row r="9" customFormat="false" ht="12" hidden="false" customHeight="true" outlineLevel="0" collapsed="false">
      <c r="A9" s="1698" t="s">
        <v>1547</v>
      </c>
      <c r="B9" s="1699"/>
      <c r="C9" s="1700"/>
      <c r="D9" s="1700"/>
      <c r="E9" s="1700"/>
      <c r="F9" s="1701" t="n">
        <v>0.574363197466566</v>
      </c>
      <c r="G9" s="1701" t="n">
        <v>0.0324551793897864</v>
      </c>
      <c r="H9" s="691"/>
      <c r="I9" s="1702"/>
      <c r="J9" s="691"/>
      <c r="K9" s="1702"/>
      <c r="L9" s="691"/>
      <c r="M9" s="1702"/>
      <c r="N9" s="1703" t="s">
        <v>113</v>
      </c>
      <c r="O9" s="1703" t="s">
        <v>113</v>
      </c>
      <c r="P9" s="1703" t="s">
        <v>90</v>
      </c>
      <c r="Q9" s="1703" t="s">
        <v>97</v>
      </c>
      <c r="R9" s="17"/>
    </row>
    <row r="10" customFormat="false" ht="12" hidden="false" customHeight="true" outlineLevel="0" collapsed="false">
      <c r="A10" s="1704" t="s">
        <v>1548</v>
      </c>
      <c r="B10" s="1705"/>
      <c r="C10" s="1706"/>
      <c r="D10" s="1706"/>
      <c r="E10" s="1706"/>
      <c r="F10" s="1707" t="n">
        <v>0.480787418215234</v>
      </c>
      <c r="G10" s="1644"/>
      <c r="H10" s="696"/>
      <c r="I10" s="1706"/>
      <c r="J10" s="696"/>
      <c r="K10" s="1706"/>
      <c r="L10" s="696"/>
      <c r="M10" s="1706"/>
      <c r="N10" s="1644"/>
      <c r="O10" s="1644"/>
      <c r="P10" s="1644"/>
      <c r="Q10" s="1708"/>
    </row>
    <row r="11" customFormat="false" ht="12" hidden="false" customHeight="true" outlineLevel="0" collapsed="false">
      <c r="A11" s="1704" t="s">
        <v>788</v>
      </c>
      <c r="B11" s="1705"/>
      <c r="C11" s="1706"/>
      <c r="D11" s="1706"/>
      <c r="E11" s="1706"/>
      <c r="F11" s="1709" t="n">
        <v>0.0935757792513312</v>
      </c>
      <c r="G11" s="1709" t="n">
        <v>0.00410477480471979</v>
      </c>
      <c r="H11" s="696"/>
      <c r="I11" s="1706"/>
      <c r="J11" s="696"/>
      <c r="K11" s="1706"/>
      <c r="L11" s="696"/>
      <c r="M11" s="1706"/>
      <c r="N11" s="696"/>
      <c r="O11" s="696"/>
      <c r="P11" s="1710" t="s">
        <v>92</v>
      </c>
      <c r="Q11" s="1711"/>
    </row>
    <row r="12" customFormat="false" ht="12" hidden="false" customHeight="true" outlineLevel="0" collapsed="false">
      <c r="A12" s="1704" t="s">
        <v>798</v>
      </c>
      <c r="B12" s="1705"/>
      <c r="C12" s="1706"/>
      <c r="D12" s="1706"/>
      <c r="E12" s="1706"/>
      <c r="F12" s="1709" t="s">
        <v>113</v>
      </c>
      <c r="G12" s="696"/>
      <c r="H12" s="696"/>
      <c r="I12" s="1706"/>
      <c r="J12" s="696"/>
      <c r="K12" s="1706"/>
      <c r="L12" s="696"/>
      <c r="M12" s="1706"/>
      <c r="N12" s="696"/>
      <c r="O12" s="696"/>
      <c r="P12" s="1710" t="s">
        <v>113</v>
      </c>
      <c r="Q12" s="1711"/>
    </row>
    <row r="13" customFormat="false" ht="13.5" hidden="false" customHeight="true" outlineLevel="0" collapsed="false">
      <c r="A13" s="1704" t="s">
        <v>1549</v>
      </c>
      <c r="B13" s="1712"/>
      <c r="C13" s="1713"/>
      <c r="D13" s="1713"/>
      <c r="E13" s="1713"/>
      <c r="F13" s="1709" t="s">
        <v>113</v>
      </c>
      <c r="G13" s="1709" t="n">
        <v>0.0283504045850666</v>
      </c>
      <c r="H13" s="696"/>
      <c r="I13" s="1706"/>
      <c r="J13" s="696"/>
      <c r="K13" s="1706"/>
      <c r="L13" s="696"/>
      <c r="M13" s="1706"/>
      <c r="N13" s="1706"/>
      <c r="O13" s="696"/>
      <c r="P13" s="1710" t="s">
        <v>90</v>
      </c>
      <c r="Q13" s="1711"/>
    </row>
    <row r="14" customFormat="false" ht="12" hidden="false" customHeight="true" outlineLevel="0" collapsed="false">
      <c r="A14" s="1704" t="s">
        <v>808</v>
      </c>
      <c r="B14" s="1705"/>
      <c r="C14" s="1706"/>
      <c r="D14" s="1706"/>
      <c r="E14" s="1706"/>
      <c r="F14" s="1709" t="s">
        <v>132</v>
      </c>
      <c r="G14" s="1709" t="s">
        <v>132</v>
      </c>
      <c r="H14" s="696"/>
      <c r="I14" s="1706"/>
      <c r="J14" s="696"/>
      <c r="K14" s="1706"/>
      <c r="L14" s="696"/>
      <c r="M14" s="1706"/>
      <c r="N14" s="1710" t="s">
        <v>97</v>
      </c>
      <c r="O14" s="1710" t="s">
        <v>97</v>
      </c>
      <c r="P14" s="1710" t="s">
        <v>97</v>
      </c>
      <c r="Q14" s="1711"/>
    </row>
    <row r="15" customFormat="false" ht="12" hidden="false" customHeight="true" outlineLevel="0" collapsed="false">
      <c r="A15" s="1704" t="s">
        <v>1550</v>
      </c>
      <c r="B15" s="1705"/>
      <c r="C15" s="1706"/>
      <c r="D15" s="1706"/>
      <c r="E15" s="1706"/>
      <c r="F15" s="1709" t="s">
        <v>113</v>
      </c>
      <c r="G15" s="1709" t="s">
        <v>113</v>
      </c>
      <c r="H15" s="696"/>
      <c r="I15" s="1706"/>
      <c r="J15" s="696"/>
      <c r="K15" s="1706"/>
      <c r="L15" s="696"/>
      <c r="M15" s="1706"/>
      <c r="N15" s="1710" t="s">
        <v>113</v>
      </c>
      <c r="O15" s="1710" t="s">
        <v>113</v>
      </c>
      <c r="P15" s="1710" t="s">
        <v>113</v>
      </c>
      <c r="Q15" s="1711"/>
    </row>
    <row r="16" customFormat="false" ht="12.75" hidden="false" customHeight="true" outlineLevel="0" collapsed="false">
      <c r="A16" s="1714" t="s">
        <v>1538</v>
      </c>
      <c r="B16" s="1715"/>
      <c r="C16" s="1716"/>
      <c r="D16" s="1716"/>
      <c r="E16" s="1716"/>
      <c r="F16" s="1656" t="s">
        <v>132</v>
      </c>
      <c r="G16" s="1656" t="s">
        <v>132</v>
      </c>
      <c r="H16" s="698"/>
      <c r="I16" s="1716"/>
      <c r="J16" s="698"/>
      <c r="K16" s="1716"/>
      <c r="L16" s="698"/>
      <c r="M16" s="1716"/>
      <c r="N16" s="1710" t="s">
        <v>132</v>
      </c>
      <c r="O16" s="1710" t="s">
        <v>132</v>
      </c>
      <c r="P16" s="1710" t="s">
        <v>132</v>
      </c>
      <c r="Q16" s="1717" t="s">
        <v>97</v>
      </c>
    </row>
    <row r="17" customFormat="false" ht="13.5" hidden="false" customHeight="true" outlineLevel="0" collapsed="false">
      <c r="A17" s="1718" t="s">
        <v>1551</v>
      </c>
      <c r="B17" s="1719" t="s">
        <v>1552</v>
      </c>
      <c r="C17" s="1720" t="n">
        <v>-7.72461433853104</v>
      </c>
      <c r="D17" s="1720"/>
      <c r="E17" s="1720"/>
      <c r="F17" s="1701" t="s">
        <v>97</v>
      </c>
      <c r="G17" s="1701" t="n">
        <v>4.6167735541539E-005</v>
      </c>
      <c r="H17" s="691"/>
      <c r="I17" s="1702"/>
      <c r="J17" s="691"/>
      <c r="K17" s="1702"/>
      <c r="L17" s="691"/>
      <c r="M17" s="1702"/>
      <c r="N17" s="1703" t="s">
        <v>92</v>
      </c>
      <c r="O17" s="1703" t="s">
        <v>92</v>
      </c>
      <c r="P17" s="1703" t="s">
        <v>92</v>
      </c>
      <c r="Q17" s="1703" t="s">
        <v>97</v>
      </c>
      <c r="R17" s="17"/>
    </row>
    <row r="18" customFormat="false" ht="14.25" hidden="false" customHeight="true" outlineLevel="0" collapsed="false">
      <c r="A18" s="1721" t="s">
        <v>1070</v>
      </c>
      <c r="B18" s="1722" t="s">
        <v>1552</v>
      </c>
      <c r="C18" s="1723" t="n">
        <v>-20.1093926890541</v>
      </c>
      <c r="D18" s="1723"/>
      <c r="E18" s="1723"/>
      <c r="F18" s="1724" t="s">
        <v>97</v>
      </c>
      <c r="G18" s="1724" t="s">
        <v>97</v>
      </c>
      <c r="H18" s="1651"/>
      <c r="I18" s="1725"/>
      <c r="J18" s="1651"/>
      <c r="K18" s="1725"/>
      <c r="L18" s="1651"/>
      <c r="M18" s="1725"/>
      <c r="N18" s="1710" t="s">
        <v>92</v>
      </c>
      <c r="O18" s="1710" t="s">
        <v>92</v>
      </c>
      <c r="P18" s="1154" t="s">
        <v>94</v>
      </c>
      <c r="Q18" s="1726"/>
    </row>
    <row r="19" customFormat="false" ht="13.5" hidden="false" customHeight="true" outlineLevel="0" collapsed="false">
      <c r="A19" s="1721" t="s">
        <v>1073</v>
      </c>
      <c r="B19" s="1722" t="s">
        <v>1552</v>
      </c>
      <c r="C19" s="1723" t="n">
        <v>4.58625014708889</v>
      </c>
      <c r="D19" s="1723"/>
      <c r="E19" s="1723"/>
      <c r="F19" s="1727" t="s">
        <v>97</v>
      </c>
      <c r="G19" s="1727" t="n">
        <v>4.6167735541539E-005</v>
      </c>
      <c r="H19" s="1728"/>
      <c r="I19" s="1729"/>
      <c r="J19" s="1728"/>
      <c r="K19" s="1729"/>
      <c r="L19" s="1728"/>
      <c r="M19" s="1729"/>
      <c r="N19" s="1710" t="s">
        <v>97</v>
      </c>
      <c r="O19" s="1710" t="s">
        <v>97</v>
      </c>
      <c r="P19" s="1730" t="s">
        <v>94</v>
      </c>
      <c r="Q19" s="1731"/>
    </row>
    <row r="20" customFormat="false" ht="13.5" hidden="false" customHeight="true" outlineLevel="0" collapsed="false">
      <c r="A20" s="1721" t="s">
        <v>1076</v>
      </c>
      <c r="B20" s="1722" t="s">
        <v>1552</v>
      </c>
      <c r="C20" s="1723" t="n">
        <v>2.82242823490992</v>
      </c>
      <c r="D20" s="1723"/>
      <c r="E20" s="1723"/>
      <c r="F20" s="1727" t="s">
        <v>97</v>
      </c>
      <c r="G20" s="1727" t="s">
        <v>97</v>
      </c>
      <c r="H20" s="1728"/>
      <c r="I20" s="1729"/>
      <c r="J20" s="1728"/>
      <c r="K20" s="1729"/>
      <c r="L20" s="1728"/>
      <c r="M20" s="1729"/>
      <c r="N20" s="1710" t="s">
        <v>97</v>
      </c>
      <c r="O20" s="1710" t="s">
        <v>97</v>
      </c>
      <c r="P20" s="1730" t="s">
        <v>94</v>
      </c>
      <c r="Q20" s="1731"/>
    </row>
    <row r="21" customFormat="false" ht="13.5" hidden="false" customHeight="true" outlineLevel="0" collapsed="false">
      <c r="A21" s="1721" t="s">
        <v>1079</v>
      </c>
      <c r="B21" s="1722" t="s">
        <v>1552</v>
      </c>
      <c r="C21" s="1723" t="n">
        <v>0.220483861590531</v>
      </c>
      <c r="D21" s="1723"/>
      <c r="E21" s="1723"/>
      <c r="F21" s="1727" t="s">
        <v>97</v>
      </c>
      <c r="G21" s="1727" t="s">
        <v>97</v>
      </c>
      <c r="H21" s="1728"/>
      <c r="I21" s="1729"/>
      <c r="J21" s="1728"/>
      <c r="K21" s="1729"/>
      <c r="L21" s="1728"/>
      <c r="M21" s="1729"/>
      <c r="N21" s="1710" t="s">
        <v>97</v>
      </c>
      <c r="O21" s="1710" t="s">
        <v>97</v>
      </c>
      <c r="P21" s="1730" t="s">
        <v>94</v>
      </c>
      <c r="Q21" s="1731"/>
    </row>
    <row r="22" customFormat="false" ht="13.5" hidden="false" customHeight="true" outlineLevel="0" collapsed="false">
      <c r="A22" s="1721" t="s">
        <v>1553</v>
      </c>
      <c r="B22" s="1722" t="s">
        <v>1552</v>
      </c>
      <c r="C22" s="1723" t="n">
        <v>3.7871081701095</v>
      </c>
      <c r="D22" s="1723"/>
      <c r="E22" s="1723"/>
      <c r="F22" s="1727" t="s">
        <v>97</v>
      </c>
      <c r="G22" s="1732" t="s">
        <v>97</v>
      </c>
      <c r="H22" s="1728"/>
      <c r="I22" s="1729"/>
      <c r="J22" s="1728"/>
      <c r="K22" s="1729"/>
      <c r="L22" s="1728"/>
      <c r="M22" s="1729"/>
      <c r="N22" s="1710" t="s">
        <v>97</v>
      </c>
      <c r="O22" s="1710" t="s">
        <v>97</v>
      </c>
      <c r="P22" s="806" t="s">
        <v>94</v>
      </c>
      <c r="Q22" s="1733"/>
    </row>
    <row r="23" customFormat="false" ht="13.5" hidden="false" customHeight="true" outlineLevel="0" collapsed="false">
      <c r="A23" s="1721" t="s">
        <v>1085</v>
      </c>
      <c r="B23" s="1722" t="s">
        <v>1552</v>
      </c>
      <c r="C23" s="1723" t="n">
        <v>0.968507936824194</v>
      </c>
      <c r="D23" s="1723"/>
      <c r="E23" s="1723"/>
      <c r="F23" s="1734" t="s">
        <v>97</v>
      </c>
      <c r="G23" s="1735" t="s">
        <v>97</v>
      </c>
      <c r="H23" s="1736"/>
      <c r="I23" s="1737"/>
      <c r="J23" s="1736"/>
      <c r="K23" s="1737"/>
      <c r="L23" s="1736"/>
      <c r="M23" s="1737"/>
      <c r="N23" s="1710" t="s">
        <v>97</v>
      </c>
      <c r="O23" s="1710" t="s">
        <v>97</v>
      </c>
      <c r="P23" s="853" t="s">
        <v>94</v>
      </c>
      <c r="Q23" s="854"/>
    </row>
    <row r="24" customFormat="false" ht="14.25" hidden="false" customHeight="true" outlineLevel="0" collapsed="false">
      <c r="A24" s="1738" t="s">
        <v>1554</v>
      </c>
      <c r="B24" s="1739" t="s">
        <v>1552</v>
      </c>
      <c r="C24" s="1740" t="s">
        <v>97</v>
      </c>
      <c r="D24" s="1740"/>
      <c r="E24" s="1740"/>
      <c r="F24" s="1741" t="s">
        <v>97</v>
      </c>
      <c r="G24" s="1740" t="s">
        <v>97</v>
      </c>
      <c r="H24" s="1742"/>
      <c r="I24" s="1743"/>
      <c r="J24" s="1742"/>
      <c r="K24" s="1743"/>
      <c r="L24" s="1742"/>
      <c r="M24" s="1743"/>
      <c r="N24" s="1710" t="s">
        <v>97</v>
      </c>
      <c r="O24" s="1710" t="s">
        <v>97</v>
      </c>
      <c r="P24" s="1744" t="s">
        <v>97</v>
      </c>
      <c r="Q24" s="1745" t="s">
        <v>97</v>
      </c>
    </row>
    <row r="25" customFormat="false" ht="12" hidden="false" customHeight="true" outlineLevel="0" collapsed="false">
      <c r="A25" s="1718" t="s">
        <v>1555</v>
      </c>
      <c r="B25" s="1746"/>
      <c r="C25" s="1747" t="n">
        <v>0.0305444</v>
      </c>
      <c r="D25" s="1747"/>
      <c r="E25" s="1747"/>
      <c r="F25" s="1701" t="n">
        <v>0.0391682763447947</v>
      </c>
      <c r="G25" s="1701" t="n">
        <v>0.0034002590798231</v>
      </c>
      <c r="H25" s="691"/>
      <c r="I25" s="1702"/>
      <c r="J25" s="691"/>
      <c r="K25" s="1702"/>
      <c r="L25" s="691"/>
      <c r="M25" s="1702"/>
      <c r="N25" s="1703" t="s">
        <v>113</v>
      </c>
      <c r="O25" s="1703" t="s">
        <v>113</v>
      </c>
      <c r="P25" s="1703" t="s">
        <v>113</v>
      </c>
      <c r="Q25" s="1703" t="s">
        <v>132</v>
      </c>
      <c r="R25" s="17"/>
    </row>
    <row r="26" customFormat="false" ht="13.5" hidden="false" customHeight="true" outlineLevel="0" collapsed="false">
      <c r="A26" s="1704" t="s">
        <v>1373</v>
      </c>
      <c r="B26" s="1748" t="s">
        <v>1556</v>
      </c>
      <c r="C26" s="1709" t="s">
        <v>97</v>
      </c>
      <c r="D26" s="1709"/>
      <c r="E26" s="1709"/>
      <c r="F26" s="1707" t="n">
        <v>0.0012933674247947</v>
      </c>
      <c r="G26" s="1644"/>
      <c r="H26" s="696"/>
      <c r="I26" s="1706"/>
      <c r="J26" s="696"/>
      <c r="K26" s="1706"/>
      <c r="L26" s="696"/>
      <c r="M26" s="1706"/>
      <c r="N26" s="1749" t="s">
        <v>97</v>
      </c>
      <c r="O26" s="1710" t="s">
        <v>97</v>
      </c>
      <c r="P26" s="1710" t="s">
        <v>97</v>
      </c>
      <c r="Q26" s="1708"/>
    </row>
    <row r="27" customFormat="false" ht="13.5" hidden="false" customHeight="true" outlineLevel="0" collapsed="false">
      <c r="A27" s="1704" t="s">
        <v>1557</v>
      </c>
      <c r="B27" s="1705"/>
      <c r="C27" s="1706"/>
      <c r="D27" s="1706"/>
      <c r="E27" s="1706"/>
      <c r="F27" s="1709" t="n">
        <v>0.00290798937</v>
      </c>
      <c r="G27" s="1709" t="n">
        <v>0.0029132815053231</v>
      </c>
      <c r="H27" s="696"/>
      <c r="I27" s="1706"/>
      <c r="J27" s="696"/>
      <c r="K27" s="1706"/>
      <c r="L27" s="696"/>
      <c r="M27" s="1706"/>
      <c r="N27" s="1710" t="s">
        <v>113</v>
      </c>
      <c r="O27" s="1710" t="s">
        <v>113</v>
      </c>
      <c r="P27" s="1710" t="s">
        <v>113</v>
      </c>
      <c r="Q27" s="1711"/>
    </row>
    <row r="28" customFormat="false" ht="13.5" hidden="false" customHeight="true" outlineLevel="0" collapsed="false">
      <c r="A28" s="1704" t="s">
        <v>1558</v>
      </c>
      <c r="B28" s="1748" t="s">
        <v>1556</v>
      </c>
      <c r="C28" s="1709" t="n">
        <v>0.0305444</v>
      </c>
      <c r="D28" s="1709"/>
      <c r="E28" s="1709"/>
      <c r="F28" s="1709" t="n">
        <v>0.00024114</v>
      </c>
      <c r="G28" s="1709" t="n">
        <v>8.166608E-007</v>
      </c>
      <c r="H28" s="696"/>
      <c r="I28" s="1706"/>
      <c r="J28" s="696"/>
      <c r="K28" s="1706"/>
      <c r="L28" s="696"/>
      <c r="M28" s="1706"/>
      <c r="N28" s="1710" t="s">
        <v>132</v>
      </c>
      <c r="O28" s="1710" t="s">
        <v>132</v>
      </c>
      <c r="P28" s="1710" t="s">
        <v>132</v>
      </c>
      <c r="Q28" s="1710" t="s">
        <v>132</v>
      </c>
      <c r="R28" s="17"/>
    </row>
    <row r="29" customFormat="false" ht="12.75" hidden="false" customHeight="true" outlineLevel="0" collapsed="false">
      <c r="A29" s="1714" t="s">
        <v>1559</v>
      </c>
      <c r="B29" s="1750"/>
      <c r="C29" s="1751" t="s">
        <v>97</v>
      </c>
      <c r="D29" s="1751"/>
      <c r="E29" s="1751"/>
      <c r="F29" s="1751" t="n">
        <v>0.03472577955</v>
      </c>
      <c r="G29" s="1751" t="n">
        <v>0.0004861609137</v>
      </c>
      <c r="H29" s="698"/>
      <c r="I29" s="1716"/>
      <c r="J29" s="698"/>
      <c r="K29" s="1716"/>
      <c r="L29" s="698"/>
      <c r="M29" s="1716"/>
      <c r="N29" s="1710" t="s">
        <v>132</v>
      </c>
      <c r="O29" s="1710" t="s">
        <v>132</v>
      </c>
      <c r="P29" s="1710" t="s">
        <v>132</v>
      </c>
      <c r="Q29" s="1710" t="s">
        <v>132</v>
      </c>
      <c r="R29" s="17"/>
    </row>
    <row r="30" customFormat="false" ht="13.5" hidden="false" customHeight="true" outlineLevel="0" collapsed="false">
      <c r="A30" s="1718" t="s">
        <v>1560</v>
      </c>
      <c r="B30" s="1752"/>
      <c r="C30" s="1747" t="s">
        <v>97</v>
      </c>
      <c r="D30" s="1747"/>
      <c r="E30" s="1747"/>
      <c r="F30" s="1701" t="s">
        <v>97</v>
      </c>
      <c r="G30" s="1701" t="s">
        <v>97</v>
      </c>
      <c r="H30" s="1701" t="s">
        <v>97</v>
      </c>
      <c r="I30" s="1701" t="s">
        <v>97</v>
      </c>
      <c r="J30" s="1701" t="s">
        <v>97</v>
      </c>
      <c r="K30" s="1701" t="s">
        <v>97</v>
      </c>
      <c r="L30" s="1701" t="s">
        <v>97</v>
      </c>
      <c r="M30" s="1701" t="s">
        <v>97</v>
      </c>
      <c r="N30" s="1703" t="s">
        <v>97</v>
      </c>
      <c r="O30" s="1703" t="s">
        <v>97</v>
      </c>
      <c r="P30" s="1703" t="s">
        <v>97</v>
      </c>
      <c r="Q30" s="1703" t="s">
        <v>97</v>
      </c>
      <c r="R30" s="17"/>
    </row>
    <row r="31" customFormat="false" ht="12.75" hidden="false" customHeight="true" outlineLevel="0" collapsed="false">
      <c r="A31" s="139" t="s">
        <v>107</v>
      </c>
      <c r="B31" s="1753"/>
      <c r="C31" s="1754" t="s">
        <v>97</v>
      </c>
      <c r="D31" s="1754"/>
      <c r="E31" s="1754"/>
      <c r="F31" s="694" t="s">
        <v>97</v>
      </c>
      <c r="G31" s="694" t="s">
        <v>97</v>
      </c>
      <c r="H31" s="694" t="s">
        <v>97</v>
      </c>
      <c r="I31" s="694" t="s">
        <v>97</v>
      </c>
      <c r="J31" s="694" t="s">
        <v>97</v>
      </c>
      <c r="K31" s="694" t="s">
        <v>97</v>
      </c>
      <c r="L31" s="694" t="s">
        <v>97</v>
      </c>
      <c r="M31" s="694" t="s">
        <v>97</v>
      </c>
      <c r="N31" s="694" t="s">
        <v>97</v>
      </c>
      <c r="O31" s="694" t="s">
        <v>97</v>
      </c>
      <c r="P31" s="694" t="s">
        <v>97</v>
      </c>
      <c r="Q31" s="845" t="s">
        <v>97</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5" t="s">
        <v>154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1</v>
      </c>
      <c r="O1" s="118" t="s">
        <v>76</v>
      </c>
    </row>
    <row r="2" customFormat="false" ht="15.75" hidden="false" customHeight="true" outlineLevel="0" collapsed="false">
      <c r="A2" s="651" t="s">
        <v>1562</v>
      </c>
      <c r="O2" s="118" t="s">
        <v>78</v>
      </c>
    </row>
    <row r="3" customFormat="false" ht="15.75" hidden="false" customHeight="true" outlineLevel="0" collapsed="false">
      <c r="O3" s="118" t="s">
        <v>79</v>
      </c>
    </row>
    <row r="4" customFormat="false" ht="12.75" hidden="false" customHeight="true" outlineLevel="0" collapsed="false">
      <c r="O4" s="1679"/>
    </row>
    <row r="5" customFormat="false" ht="13.5" hidden="false" customHeight="true" outlineLevel="0" collapsed="false">
      <c r="A5" s="1617" t="s">
        <v>359</v>
      </c>
      <c r="B5" s="1619" t="s">
        <v>1519</v>
      </c>
      <c r="C5" s="1619"/>
      <c r="D5" s="1620" t="s">
        <v>398</v>
      </c>
      <c r="E5" s="1620" t="s">
        <v>399</v>
      </c>
      <c r="F5" s="1620" t="s">
        <v>669</v>
      </c>
      <c r="G5" s="1620"/>
      <c r="H5" s="1620" t="s">
        <v>672</v>
      </c>
      <c r="I5" s="1620"/>
      <c r="J5" s="1619" t="s">
        <v>471</v>
      </c>
      <c r="K5" s="1619"/>
      <c r="L5" s="1620" t="s">
        <v>472</v>
      </c>
      <c r="M5" s="1620" t="s">
        <v>1520</v>
      </c>
      <c r="N5" s="1620" t="s">
        <v>86</v>
      </c>
      <c r="O5" s="1621" t="s">
        <v>473</v>
      </c>
    </row>
    <row r="6" customFormat="false" ht="12" hidden="false" customHeight="true" outlineLevel="0" collapsed="false">
      <c r="A6" s="1622" t="s">
        <v>362</v>
      </c>
      <c r="B6" s="1624" t="s">
        <v>1521</v>
      </c>
      <c r="C6" s="1624"/>
      <c r="D6" s="1756"/>
      <c r="E6" s="1756"/>
      <c r="F6" s="1626" t="s">
        <v>474</v>
      </c>
      <c r="G6" s="1626" t="s">
        <v>475</v>
      </c>
      <c r="H6" s="1626" t="s">
        <v>474</v>
      </c>
      <c r="I6" s="1626" t="s">
        <v>475</v>
      </c>
      <c r="J6" s="1626" t="s">
        <v>474</v>
      </c>
      <c r="K6" s="1626" t="s">
        <v>475</v>
      </c>
      <c r="L6" s="1756"/>
      <c r="M6" s="1756"/>
      <c r="N6" s="1756"/>
      <c r="O6" s="1757"/>
    </row>
    <row r="7" customFormat="false" ht="14.25" hidden="false" customHeight="true" outlineLevel="0" collapsed="false">
      <c r="A7" s="1758"/>
      <c r="B7" s="1630" t="s">
        <v>88</v>
      </c>
      <c r="C7" s="1630"/>
      <c r="D7" s="1630"/>
      <c r="E7" s="1630"/>
      <c r="F7" s="1759" t="s">
        <v>476</v>
      </c>
      <c r="G7" s="1759"/>
      <c r="H7" s="1759"/>
      <c r="I7" s="1759"/>
      <c r="J7" s="1631" t="s">
        <v>88</v>
      </c>
      <c r="K7" s="1631"/>
      <c r="L7" s="1631"/>
      <c r="M7" s="1631"/>
      <c r="N7" s="1631"/>
      <c r="O7" s="1631"/>
    </row>
    <row r="8" customFormat="false" ht="15" hidden="false" customHeight="true" outlineLevel="0" collapsed="false">
      <c r="A8" s="1698" t="s">
        <v>1563</v>
      </c>
      <c r="B8" s="1760"/>
      <c r="C8" s="1760"/>
      <c r="D8" s="691"/>
      <c r="E8" s="691"/>
      <c r="F8" s="691"/>
      <c r="G8" s="691"/>
      <c r="H8" s="691"/>
      <c r="I8" s="691"/>
      <c r="J8" s="691"/>
      <c r="K8" s="691"/>
      <c r="L8" s="691"/>
      <c r="M8" s="691"/>
      <c r="N8" s="691"/>
      <c r="O8" s="1761"/>
    </row>
    <row r="9" customFormat="false" ht="12" hidden="false" customHeight="true" outlineLevel="0" collapsed="false">
      <c r="A9" s="1762" t="s">
        <v>141</v>
      </c>
      <c r="B9" s="1763" t="n">
        <v>0.477058062048</v>
      </c>
      <c r="C9" s="1763"/>
      <c r="D9" s="1763" t="n">
        <v>3.25859332E-006</v>
      </c>
      <c r="E9" s="1763" t="n">
        <v>1.4989529272E-005</v>
      </c>
      <c r="F9" s="51"/>
      <c r="G9" s="51"/>
      <c r="H9" s="51"/>
      <c r="I9" s="51"/>
      <c r="J9" s="51"/>
      <c r="K9" s="51"/>
      <c r="L9" s="1763" t="s">
        <v>92</v>
      </c>
      <c r="M9" s="1763" t="s">
        <v>92</v>
      </c>
      <c r="N9" s="1763" t="s">
        <v>92</v>
      </c>
      <c r="O9" s="1764" t="s">
        <v>92</v>
      </c>
    </row>
    <row r="10" customFormat="false" ht="12" hidden="false" customHeight="true" outlineLevel="0" collapsed="false">
      <c r="A10" s="1649" t="s">
        <v>142</v>
      </c>
      <c r="B10" s="1643" t="n">
        <v>0.477058062048</v>
      </c>
      <c r="C10" s="1643"/>
      <c r="D10" s="1661" t="n">
        <v>3.25859332E-006</v>
      </c>
      <c r="E10" s="1661" t="n">
        <v>1.4989529272E-005</v>
      </c>
      <c r="F10" s="51"/>
      <c r="G10" s="51"/>
      <c r="H10" s="51"/>
      <c r="I10" s="51"/>
      <c r="J10" s="51"/>
      <c r="K10" s="51"/>
      <c r="L10" s="1661" t="s">
        <v>94</v>
      </c>
      <c r="M10" s="1661" t="s">
        <v>94</v>
      </c>
      <c r="N10" s="1661" t="s">
        <v>94</v>
      </c>
      <c r="O10" s="1662" t="s">
        <v>94</v>
      </c>
    </row>
    <row r="11" customFormat="false" ht="12" hidden="false" customHeight="true" outlineLevel="0" collapsed="false">
      <c r="A11" s="1649" t="s">
        <v>143</v>
      </c>
      <c r="B11" s="1643" t="s">
        <v>113</v>
      </c>
      <c r="C11" s="1643"/>
      <c r="D11" s="1643" t="s">
        <v>113</v>
      </c>
      <c r="E11" s="1643" t="s">
        <v>113</v>
      </c>
      <c r="F11" s="51"/>
      <c r="G11" s="51"/>
      <c r="H11" s="51"/>
      <c r="I11" s="51"/>
      <c r="J11" s="51"/>
      <c r="K11" s="51"/>
      <c r="L11" s="1643" t="s">
        <v>97</v>
      </c>
      <c r="M11" s="1643" t="s">
        <v>97</v>
      </c>
      <c r="N11" s="1643" t="s">
        <v>97</v>
      </c>
      <c r="O11" s="1646" t="s">
        <v>97</v>
      </c>
    </row>
    <row r="12" customFormat="false" ht="12" hidden="false" customHeight="true" outlineLevel="0" collapsed="false">
      <c r="A12" s="1762" t="s">
        <v>144</v>
      </c>
      <c r="B12" s="1763" t="s">
        <v>97</v>
      </c>
      <c r="C12" s="1763"/>
      <c r="D12" s="1763" t="s">
        <v>97</v>
      </c>
      <c r="E12" s="1763" t="s">
        <v>97</v>
      </c>
      <c r="F12" s="51"/>
      <c r="G12" s="51"/>
      <c r="H12" s="51"/>
      <c r="I12" s="51"/>
      <c r="J12" s="51"/>
      <c r="K12" s="51"/>
      <c r="L12" s="1763" t="s">
        <v>97</v>
      </c>
      <c r="M12" s="1763" t="s">
        <v>97</v>
      </c>
      <c r="N12" s="1763" t="s">
        <v>97</v>
      </c>
      <c r="O12" s="1764" t="s">
        <v>97</v>
      </c>
    </row>
    <row r="13" customFormat="false" ht="14.25" hidden="false" customHeight="true" outlineLevel="0" collapsed="false">
      <c r="A13" s="1765" t="s">
        <v>1564</v>
      </c>
      <c r="B13" s="1766" t="n">
        <v>10.71821783808</v>
      </c>
      <c r="C13" s="1766"/>
      <c r="D13" s="1695"/>
      <c r="E13" s="1695"/>
      <c r="F13" s="1767"/>
      <c r="G13" s="1767"/>
      <c r="H13" s="1767"/>
      <c r="I13" s="1767"/>
      <c r="J13" s="1767"/>
      <c r="K13" s="1767"/>
      <c r="L13" s="1695"/>
      <c r="M13" s="1695"/>
      <c r="N13" s="1695"/>
      <c r="O13" s="1768"/>
    </row>
    <row r="15" customFormat="false" ht="13.5" hidden="false" customHeight="true" outlineLevel="0" collapsed="false">
      <c r="A15" s="1769" t="s">
        <v>1565</v>
      </c>
    </row>
    <row r="16" customFormat="false" ht="27.75" hidden="false" customHeight="true" outlineLevel="0" collapsed="false">
      <c r="A16" s="1770" t="s">
        <v>1566</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567</v>
      </c>
    </row>
    <row r="18" customFormat="false" ht="15.75" hidden="false" customHeight="true" outlineLevel="0" collapsed="false">
      <c r="A18" s="1773" t="s">
        <v>1568</v>
      </c>
    </row>
    <row r="19" customFormat="false" ht="14.25" hidden="false" customHeight="true" outlineLevel="0" collapsed="false">
      <c r="A19" s="1773" t="s">
        <v>1569</v>
      </c>
    </row>
    <row r="20" customFormat="false" ht="15.75" hidden="false" customHeight="true" outlineLevel="0" collapsed="false">
      <c r="A20" s="1774" t="s">
        <v>1570</v>
      </c>
    </row>
    <row r="21" customFormat="false" ht="12.75" hidden="false" customHeight="true" outlineLevel="0" collapsed="false">
      <c r="A21" s="1775" t="s">
        <v>1571</v>
      </c>
    </row>
    <row r="22" customFormat="false" ht="13.5" hidden="false" customHeight="true" outlineLevel="0" collapsed="false">
      <c r="A22" s="1774" t="s">
        <v>1572</v>
      </c>
    </row>
    <row r="23" customFormat="false" ht="59.25" hidden="false" customHeight="true" outlineLevel="0" collapsed="false">
      <c r="A23" s="1776" t="s">
        <v>1573</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4</v>
      </c>
      <c r="R1" s="118" t="s">
        <v>76</v>
      </c>
    </row>
    <row r="2" customFormat="false" ht="15.75" hidden="false" customHeight="true" outlineLevel="0" collapsed="false">
      <c r="A2" s="651" t="s">
        <v>217</v>
      </c>
      <c r="R2" s="118" t="s">
        <v>78</v>
      </c>
    </row>
    <row r="3" customFormat="false" ht="15.75" hidden="false" customHeight="true" outlineLevel="0" collapsed="false">
      <c r="D3" s="3" t="s">
        <v>297</v>
      </c>
      <c r="R3" s="118" t="s">
        <v>79</v>
      </c>
    </row>
    <row r="4" customFormat="false" ht="12.75" hidden="false" customHeight="true" outlineLevel="0" collapsed="false">
      <c r="R4" s="1616"/>
    </row>
    <row r="5" customFormat="false" ht="14.25" hidden="false" customHeight="true" outlineLevel="0" collapsed="false">
      <c r="A5" s="1617" t="s">
        <v>359</v>
      </c>
      <c r="B5" s="1779"/>
      <c r="C5" s="1619" t="s">
        <v>1575</v>
      </c>
      <c r="D5" s="1619"/>
      <c r="E5" s="1619"/>
      <c r="F5" s="1619"/>
      <c r="G5" s="1620" t="s">
        <v>398</v>
      </c>
      <c r="H5" s="1620" t="s">
        <v>399</v>
      </c>
      <c r="I5" s="1620" t="s">
        <v>469</v>
      </c>
      <c r="J5" s="1620"/>
      <c r="K5" s="1620" t="s">
        <v>470</v>
      </c>
      <c r="L5" s="1620"/>
      <c r="M5" s="1619" t="s">
        <v>471</v>
      </c>
      <c r="N5" s="1619"/>
      <c r="O5" s="1620" t="s">
        <v>472</v>
      </c>
      <c r="P5" s="1620" t="s">
        <v>85</v>
      </c>
      <c r="Q5" s="1620" t="s">
        <v>86</v>
      </c>
      <c r="R5" s="1621" t="s">
        <v>473</v>
      </c>
    </row>
    <row r="6" customFormat="false" ht="12" hidden="false" customHeight="true" outlineLevel="0" collapsed="false">
      <c r="A6" s="1622" t="s">
        <v>362</v>
      </c>
      <c r="B6" s="1780"/>
      <c r="C6" s="1624" t="s">
        <v>1576</v>
      </c>
      <c r="D6" s="1624"/>
      <c r="E6" s="1624"/>
      <c r="F6" s="1624"/>
      <c r="G6" s="1756"/>
      <c r="H6" s="1756"/>
      <c r="I6" s="1626" t="s">
        <v>474</v>
      </c>
      <c r="J6" s="1626" t="s">
        <v>475</v>
      </c>
      <c r="K6" s="1626" t="s">
        <v>474</v>
      </c>
      <c r="L6" s="1626" t="s">
        <v>475</v>
      </c>
      <c r="M6" s="1626" t="s">
        <v>474</v>
      </c>
      <c r="N6" s="1626" t="s">
        <v>475</v>
      </c>
      <c r="O6" s="1756"/>
      <c r="P6" s="1756"/>
      <c r="Q6" s="1756"/>
      <c r="R6" s="1757"/>
    </row>
    <row r="7" customFormat="false" ht="14.25" hidden="false" customHeight="true" outlineLevel="0" collapsed="false">
      <c r="A7" s="1781"/>
      <c r="B7" s="1782"/>
      <c r="C7" s="1630" t="s">
        <v>88</v>
      </c>
      <c r="D7" s="1630"/>
      <c r="E7" s="1630"/>
      <c r="F7" s="1630"/>
      <c r="G7" s="1630"/>
      <c r="H7" s="1630"/>
      <c r="I7" s="1630" t="s">
        <v>596</v>
      </c>
      <c r="J7" s="1630"/>
      <c r="K7" s="1630"/>
      <c r="L7" s="1630"/>
      <c r="M7" s="1783" t="s">
        <v>88</v>
      </c>
      <c r="N7" s="1783"/>
      <c r="O7" s="1783"/>
      <c r="P7" s="1783"/>
      <c r="Q7" s="1783"/>
      <c r="R7" s="1783"/>
    </row>
    <row r="8" customFormat="false" ht="13.5" hidden="false" customHeight="true" outlineLevel="0" collapsed="false">
      <c r="A8" s="1632" t="s">
        <v>1522</v>
      </c>
      <c r="B8" s="1784"/>
      <c r="C8" s="1785"/>
      <c r="D8" s="1786" t="n">
        <v>232.223097971119</v>
      </c>
      <c r="E8" s="1786"/>
      <c r="F8" s="1786"/>
      <c r="G8" s="1787" t="n">
        <v>0.696414975953944</v>
      </c>
      <c r="H8" s="1787" t="n">
        <v>0.0406455656392525</v>
      </c>
      <c r="I8" s="1787" t="n">
        <v>69.4872119285951</v>
      </c>
      <c r="J8" s="1787" t="n">
        <v>4.38035915796724</v>
      </c>
      <c r="K8" s="1787" t="n">
        <v>0.757542537060616</v>
      </c>
      <c r="L8" s="1787" t="n">
        <v>0.0302188275813932</v>
      </c>
      <c r="M8" s="1787" t="n">
        <v>5.06E-005</v>
      </c>
      <c r="N8" s="1787" t="n">
        <v>1.119E-005</v>
      </c>
      <c r="O8" s="1787" t="s">
        <v>90</v>
      </c>
      <c r="P8" s="1787" t="n">
        <v>0.0157575064991335</v>
      </c>
      <c r="Q8" s="1787" t="n">
        <v>0.217970000552616</v>
      </c>
      <c r="R8" s="1788" t="s">
        <v>90</v>
      </c>
    </row>
    <row r="9" customFormat="false" ht="15" hidden="false" customHeight="true" outlineLevel="0" collapsed="false">
      <c r="A9" s="1789" t="s">
        <v>1523</v>
      </c>
      <c r="B9" s="1790"/>
      <c r="C9" s="1791"/>
      <c r="D9" s="1792" t="n">
        <v>239.137378264029</v>
      </c>
      <c r="E9" s="1792"/>
      <c r="F9" s="1792"/>
      <c r="G9" s="1793" t="n">
        <v>0.0828835021425838</v>
      </c>
      <c r="H9" s="1793" t="n">
        <v>0.00396732318410147</v>
      </c>
      <c r="I9" s="1794"/>
      <c r="J9" s="1794"/>
      <c r="K9" s="1794"/>
      <c r="L9" s="1794"/>
      <c r="M9" s="1794"/>
      <c r="N9" s="1794"/>
      <c r="O9" s="1793" t="s">
        <v>90</v>
      </c>
      <c r="P9" s="1793" t="s">
        <v>90</v>
      </c>
      <c r="Q9" s="1793" t="s">
        <v>90</v>
      </c>
      <c r="R9" s="1795" t="s">
        <v>90</v>
      </c>
    </row>
    <row r="10" customFormat="false" ht="13.5" hidden="false" customHeight="true" outlineLevel="0" collapsed="false">
      <c r="A10" s="1796" t="s">
        <v>1577</v>
      </c>
      <c r="B10" s="1797" t="s">
        <v>1578</v>
      </c>
      <c r="C10" s="1798"/>
      <c r="D10" s="1799" t="n">
        <v>239.198413686085</v>
      </c>
      <c r="E10" s="1799"/>
      <c r="F10" s="1799"/>
      <c r="G10" s="691"/>
      <c r="H10" s="691"/>
      <c r="I10" s="696"/>
      <c r="J10" s="696"/>
      <c r="K10" s="696"/>
      <c r="L10" s="696"/>
      <c r="M10" s="696"/>
      <c r="N10" s="696"/>
      <c r="O10" s="691"/>
      <c r="P10" s="691"/>
      <c r="Q10" s="691"/>
      <c r="R10" s="1800"/>
    </row>
    <row r="11" customFormat="false" ht="13.5" hidden="false" customHeight="true" outlineLevel="0" collapsed="false">
      <c r="A11" s="1801"/>
      <c r="B11" s="1797" t="s">
        <v>1579</v>
      </c>
      <c r="C11" s="1802"/>
      <c r="D11" s="1799" t="n">
        <v>239.137378264029</v>
      </c>
      <c r="E11" s="1799"/>
      <c r="F11" s="1799"/>
      <c r="G11" s="1803" t="n">
        <v>0.034274221486203</v>
      </c>
      <c r="H11" s="1803" t="n">
        <v>0.00396732318410147</v>
      </c>
      <c r="I11" s="696"/>
      <c r="J11" s="696"/>
      <c r="K11" s="696"/>
      <c r="L11" s="696"/>
      <c r="M11" s="696"/>
      <c r="N11" s="696"/>
      <c r="O11" s="1803" t="s">
        <v>92</v>
      </c>
      <c r="P11" s="1803" t="s">
        <v>92</v>
      </c>
      <c r="Q11" s="1803" t="s">
        <v>92</v>
      </c>
      <c r="R11" s="1804" t="s">
        <v>92</v>
      </c>
    </row>
    <row r="12" customFormat="false" ht="12" hidden="false" customHeight="true" outlineLevel="0" collapsed="false">
      <c r="A12" s="1796" t="s">
        <v>1580</v>
      </c>
      <c r="B12" s="1805"/>
      <c r="C12" s="1802"/>
      <c r="D12" s="1799" t="s">
        <v>113</v>
      </c>
      <c r="E12" s="1799"/>
      <c r="F12" s="1799"/>
      <c r="G12" s="1803" t="n">
        <v>0.0486092806563808</v>
      </c>
      <c r="H12" s="1803" t="s">
        <v>113</v>
      </c>
      <c r="I12" s="1806"/>
      <c r="J12" s="1806"/>
      <c r="K12" s="1806"/>
      <c r="L12" s="1806"/>
      <c r="M12" s="1806"/>
      <c r="N12" s="1806"/>
      <c r="O12" s="1803" t="s">
        <v>113</v>
      </c>
      <c r="P12" s="1803" t="s">
        <v>113</v>
      </c>
      <c r="Q12" s="1803" t="s">
        <v>113</v>
      </c>
      <c r="R12" s="1804" t="s">
        <v>113</v>
      </c>
    </row>
    <row r="13" customFormat="false" ht="12" hidden="false" customHeight="true" outlineLevel="0" collapsed="false">
      <c r="A13" s="1789" t="s">
        <v>1533</v>
      </c>
      <c r="B13" s="1807"/>
      <c r="C13" s="1808"/>
      <c r="D13" s="1809" t="s">
        <v>97</v>
      </c>
      <c r="E13" s="1809"/>
      <c r="F13" s="1809"/>
      <c r="G13" s="1810" t="s">
        <v>97</v>
      </c>
      <c r="H13" s="1811" t="s">
        <v>97</v>
      </c>
      <c r="I13" s="1810" t="n">
        <v>69.4872119285951</v>
      </c>
      <c r="J13" s="1810" t="n">
        <v>4.38035915796724</v>
      </c>
      <c r="K13" s="1810" t="n">
        <v>0.757542537060616</v>
      </c>
      <c r="L13" s="1810" t="n">
        <v>0.0302188275813932</v>
      </c>
      <c r="M13" s="1810" t="n">
        <v>5.06E-005</v>
      </c>
      <c r="N13" s="1810" t="n">
        <v>1.119E-005</v>
      </c>
      <c r="O13" s="1811" t="s">
        <v>113</v>
      </c>
      <c r="P13" s="1811" t="n">
        <v>0.0157575064991335</v>
      </c>
      <c r="Q13" s="1811" t="n">
        <v>0.0155927225736568</v>
      </c>
      <c r="R13" s="1812" t="s">
        <v>113</v>
      </c>
    </row>
    <row r="14" customFormat="false" ht="12" hidden="false" customHeight="true" outlineLevel="0" collapsed="false">
      <c r="A14" s="1789" t="s">
        <v>1546</v>
      </c>
      <c r="B14" s="1807"/>
      <c r="C14" s="1808"/>
      <c r="D14" s="1809" t="n">
        <v>0.77978964562084</v>
      </c>
      <c r="E14" s="1809"/>
      <c r="F14" s="1809"/>
      <c r="G14" s="1794"/>
      <c r="H14" s="1813" t="n">
        <v>0.00077663625</v>
      </c>
      <c r="I14" s="1794"/>
      <c r="J14" s="1794"/>
      <c r="K14" s="1794"/>
      <c r="L14" s="1794"/>
      <c r="M14" s="1794"/>
      <c r="N14" s="1794"/>
      <c r="O14" s="1811" t="s">
        <v>97</v>
      </c>
      <c r="P14" s="1811" t="s">
        <v>97</v>
      </c>
      <c r="Q14" s="1811" t="n">
        <v>0.20237727797896</v>
      </c>
      <c r="R14" s="1812" t="s">
        <v>97</v>
      </c>
    </row>
    <row r="15" customFormat="false" ht="14.25" hidden="false" customHeight="true" outlineLevel="0" collapsed="false">
      <c r="A15" s="1789" t="s">
        <v>1581</v>
      </c>
      <c r="B15" s="1807"/>
      <c r="C15" s="1814"/>
      <c r="D15" s="1815"/>
      <c r="E15" s="1815"/>
      <c r="F15" s="1815"/>
      <c r="G15" s="1810" t="n">
        <v>0.574363197466566</v>
      </c>
      <c r="H15" s="1811" t="n">
        <v>0.0324551793897864</v>
      </c>
      <c r="I15" s="1806"/>
      <c r="J15" s="1806"/>
      <c r="K15" s="1806"/>
      <c r="L15" s="1806"/>
      <c r="M15" s="1806"/>
      <c r="N15" s="1806"/>
      <c r="O15" s="1813" t="s">
        <v>113</v>
      </c>
      <c r="P15" s="1813" t="s">
        <v>113</v>
      </c>
      <c r="Q15" s="1813" t="s">
        <v>90</v>
      </c>
      <c r="R15" s="1816" t="s">
        <v>97</v>
      </c>
    </row>
    <row r="16" customFormat="false" ht="14.25" hidden="false" customHeight="true" outlineLevel="0" collapsed="false">
      <c r="A16" s="1789" t="s">
        <v>1551</v>
      </c>
      <c r="B16" s="1807"/>
      <c r="C16" s="1817" t="s">
        <v>1582</v>
      </c>
      <c r="D16" s="1809" t="n">
        <v>-7.72461433853104</v>
      </c>
      <c r="E16" s="1809"/>
      <c r="F16" s="1809"/>
      <c r="G16" s="1810" t="s">
        <v>97</v>
      </c>
      <c r="H16" s="1811" t="n">
        <v>4.6167735541539E-005</v>
      </c>
      <c r="I16" s="1806"/>
      <c r="J16" s="1806"/>
      <c r="K16" s="1806"/>
      <c r="L16" s="1806"/>
      <c r="M16" s="1806"/>
      <c r="N16" s="1806"/>
      <c r="O16" s="1813" t="s">
        <v>92</v>
      </c>
      <c r="P16" s="1813" t="s">
        <v>92</v>
      </c>
      <c r="Q16" s="1813" t="s">
        <v>92</v>
      </c>
      <c r="R16" s="1816" t="s">
        <v>97</v>
      </c>
    </row>
    <row r="17" customFormat="false" ht="12" hidden="false" customHeight="true" outlineLevel="0" collapsed="false">
      <c r="A17" s="1789" t="s">
        <v>1555</v>
      </c>
      <c r="B17" s="1807"/>
      <c r="C17" s="1808"/>
      <c r="D17" s="1809" t="n">
        <v>0.0305444</v>
      </c>
      <c r="E17" s="1809"/>
      <c r="F17" s="1809"/>
      <c r="G17" s="1810" t="n">
        <v>0.0391682763447947</v>
      </c>
      <c r="H17" s="1810" t="n">
        <v>0.0034002590798231</v>
      </c>
      <c r="I17" s="1806"/>
      <c r="J17" s="1806"/>
      <c r="K17" s="1806"/>
      <c r="L17" s="1806"/>
      <c r="M17" s="1806"/>
      <c r="N17" s="1806"/>
      <c r="O17" s="1813" t="s">
        <v>113</v>
      </c>
      <c r="P17" s="1813" t="s">
        <v>113</v>
      </c>
      <c r="Q17" s="1813" t="s">
        <v>113</v>
      </c>
      <c r="R17" s="1816" t="s">
        <v>132</v>
      </c>
    </row>
    <row r="18" customFormat="false" ht="12.75" hidden="false" customHeight="true" outlineLevel="0" collapsed="false">
      <c r="A18" s="1818" t="s">
        <v>1583</v>
      </c>
      <c r="B18" s="1819"/>
      <c r="C18" s="1820"/>
      <c r="D18" s="1821" t="s">
        <v>97</v>
      </c>
      <c r="E18" s="1821"/>
      <c r="F18" s="1821"/>
      <c r="G18" s="1822" t="s">
        <v>97</v>
      </c>
      <c r="H18" s="1822" t="s">
        <v>97</v>
      </c>
      <c r="I18" s="1822" t="s">
        <v>97</v>
      </c>
      <c r="J18" s="1822" t="s">
        <v>97</v>
      </c>
      <c r="K18" s="1822" t="s">
        <v>97</v>
      </c>
      <c r="L18" s="1822" t="s">
        <v>97</v>
      </c>
      <c r="M18" s="1822" t="s">
        <v>97</v>
      </c>
      <c r="N18" s="1822" t="s">
        <v>97</v>
      </c>
      <c r="O18" s="1823" t="s">
        <v>97</v>
      </c>
      <c r="P18" s="1824" t="s">
        <v>97</v>
      </c>
      <c r="Q18" s="1824" t="s">
        <v>97</v>
      </c>
      <c r="R18" s="1825" t="s">
        <v>97</v>
      </c>
    </row>
    <row r="19" customFormat="false" ht="14.25" hidden="false" customHeight="true" outlineLevel="0" collapsed="false">
      <c r="A19" s="1658" t="s">
        <v>1584</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8" t="s">
        <v>141</v>
      </c>
      <c r="B20" s="1805"/>
      <c r="C20" s="1829"/>
      <c r="D20" s="1830" t="n">
        <v>0.477058062048</v>
      </c>
      <c r="E20" s="1830"/>
      <c r="F20" s="1830"/>
      <c r="G20" s="1811" t="n">
        <v>3.25859332E-006</v>
      </c>
      <c r="H20" s="1811" t="n">
        <v>1.4989529272E-005</v>
      </c>
      <c r="I20" s="1806"/>
      <c r="J20" s="1806"/>
      <c r="K20" s="1806"/>
      <c r="L20" s="1806"/>
      <c r="M20" s="1806"/>
      <c r="N20" s="1806"/>
      <c r="O20" s="1810" t="s">
        <v>92</v>
      </c>
      <c r="P20" s="1810" t="s">
        <v>92</v>
      </c>
      <c r="Q20" s="1810" t="s">
        <v>92</v>
      </c>
      <c r="R20" s="1831" t="s">
        <v>92</v>
      </c>
    </row>
    <row r="21" customFormat="false" ht="12" hidden="false" customHeight="true" outlineLevel="0" collapsed="false">
      <c r="A21" s="1796" t="s">
        <v>142</v>
      </c>
      <c r="B21" s="1805"/>
      <c r="C21" s="1832"/>
      <c r="D21" s="1709" t="n">
        <v>0.477058062048</v>
      </c>
      <c r="E21" s="1709"/>
      <c r="F21" s="1709"/>
      <c r="G21" s="1661" t="n">
        <v>3.25859332E-006</v>
      </c>
      <c r="H21" s="1661" t="n">
        <v>1.4989529272E-005</v>
      </c>
      <c r="I21" s="696"/>
      <c r="J21" s="696"/>
      <c r="K21" s="696"/>
      <c r="L21" s="696"/>
      <c r="M21" s="696"/>
      <c r="N21" s="696"/>
      <c r="O21" s="1643" t="s">
        <v>94</v>
      </c>
      <c r="P21" s="1643" t="s">
        <v>94</v>
      </c>
      <c r="Q21" s="1643" t="s">
        <v>94</v>
      </c>
      <c r="R21" s="1646" t="s">
        <v>94</v>
      </c>
    </row>
    <row r="22" customFormat="false" ht="12" hidden="false" customHeight="true" outlineLevel="0" collapsed="false">
      <c r="A22" s="1796" t="s">
        <v>143</v>
      </c>
      <c r="B22" s="1805"/>
      <c r="C22" s="1833"/>
      <c r="D22" s="1709" t="s">
        <v>113</v>
      </c>
      <c r="E22" s="1709"/>
      <c r="F22" s="1709"/>
      <c r="G22" s="1643" t="s">
        <v>113</v>
      </c>
      <c r="H22" s="1643" t="s">
        <v>113</v>
      </c>
      <c r="I22" s="696"/>
      <c r="J22" s="696"/>
      <c r="K22" s="696"/>
      <c r="L22" s="696"/>
      <c r="M22" s="696"/>
      <c r="N22" s="696"/>
      <c r="O22" s="1643" t="s">
        <v>97</v>
      </c>
      <c r="P22" s="1643" t="s">
        <v>97</v>
      </c>
      <c r="Q22" s="1643" t="s">
        <v>97</v>
      </c>
      <c r="R22" s="1646" t="s">
        <v>97</v>
      </c>
    </row>
    <row r="23" customFormat="false" ht="12" hidden="false" customHeight="true" outlineLevel="0" collapsed="false">
      <c r="A23" s="1658" t="s">
        <v>144</v>
      </c>
      <c r="B23" s="1805"/>
      <c r="C23" s="1829"/>
      <c r="D23" s="1809" t="s">
        <v>97</v>
      </c>
      <c r="E23" s="1809"/>
      <c r="F23" s="1809"/>
      <c r="G23" s="1810" t="s">
        <v>97</v>
      </c>
      <c r="H23" s="1810" t="s">
        <v>97</v>
      </c>
      <c r="I23" s="1834"/>
      <c r="J23" s="1834"/>
      <c r="K23" s="1834"/>
      <c r="L23" s="1834"/>
      <c r="M23" s="1834"/>
      <c r="N23" s="1834"/>
      <c r="O23" s="1810" t="s">
        <v>97</v>
      </c>
      <c r="P23" s="1810" t="s">
        <v>97</v>
      </c>
      <c r="Q23" s="1810" t="s">
        <v>97</v>
      </c>
      <c r="R23" s="1831" t="s">
        <v>97</v>
      </c>
    </row>
    <row r="24" customFormat="false" ht="14.25" hidden="false" customHeight="true" outlineLevel="0" collapsed="false">
      <c r="A24" s="1835" t="s">
        <v>1585</v>
      </c>
      <c r="B24" s="1819"/>
      <c r="C24" s="1785"/>
      <c r="D24" s="1821" t="n">
        <v>10.71821783808</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9" t="s">
        <v>1586</v>
      </c>
    </row>
    <row r="27" customFormat="false" ht="13.5" hidden="false" customHeight="true" outlineLevel="0" collapsed="false">
      <c r="A27" s="1839" t="s">
        <v>1587</v>
      </c>
    </row>
    <row r="29" customFormat="false" ht="13.5" hidden="false" customHeight="true" outlineLevel="0" collapsed="false">
      <c r="A29" s="1840" t="s">
        <v>1565</v>
      </c>
    </row>
    <row r="30" customFormat="false" ht="13.5" hidden="false" customHeight="true" outlineLevel="0" collapsed="false">
      <c r="A30" s="1841" t="s">
        <v>1588</v>
      </c>
    </row>
    <row r="31" customFormat="false" ht="12" hidden="false" customHeight="true" outlineLevel="0" collapsed="false">
      <c r="A31" s="1842" t="s">
        <v>1589</v>
      </c>
    </row>
    <row r="32" customFormat="false" ht="12" hidden="false" customHeight="true" outlineLevel="0" collapsed="false">
      <c r="A32" s="1843" t="s">
        <v>1590</v>
      </c>
    </row>
    <row r="33" customFormat="false" ht="13.5" hidden="false" customHeight="true" outlineLevel="0" collapsed="false">
      <c r="A33" s="1844" t="s">
        <v>1591</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592</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3</v>
      </c>
      <c r="H1" s="118" t="s">
        <v>76</v>
      </c>
    </row>
    <row r="2" customFormat="false" ht="15.75" hidden="false" customHeight="true" outlineLevel="0" collapsed="false">
      <c r="A2" s="651" t="s">
        <v>217</v>
      </c>
      <c r="H2" s="118" t="s">
        <v>78</v>
      </c>
    </row>
    <row r="3" customFormat="false" ht="15.75" hidden="false" customHeight="true" outlineLevel="0" collapsed="false">
      <c r="H3" s="118" t="s">
        <v>79</v>
      </c>
    </row>
    <row r="4" customFormat="false" ht="12.75" hidden="false" customHeight="true" outlineLevel="0" collapsed="false">
      <c r="H4" s="1848"/>
    </row>
    <row r="5" customFormat="false" ht="14.25" hidden="false" customHeight="true" outlineLevel="0" collapsed="false">
      <c r="A5" s="1849" t="s">
        <v>359</v>
      </c>
      <c r="B5" s="1850" t="s">
        <v>1594</v>
      </c>
      <c r="C5" s="1850" t="s">
        <v>398</v>
      </c>
      <c r="D5" s="1850" t="s">
        <v>399</v>
      </c>
      <c r="E5" s="1850" t="s">
        <v>1595</v>
      </c>
      <c r="F5" s="1850" t="s">
        <v>1596</v>
      </c>
      <c r="G5" s="1850" t="s">
        <v>1597</v>
      </c>
      <c r="H5" s="1851" t="s">
        <v>349</v>
      </c>
    </row>
    <row r="6" customFormat="false" ht="14.25" hidden="false" customHeight="true" outlineLevel="0" collapsed="false">
      <c r="A6" s="1852" t="s">
        <v>362</v>
      </c>
      <c r="B6" s="1631" t="s">
        <v>1598</v>
      </c>
      <c r="C6" s="1631"/>
      <c r="D6" s="1631"/>
      <c r="E6" s="1631"/>
      <c r="F6" s="1631"/>
      <c r="G6" s="1631"/>
      <c r="H6" s="1631"/>
    </row>
    <row r="7" customFormat="false" ht="15.75" hidden="false" customHeight="true" outlineLevel="0" collapsed="false">
      <c r="A7" s="1690" t="s">
        <v>1599</v>
      </c>
      <c r="B7" s="1634" t="n">
        <v>232.223097971119</v>
      </c>
      <c r="C7" s="1634" t="n">
        <v>14.6247144950328</v>
      </c>
      <c r="D7" s="1634" t="n">
        <v>12.6001253481683</v>
      </c>
      <c r="E7" s="1634" t="n">
        <v>4.38035915796724</v>
      </c>
      <c r="F7" s="1634" t="n">
        <v>0.0302188275813932</v>
      </c>
      <c r="G7" s="1634" t="n">
        <v>0.267441</v>
      </c>
      <c r="H7" s="1635" t="n">
        <v>264.125956799869</v>
      </c>
    </row>
    <row r="8" customFormat="false" ht="12" hidden="false" customHeight="true" outlineLevel="0" collapsed="false">
      <c r="A8" s="1718" t="s">
        <v>1523</v>
      </c>
      <c r="B8" s="1853" t="n">
        <v>239.137378264029</v>
      </c>
      <c r="C8" s="1853" t="n">
        <v>1.74055354499426</v>
      </c>
      <c r="D8" s="1853" t="n">
        <v>1.22987018707146</v>
      </c>
      <c r="E8" s="1854"/>
      <c r="F8" s="1854"/>
      <c r="G8" s="1855"/>
      <c r="H8" s="1853" t="n">
        <v>242.107801996095</v>
      </c>
      <c r="I8" s="17"/>
    </row>
    <row r="9" customFormat="false" ht="12" hidden="false" customHeight="true" outlineLevel="0" collapsed="false">
      <c r="A9" s="1704" t="s">
        <v>1600</v>
      </c>
      <c r="B9" s="1856" t="n">
        <v>239.137378264029</v>
      </c>
      <c r="C9" s="1856" t="n">
        <v>0.719758651210263</v>
      </c>
      <c r="D9" s="1856" t="n">
        <v>1.22987018707146</v>
      </c>
      <c r="E9" s="568"/>
      <c r="F9" s="568"/>
      <c r="G9" s="568"/>
      <c r="H9" s="1856" t="n">
        <v>241.087007102311</v>
      </c>
      <c r="I9" s="17"/>
    </row>
    <row r="10" customFormat="false" ht="12" hidden="false" customHeight="true" outlineLevel="0" collapsed="false">
      <c r="A10" s="1649" t="s">
        <v>1527</v>
      </c>
      <c r="B10" s="1856" t="n">
        <v>2.97</v>
      </c>
      <c r="C10" s="1856" t="n">
        <v>0.03097377916416</v>
      </c>
      <c r="D10" s="1856" t="n">
        <v>0.0726826265856</v>
      </c>
      <c r="E10" s="568"/>
      <c r="F10" s="568"/>
      <c r="G10" s="568"/>
      <c r="H10" s="1856" t="n">
        <v>3.07365640574976</v>
      </c>
      <c r="I10" s="17"/>
    </row>
    <row r="11" customFormat="false" ht="12" hidden="false" customHeight="true" outlineLevel="0" collapsed="false">
      <c r="A11" s="1649" t="s">
        <v>1601</v>
      </c>
      <c r="B11" s="1856" t="n">
        <v>36.0945276043085</v>
      </c>
      <c r="C11" s="1856" t="n">
        <v>0.0535434949379378</v>
      </c>
      <c r="D11" s="1856" t="n">
        <v>0.0488236276482895</v>
      </c>
      <c r="E11" s="568"/>
      <c r="F11" s="568"/>
      <c r="G11" s="568"/>
      <c r="H11" s="1856" t="n">
        <v>36.1968947268947</v>
      </c>
      <c r="I11" s="17"/>
    </row>
    <row r="12" customFormat="false" ht="12" hidden="false" customHeight="true" outlineLevel="0" collapsed="false">
      <c r="A12" s="1649" t="s">
        <v>1529</v>
      </c>
      <c r="B12" s="1856" t="n">
        <v>84.6036247134405</v>
      </c>
      <c r="C12" s="1856" t="n">
        <v>0.211265451034171</v>
      </c>
      <c r="D12" s="1856" t="n">
        <v>0.759227531528623</v>
      </c>
      <c r="E12" s="568"/>
      <c r="F12" s="568"/>
      <c r="G12" s="568"/>
      <c r="H12" s="1856" t="n">
        <v>85.5741176960033</v>
      </c>
      <c r="I12" s="17"/>
    </row>
    <row r="13" customFormat="false" ht="12" hidden="false" customHeight="true" outlineLevel="0" collapsed="false">
      <c r="A13" s="1649" t="s">
        <v>1530</v>
      </c>
      <c r="B13" s="1856" t="n">
        <v>111.971848325297</v>
      </c>
      <c r="C13" s="1856" t="n">
        <v>0.423258110172114</v>
      </c>
      <c r="D13" s="1856" t="n">
        <v>0.305249934641188</v>
      </c>
      <c r="E13" s="568"/>
      <c r="F13" s="568"/>
      <c r="G13" s="568"/>
      <c r="H13" s="1856" t="n">
        <v>112.700356370111</v>
      </c>
      <c r="I13" s="17"/>
    </row>
    <row r="14" customFormat="false" ht="12" hidden="false" customHeight="true" outlineLevel="0" collapsed="false">
      <c r="A14" s="1649" t="s">
        <v>1531</v>
      </c>
      <c r="B14" s="1856" t="n">
        <v>3.49737762098304</v>
      </c>
      <c r="C14" s="1856" t="n">
        <v>0.000717815901880596</v>
      </c>
      <c r="D14" s="1856" t="n">
        <v>0.0438864666677553</v>
      </c>
      <c r="E14" s="568"/>
      <c r="F14" s="568"/>
      <c r="G14" s="568"/>
      <c r="H14" s="1856" t="n">
        <v>3.54198190355268</v>
      </c>
      <c r="I14" s="17"/>
    </row>
    <row r="15" customFormat="false" ht="12" hidden="false" customHeight="true" outlineLevel="0" collapsed="false">
      <c r="A15" s="1704" t="s">
        <v>127</v>
      </c>
      <c r="B15" s="1857" t="s">
        <v>113</v>
      </c>
      <c r="C15" s="1856" t="n">
        <v>1.020794893784</v>
      </c>
      <c r="D15" s="1857" t="s">
        <v>113</v>
      </c>
      <c r="E15" s="568"/>
      <c r="F15" s="568"/>
      <c r="G15" s="568"/>
      <c r="H15" s="1856" t="n">
        <v>1.020794893784</v>
      </c>
      <c r="I15" s="17"/>
    </row>
    <row r="16" customFormat="false" ht="12" hidden="false" customHeight="true" outlineLevel="0" collapsed="false">
      <c r="A16" s="1649" t="s">
        <v>128</v>
      </c>
      <c r="B16" s="1857" t="s">
        <v>113</v>
      </c>
      <c r="C16" s="1857" t="s">
        <v>113</v>
      </c>
      <c r="D16" s="1857" t="s">
        <v>113</v>
      </c>
      <c r="E16" s="568"/>
      <c r="F16" s="568"/>
      <c r="G16" s="568"/>
      <c r="H16" s="1857" t="s">
        <v>113</v>
      </c>
      <c r="I16" s="17"/>
    </row>
    <row r="17" customFormat="false" ht="12.75" hidden="false" customHeight="true" outlineLevel="0" collapsed="false">
      <c r="A17" s="1858" t="s">
        <v>1532</v>
      </c>
      <c r="B17" s="1857" t="s">
        <v>113</v>
      </c>
      <c r="C17" s="1856" t="n">
        <v>1.020794893784</v>
      </c>
      <c r="D17" s="1857" t="s">
        <v>113</v>
      </c>
      <c r="E17" s="601"/>
      <c r="F17" s="601"/>
      <c r="G17" s="601"/>
      <c r="H17" s="1856" t="n">
        <v>1.020794893784</v>
      </c>
      <c r="I17" s="17"/>
    </row>
    <row r="18" customFormat="false" ht="12" hidden="false" customHeight="true" outlineLevel="0" collapsed="false">
      <c r="A18" s="1718" t="s">
        <v>1533</v>
      </c>
      <c r="B18" s="1859" t="s">
        <v>97</v>
      </c>
      <c r="C18" s="1859" t="s">
        <v>97</v>
      </c>
      <c r="D18" s="1859" t="s">
        <v>97</v>
      </c>
      <c r="E18" s="1853" t="n">
        <v>4.38035915796724</v>
      </c>
      <c r="F18" s="1853" t="n">
        <v>0.0302188275813932</v>
      </c>
      <c r="G18" s="1853" t="n">
        <v>0.267441</v>
      </c>
      <c r="H18" s="1853" t="n">
        <v>4.67801898554863</v>
      </c>
      <c r="I18" s="17"/>
    </row>
    <row r="19" customFormat="false" ht="12" hidden="false" customHeight="true" outlineLevel="0" collapsed="false">
      <c r="A19" s="1704" t="s">
        <v>478</v>
      </c>
      <c r="B19" s="1857" t="s">
        <v>97</v>
      </c>
      <c r="C19" s="1857" t="s">
        <v>97</v>
      </c>
      <c r="D19" s="1857" t="s">
        <v>97</v>
      </c>
      <c r="E19" s="567"/>
      <c r="F19" s="567"/>
      <c r="G19" s="567"/>
      <c r="H19" s="1857" t="s">
        <v>97</v>
      </c>
      <c r="I19" s="17"/>
    </row>
    <row r="20" customFormat="false" ht="12" hidden="false" customHeight="true" outlineLevel="0" collapsed="false">
      <c r="A20" s="1704" t="s">
        <v>487</v>
      </c>
      <c r="B20" s="1857" t="s">
        <v>97</v>
      </c>
      <c r="C20" s="1857" t="s">
        <v>97</v>
      </c>
      <c r="D20" s="1857" t="s">
        <v>97</v>
      </c>
      <c r="E20" s="567" t="s">
        <v>132</v>
      </c>
      <c r="F20" s="567" t="s">
        <v>132</v>
      </c>
      <c r="G20" s="567" t="s">
        <v>132</v>
      </c>
      <c r="H20" s="1857" t="s">
        <v>113</v>
      </c>
      <c r="I20" s="17"/>
    </row>
    <row r="21" customFormat="false" ht="12" hidden="false" customHeight="true" outlineLevel="0" collapsed="false">
      <c r="A21" s="1704" t="s">
        <v>498</v>
      </c>
      <c r="B21" s="1857" t="s">
        <v>97</v>
      </c>
      <c r="C21" s="1857" t="s">
        <v>97</v>
      </c>
      <c r="D21" s="1857" t="s">
        <v>97</v>
      </c>
      <c r="E21" s="568" t="s">
        <v>97</v>
      </c>
      <c r="F21" s="1857" t="s">
        <v>97</v>
      </c>
      <c r="G21" s="1857" t="s">
        <v>97</v>
      </c>
      <c r="H21" s="1857" t="s">
        <v>97</v>
      </c>
      <c r="I21" s="17"/>
    </row>
    <row r="22" customFormat="false" ht="12" hidden="false" customHeight="true" outlineLevel="0" collapsed="false">
      <c r="A22" s="1704" t="s">
        <v>505</v>
      </c>
      <c r="B22" s="1857" t="s">
        <v>97</v>
      </c>
      <c r="C22" s="568"/>
      <c r="D22" s="568"/>
      <c r="E22" s="568"/>
      <c r="F22" s="568"/>
      <c r="G22" s="568"/>
      <c r="H22" s="1857" t="s">
        <v>97</v>
      </c>
      <c r="I22" s="17"/>
    </row>
    <row r="23" customFormat="false" ht="13.5" hidden="false" customHeight="true" outlineLevel="0" collapsed="false">
      <c r="A23" s="1704" t="s">
        <v>1536</v>
      </c>
      <c r="B23" s="568"/>
      <c r="C23" s="568"/>
      <c r="D23" s="568"/>
      <c r="E23" s="1857" t="s">
        <v>97</v>
      </c>
      <c r="F23" s="1857" t="s">
        <v>97</v>
      </c>
      <c r="G23" s="1857" t="s">
        <v>97</v>
      </c>
      <c r="H23" s="1857" t="s">
        <v>97</v>
      </c>
      <c r="I23" s="17"/>
    </row>
    <row r="24" customFormat="false" ht="13.5" hidden="false" customHeight="true" outlineLevel="0" collapsed="false">
      <c r="A24" s="1704" t="s">
        <v>1602</v>
      </c>
      <c r="B24" s="568"/>
      <c r="C24" s="568"/>
      <c r="D24" s="568"/>
      <c r="E24" s="1856" t="n">
        <v>4.38035915796724</v>
      </c>
      <c r="F24" s="1856" t="n">
        <v>0.0302188275813932</v>
      </c>
      <c r="G24" s="1856" t="n">
        <v>0.267441</v>
      </c>
      <c r="H24" s="1856" t="n">
        <v>4.67801898554863</v>
      </c>
      <c r="I24" s="17"/>
    </row>
    <row r="25" customFormat="false" ht="12.75" hidden="false" customHeight="true" outlineLevel="0" collapsed="false">
      <c r="A25" s="1714" t="s">
        <v>1538</v>
      </c>
      <c r="B25" s="1857" t="s">
        <v>97</v>
      </c>
      <c r="C25" s="1857" t="s">
        <v>97</v>
      </c>
      <c r="D25" s="1857" t="s">
        <v>97</v>
      </c>
      <c r="E25" s="1857" t="s">
        <v>113</v>
      </c>
      <c r="F25" s="1857" t="s">
        <v>113</v>
      </c>
      <c r="G25" s="1857" t="s">
        <v>97</v>
      </c>
      <c r="H25" s="1857" t="s">
        <v>113</v>
      </c>
      <c r="I25" s="17"/>
    </row>
    <row r="26" customFormat="false" ht="12.75" hidden="false" customHeight="true" outlineLevel="0" collapsed="false">
      <c r="A26" s="1860" t="s">
        <v>1603</v>
      </c>
      <c r="B26" s="1853" t="n">
        <v>0.77978964562084</v>
      </c>
      <c r="C26" s="1861"/>
      <c r="D26" s="1853" t="n">
        <v>0.2407572375</v>
      </c>
      <c r="E26" s="1861"/>
      <c r="F26" s="1861"/>
      <c r="G26" s="1862"/>
      <c r="H26" s="1853" t="n">
        <v>1.02054688312084</v>
      </c>
      <c r="I26" s="17"/>
    </row>
    <row r="27" customFormat="false" ht="12" hidden="false" customHeight="true" outlineLevel="0" collapsed="false">
      <c r="A27" s="1698" t="s">
        <v>1547</v>
      </c>
      <c r="B27" s="1863"/>
      <c r="C27" s="1853" t="n">
        <v>12.0616271467979</v>
      </c>
      <c r="D27" s="1853" t="n">
        <v>10.0611056108338</v>
      </c>
      <c r="E27" s="1506"/>
      <c r="F27" s="1506"/>
      <c r="G27" s="1864"/>
      <c r="H27" s="1853" t="n">
        <v>22.1227327576317</v>
      </c>
      <c r="I27" s="17"/>
    </row>
    <row r="28" customFormat="false" ht="12" hidden="false" customHeight="true" outlineLevel="0" collapsed="false">
      <c r="A28" s="1704" t="s">
        <v>1548</v>
      </c>
      <c r="B28" s="567"/>
      <c r="C28" s="1856" t="n">
        <v>10.0965357825199</v>
      </c>
      <c r="D28" s="1865"/>
      <c r="E28" s="568"/>
      <c r="F28" s="568"/>
      <c r="G28" s="568"/>
      <c r="H28" s="1856" t="n">
        <v>10.0965357825199</v>
      </c>
      <c r="I28" s="17"/>
    </row>
    <row r="29" customFormat="false" ht="12" hidden="false" customHeight="true" outlineLevel="0" collapsed="false">
      <c r="A29" s="1704" t="s">
        <v>788</v>
      </c>
      <c r="B29" s="568"/>
      <c r="C29" s="1856" t="n">
        <v>1.96509136427795</v>
      </c>
      <c r="D29" s="1856" t="n">
        <v>1.27248018946313</v>
      </c>
      <c r="E29" s="568"/>
      <c r="F29" s="568"/>
      <c r="G29" s="568"/>
      <c r="H29" s="1856" t="n">
        <v>3.23757155374109</v>
      </c>
      <c r="I29" s="17"/>
    </row>
    <row r="30" customFormat="false" ht="12" hidden="false" customHeight="true" outlineLevel="0" collapsed="false">
      <c r="A30" s="1704" t="s">
        <v>798</v>
      </c>
      <c r="B30" s="568"/>
      <c r="C30" s="1857" t="s">
        <v>113</v>
      </c>
      <c r="D30" s="89"/>
      <c r="E30" s="568"/>
      <c r="F30" s="568"/>
      <c r="G30" s="568"/>
      <c r="H30" s="1857" t="s">
        <v>113</v>
      </c>
      <c r="I30" s="17"/>
    </row>
    <row r="31" customFormat="false" ht="13.5" hidden="false" customHeight="true" outlineLevel="0" collapsed="false">
      <c r="A31" s="1704" t="s">
        <v>1604</v>
      </c>
      <c r="B31" s="1866"/>
      <c r="C31" s="1857" t="s">
        <v>113</v>
      </c>
      <c r="D31" s="1856" t="n">
        <v>8.78862542137065</v>
      </c>
      <c r="E31" s="568"/>
      <c r="F31" s="568"/>
      <c r="G31" s="568"/>
      <c r="H31" s="1856" t="n">
        <v>8.78862542137065</v>
      </c>
      <c r="I31" s="17"/>
    </row>
    <row r="32" customFormat="false" ht="12" hidden="false" customHeight="true" outlineLevel="0" collapsed="false">
      <c r="A32" s="1704" t="s">
        <v>808</v>
      </c>
      <c r="B32" s="568"/>
      <c r="C32" s="1857" t="s">
        <v>132</v>
      </c>
      <c r="D32" s="1857" t="s">
        <v>132</v>
      </c>
      <c r="E32" s="568"/>
      <c r="F32" s="568"/>
      <c r="G32" s="568"/>
      <c r="H32" s="1857" t="s">
        <v>132</v>
      </c>
      <c r="I32" s="17"/>
    </row>
    <row r="33" customFormat="false" ht="12" hidden="false" customHeight="true" outlineLevel="0" collapsed="false">
      <c r="A33" s="1704" t="s">
        <v>1550</v>
      </c>
      <c r="B33" s="568"/>
      <c r="C33" s="1857" t="s">
        <v>113</v>
      </c>
      <c r="D33" s="1857" t="s">
        <v>113</v>
      </c>
      <c r="E33" s="568"/>
      <c r="F33" s="568"/>
      <c r="G33" s="568"/>
      <c r="H33" s="1857" t="s">
        <v>113</v>
      </c>
      <c r="I33" s="17"/>
    </row>
    <row r="34" customFormat="false" ht="12.75" hidden="false" customHeight="true" outlineLevel="0" collapsed="false">
      <c r="A34" s="1714" t="s">
        <v>1538</v>
      </c>
      <c r="B34" s="601"/>
      <c r="C34" s="1857" t="s">
        <v>132</v>
      </c>
      <c r="D34" s="1857" t="s">
        <v>132</v>
      </c>
      <c r="E34" s="601"/>
      <c r="F34" s="601"/>
      <c r="G34" s="601"/>
      <c r="H34" s="1857" t="s">
        <v>132</v>
      </c>
      <c r="I34" s="17"/>
    </row>
    <row r="35" customFormat="false" ht="14.25" hidden="false" customHeight="true" outlineLevel="0" collapsed="false">
      <c r="A35" s="1867" t="s">
        <v>1605</v>
      </c>
      <c r="B35" s="1853" t="n">
        <v>-7.72461433853104</v>
      </c>
      <c r="C35" s="1859" t="s">
        <v>97</v>
      </c>
      <c r="D35" s="1853" t="n">
        <v>0.0143119980178771</v>
      </c>
      <c r="E35" s="1868"/>
      <c r="F35" s="1868"/>
      <c r="G35" s="1869"/>
      <c r="H35" s="1853" t="n">
        <v>-7.71030234051316</v>
      </c>
      <c r="I35" s="17"/>
    </row>
    <row r="36" customFormat="false" ht="12.75" hidden="false" customHeight="true" outlineLevel="0" collapsed="false">
      <c r="A36" s="1721" t="s">
        <v>1070</v>
      </c>
      <c r="B36" s="1856" t="n">
        <v>-20.1093926890541</v>
      </c>
      <c r="C36" s="1857" t="s">
        <v>97</v>
      </c>
      <c r="D36" s="1857" t="s">
        <v>97</v>
      </c>
      <c r="E36" s="1870"/>
      <c r="F36" s="1870"/>
      <c r="G36" s="1870"/>
      <c r="H36" s="1856" t="n">
        <v>-20.1093926890541</v>
      </c>
      <c r="I36" s="17"/>
    </row>
    <row r="37" customFormat="false" ht="12.75" hidden="false" customHeight="true" outlineLevel="0" collapsed="false">
      <c r="A37" s="1721" t="s">
        <v>1073</v>
      </c>
      <c r="B37" s="1856" t="n">
        <v>4.58625014708889</v>
      </c>
      <c r="C37" s="1857" t="s">
        <v>97</v>
      </c>
      <c r="D37" s="1856" t="n">
        <v>0.0143119980178771</v>
      </c>
      <c r="E37" s="1870"/>
      <c r="F37" s="1870"/>
      <c r="G37" s="1870"/>
      <c r="H37" s="1856" t="n">
        <v>4.60056214510677</v>
      </c>
      <c r="I37" s="17"/>
    </row>
    <row r="38" customFormat="false" ht="12.75" hidden="false" customHeight="true" outlineLevel="0" collapsed="false">
      <c r="A38" s="1721" t="s">
        <v>1076</v>
      </c>
      <c r="B38" s="1856" t="n">
        <v>2.82242823490992</v>
      </c>
      <c r="C38" s="1857" t="s">
        <v>97</v>
      </c>
      <c r="D38" s="1857" t="s">
        <v>97</v>
      </c>
      <c r="E38" s="1870"/>
      <c r="F38" s="1870"/>
      <c r="G38" s="1870"/>
      <c r="H38" s="1856" t="n">
        <v>2.82242823490992</v>
      </c>
      <c r="I38" s="17"/>
    </row>
    <row r="39" customFormat="false" ht="12.75" hidden="false" customHeight="true" outlineLevel="0" collapsed="false">
      <c r="A39" s="1721" t="s">
        <v>1079</v>
      </c>
      <c r="B39" s="1856" t="n">
        <v>0.220483861590531</v>
      </c>
      <c r="C39" s="1857" t="s">
        <v>97</v>
      </c>
      <c r="D39" s="1857" t="s">
        <v>97</v>
      </c>
      <c r="E39" s="1870"/>
      <c r="F39" s="1870"/>
      <c r="G39" s="1870"/>
      <c r="H39" s="1856" t="n">
        <v>0.220483861590531</v>
      </c>
      <c r="I39" s="17"/>
    </row>
    <row r="40" customFormat="false" ht="12.75" hidden="false" customHeight="true" outlineLevel="0" collapsed="false">
      <c r="A40" s="1721" t="s">
        <v>1553</v>
      </c>
      <c r="B40" s="1856" t="n">
        <v>3.7871081701095</v>
      </c>
      <c r="C40" s="1857" t="s">
        <v>97</v>
      </c>
      <c r="D40" s="1857" t="s">
        <v>97</v>
      </c>
      <c r="E40" s="1870"/>
      <c r="F40" s="1870"/>
      <c r="G40" s="1870"/>
      <c r="H40" s="1856" t="n">
        <v>3.7871081701095</v>
      </c>
      <c r="I40" s="17"/>
    </row>
    <row r="41" customFormat="false" ht="12.75" hidden="false" customHeight="true" outlineLevel="0" collapsed="false">
      <c r="A41" s="1721" t="s">
        <v>1085</v>
      </c>
      <c r="B41" s="1856" t="n">
        <v>0.968507936824194</v>
      </c>
      <c r="C41" s="1857" t="s">
        <v>97</v>
      </c>
      <c r="D41" s="1857" t="s">
        <v>97</v>
      </c>
      <c r="E41" s="1870"/>
      <c r="F41" s="1870"/>
      <c r="G41" s="1870"/>
      <c r="H41" s="1856" t="n">
        <v>0.968507936824194</v>
      </c>
      <c r="I41" s="17"/>
    </row>
    <row r="42" customFormat="false" ht="13.5" hidden="false" customHeight="true" outlineLevel="0" collapsed="false">
      <c r="A42" s="1738" t="s">
        <v>1554</v>
      </c>
      <c r="B42" s="1857" t="s">
        <v>97</v>
      </c>
      <c r="C42" s="1857" t="s">
        <v>97</v>
      </c>
      <c r="D42" s="1857" t="s">
        <v>97</v>
      </c>
      <c r="E42" s="1871"/>
      <c r="F42" s="1871"/>
      <c r="G42" s="1871"/>
      <c r="H42" s="1857" t="s">
        <v>97</v>
      </c>
      <c r="I42" s="17"/>
    </row>
    <row r="43" customFormat="false" ht="12" hidden="false" customHeight="true" outlineLevel="0" collapsed="false">
      <c r="A43" s="1718" t="s">
        <v>1606</v>
      </c>
      <c r="B43" s="1853" t="n">
        <v>0.0305444</v>
      </c>
      <c r="C43" s="1853" t="n">
        <v>0.822533803240689</v>
      </c>
      <c r="D43" s="1853" t="n">
        <v>1.05408031474516</v>
      </c>
      <c r="E43" s="1506"/>
      <c r="F43" s="1506"/>
      <c r="G43" s="1864"/>
      <c r="H43" s="1853" t="n">
        <v>1.90715851798585</v>
      </c>
      <c r="I43" s="17"/>
    </row>
    <row r="44" customFormat="false" ht="12" hidden="false" customHeight="true" outlineLevel="0" collapsed="false">
      <c r="A44" s="1704" t="s">
        <v>1373</v>
      </c>
      <c r="B44" s="1857" t="s">
        <v>97</v>
      </c>
      <c r="C44" s="1856" t="n">
        <v>0.0271607159206887</v>
      </c>
      <c r="D44" s="567"/>
      <c r="E44" s="568"/>
      <c r="F44" s="568"/>
      <c r="G44" s="568"/>
      <c r="H44" s="1856" t="n">
        <v>0.0271607159206887</v>
      </c>
      <c r="I44" s="17"/>
    </row>
    <row r="45" customFormat="false" ht="12" hidden="false" customHeight="true" outlineLevel="0" collapsed="false">
      <c r="A45" s="1704" t="s">
        <v>1557</v>
      </c>
      <c r="B45" s="568"/>
      <c r="C45" s="1856" t="n">
        <v>0.06106777677</v>
      </c>
      <c r="D45" s="1856" t="n">
        <v>0.903117266650161</v>
      </c>
      <c r="E45" s="568"/>
      <c r="F45" s="568"/>
      <c r="G45" s="568"/>
      <c r="H45" s="1856" t="n">
        <v>0.964185043420161</v>
      </c>
      <c r="I45" s="17"/>
    </row>
    <row r="46" customFormat="false" ht="12" hidden="false" customHeight="true" outlineLevel="0" collapsed="false">
      <c r="A46" s="1704" t="s">
        <v>1558</v>
      </c>
      <c r="B46" s="1856" t="n">
        <v>0.0305444</v>
      </c>
      <c r="C46" s="1856" t="n">
        <v>0.00506394</v>
      </c>
      <c r="D46" s="1856" t="n">
        <v>0.000253164848</v>
      </c>
      <c r="E46" s="568"/>
      <c r="F46" s="568"/>
      <c r="G46" s="568"/>
      <c r="H46" s="1856" t="n">
        <v>0.035861504848</v>
      </c>
      <c r="I46" s="17"/>
    </row>
    <row r="47" customFormat="false" ht="12.75" hidden="false" customHeight="true" outlineLevel="0" collapsed="false">
      <c r="A47" s="1714" t="s">
        <v>740</v>
      </c>
      <c r="B47" s="1857" t="s">
        <v>97</v>
      </c>
      <c r="C47" s="1856" t="n">
        <v>0.72924137055</v>
      </c>
      <c r="D47" s="1856" t="n">
        <v>0.150709883247</v>
      </c>
      <c r="E47" s="601"/>
      <c r="F47" s="601"/>
      <c r="G47" s="601"/>
      <c r="H47" s="1856" t="n">
        <v>0.879951253797</v>
      </c>
      <c r="I47" s="17"/>
    </row>
    <row r="48" customFormat="false" ht="12.75" hidden="false" customHeight="true" outlineLevel="0" collapsed="false">
      <c r="A48" s="1860" t="s">
        <v>1607</v>
      </c>
      <c r="B48" s="1872" t="s">
        <v>97</v>
      </c>
      <c r="C48" s="1872" t="s">
        <v>97</v>
      </c>
      <c r="D48" s="1872" t="s">
        <v>97</v>
      </c>
      <c r="E48" s="1872" t="s">
        <v>97</v>
      </c>
      <c r="F48" s="1872" t="s">
        <v>97</v>
      </c>
      <c r="G48" s="1873" t="s">
        <v>97</v>
      </c>
      <c r="H48" s="1874" t="s">
        <v>97</v>
      </c>
    </row>
    <row r="49" customFormat="false" ht="12.75" hidden="false" customHeight="true" outlineLevel="0" collapsed="false"/>
    <row r="50" customFormat="false" ht="14.25" hidden="false" customHeight="true" outlineLevel="0" collapsed="false">
      <c r="A50" s="1875" t="s">
        <v>1608</v>
      </c>
      <c r="B50" s="561"/>
      <c r="C50" s="561"/>
      <c r="D50" s="561"/>
      <c r="E50" s="561"/>
      <c r="F50" s="561"/>
      <c r="G50" s="562"/>
      <c r="H50" s="1876"/>
    </row>
    <row r="51" customFormat="false" ht="12" hidden="false" customHeight="true" outlineLevel="0" collapsed="false">
      <c r="A51" s="1762" t="s">
        <v>141</v>
      </c>
      <c r="B51" s="1877" t="n">
        <v>0.477058062048</v>
      </c>
      <c r="C51" s="1877" t="n">
        <v>6.843045972E-005</v>
      </c>
      <c r="D51" s="1877" t="n">
        <v>0.00464675407432</v>
      </c>
      <c r="E51" s="1878"/>
      <c r="F51" s="1878"/>
      <c r="G51" s="1879"/>
      <c r="H51" s="1880" t="n">
        <v>0.48177324658204</v>
      </c>
    </row>
    <row r="52" customFormat="false" ht="12" hidden="false" customHeight="true" outlineLevel="0" collapsed="false">
      <c r="A52" s="1881" t="s">
        <v>142</v>
      </c>
      <c r="B52" s="1882" t="n">
        <v>0.477058062048</v>
      </c>
      <c r="C52" s="1882" t="n">
        <v>6.843045972E-005</v>
      </c>
      <c r="D52" s="1882" t="n">
        <v>0.00464675407432</v>
      </c>
      <c r="E52" s="568"/>
      <c r="F52" s="568"/>
      <c r="G52" s="568"/>
      <c r="H52" s="1883" t="n">
        <v>0.48177324658204</v>
      </c>
    </row>
    <row r="53" customFormat="false" ht="12" hidden="false" customHeight="true" outlineLevel="0" collapsed="false">
      <c r="A53" s="1881" t="s">
        <v>143</v>
      </c>
      <c r="B53" s="1877" t="s">
        <v>113</v>
      </c>
      <c r="C53" s="1877" t="s">
        <v>113</v>
      </c>
      <c r="D53" s="1877" t="s">
        <v>113</v>
      </c>
      <c r="E53" s="568"/>
      <c r="F53" s="568"/>
      <c r="G53" s="568"/>
      <c r="H53" s="1880" t="s">
        <v>113</v>
      </c>
    </row>
    <row r="54" customFormat="false" ht="12" hidden="false" customHeight="true" outlineLevel="0" collapsed="false">
      <c r="A54" s="1762" t="s">
        <v>144</v>
      </c>
      <c r="B54" s="1884" t="s">
        <v>97</v>
      </c>
      <c r="C54" s="1884" t="s">
        <v>97</v>
      </c>
      <c r="D54" s="1884" t="s">
        <v>97</v>
      </c>
      <c r="E54" s="1870"/>
      <c r="F54" s="1870"/>
      <c r="G54" s="1885"/>
      <c r="H54" s="1886" t="s">
        <v>97</v>
      </c>
    </row>
    <row r="55" customFormat="false" ht="14.25" hidden="false" customHeight="true" outlineLevel="0" collapsed="false">
      <c r="A55" s="1765" t="s">
        <v>1564</v>
      </c>
      <c r="B55" s="1887" t="n">
        <v>10.71821783808</v>
      </c>
      <c r="C55" s="1888"/>
      <c r="D55" s="1888"/>
      <c r="E55" s="1889"/>
      <c r="F55" s="1889"/>
      <c r="G55" s="1890"/>
      <c r="H55" s="1891" t="n">
        <v>10.7182178380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2"/>
      <c r="B57" s="1893"/>
      <c r="C57" s="1893"/>
      <c r="D57" s="1893"/>
      <c r="E57" s="1893"/>
      <c r="F57" s="1893"/>
      <c r="G57" s="1892" t="s">
        <v>1609</v>
      </c>
      <c r="H57" s="1662" t="n">
        <v>271.836259140382</v>
      </c>
    </row>
    <row r="58" customFormat="false" ht="14.25" hidden="false" customHeight="true" outlineLevel="0" collapsed="false">
      <c r="A58" s="1894"/>
      <c r="B58" s="1895"/>
      <c r="C58" s="1895"/>
      <c r="D58" s="1895"/>
      <c r="E58" s="1895"/>
      <c r="F58" s="1895"/>
      <c r="G58" s="1894" t="s">
        <v>1610</v>
      </c>
      <c r="H58" s="1657" t="n">
        <v>264.125956799869</v>
      </c>
    </row>
    <row r="59" customFormat="false" ht="22.5" hidden="false" customHeight="true" outlineLevel="0" collapsed="false">
      <c r="A59" s="1896" t="s">
        <v>1611</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612</v>
      </c>
    </row>
    <row r="62" customFormat="false" ht="15.75" hidden="false" customHeight="true" outlineLevel="0" collapsed="false">
      <c r="A62" s="1898" t="s">
        <v>1613</v>
      </c>
    </row>
    <row r="63" customFormat="false" ht="15.75" hidden="false" customHeight="true" outlineLevel="0" collapsed="false">
      <c r="A63" s="1898" t="s">
        <v>161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5</v>
      </c>
      <c r="M1" s="118" t="s">
        <v>76</v>
      </c>
    </row>
    <row r="2" customFormat="false" ht="15.75" hidden="false" customHeight="true" outlineLevel="0" collapsed="false">
      <c r="A2" s="651" t="s">
        <v>77</v>
      </c>
      <c r="M2" s="118" t="s">
        <v>78</v>
      </c>
    </row>
    <row r="3" customFormat="false" ht="12" hidden="false" customHeight="true" outlineLevel="0" collapsed="false">
      <c r="M3" s="118" t="s">
        <v>79</v>
      </c>
    </row>
    <row r="4" customFormat="false" ht="12.75" hidden="false" customHeight="true" outlineLevel="0" collapsed="false">
      <c r="M4" s="1678"/>
    </row>
    <row r="5" customFormat="false" ht="13.5" hidden="false" customHeight="true" outlineLevel="0" collapsed="false">
      <c r="A5" s="1899" t="s">
        <v>1616</v>
      </c>
      <c r="B5" s="1900" t="s">
        <v>365</v>
      </c>
      <c r="C5" s="1900"/>
      <c r="D5" s="1900" t="s">
        <v>398</v>
      </c>
      <c r="E5" s="1900"/>
      <c r="F5" s="1900" t="s">
        <v>399</v>
      </c>
      <c r="G5" s="1900"/>
      <c r="H5" s="1901" t="s">
        <v>669</v>
      </c>
      <c r="I5" s="1901"/>
      <c r="J5" s="1901" t="s">
        <v>672</v>
      </c>
      <c r="K5" s="1901"/>
      <c r="L5" s="1902" t="s">
        <v>471</v>
      </c>
      <c r="M5" s="1902"/>
    </row>
    <row r="6" customFormat="false" ht="24.75" hidden="false" customHeight="true" outlineLevel="0" collapsed="false">
      <c r="A6" s="1903" t="s">
        <v>1617</v>
      </c>
      <c r="B6" s="1904" t="s">
        <v>1618</v>
      </c>
      <c r="C6" s="1904" t="s">
        <v>1619</v>
      </c>
      <c r="D6" s="1904" t="s">
        <v>1618</v>
      </c>
      <c r="E6" s="1904" t="s">
        <v>1619</v>
      </c>
      <c r="F6" s="1904" t="s">
        <v>1618</v>
      </c>
      <c r="G6" s="1904" t="s">
        <v>1619</v>
      </c>
      <c r="H6" s="1904" t="s">
        <v>1618</v>
      </c>
      <c r="I6" s="1904" t="s">
        <v>1619</v>
      </c>
      <c r="J6" s="1904" t="s">
        <v>1618</v>
      </c>
      <c r="K6" s="1904" t="s">
        <v>1619</v>
      </c>
      <c r="L6" s="1904" t="s">
        <v>1618</v>
      </c>
      <c r="M6" s="1905" t="s">
        <v>1619</v>
      </c>
    </row>
    <row r="7" customFormat="false" ht="12.75" hidden="false" customHeight="true" outlineLevel="0" collapsed="false">
      <c r="A7" s="1906" t="s">
        <v>1523</v>
      </c>
      <c r="B7" s="1907" t="s">
        <v>1620</v>
      </c>
      <c r="C7" s="1908" t="s">
        <v>1621</v>
      </c>
      <c r="D7" s="1907" t="s">
        <v>1622</v>
      </c>
      <c r="E7" s="1907" t="s">
        <v>1623</v>
      </c>
      <c r="F7" s="1907" t="s">
        <v>1622</v>
      </c>
      <c r="G7" s="1907" t="s">
        <v>1623</v>
      </c>
      <c r="H7" s="1909"/>
      <c r="I7" s="1909"/>
      <c r="J7" s="1909"/>
      <c r="K7" s="1909"/>
      <c r="L7" s="1909"/>
      <c r="M7" s="1910"/>
    </row>
    <row r="8" customFormat="false" ht="12.75" hidden="false" customHeight="true" outlineLevel="0" collapsed="false">
      <c r="A8" s="1911" t="s">
        <v>1524</v>
      </c>
      <c r="B8" s="1912" t="s">
        <v>1620</v>
      </c>
      <c r="C8" s="1913" t="s">
        <v>1621</v>
      </c>
      <c r="D8" s="1912" t="s">
        <v>1622</v>
      </c>
      <c r="E8" s="1912" t="s">
        <v>1623</v>
      </c>
      <c r="F8" s="1912" t="s">
        <v>1622</v>
      </c>
      <c r="G8" s="1912" t="s">
        <v>1623</v>
      </c>
      <c r="H8" s="1914"/>
      <c r="I8" s="1914"/>
      <c r="J8" s="1914"/>
      <c r="K8" s="1914"/>
      <c r="L8" s="1914"/>
      <c r="M8" s="1915"/>
    </row>
    <row r="9" customFormat="false" ht="12.75" hidden="false" customHeight="true" outlineLevel="0" collapsed="false">
      <c r="A9" s="1649" t="s">
        <v>1527</v>
      </c>
      <c r="B9" s="1912" t="s">
        <v>1624</v>
      </c>
      <c r="C9" s="1913" t="s">
        <v>1621</v>
      </c>
      <c r="D9" s="1912" t="s">
        <v>1624</v>
      </c>
      <c r="E9" s="1912" t="s">
        <v>1621</v>
      </c>
      <c r="F9" s="1912" t="s">
        <v>1624</v>
      </c>
      <c r="G9" s="1912" t="s">
        <v>1623</v>
      </c>
      <c r="H9" s="1914"/>
      <c r="I9" s="1914"/>
      <c r="J9" s="1914"/>
      <c r="K9" s="1914"/>
      <c r="L9" s="1914"/>
      <c r="M9" s="1915"/>
    </row>
    <row r="10" customFormat="false" ht="12.75" hidden="false" customHeight="true" outlineLevel="0" collapsed="false">
      <c r="A10" s="1649" t="s">
        <v>1601</v>
      </c>
      <c r="B10" s="1916" t="s">
        <v>1624</v>
      </c>
      <c r="C10" s="1917" t="s">
        <v>1621</v>
      </c>
      <c r="D10" s="1916" t="s">
        <v>1624</v>
      </c>
      <c r="E10" s="1916" t="s">
        <v>1621</v>
      </c>
      <c r="F10" s="1916" t="s">
        <v>1624</v>
      </c>
      <c r="G10" s="1916" t="s">
        <v>1625</v>
      </c>
      <c r="H10" s="1918"/>
      <c r="I10" s="1918"/>
      <c r="J10" s="1918"/>
      <c r="K10" s="1918"/>
      <c r="L10" s="1918"/>
      <c r="M10" s="1919"/>
    </row>
    <row r="11" customFormat="false" ht="12.75" hidden="false" customHeight="true" outlineLevel="0" collapsed="false">
      <c r="A11" s="1649" t="s">
        <v>1529</v>
      </c>
      <c r="B11" s="1912" t="s">
        <v>1626</v>
      </c>
      <c r="C11" s="1913" t="s">
        <v>1621</v>
      </c>
      <c r="D11" s="1912" t="s">
        <v>1627</v>
      </c>
      <c r="E11" s="1912" t="s">
        <v>1623</v>
      </c>
      <c r="F11" s="1912" t="s">
        <v>1627</v>
      </c>
      <c r="G11" s="1912" t="s">
        <v>1623</v>
      </c>
      <c r="H11" s="1914"/>
      <c r="I11" s="1914"/>
      <c r="J11" s="1914"/>
      <c r="K11" s="1914"/>
      <c r="L11" s="1914"/>
      <c r="M11" s="1915"/>
    </row>
    <row r="12" customFormat="false" ht="12.75" hidden="false" customHeight="true" outlineLevel="0" collapsed="false">
      <c r="A12" s="1649" t="s">
        <v>1530</v>
      </c>
      <c r="B12" s="1912" t="s">
        <v>1620</v>
      </c>
      <c r="C12" s="1913" t="s">
        <v>1621</v>
      </c>
      <c r="D12" s="1912" t="s">
        <v>1620</v>
      </c>
      <c r="E12" s="1912" t="s">
        <v>1621</v>
      </c>
      <c r="F12" s="1912" t="s">
        <v>1620</v>
      </c>
      <c r="G12" s="1912" t="s">
        <v>1623</v>
      </c>
      <c r="H12" s="1914"/>
      <c r="I12" s="1914"/>
      <c r="J12" s="1914"/>
      <c r="K12" s="1914"/>
      <c r="L12" s="1914"/>
      <c r="M12" s="1915"/>
    </row>
    <row r="13" customFormat="false" ht="12.75" hidden="false" customHeight="true" outlineLevel="0" collapsed="false">
      <c r="A13" s="1649" t="s">
        <v>1628</v>
      </c>
      <c r="B13" s="1920" t="s">
        <v>1626</v>
      </c>
      <c r="C13" s="1920" t="s">
        <v>1621</v>
      </c>
      <c r="D13" s="1912" t="s">
        <v>1626</v>
      </c>
      <c r="E13" s="1912" t="s">
        <v>1621</v>
      </c>
      <c r="F13" s="1912" t="s">
        <v>1626</v>
      </c>
      <c r="G13" s="1912" t="s">
        <v>1621</v>
      </c>
      <c r="H13" s="1914"/>
      <c r="I13" s="1914"/>
      <c r="J13" s="1914"/>
      <c r="K13" s="1914"/>
      <c r="L13" s="1914"/>
      <c r="M13" s="1915"/>
    </row>
    <row r="14" customFormat="false" ht="12.75" hidden="false" customHeight="true" outlineLevel="0" collapsed="false">
      <c r="A14" s="1911" t="s">
        <v>127</v>
      </c>
      <c r="B14" s="1921" t="s">
        <v>132</v>
      </c>
      <c r="C14" s="1922" t="s">
        <v>132</v>
      </c>
      <c r="D14" s="1912" t="s">
        <v>1627</v>
      </c>
      <c r="E14" s="1912" t="s">
        <v>1621</v>
      </c>
      <c r="F14" s="1921" t="s">
        <v>132</v>
      </c>
      <c r="G14" s="1921" t="s">
        <v>132</v>
      </c>
      <c r="H14" s="1914"/>
      <c r="I14" s="1914"/>
      <c r="J14" s="1914"/>
      <c r="K14" s="1914"/>
      <c r="L14" s="1914"/>
      <c r="M14" s="1915"/>
    </row>
    <row r="15" customFormat="false" ht="12" hidden="false" customHeight="true" outlineLevel="0" collapsed="false">
      <c r="A15" s="1649" t="s">
        <v>128</v>
      </c>
      <c r="B15" s="1921" t="s">
        <v>132</v>
      </c>
      <c r="C15" s="1922" t="s">
        <v>132</v>
      </c>
      <c r="D15" s="1921" t="s">
        <v>132</v>
      </c>
      <c r="E15" s="1921" t="s">
        <v>132</v>
      </c>
      <c r="F15" s="1922" t="s">
        <v>132</v>
      </c>
      <c r="G15" s="1922" t="s">
        <v>132</v>
      </c>
      <c r="H15" s="1914"/>
      <c r="I15" s="1914"/>
      <c r="J15" s="1914"/>
      <c r="K15" s="1914"/>
      <c r="L15" s="1914"/>
      <c r="M15" s="1915"/>
    </row>
    <row r="16" customFormat="false" ht="12.75" hidden="false" customHeight="true" outlineLevel="0" collapsed="false">
      <c r="A16" s="1649" t="s">
        <v>1532</v>
      </c>
      <c r="B16" s="1921" t="s">
        <v>132</v>
      </c>
      <c r="C16" s="1922" t="s">
        <v>132</v>
      </c>
      <c r="D16" s="1912" t="s">
        <v>1627</v>
      </c>
      <c r="E16" s="1912" t="s">
        <v>1621</v>
      </c>
      <c r="F16" s="1922" t="s">
        <v>132</v>
      </c>
      <c r="G16" s="1922" t="s">
        <v>132</v>
      </c>
      <c r="H16" s="1914"/>
      <c r="I16" s="1914"/>
      <c r="J16" s="1914"/>
      <c r="K16" s="1914"/>
      <c r="L16" s="1914"/>
      <c r="M16" s="1915"/>
    </row>
    <row r="17" customFormat="false" ht="12.75" hidden="false" customHeight="true" outlineLevel="0" collapsed="false">
      <c r="A17" s="1923" t="s">
        <v>1533</v>
      </c>
      <c r="B17" s="1924" t="s">
        <v>132</v>
      </c>
      <c r="C17" s="1925" t="s">
        <v>132</v>
      </c>
      <c r="D17" s="1924" t="s">
        <v>132</v>
      </c>
      <c r="E17" s="1924" t="s">
        <v>132</v>
      </c>
      <c r="F17" s="1924" t="s">
        <v>132</v>
      </c>
      <c r="G17" s="1924" t="s">
        <v>132</v>
      </c>
      <c r="H17" s="1926" t="s">
        <v>1621</v>
      </c>
      <c r="I17" s="1926" t="s">
        <v>1623</v>
      </c>
      <c r="J17" s="1926" t="s">
        <v>1621</v>
      </c>
      <c r="K17" s="1926" t="s">
        <v>1621</v>
      </c>
      <c r="L17" s="1926" t="s">
        <v>1627</v>
      </c>
      <c r="M17" s="1927" t="s">
        <v>1621</v>
      </c>
    </row>
    <row r="18" customFormat="false" ht="12" hidden="false" customHeight="true" outlineLevel="0" collapsed="false">
      <c r="A18" s="1911" t="s">
        <v>478</v>
      </c>
      <c r="B18" s="1921" t="s">
        <v>132</v>
      </c>
      <c r="C18" s="1922" t="s">
        <v>132</v>
      </c>
      <c r="D18" s="1922" t="s">
        <v>132</v>
      </c>
      <c r="E18" s="1922" t="s">
        <v>132</v>
      </c>
      <c r="F18" s="1922" t="s">
        <v>132</v>
      </c>
      <c r="G18" s="1922" t="s">
        <v>132</v>
      </c>
      <c r="H18" s="1914"/>
      <c r="I18" s="1914"/>
      <c r="J18" s="1914"/>
      <c r="K18" s="1914"/>
      <c r="L18" s="1914"/>
      <c r="M18" s="1915"/>
    </row>
    <row r="19" customFormat="false" ht="12" hidden="false" customHeight="true" outlineLevel="0" collapsed="false">
      <c r="A19" s="1911" t="s">
        <v>1534</v>
      </c>
      <c r="B19" s="1921" t="s">
        <v>132</v>
      </c>
      <c r="C19" s="1922" t="s">
        <v>132</v>
      </c>
      <c r="D19" s="1921" t="s">
        <v>132</v>
      </c>
      <c r="E19" s="1921" t="s">
        <v>132</v>
      </c>
      <c r="F19" s="1921" t="s">
        <v>132</v>
      </c>
      <c r="G19" s="1921" t="s">
        <v>132</v>
      </c>
      <c r="H19" s="1914" t="s">
        <v>132</v>
      </c>
      <c r="I19" s="1914" t="s">
        <v>132</v>
      </c>
      <c r="J19" s="1914" t="s">
        <v>132</v>
      </c>
      <c r="K19" s="1914" t="s">
        <v>132</v>
      </c>
      <c r="L19" s="1914" t="s">
        <v>132</v>
      </c>
      <c r="M19" s="1915" t="s">
        <v>132</v>
      </c>
    </row>
    <row r="20" customFormat="false" ht="12" hidden="false" customHeight="true" outlineLevel="0" collapsed="false">
      <c r="A20" s="1911" t="s">
        <v>498</v>
      </c>
      <c r="B20" s="1921" t="s">
        <v>132</v>
      </c>
      <c r="C20" s="1922" t="s">
        <v>132</v>
      </c>
      <c r="D20" s="1922" t="s">
        <v>132</v>
      </c>
      <c r="E20" s="1922" t="s">
        <v>132</v>
      </c>
      <c r="F20" s="1922" t="s">
        <v>132</v>
      </c>
      <c r="G20" s="1922" t="s">
        <v>132</v>
      </c>
      <c r="H20" s="1914" t="s">
        <v>132</v>
      </c>
      <c r="I20" s="1914" t="s">
        <v>132</v>
      </c>
      <c r="J20" s="1921" t="s">
        <v>132</v>
      </c>
      <c r="K20" s="1921" t="s">
        <v>132</v>
      </c>
      <c r="L20" s="1921" t="s">
        <v>132</v>
      </c>
      <c r="M20" s="1928" t="s">
        <v>132</v>
      </c>
    </row>
    <row r="21" customFormat="false" ht="12" hidden="false" customHeight="true" outlineLevel="0" collapsed="false">
      <c r="A21" s="1911" t="s">
        <v>505</v>
      </c>
      <c r="B21" s="1929" t="s">
        <v>132</v>
      </c>
      <c r="C21" s="1922" t="s">
        <v>132</v>
      </c>
      <c r="D21" s="1914"/>
      <c r="E21" s="1914"/>
      <c r="F21" s="1914"/>
      <c r="G21" s="1914"/>
      <c r="H21" s="1914"/>
      <c r="I21" s="1914"/>
      <c r="J21" s="1914"/>
      <c r="K21" s="1914"/>
      <c r="L21" s="1914"/>
      <c r="M21" s="1915"/>
    </row>
    <row r="22" customFormat="false" ht="13.5" hidden="false" customHeight="true" outlineLevel="0" collapsed="false">
      <c r="A22" s="1911" t="s">
        <v>1536</v>
      </c>
      <c r="B22" s="1918"/>
      <c r="C22" s="1918"/>
      <c r="D22" s="1918"/>
      <c r="E22" s="1918"/>
      <c r="F22" s="1918"/>
      <c r="G22" s="1918"/>
      <c r="H22" s="1930" t="s">
        <v>132</v>
      </c>
      <c r="I22" s="1930" t="s">
        <v>132</v>
      </c>
      <c r="J22" s="1930" t="s">
        <v>132</v>
      </c>
      <c r="K22" s="1930" t="s">
        <v>132</v>
      </c>
      <c r="L22" s="1930" t="s">
        <v>132</v>
      </c>
      <c r="M22" s="1931" t="s">
        <v>132</v>
      </c>
    </row>
    <row r="23" customFormat="false" ht="12.75" hidden="false" customHeight="true" outlineLevel="0" collapsed="false">
      <c r="A23" s="1911" t="s">
        <v>1537</v>
      </c>
      <c r="B23" s="1918"/>
      <c r="C23" s="1918"/>
      <c r="D23" s="1918"/>
      <c r="E23" s="1918"/>
      <c r="F23" s="1918"/>
      <c r="G23" s="1918"/>
      <c r="H23" s="1916" t="s">
        <v>1621</v>
      </c>
      <c r="I23" s="1916" t="s">
        <v>1623</v>
      </c>
      <c r="J23" s="1912" t="s">
        <v>1621</v>
      </c>
      <c r="K23" s="1916" t="s">
        <v>1621</v>
      </c>
      <c r="L23" s="1916" t="s">
        <v>1627</v>
      </c>
      <c r="M23" s="1932" t="s">
        <v>1621</v>
      </c>
    </row>
    <row r="24" customFormat="false" ht="12.75" hidden="false" customHeight="true" outlineLevel="0" collapsed="false">
      <c r="A24" s="1933" t="s">
        <v>1629</v>
      </c>
      <c r="B24" s="1934" t="s">
        <v>132</v>
      </c>
      <c r="C24" s="1934" t="s">
        <v>132</v>
      </c>
      <c r="D24" s="1934" t="s">
        <v>132</v>
      </c>
      <c r="E24" s="1934" t="s">
        <v>132</v>
      </c>
      <c r="F24" s="1934" t="s">
        <v>132</v>
      </c>
      <c r="G24" s="1934" t="s">
        <v>132</v>
      </c>
      <c r="H24" s="1934" t="s">
        <v>132</v>
      </c>
      <c r="I24" s="1934" t="s">
        <v>132</v>
      </c>
      <c r="J24" s="1934" t="s">
        <v>132</v>
      </c>
      <c r="K24" s="1934" t="s">
        <v>132</v>
      </c>
      <c r="L24" s="1934" t="s">
        <v>132</v>
      </c>
      <c r="M24" s="1935" t="s">
        <v>132</v>
      </c>
    </row>
    <row r="26" customFormat="false" ht="12.75" hidden="false" customHeight="true" outlineLevel="0" collapsed="false"/>
    <row r="27" customFormat="false" ht="15" hidden="false" customHeight="true" outlineLevel="0" collapsed="false">
      <c r="A27" s="1936" t="s">
        <v>1630</v>
      </c>
      <c r="B27" s="1937"/>
      <c r="C27" s="1937"/>
      <c r="D27" s="1937"/>
      <c r="E27" s="1937"/>
      <c r="F27" s="1937"/>
      <c r="G27" s="1937"/>
      <c r="H27" s="1938"/>
      <c r="I27" s="1937"/>
      <c r="J27" s="1939"/>
      <c r="K27" s="1939"/>
      <c r="L27" s="1939"/>
      <c r="M27" s="1939"/>
    </row>
    <row r="28" customFormat="false" ht="15" hidden="false" customHeight="true" outlineLevel="0" collapsed="false">
      <c r="A28" s="1940" t="s">
        <v>1631</v>
      </c>
      <c r="B28" s="1941"/>
      <c r="C28" s="1941" t="s">
        <v>1632</v>
      </c>
      <c r="D28" s="1937"/>
      <c r="E28" s="1937"/>
      <c r="F28" s="1942"/>
      <c r="G28" s="1942"/>
      <c r="H28" s="1942" t="s">
        <v>1633</v>
      </c>
      <c r="I28" s="1937"/>
      <c r="J28" s="1943"/>
      <c r="K28" s="1939"/>
      <c r="L28" s="1939"/>
      <c r="M28" s="1939"/>
    </row>
    <row r="29" customFormat="false" ht="15" hidden="false" customHeight="true" outlineLevel="0" collapsed="false">
      <c r="A29" s="1940" t="s">
        <v>1634</v>
      </c>
      <c r="B29" s="1942"/>
      <c r="C29" s="1942" t="s">
        <v>1635</v>
      </c>
      <c r="D29" s="1937"/>
      <c r="E29" s="1937"/>
      <c r="F29" s="1942"/>
      <c r="G29" s="1941"/>
      <c r="H29" s="1941" t="s">
        <v>1636</v>
      </c>
      <c r="I29" s="1937"/>
      <c r="J29" s="1939"/>
      <c r="K29" s="1939"/>
      <c r="L29" s="1939"/>
      <c r="M29" s="1939"/>
    </row>
    <row r="30" customFormat="false" ht="15" hidden="false" customHeight="true" outlineLevel="0" collapsed="false">
      <c r="A30" s="1940" t="s">
        <v>1637</v>
      </c>
      <c r="B30" s="1941"/>
      <c r="C30" s="1941" t="s">
        <v>1638</v>
      </c>
      <c r="D30" s="1937"/>
      <c r="E30" s="1937"/>
      <c r="F30" s="1942"/>
      <c r="G30" s="1937"/>
      <c r="H30" s="1941" t="s">
        <v>1639</v>
      </c>
      <c r="I30" s="1937"/>
      <c r="J30" s="1939"/>
      <c r="K30" s="1939"/>
      <c r="L30" s="1939"/>
      <c r="M30" s="1939"/>
    </row>
    <row r="31" customFormat="false" ht="12.75" hidden="false" customHeight="true" outlineLevel="0" collapsed="false">
      <c r="A31" s="1944" t="s">
        <v>1640</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641</v>
      </c>
      <c r="B33" s="1937"/>
      <c r="C33" s="1937"/>
      <c r="D33" s="1937"/>
      <c r="E33" s="1937"/>
      <c r="F33" s="1937"/>
      <c r="G33" s="1937"/>
      <c r="H33" s="1939"/>
      <c r="I33" s="1939"/>
      <c r="J33" s="1939"/>
      <c r="K33" s="1939"/>
      <c r="L33" s="1939"/>
      <c r="M33" s="1939"/>
    </row>
    <row r="34" customFormat="false" ht="15" hidden="false" customHeight="true" outlineLevel="0" collapsed="false">
      <c r="A34" s="1945" t="s">
        <v>1631</v>
      </c>
      <c r="B34" s="1941"/>
      <c r="C34" s="1941" t="s">
        <v>1642</v>
      </c>
      <c r="D34" s="1943"/>
      <c r="E34" s="1937"/>
      <c r="F34" s="1941" t="s">
        <v>1639</v>
      </c>
      <c r="G34" s="1937"/>
      <c r="H34" s="1937"/>
      <c r="I34" s="1939"/>
      <c r="J34" s="1939"/>
      <c r="K34" s="1939"/>
      <c r="L34" s="1939"/>
      <c r="M34" s="1939"/>
    </row>
    <row r="35" customFormat="false" ht="15" hidden="false" customHeight="true" outlineLevel="0" collapsed="false">
      <c r="A35" s="1945" t="s">
        <v>1643</v>
      </c>
      <c r="B35" s="1941"/>
      <c r="C35" s="1941" t="s">
        <v>1644</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645</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6</v>
      </c>
      <c r="M1" s="118" t="s">
        <v>76</v>
      </c>
    </row>
    <row r="2" customFormat="false" ht="15.75" hidden="false" customHeight="true" outlineLevel="0" collapsed="false">
      <c r="A2" s="651" t="s">
        <v>116</v>
      </c>
      <c r="M2" s="118" t="s">
        <v>78</v>
      </c>
    </row>
    <row r="3" customFormat="false" ht="12" hidden="false" customHeight="true" outlineLevel="0" collapsed="false">
      <c r="F3" s="3" t="s">
        <v>297</v>
      </c>
      <c r="M3" s="118" t="s">
        <v>79</v>
      </c>
    </row>
    <row r="4" customFormat="false" ht="12.75" hidden="false" customHeight="true" outlineLevel="0" collapsed="false"/>
    <row r="5" customFormat="false" ht="13.5" hidden="false" customHeight="true" outlineLevel="0" collapsed="false">
      <c r="A5" s="1946" t="s">
        <v>1647</v>
      </c>
      <c r="B5" s="1900" t="s">
        <v>365</v>
      </c>
      <c r="C5" s="1900"/>
      <c r="D5" s="1900" t="s">
        <v>398</v>
      </c>
      <c r="E5" s="1900"/>
      <c r="F5" s="1900" t="s">
        <v>399</v>
      </c>
      <c r="G5" s="1900"/>
      <c r="H5" s="1901" t="s">
        <v>669</v>
      </c>
      <c r="I5" s="1901"/>
      <c r="J5" s="1901" t="s">
        <v>672</v>
      </c>
      <c r="K5" s="1901"/>
      <c r="L5" s="1902" t="s">
        <v>471</v>
      </c>
      <c r="M5" s="1902"/>
    </row>
    <row r="6" customFormat="false" ht="29.25" hidden="false" customHeight="true" outlineLevel="0" collapsed="false">
      <c r="A6" s="1947" t="s">
        <v>1617</v>
      </c>
      <c r="B6" s="1904" t="s">
        <v>1618</v>
      </c>
      <c r="C6" s="1904" t="s">
        <v>1619</v>
      </c>
      <c r="D6" s="1904" t="s">
        <v>1618</v>
      </c>
      <c r="E6" s="1904" t="s">
        <v>1619</v>
      </c>
      <c r="F6" s="1904" t="s">
        <v>1618</v>
      </c>
      <c r="G6" s="1904" t="s">
        <v>1619</v>
      </c>
      <c r="H6" s="1904" t="s">
        <v>1618</v>
      </c>
      <c r="I6" s="1904" t="s">
        <v>1619</v>
      </c>
      <c r="J6" s="1904" t="s">
        <v>1618</v>
      </c>
      <c r="K6" s="1904" t="s">
        <v>1619</v>
      </c>
      <c r="L6" s="1904" t="s">
        <v>1618</v>
      </c>
      <c r="M6" s="1905" t="s">
        <v>1619</v>
      </c>
    </row>
    <row r="7" customFormat="false" ht="12.75" hidden="false" customHeight="true" outlineLevel="0" collapsed="false">
      <c r="A7" s="1906" t="s">
        <v>1546</v>
      </c>
      <c r="B7" s="1948" t="s">
        <v>1621</v>
      </c>
      <c r="C7" s="1948" t="s">
        <v>1621</v>
      </c>
      <c r="D7" s="1949"/>
      <c r="E7" s="1949"/>
      <c r="F7" s="1907" t="s">
        <v>1621</v>
      </c>
      <c r="G7" s="1907" t="s">
        <v>1621</v>
      </c>
      <c r="H7" s="1909"/>
      <c r="I7" s="1949"/>
      <c r="J7" s="1909"/>
      <c r="K7" s="1949"/>
      <c r="L7" s="1909"/>
      <c r="M7" s="1950"/>
    </row>
    <row r="8" customFormat="false" ht="12.75" hidden="false" customHeight="true" outlineLevel="0" collapsed="false">
      <c r="A8" s="1951" t="s">
        <v>1547</v>
      </c>
      <c r="B8" s="1952"/>
      <c r="C8" s="1952"/>
      <c r="D8" s="1953" t="s">
        <v>1648</v>
      </c>
      <c r="E8" s="1953" t="s">
        <v>1623</v>
      </c>
      <c r="F8" s="1953" t="s">
        <v>1649</v>
      </c>
      <c r="G8" s="1953" t="s">
        <v>1625</v>
      </c>
      <c r="H8" s="1954"/>
      <c r="I8" s="1955"/>
      <c r="J8" s="1954"/>
      <c r="K8" s="1955"/>
      <c r="L8" s="1954"/>
      <c r="M8" s="1956"/>
    </row>
    <row r="9" customFormat="false" ht="12.75" hidden="false" customHeight="true" outlineLevel="0" collapsed="false">
      <c r="A9" s="1911" t="s">
        <v>1548</v>
      </c>
      <c r="B9" s="1957"/>
      <c r="C9" s="1957"/>
      <c r="D9" s="1958" t="s">
        <v>1648</v>
      </c>
      <c r="E9" s="1958" t="s">
        <v>1621</v>
      </c>
      <c r="F9" s="1914"/>
      <c r="G9" s="1914"/>
      <c r="H9" s="1914"/>
      <c r="I9" s="1957"/>
      <c r="J9" s="1914"/>
      <c r="K9" s="1957"/>
      <c r="L9" s="1914"/>
      <c r="M9" s="1959"/>
    </row>
    <row r="10" customFormat="false" ht="12.75" hidden="false" customHeight="true" outlineLevel="0" collapsed="false">
      <c r="A10" s="1911" t="s">
        <v>788</v>
      </c>
      <c r="B10" s="1957"/>
      <c r="C10" s="1957"/>
      <c r="D10" s="1958" t="s">
        <v>1624</v>
      </c>
      <c r="E10" s="1958" t="s">
        <v>1625</v>
      </c>
      <c r="F10" s="1912" t="s">
        <v>1621</v>
      </c>
      <c r="G10" s="1912" t="s">
        <v>1625</v>
      </c>
      <c r="H10" s="1914"/>
      <c r="I10" s="1957"/>
      <c r="J10" s="1914"/>
      <c r="K10" s="1957"/>
      <c r="L10" s="1914"/>
      <c r="M10" s="1959"/>
    </row>
    <row r="11" customFormat="false" ht="12" hidden="false" customHeight="true" outlineLevel="0" collapsed="false">
      <c r="A11" s="1911" t="s">
        <v>798</v>
      </c>
      <c r="B11" s="1957"/>
      <c r="C11" s="1957"/>
      <c r="D11" s="1960" t="s">
        <v>132</v>
      </c>
      <c r="E11" s="1960" t="s">
        <v>132</v>
      </c>
      <c r="F11" s="1914"/>
      <c r="G11" s="1914"/>
      <c r="H11" s="1914"/>
      <c r="I11" s="1957"/>
      <c r="J11" s="1914"/>
      <c r="K11" s="1957"/>
      <c r="L11" s="1914"/>
      <c r="M11" s="1959"/>
    </row>
    <row r="12" customFormat="false" ht="12.75" hidden="false" customHeight="true" outlineLevel="0" collapsed="false">
      <c r="A12" s="1911" t="s">
        <v>1650</v>
      </c>
      <c r="B12" s="1961"/>
      <c r="C12" s="1961"/>
      <c r="D12" s="1962" t="s">
        <v>132</v>
      </c>
      <c r="E12" s="1962" t="s">
        <v>132</v>
      </c>
      <c r="F12" s="1912" t="s">
        <v>1649</v>
      </c>
      <c r="G12" s="1912" t="s">
        <v>1625</v>
      </c>
      <c r="H12" s="1914"/>
      <c r="I12" s="1957"/>
      <c r="J12" s="1914"/>
      <c r="K12" s="1957"/>
      <c r="L12" s="1914"/>
      <c r="M12" s="1959"/>
    </row>
    <row r="13" customFormat="false" ht="12" hidden="false" customHeight="true" outlineLevel="0" collapsed="false">
      <c r="A13" s="1911" t="s">
        <v>808</v>
      </c>
      <c r="B13" s="1957"/>
      <c r="C13" s="1957"/>
      <c r="D13" s="1960" t="s">
        <v>132</v>
      </c>
      <c r="E13" s="1960" t="s">
        <v>132</v>
      </c>
      <c r="F13" s="1921" t="s">
        <v>132</v>
      </c>
      <c r="G13" s="1921" t="s">
        <v>132</v>
      </c>
      <c r="H13" s="1914"/>
      <c r="I13" s="1957"/>
      <c r="J13" s="1914"/>
      <c r="K13" s="1957"/>
      <c r="L13" s="1914"/>
      <c r="M13" s="1959"/>
    </row>
    <row r="14" customFormat="false" ht="12" hidden="false" customHeight="true" outlineLevel="0" collapsed="false">
      <c r="A14" s="1911" t="s">
        <v>1550</v>
      </c>
      <c r="B14" s="1957"/>
      <c r="C14" s="1957"/>
      <c r="D14" s="1960" t="s">
        <v>132</v>
      </c>
      <c r="E14" s="1960" t="s">
        <v>132</v>
      </c>
      <c r="F14" s="1921" t="s">
        <v>132</v>
      </c>
      <c r="G14" s="1921" t="s">
        <v>132</v>
      </c>
      <c r="H14" s="1914"/>
      <c r="I14" s="1957"/>
      <c r="J14" s="1914"/>
      <c r="K14" s="1957"/>
      <c r="L14" s="1914"/>
      <c r="M14" s="1959"/>
    </row>
    <row r="15" customFormat="false" ht="12" hidden="false" customHeight="true" outlineLevel="0" collapsed="false">
      <c r="A15" s="1911" t="s">
        <v>1629</v>
      </c>
      <c r="B15" s="1957"/>
      <c r="C15" s="1957"/>
      <c r="D15" s="1960" t="s">
        <v>132</v>
      </c>
      <c r="E15" s="1960" t="s">
        <v>132</v>
      </c>
      <c r="F15" s="1921" t="s">
        <v>132</v>
      </c>
      <c r="G15" s="1921" t="s">
        <v>132</v>
      </c>
      <c r="H15" s="1914"/>
      <c r="I15" s="1957"/>
      <c r="J15" s="1914"/>
      <c r="K15" s="1957"/>
      <c r="L15" s="1914"/>
      <c r="M15" s="1959"/>
    </row>
    <row r="16" customFormat="false" ht="12.75" hidden="false" customHeight="true" outlineLevel="0" collapsed="false">
      <c r="A16" s="1923" t="s">
        <v>1551</v>
      </c>
      <c r="B16" s="1963" t="s">
        <v>1624</v>
      </c>
      <c r="C16" s="1963" t="s">
        <v>1621</v>
      </c>
      <c r="D16" s="1964" t="s">
        <v>132</v>
      </c>
      <c r="E16" s="1964" t="s">
        <v>132</v>
      </c>
      <c r="F16" s="1953" t="s">
        <v>1624</v>
      </c>
      <c r="G16" s="1953" t="s">
        <v>1621</v>
      </c>
      <c r="H16" s="1954"/>
      <c r="I16" s="1955"/>
      <c r="J16" s="1954"/>
      <c r="K16" s="1955"/>
      <c r="L16" s="1954"/>
      <c r="M16" s="1956"/>
    </row>
    <row r="17" customFormat="false" ht="12.75" hidden="false" customHeight="true" outlineLevel="0" collapsed="false">
      <c r="A17" s="1965" t="s">
        <v>1651</v>
      </c>
      <c r="B17" s="1966" t="s">
        <v>1624</v>
      </c>
      <c r="C17" s="1967" t="s">
        <v>1621</v>
      </c>
      <c r="D17" s="104" t="s">
        <v>132</v>
      </c>
      <c r="E17" s="104" t="s">
        <v>132</v>
      </c>
      <c r="F17" s="104" t="s">
        <v>132</v>
      </c>
      <c r="G17" s="104" t="s">
        <v>132</v>
      </c>
      <c r="H17" s="1914"/>
      <c r="I17" s="1957"/>
      <c r="J17" s="1914"/>
      <c r="K17" s="1957"/>
      <c r="L17" s="1914"/>
      <c r="M17" s="1959"/>
    </row>
    <row r="18" customFormat="false" ht="12.75" hidden="false" customHeight="true" outlineLevel="0" collapsed="false">
      <c r="A18" s="1911" t="s">
        <v>1652</v>
      </c>
      <c r="B18" s="1968" t="s">
        <v>1624</v>
      </c>
      <c r="C18" s="1968" t="s">
        <v>1621</v>
      </c>
      <c r="D18" s="354" t="s">
        <v>132</v>
      </c>
      <c r="E18" s="354" t="s">
        <v>132</v>
      </c>
      <c r="F18" s="1969" t="s">
        <v>1624</v>
      </c>
      <c r="G18" s="1969" t="s">
        <v>1621</v>
      </c>
      <c r="H18" s="1970"/>
      <c r="I18" s="1971"/>
      <c r="J18" s="1970"/>
      <c r="K18" s="1971"/>
      <c r="L18" s="1970"/>
      <c r="M18" s="1972"/>
    </row>
    <row r="19" customFormat="false" ht="12.75" hidden="false" customHeight="true" outlineLevel="0" collapsed="false">
      <c r="A19" s="1911" t="s">
        <v>1653</v>
      </c>
      <c r="B19" s="1968" t="s">
        <v>1624</v>
      </c>
      <c r="C19" s="1968" t="s">
        <v>1621</v>
      </c>
      <c r="D19" s="986" t="s">
        <v>132</v>
      </c>
      <c r="E19" s="986" t="s">
        <v>132</v>
      </c>
      <c r="F19" s="354" t="s">
        <v>132</v>
      </c>
      <c r="G19" s="354" t="s">
        <v>132</v>
      </c>
      <c r="H19" s="1970"/>
      <c r="I19" s="1971"/>
      <c r="J19" s="1970"/>
      <c r="K19" s="1971"/>
      <c r="L19" s="1970"/>
      <c r="M19" s="1972"/>
    </row>
    <row r="20" customFormat="false" ht="12.75" hidden="false" customHeight="true" outlineLevel="0" collapsed="false">
      <c r="A20" s="1965" t="s">
        <v>1654</v>
      </c>
      <c r="B20" s="1967" t="s">
        <v>1624</v>
      </c>
      <c r="C20" s="1967" t="s">
        <v>1621</v>
      </c>
      <c r="D20" s="991" t="s">
        <v>132</v>
      </c>
      <c r="E20" s="991" t="s">
        <v>132</v>
      </c>
      <c r="F20" s="104" t="s">
        <v>132</v>
      </c>
      <c r="G20" s="104" t="s">
        <v>132</v>
      </c>
      <c r="H20" s="1914"/>
      <c r="I20" s="1957"/>
      <c r="J20" s="1914"/>
      <c r="K20" s="1957"/>
      <c r="L20" s="1914"/>
      <c r="M20" s="1959"/>
    </row>
    <row r="21" customFormat="false" ht="12.75" hidden="false" customHeight="true" outlineLevel="0" collapsed="false">
      <c r="A21" s="1911" t="s">
        <v>1655</v>
      </c>
      <c r="B21" s="1973" t="s">
        <v>1624</v>
      </c>
      <c r="C21" s="1973" t="s">
        <v>1621</v>
      </c>
      <c r="D21" s="991" t="s">
        <v>132</v>
      </c>
      <c r="E21" s="991" t="s">
        <v>132</v>
      </c>
      <c r="F21" s="104" t="s">
        <v>132</v>
      </c>
      <c r="G21" s="104" t="s">
        <v>132</v>
      </c>
      <c r="H21" s="1914"/>
      <c r="I21" s="1957"/>
      <c r="J21" s="1914"/>
      <c r="K21" s="1957"/>
      <c r="L21" s="1914"/>
      <c r="M21" s="1959"/>
    </row>
    <row r="22" customFormat="false" ht="12.75" hidden="false" customHeight="true" outlineLevel="0" collapsed="false">
      <c r="A22" s="1911" t="s">
        <v>1656</v>
      </c>
      <c r="B22" s="1973" t="s">
        <v>1624</v>
      </c>
      <c r="C22" s="1973" t="s">
        <v>1621</v>
      </c>
      <c r="D22" s="1974" t="s">
        <v>132</v>
      </c>
      <c r="E22" s="1974" t="s">
        <v>132</v>
      </c>
      <c r="F22" s="166" t="s">
        <v>132</v>
      </c>
      <c r="G22" s="166" t="s">
        <v>132</v>
      </c>
      <c r="H22" s="1918"/>
      <c r="I22" s="1975"/>
      <c r="J22" s="1918"/>
      <c r="K22" s="1975"/>
      <c r="L22" s="1918"/>
      <c r="M22" s="1976"/>
    </row>
    <row r="23" customFormat="false" ht="12" hidden="false" customHeight="true" outlineLevel="0" collapsed="false">
      <c r="A23" s="1911" t="s">
        <v>1629</v>
      </c>
      <c r="B23" s="991" t="s">
        <v>132</v>
      </c>
      <c r="C23" s="991" t="s">
        <v>132</v>
      </c>
      <c r="D23" s="991" t="s">
        <v>132</v>
      </c>
      <c r="E23" s="991" t="s">
        <v>132</v>
      </c>
      <c r="F23" s="104" t="s">
        <v>132</v>
      </c>
      <c r="G23" s="104" t="s">
        <v>132</v>
      </c>
      <c r="H23" s="1914"/>
      <c r="I23" s="1957"/>
      <c r="J23" s="1914"/>
      <c r="K23" s="1957"/>
      <c r="L23" s="1914"/>
      <c r="M23" s="1959"/>
    </row>
    <row r="24" customFormat="false" ht="12.75" hidden="false" customHeight="true" outlineLevel="0" collapsed="false">
      <c r="A24" s="1923" t="s">
        <v>1555</v>
      </c>
      <c r="B24" s="1963" t="s">
        <v>1624</v>
      </c>
      <c r="C24" s="1963" t="s">
        <v>1621</v>
      </c>
      <c r="D24" s="1953" t="s">
        <v>1657</v>
      </c>
      <c r="E24" s="1953" t="s">
        <v>1621</v>
      </c>
      <c r="F24" s="1953" t="s">
        <v>1658</v>
      </c>
      <c r="G24" s="1953" t="s">
        <v>1623</v>
      </c>
      <c r="H24" s="1954"/>
      <c r="I24" s="1955"/>
      <c r="J24" s="1954"/>
      <c r="K24" s="1955"/>
      <c r="L24" s="1954"/>
      <c r="M24" s="1956"/>
    </row>
    <row r="25" customFormat="false" ht="12.75" hidden="false" customHeight="true" outlineLevel="0" collapsed="false">
      <c r="A25" s="1911" t="s">
        <v>1373</v>
      </c>
      <c r="B25" s="1977" t="s">
        <v>132</v>
      </c>
      <c r="C25" s="1977" t="s">
        <v>132</v>
      </c>
      <c r="D25" s="1958" t="s">
        <v>1624</v>
      </c>
      <c r="E25" s="1958" t="s">
        <v>1621</v>
      </c>
      <c r="F25" s="1914"/>
      <c r="G25" s="1914"/>
      <c r="H25" s="1914"/>
      <c r="I25" s="1957"/>
      <c r="J25" s="1914"/>
      <c r="K25" s="1957"/>
      <c r="L25" s="1914"/>
      <c r="M25" s="1959"/>
    </row>
    <row r="26" customFormat="false" ht="12.75" hidden="false" customHeight="true" outlineLevel="0" collapsed="false">
      <c r="A26" s="1911" t="s">
        <v>1557</v>
      </c>
      <c r="B26" s="1957"/>
      <c r="C26" s="1957"/>
      <c r="D26" s="1958" t="s">
        <v>1621</v>
      </c>
      <c r="E26" s="1958" t="s">
        <v>1621</v>
      </c>
      <c r="F26" s="1913" t="s">
        <v>1625</v>
      </c>
      <c r="G26" s="1913" t="s">
        <v>1625</v>
      </c>
      <c r="H26" s="1914"/>
      <c r="I26" s="1957"/>
      <c r="J26" s="1914"/>
      <c r="K26" s="1957"/>
      <c r="L26" s="1914"/>
      <c r="M26" s="1959"/>
    </row>
    <row r="27" customFormat="false" ht="12.75" hidden="false" customHeight="true" outlineLevel="0" collapsed="false">
      <c r="A27" s="1911" t="s">
        <v>1558</v>
      </c>
      <c r="B27" s="1958" t="s">
        <v>1624</v>
      </c>
      <c r="C27" s="1958" t="s">
        <v>1621</v>
      </c>
      <c r="D27" s="1958" t="s">
        <v>1624</v>
      </c>
      <c r="E27" s="1958" t="s">
        <v>1621</v>
      </c>
      <c r="F27" s="1913" t="s">
        <v>1624</v>
      </c>
      <c r="G27" s="1913" t="s">
        <v>1621</v>
      </c>
      <c r="H27" s="1914"/>
      <c r="I27" s="1957"/>
      <c r="J27" s="1914"/>
      <c r="K27" s="1957"/>
      <c r="L27" s="1914"/>
      <c r="M27" s="1959"/>
    </row>
    <row r="28" customFormat="false" ht="12.75" hidden="false" customHeight="true" outlineLevel="0" collapsed="false">
      <c r="A28" s="1911" t="s">
        <v>1559</v>
      </c>
      <c r="B28" s="1960" t="s">
        <v>132</v>
      </c>
      <c r="C28" s="1960" t="s">
        <v>132</v>
      </c>
      <c r="D28" s="1958" t="s">
        <v>1621</v>
      </c>
      <c r="E28" s="1958" t="s">
        <v>1621</v>
      </c>
      <c r="F28" s="1912" t="s">
        <v>1621</v>
      </c>
      <c r="G28" s="1912" t="s">
        <v>1621</v>
      </c>
      <c r="H28" s="1914"/>
      <c r="I28" s="1957"/>
      <c r="J28" s="1914"/>
      <c r="K28" s="1957"/>
      <c r="L28" s="1914"/>
      <c r="M28" s="1959"/>
    </row>
    <row r="29" customFormat="false" ht="13.5" hidden="false" customHeight="true" outlineLevel="0" collapsed="false">
      <c r="A29" s="1923" t="s">
        <v>1659</v>
      </c>
      <c r="B29" s="1964" t="s">
        <v>132</v>
      </c>
      <c r="C29" s="1964" t="s">
        <v>132</v>
      </c>
      <c r="D29" s="1978" t="s">
        <v>132</v>
      </c>
      <c r="E29" s="1978" t="s">
        <v>132</v>
      </c>
      <c r="F29" s="1924" t="s">
        <v>132</v>
      </c>
      <c r="G29" s="1924" t="s">
        <v>132</v>
      </c>
      <c r="H29" s="1925" t="s">
        <v>132</v>
      </c>
      <c r="I29" s="1978" t="s">
        <v>132</v>
      </c>
      <c r="J29" s="1925" t="s">
        <v>132</v>
      </c>
      <c r="K29" s="1978" t="s">
        <v>132</v>
      </c>
      <c r="L29" s="1925" t="s">
        <v>132</v>
      </c>
      <c r="M29" s="1979" t="s">
        <v>132</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8" t="s">
        <v>1630</v>
      </c>
      <c r="B31" s="1678"/>
      <c r="C31" s="1980"/>
      <c r="D31" s="1678"/>
      <c r="E31" s="1678"/>
      <c r="F31" s="1678"/>
      <c r="G31" s="1678"/>
      <c r="H31" s="1980"/>
      <c r="I31" s="1679"/>
      <c r="J31" s="1679"/>
      <c r="K31" s="1679"/>
      <c r="L31" s="1679"/>
      <c r="M31" s="1679"/>
    </row>
    <row r="32" customFormat="false" ht="12.75" hidden="false" customHeight="true" outlineLevel="0" collapsed="false">
      <c r="A32" s="1981" t="s">
        <v>1660</v>
      </c>
      <c r="B32" s="1677"/>
      <c r="C32" s="1677" t="s">
        <v>1661</v>
      </c>
      <c r="D32" s="1678"/>
      <c r="E32" s="1678"/>
      <c r="F32" s="1982"/>
      <c r="G32" s="1982"/>
      <c r="H32" s="1982" t="s">
        <v>1662</v>
      </c>
      <c r="I32" s="1679"/>
      <c r="J32" s="1983"/>
      <c r="K32" s="1679"/>
      <c r="L32" s="1679"/>
      <c r="M32" s="1679"/>
    </row>
    <row r="33" customFormat="false" ht="12.75" hidden="false" customHeight="true" outlineLevel="0" collapsed="false">
      <c r="A33" s="1981" t="s">
        <v>1663</v>
      </c>
      <c r="B33" s="1982"/>
      <c r="C33" s="1982" t="s">
        <v>1664</v>
      </c>
      <c r="D33" s="1678"/>
      <c r="E33" s="1678"/>
      <c r="F33" s="1982"/>
      <c r="G33" s="1677"/>
      <c r="H33" s="1677" t="s">
        <v>1665</v>
      </c>
      <c r="I33" s="1679"/>
      <c r="J33" s="1679"/>
      <c r="K33" s="1679"/>
      <c r="L33" s="1679"/>
      <c r="M33" s="1679"/>
    </row>
    <row r="34" customFormat="false" ht="12.75" hidden="false" customHeight="true" outlineLevel="0" collapsed="false">
      <c r="A34" s="1981" t="s">
        <v>1666</v>
      </c>
      <c r="B34" s="1677"/>
      <c r="C34" s="1677" t="s">
        <v>1667</v>
      </c>
      <c r="D34" s="1678"/>
      <c r="E34" s="1678"/>
      <c r="F34" s="1982"/>
      <c r="G34" s="1678"/>
      <c r="H34" s="1677" t="s">
        <v>1668</v>
      </c>
      <c r="I34" s="1679"/>
      <c r="J34" s="1679"/>
      <c r="K34" s="1679"/>
      <c r="L34" s="1679"/>
      <c r="M34" s="1679"/>
    </row>
    <row r="35" customFormat="false" ht="12.75" hidden="false" customHeight="true" outlineLevel="0" collapsed="false">
      <c r="A35" s="1984" t="s">
        <v>1669</v>
      </c>
      <c r="B35" s="1984"/>
      <c r="C35" s="1984"/>
      <c r="D35" s="1984"/>
      <c r="E35" s="1984"/>
      <c r="F35" s="1984"/>
      <c r="G35" s="1984"/>
      <c r="H35" s="1984"/>
      <c r="I35" s="1984"/>
      <c r="J35" s="1984"/>
      <c r="K35" s="1984"/>
      <c r="L35" s="1984"/>
      <c r="M35" s="1984"/>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8" t="s">
        <v>1641</v>
      </c>
      <c r="B37" s="1678"/>
      <c r="C37" s="1980"/>
      <c r="D37" s="1678"/>
      <c r="E37" s="1678"/>
      <c r="F37" s="1678"/>
      <c r="G37" s="1678"/>
      <c r="H37" s="1679"/>
      <c r="I37" s="1679"/>
      <c r="J37" s="1679"/>
      <c r="K37" s="1679"/>
      <c r="L37" s="1679"/>
      <c r="M37" s="1679"/>
    </row>
    <row r="38" customFormat="false" ht="12.75" hidden="false" customHeight="true" outlineLevel="0" collapsed="false">
      <c r="A38" s="1981" t="s">
        <v>1660</v>
      </c>
      <c r="B38" s="1677"/>
      <c r="C38" s="1677" t="s">
        <v>1665</v>
      </c>
      <c r="D38" s="1983"/>
      <c r="E38" s="1678"/>
      <c r="F38" s="1677" t="s">
        <v>1668</v>
      </c>
      <c r="G38" s="1678"/>
      <c r="H38" s="1679"/>
      <c r="I38" s="1679"/>
      <c r="J38" s="1679"/>
      <c r="K38" s="1679"/>
      <c r="L38" s="1679"/>
      <c r="M38" s="1679"/>
    </row>
    <row r="39" customFormat="false" ht="12.75" hidden="false" customHeight="true" outlineLevel="0" collapsed="false">
      <c r="A39" s="1981" t="s">
        <v>1670</v>
      </c>
      <c r="B39" s="1677"/>
      <c r="C39" s="1677" t="s">
        <v>1671</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4" t="s">
        <v>1645</v>
      </c>
      <c r="B41" s="1984"/>
      <c r="C41" s="1984"/>
      <c r="D41" s="1984"/>
      <c r="E41" s="1984"/>
      <c r="F41" s="1984"/>
      <c r="G41" s="1984"/>
      <c r="H41" s="1984"/>
      <c r="I41" s="1984"/>
      <c r="J41" s="1984"/>
      <c r="K41" s="1984"/>
      <c r="L41" s="1984"/>
      <c r="M41" s="1984"/>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5" t="s">
        <v>386</v>
      </c>
      <c r="B43" s="1985"/>
      <c r="C43" s="1985"/>
      <c r="D43" s="1985"/>
      <c r="E43" s="1985"/>
      <c r="F43" s="1985"/>
      <c r="G43" s="1985"/>
      <c r="H43" s="1985"/>
      <c r="I43" s="1985"/>
      <c r="J43" s="1985"/>
      <c r="K43" s="1985"/>
      <c r="L43" s="1985"/>
      <c r="M43" s="1985"/>
    </row>
    <row r="44" customFormat="false" ht="27" hidden="false" customHeight="true" outlineLevel="0" collapsed="false">
      <c r="A44" s="1986" t="s">
        <v>1672</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75" hidden="false" customHeight="true" outlineLevel="0" collapsed="false">
      <c r="A46" s="1986" t="s">
        <v>1673</v>
      </c>
      <c r="B46" s="1986"/>
      <c r="C46" s="1986"/>
      <c r="D46" s="1986"/>
      <c r="E46" s="1986"/>
      <c r="F46" s="1986"/>
      <c r="G46" s="1986"/>
      <c r="H46" s="1986"/>
      <c r="I46" s="1986"/>
      <c r="J46" s="1986"/>
      <c r="K46" s="1986"/>
      <c r="L46" s="1986"/>
      <c r="M46" s="1986"/>
    </row>
    <row r="47" customFormat="false" ht="13.5" hidden="false" customHeight="true" outlineLevel="0" collapsed="false">
      <c r="A47" s="1990" t="s">
        <v>1674</v>
      </c>
      <c r="B47" s="1990"/>
      <c r="C47" s="1990"/>
      <c r="D47" s="1990"/>
      <c r="E47" s="1990"/>
      <c r="F47" s="1990"/>
      <c r="G47" s="1990"/>
      <c r="H47" s="1990"/>
      <c r="I47" s="1990"/>
      <c r="J47" s="1990"/>
      <c r="K47" s="1990"/>
      <c r="L47" s="1990"/>
      <c r="M47" s="1990"/>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80</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0" t="s">
        <v>176</v>
      </c>
      <c r="E5" s="120"/>
      <c r="F5" s="120"/>
      <c r="G5" s="122"/>
      <c r="H5" s="123" t="s">
        <v>154</v>
      </c>
      <c r="I5" s="123"/>
      <c r="J5" s="123"/>
    </row>
    <row r="6" customFormat="false" ht="13.5" hidden="false" customHeight="true" outlineLevel="0" collapsed="false">
      <c r="A6" s="146"/>
      <c r="B6" s="125" t="s">
        <v>155</v>
      </c>
      <c r="C6" s="125"/>
      <c r="D6" s="125" t="s">
        <v>181</v>
      </c>
      <c r="E6" s="125" t="s">
        <v>82</v>
      </c>
      <c r="F6" s="125" t="s">
        <v>83</v>
      </c>
      <c r="G6" s="125"/>
      <c r="H6" s="125" t="s">
        <v>181</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82</v>
      </c>
      <c r="B8" s="80" t="n">
        <v>1154.3468858941</v>
      </c>
      <c r="C8" s="81" t="s">
        <v>163</v>
      </c>
      <c r="D8" s="51"/>
      <c r="E8" s="51"/>
      <c r="F8" s="51"/>
      <c r="G8" s="82"/>
      <c r="H8" s="147" t="n">
        <v>84.6036247134405</v>
      </c>
      <c r="I8" s="147" t="n">
        <v>0.0100602595730558</v>
      </c>
      <c r="J8" s="133" t="n">
        <v>0.00244912106944717</v>
      </c>
    </row>
    <row r="9" customFormat="false" ht="12.75" hidden="false" customHeight="true" outlineLevel="0" collapsed="false">
      <c r="A9" s="84" t="s">
        <v>164</v>
      </c>
      <c r="B9" s="80" t="n">
        <v>1121.9468858941</v>
      </c>
      <c r="C9" s="86" t="s">
        <v>163</v>
      </c>
      <c r="D9" s="80" t="n">
        <v>73.819559334521</v>
      </c>
      <c r="E9" s="80" t="n">
        <v>7.52286911187384</v>
      </c>
      <c r="F9" s="80" t="n">
        <v>2.18003285199905</v>
      </c>
      <c r="G9" s="82"/>
      <c r="H9" s="80" t="n">
        <v>82.8216247134405</v>
      </c>
      <c r="I9" s="80" t="n">
        <v>0.00844025957305577</v>
      </c>
      <c r="J9" s="135" t="n">
        <v>0.00244588106944717</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135" t="s">
        <v>97</v>
      </c>
    </row>
    <row r="11" customFormat="false" ht="12.75" hidden="false" customHeight="true" outlineLevel="0" collapsed="false">
      <c r="A11" s="84" t="s">
        <v>166</v>
      </c>
      <c r="B11" s="80" t="n">
        <v>32.4</v>
      </c>
      <c r="C11" s="86" t="s">
        <v>163</v>
      </c>
      <c r="D11" s="80" t="n">
        <v>55</v>
      </c>
      <c r="E11" s="80" t="n">
        <v>50</v>
      </c>
      <c r="F11" s="80" t="n">
        <v>0.1</v>
      </c>
      <c r="G11" s="82"/>
      <c r="H11" s="80" t="n">
        <v>1.782</v>
      </c>
      <c r="I11" s="80" t="n">
        <v>0.00162</v>
      </c>
      <c r="J11" s="135" t="n">
        <v>3.24E-006</v>
      </c>
    </row>
    <row r="12" customFormat="false" ht="12.75" hidden="false" customHeight="true" outlineLevel="0" collapsed="false">
      <c r="A12" s="84" t="s">
        <v>167</v>
      </c>
      <c r="B12" s="80" t="s">
        <v>97</v>
      </c>
      <c r="C12" s="86" t="s">
        <v>163</v>
      </c>
      <c r="D12" s="80" t="s">
        <v>97</v>
      </c>
      <c r="E12" s="80" t="s">
        <v>97</v>
      </c>
      <c r="F12" s="80" t="s">
        <v>97</v>
      </c>
      <c r="G12" s="82"/>
      <c r="H12" s="80" t="s">
        <v>97</v>
      </c>
      <c r="I12" s="80" t="s">
        <v>97</v>
      </c>
      <c r="J12" s="135" t="s">
        <v>97</v>
      </c>
    </row>
    <row r="13" customFormat="false" ht="12.75" hidden="false" customHeight="true" outlineLevel="0" collapsed="false">
      <c r="A13" s="84" t="s">
        <v>169</v>
      </c>
      <c r="B13" s="80" t="s">
        <v>97</v>
      </c>
      <c r="C13" s="134" t="s">
        <v>163</v>
      </c>
      <c r="D13" s="80" t="s">
        <v>97</v>
      </c>
      <c r="E13" s="80" t="s">
        <v>97</v>
      </c>
      <c r="F13" s="80" t="s">
        <v>97</v>
      </c>
      <c r="G13" s="101" t="s">
        <v>168</v>
      </c>
      <c r="H13" s="80" t="s">
        <v>97</v>
      </c>
      <c r="I13" s="80" t="s">
        <v>97</v>
      </c>
      <c r="J13" s="135" t="s">
        <v>97</v>
      </c>
    </row>
    <row r="14" customFormat="false" ht="12.75" hidden="false" customHeight="true" outlineLevel="0" collapsed="false">
      <c r="A14" s="102" t="s">
        <v>183</v>
      </c>
      <c r="B14" s="80" t="n">
        <v>1.15009176</v>
      </c>
      <c r="C14" s="86" t="s">
        <v>163</v>
      </c>
      <c r="D14" s="51"/>
      <c r="E14" s="51"/>
      <c r="F14" s="51"/>
      <c r="G14" s="82"/>
      <c r="H14" s="80" t="n">
        <v>0.084186716832</v>
      </c>
      <c r="I14" s="80" t="n">
        <v>5.7504588E-007</v>
      </c>
      <c r="J14" s="135" t="n">
        <v>2.645211048E-006</v>
      </c>
    </row>
    <row r="15" customFormat="false" ht="12.75" hidden="false" customHeight="true" outlineLevel="0" collapsed="false">
      <c r="A15" s="84" t="s">
        <v>184</v>
      </c>
      <c r="B15" s="136" t="s">
        <v>97</v>
      </c>
      <c r="C15" s="86" t="s">
        <v>163</v>
      </c>
      <c r="D15" s="80" t="s">
        <v>97</v>
      </c>
      <c r="E15" s="80" t="s">
        <v>97</v>
      </c>
      <c r="F15" s="80" t="s">
        <v>97</v>
      </c>
      <c r="G15" s="82"/>
      <c r="H15" s="136" t="s">
        <v>97</v>
      </c>
      <c r="I15" s="136" t="s">
        <v>97</v>
      </c>
      <c r="J15" s="148" t="s">
        <v>97</v>
      </c>
    </row>
    <row r="16" customFormat="false" ht="12.75" hidden="false" customHeight="true" outlineLevel="0" collapsed="false">
      <c r="A16" s="84" t="s">
        <v>185</v>
      </c>
      <c r="B16" s="136" t="n">
        <v>1.15009176</v>
      </c>
      <c r="C16" s="86" t="s">
        <v>163</v>
      </c>
      <c r="D16" s="80" t="n">
        <v>73.2</v>
      </c>
      <c r="E16" s="80" t="n">
        <v>0.5</v>
      </c>
      <c r="F16" s="80" t="n">
        <v>2.3</v>
      </c>
      <c r="G16" s="82"/>
      <c r="H16" s="136" t="n">
        <v>0.084186716832</v>
      </c>
      <c r="I16" s="136" t="n">
        <v>5.7504588E-007</v>
      </c>
      <c r="J16" s="148" t="n">
        <v>2.645211048E-006</v>
      </c>
    </row>
    <row r="17" customFormat="false" ht="12.75" hidden="false" customHeight="true" outlineLevel="0" collapsed="false">
      <c r="A17" s="102" t="s">
        <v>110</v>
      </c>
      <c r="B17" s="80" t="n">
        <v>1153.1967941341</v>
      </c>
      <c r="C17" s="86" t="s">
        <v>163</v>
      </c>
      <c r="D17" s="51"/>
      <c r="E17" s="51"/>
      <c r="F17" s="51"/>
      <c r="G17" s="82"/>
      <c r="H17" s="80" t="n">
        <v>84.5194379966085</v>
      </c>
      <c r="I17" s="80" t="n">
        <v>0.0100596845271758</v>
      </c>
      <c r="J17" s="135" t="n">
        <v>0.00244647585839917</v>
      </c>
    </row>
    <row r="18" customFormat="false" ht="12.75" hidden="false" customHeight="true" outlineLevel="0" collapsed="false">
      <c r="A18" s="84" t="s">
        <v>186</v>
      </c>
      <c r="B18" s="136" t="n">
        <v>822.6464944625</v>
      </c>
      <c r="C18" s="86" t="s">
        <v>163</v>
      </c>
      <c r="D18" s="80" t="n">
        <v>73.9</v>
      </c>
      <c r="E18" s="80" t="n">
        <v>10.004381579622</v>
      </c>
      <c r="F18" s="80" t="n">
        <v>2.77352004984379</v>
      </c>
      <c r="G18" s="82"/>
      <c r="H18" s="136" t="n">
        <v>60.7935759407788</v>
      </c>
      <c r="I18" s="136" t="n">
        <v>0.00823006943574125</v>
      </c>
      <c r="J18" s="148" t="n">
        <v>0.00228162654632545</v>
      </c>
    </row>
    <row r="19" customFormat="false" ht="12.75" hidden="false" customHeight="true" outlineLevel="0" collapsed="false">
      <c r="A19" s="84" t="s">
        <v>187</v>
      </c>
      <c r="B19" s="136" t="n">
        <v>298.1502996716</v>
      </c>
      <c r="C19" s="86" t="s">
        <v>163</v>
      </c>
      <c r="D19" s="80" t="n">
        <v>73.6</v>
      </c>
      <c r="E19" s="80" t="n">
        <v>0.703051754988677</v>
      </c>
      <c r="F19" s="80" t="n">
        <v>0.542039743886645</v>
      </c>
      <c r="G19" s="82"/>
      <c r="H19" s="136" t="n">
        <v>21.9438620558298</v>
      </c>
      <c r="I19" s="136" t="n">
        <v>0.000209615091434518</v>
      </c>
      <c r="J19" s="148" t="n">
        <v>0.000161609312073721</v>
      </c>
    </row>
    <row r="20" customFormat="false" ht="12.75" hidden="false" customHeight="true" outlineLevel="0" collapsed="false">
      <c r="A20" s="84" t="s">
        <v>188</v>
      </c>
      <c r="B20" s="136" t="s">
        <v>97</v>
      </c>
      <c r="C20" s="86" t="s">
        <v>163</v>
      </c>
      <c r="D20" s="80" t="s">
        <v>97</v>
      </c>
      <c r="E20" s="80" t="s">
        <v>97</v>
      </c>
      <c r="F20" s="80" t="s">
        <v>97</v>
      </c>
      <c r="G20" s="82"/>
      <c r="H20" s="136" t="s">
        <v>97</v>
      </c>
      <c r="I20" s="136" t="s">
        <v>97</v>
      </c>
      <c r="J20" s="148" t="s">
        <v>97</v>
      </c>
    </row>
    <row r="21" customFormat="false" ht="12.75" hidden="false" customHeight="true" outlineLevel="0" collapsed="false">
      <c r="A21" s="84" t="s">
        <v>189</v>
      </c>
      <c r="B21" s="80" t="s">
        <v>97</v>
      </c>
      <c r="C21" s="86" t="s">
        <v>163</v>
      </c>
      <c r="D21" s="51"/>
      <c r="E21" s="51"/>
      <c r="F21" s="51"/>
      <c r="G21" s="82"/>
      <c r="H21" s="80" t="s">
        <v>97</v>
      </c>
      <c r="I21" s="80" t="s">
        <v>97</v>
      </c>
      <c r="J21" s="135" t="s">
        <v>97</v>
      </c>
    </row>
    <row r="22" customFormat="false" ht="12.75" hidden="false" customHeight="true" outlineLevel="0" collapsed="false">
      <c r="A22" s="139" t="s">
        <v>190</v>
      </c>
      <c r="B22" s="149" t="s">
        <v>97</v>
      </c>
      <c r="C22" s="86" t="s">
        <v>163</v>
      </c>
      <c r="D22" s="80" t="s">
        <v>97</v>
      </c>
      <c r="E22" s="80" t="s">
        <v>97</v>
      </c>
      <c r="F22" s="80" t="s">
        <v>97</v>
      </c>
      <c r="G22" s="82"/>
      <c r="H22" s="136" t="s">
        <v>97</v>
      </c>
      <c r="I22" s="136" t="s">
        <v>97</v>
      </c>
      <c r="J22" s="148" t="s">
        <v>97</v>
      </c>
    </row>
    <row r="23" customFormat="false" ht="12.75" hidden="false" customHeight="true" outlineLevel="0" collapsed="false">
      <c r="A23" s="84" t="s">
        <v>166</v>
      </c>
      <c r="B23" s="136" t="n">
        <v>32.4</v>
      </c>
      <c r="C23" s="86" t="s">
        <v>163</v>
      </c>
      <c r="D23" s="80" t="n">
        <v>55</v>
      </c>
      <c r="E23" s="80" t="n">
        <v>50</v>
      </c>
      <c r="F23" s="80" t="n">
        <v>0.1</v>
      </c>
      <c r="G23" s="82"/>
      <c r="H23" s="136" t="n">
        <v>1.782</v>
      </c>
      <c r="I23" s="136" t="n">
        <v>0.00162</v>
      </c>
      <c r="J23" s="148" t="n">
        <v>3.24E-006</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48" t="s">
        <v>97</v>
      </c>
    </row>
    <row r="25" customFormat="false" ht="12.75" hidden="false" customHeight="true" outlineLevel="0" collapsed="false">
      <c r="A25" s="84" t="s">
        <v>191</v>
      </c>
      <c r="B25" s="80" t="s">
        <v>97</v>
      </c>
      <c r="C25" s="86" t="s">
        <v>163</v>
      </c>
      <c r="D25" s="51"/>
      <c r="E25" s="51"/>
      <c r="F25" s="51"/>
      <c r="G25" s="82"/>
      <c r="H25" s="80" t="s">
        <v>97</v>
      </c>
      <c r="I25" s="80" t="s">
        <v>97</v>
      </c>
      <c r="J25" s="135" t="s">
        <v>97</v>
      </c>
    </row>
    <row r="26" customFormat="false" ht="12.75" hidden="false" customHeight="true" outlineLevel="0" collapsed="false">
      <c r="A26" s="139" t="s">
        <v>192</v>
      </c>
      <c r="B26" s="149" t="s">
        <v>97</v>
      </c>
      <c r="C26" s="86" t="s">
        <v>163</v>
      </c>
      <c r="D26" s="150" t="s">
        <v>97</v>
      </c>
      <c r="E26" s="150" t="s">
        <v>97</v>
      </c>
      <c r="F26" s="150" t="s">
        <v>97</v>
      </c>
      <c r="G26" s="82"/>
      <c r="H26" s="149" t="s">
        <v>97</v>
      </c>
      <c r="I26" s="149" t="s">
        <v>97</v>
      </c>
      <c r="J26" s="148" t="s">
        <v>97</v>
      </c>
    </row>
    <row r="27" customFormat="false" ht="12.75" hidden="false" customHeight="true" outlineLevel="0" collapsed="false">
      <c r="A27" s="102" t="s">
        <v>111</v>
      </c>
      <c r="B27" s="80" t="s">
        <v>97</v>
      </c>
      <c r="C27" s="86" t="s">
        <v>163</v>
      </c>
      <c r="D27" s="51"/>
      <c r="E27" s="51"/>
      <c r="F27" s="51"/>
      <c r="G27" s="82"/>
      <c r="H27" s="80" t="s">
        <v>97</v>
      </c>
      <c r="I27" s="80" t="s">
        <v>97</v>
      </c>
      <c r="J27" s="135" t="s">
        <v>97</v>
      </c>
    </row>
    <row r="28" customFormat="false" ht="12.75" hidden="false" customHeight="true" outlineLevel="0" collapsed="false">
      <c r="A28" s="84" t="s">
        <v>164</v>
      </c>
      <c r="B28" s="136" t="s">
        <v>97</v>
      </c>
      <c r="C28" s="86" t="s">
        <v>163</v>
      </c>
      <c r="D28" s="80" t="s">
        <v>97</v>
      </c>
      <c r="E28" s="80" t="s">
        <v>97</v>
      </c>
      <c r="F28" s="80" t="s">
        <v>97</v>
      </c>
      <c r="G28" s="82"/>
      <c r="H28" s="136" t="s">
        <v>97</v>
      </c>
      <c r="I28" s="136" t="s">
        <v>97</v>
      </c>
      <c r="J28" s="148" t="s">
        <v>97</v>
      </c>
    </row>
    <row r="29" customFormat="false" ht="12.75" hidden="false" customHeight="true" outlineLevel="0" collapsed="false">
      <c r="A29" s="84" t="s">
        <v>165</v>
      </c>
      <c r="B29" s="136" t="s">
        <v>97</v>
      </c>
      <c r="C29" s="86" t="s">
        <v>163</v>
      </c>
      <c r="D29" s="80" t="s">
        <v>97</v>
      </c>
      <c r="E29" s="80" t="s">
        <v>97</v>
      </c>
      <c r="F29" s="80" t="s">
        <v>97</v>
      </c>
      <c r="G29" s="82"/>
      <c r="H29" s="136" t="s">
        <v>97</v>
      </c>
      <c r="I29" s="136" t="s">
        <v>97</v>
      </c>
      <c r="J29" s="148" t="s">
        <v>97</v>
      </c>
    </row>
    <row r="30" customFormat="false" ht="12.75" hidden="false" customHeight="true" outlineLevel="0" collapsed="false">
      <c r="A30" s="84" t="s">
        <v>166</v>
      </c>
      <c r="B30" s="136" t="s">
        <v>97</v>
      </c>
      <c r="C30" s="86" t="s">
        <v>163</v>
      </c>
      <c r="D30" s="80" t="s">
        <v>97</v>
      </c>
      <c r="E30" s="80" t="s">
        <v>97</v>
      </c>
      <c r="F30" s="80" t="s">
        <v>97</v>
      </c>
      <c r="G30" s="82"/>
      <c r="H30" s="136" t="s">
        <v>97</v>
      </c>
      <c r="I30" s="136" t="s">
        <v>97</v>
      </c>
      <c r="J30" s="148" t="s">
        <v>97</v>
      </c>
    </row>
    <row r="31" customFormat="false" ht="12.75" hidden="false" customHeight="true" outlineLevel="0" collapsed="false">
      <c r="A31" s="84" t="s">
        <v>193</v>
      </c>
      <c r="B31" s="80" t="s">
        <v>97</v>
      </c>
      <c r="C31" s="86" t="s">
        <v>163</v>
      </c>
      <c r="D31" s="51"/>
      <c r="E31" s="51"/>
      <c r="F31" s="51"/>
      <c r="G31" s="82"/>
      <c r="H31" s="80" t="s">
        <v>97</v>
      </c>
      <c r="I31" s="80" t="s">
        <v>97</v>
      </c>
      <c r="J31" s="135" t="s">
        <v>97</v>
      </c>
    </row>
    <row r="32" customFormat="false" ht="12.75" hidden="false" customHeight="true" outlineLevel="0" collapsed="false">
      <c r="A32" s="139" t="s">
        <v>192</v>
      </c>
      <c r="B32" s="149" t="s">
        <v>97</v>
      </c>
      <c r="C32" s="86" t="s">
        <v>163</v>
      </c>
      <c r="D32" s="150" t="s">
        <v>97</v>
      </c>
      <c r="E32" s="150" t="s">
        <v>97</v>
      </c>
      <c r="F32" s="150" t="s">
        <v>97</v>
      </c>
      <c r="G32" s="82"/>
      <c r="H32" s="149" t="s">
        <v>97</v>
      </c>
      <c r="I32" s="149" t="s">
        <v>97</v>
      </c>
      <c r="J32" s="148" t="s">
        <v>97</v>
      </c>
    </row>
    <row r="33" customFormat="false" ht="12.75" hidden="false" customHeight="true" outlineLevel="0" collapsed="false">
      <c r="A33" s="102" t="s">
        <v>194</v>
      </c>
      <c r="B33" s="80" t="s">
        <v>113</v>
      </c>
      <c r="C33" s="86" t="s">
        <v>163</v>
      </c>
      <c r="D33" s="51"/>
      <c r="E33" s="51"/>
      <c r="F33" s="51"/>
      <c r="G33" s="82"/>
      <c r="H33" s="80" t="s">
        <v>113</v>
      </c>
      <c r="I33" s="80" t="s">
        <v>113</v>
      </c>
      <c r="J33" s="135" t="s">
        <v>113</v>
      </c>
    </row>
    <row r="34" customFormat="false" ht="12.75" hidden="false" customHeight="true" outlineLevel="0" collapsed="false">
      <c r="A34" s="84" t="s">
        <v>195</v>
      </c>
      <c r="B34" s="136" t="s">
        <v>97</v>
      </c>
      <c r="C34" s="86" t="s">
        <v>163</v>
      </c>
      <c r="D34" s="80" t="s">
        <v>97</v>
      </c>
      <c r="E34" s="80" t="s">
        <v>97</v>
      </c>
      <c r="F34" s="80" t="s">
        <v>97</v>
      </c>
      <c r="G34" s="82"/>
      <c r="H34" s="136" t="s">
        <v>97</v>
      </c>
      <c r="I34" s="136" t="s">
        <v>97</v>
      </c>
      <c r="J34" s="148" t="s">
        <v>97</v>
      </c>
    </row>
    <row r="35" customFormat="false" ht="12.75" hidden="false" customHeight="true" outlineLevel="0" collapsed="false">
      <c r="A35" s="84" t="s">
        <v>196</v>
      </c>
      <c r="B35" s="136" t="s">
        <v>97</v>
      </c>
      <c r="C35" s="86" t="s">
        <v>163</v>
      </c>
      <c r="D35" s="80" t="s">
        <v>97</v>
      </c>
      <c r="E35" s="80" t="s">
        <v>97</v>
      </c>
      <c r="F35" s="80" t="s">
        <v>97</v>
      </c>
      <c r="G35" s="82"/>
      <c r="H35" s="136" t="s">
        <v>97</v>
      </c>
      <c r="I35" s="136" t="s">
        <v>97</v>
      </c>
      <c r="J35" s="148" t="s">
        <v>97</v>
      </c>
    </row>
    <row r="36" customFormat="false" ht="12.75" hidden="false" customHeight="true" outlineLevel="0" collapsed="false">
      <c r="A36" s="84" t="s">
        <v>186</v>
      </c>
      <c r="B36" s="136" t="s">
        <v>97</v>
      </c>
      <c r="C36" s="86" t="s">
        <v>163</v>
      </c>
      <c r="D36" s="80" t="s">
        <v>97</v>
      </c>
      <c r="E36" s="80" t="s">
        <v>97</v>
      </c>
      <c r="F36" s="80" t="s">
        <v>97</v>
      </c>
      <c r="G36" s="82"/>
      <c r="H36" s="136" t="s">
        <v>97</v>
      </c>
      <c r="I36" s="136" t="s">
        <v>97</v>
      </c>
      <c r="J36" s="148" t="s">
        <v>97</v>
      </c>
    </row>
    <row r="37" customFormat="false" ht="12.75" hidden="false" customHeight="true" outlineLevel="0" collapsed="false">
      <c r="A37" s="84" t="s">
        <v>197</v>
      </c>
      <c r="B37" s="80" t="s">
        <v>132</v>
      </c>
      <c r="C37" s="86" t="s">
        <v>163</v>
      </c>
      <c r="D37" s="51"/>
      <c r="E37" s="51"/>
      <c r="F37" s="51"/>
      <c r="G37" s="82"/>
      <c r="H37" s="80" t="s">
        <v>132</v>
      </c>
      <c r="I37" s="80" t="s">
        <v>132</v>
      </c>
      <c r="J37" s="135" t="s">
        <v>132</v>
      </c>
    </row>
    <row r="38" customFormat="false" ht="12.75" hidden="false" customHeight="true" outlineLevel="0" collapsed="false">
      <c r="A38" s="84" t="s">
        <v>165</v>
      </c>
      <c r="B38" s="136" t="s">
        <v>97</v>
      </c>
      <c r="C38" s="86" t="s">
        <v>163</v>
      </c>
      <c r="D38" s="80" t="s">
        <v>97</v>
      </c>
      <c r="E38" s="80" t="s">
        <v>97</v>
      </c>
      <c r="F38" s="80" t="s">
        <v>97</v>
      </c>
      <c r="G38" s="82"/>
      <c r="H38" s="136" t="s">
        <v>97</v>
      </c>
      <c r="I38" s="136" t="s">
        <v>97</v>
      </c>
      <c r="J38" s="148" t="s">
        <v>97</v>
      </c>
    </row>
    <row r="39" customFormat="false" ht="12.75" hidden="false" customHeight="true" outlineLevel="0" collapsed="false">
      <c r="A39" s="84" t="s">
        <v>166</v>
      </c>
      <c r="B39" s="136" t="s">
        <v>97</v>
      </c>
      <c r="C39" s="86" t="s">
        <v>163</v>
      </c>
      <c r="D39" s="80" t="s">
        <v>97</v>
      </c>
      <c r="E39" s="80" t="s">
        <v>97</v>
      </c>
      <c r="F39" s="80" t="s">
        <v>97</v>
      </c>
      <c r="G39" s="82"/>
      <c r="H39" s="136" t="s">
        <v>97</v>
      </c>
      <c r="I39" s="136" t="s">
        <v>97</v>
      </c>
      <c r="J39" s="148" t="s">
        <v>97</v>
      </c>
    </row>
    <row r="40" customFormat="false" ht="12.75" hidden="false" customHeight="true" outlineLevel="0" collapsed="false">
      <c r="A40" s="84" t="s">
        <v>193</v>
      </c>
      <c r="B40" s="80" t="s">
        <v>97</v>
      </c>
      <c r="C40" s="86" t="s">
        <v>163</v>
      </c>
      <c r="D40" s="51"/>
      <c r="E40" s="51"/>
      <c r="F40" s="51"/>
      <c r="G40" s="82"/>
      <c r="H40" s="80" t="s">
        <v>97</v>
      </c>
      <c r="I40" s="80" t="s">
        <v>97</v>
      </c>
      <c r="J40" s="135" t="s">
        <v>97</v>
      </c>
    </row>
    <row r="41" customFormat="false" ht="12.75" hidden="false" customHeight="true" outlineLevel="0" collapsed="false">
      <c r="A41" s="151" t="s">
        <v>192</v>
      </c>
      <c r="B41" s="149" t="s">
        <v>97</v>
      </c>
      <c r="C41" s="86" t="s">
        <v>163</v>
      </c>
      <c r="D41" s="150" t="s">
        <v>97</v>
      </c>
      <c r="E41" s="150" t="s">
        <v>97</v>
      </c>
      <c r="F41" s="150" t="s">
        <v>97</v>
      </c>
      <c r="G41" s="82"/>
      <c r="H41" s="149" t="s">
        <v>97</v>
      </c>
      <c r="I41" s="149" t="s">
        <v>97</v>
      </c>
      <c r="J41" s="148" t="s">
        <v>97</v>
      </c>
    </row>
    <row r="42" customFormat="false" ht="12.75" hidden="false" customHeight="true" outlineLevel="0" collapsed="false">
      <c r="A42" s="102" t="s">
        <v>198</v>
      </c>
      <c r="B42" s="80" t="s">
        <v>97</v>
      </c>
      <c r="C42" s="86" t="s">
        <v>163</v>
      </c>
      <c r="D42" s="51"/>
      <c r="E42" s="51"/>
      <c r="F42" s="51"/>
      <c r="G42" s="82"/>
      <c r="H42" s="80" t="s">
        <v>97</v>
      </c>
      <c r="I42" s="80" t="s">
        <v>97</v>
      </c>
      <c r="J42" s="135" t="s">
        <v>97</v>
      </c>
    </row>
    <row r="43" customFormat="false" ht="12.75" hidden="false" customHeight="true" outlineLevel="0" collapsed="false">
      <c r="A43" s="139" t="s">
        <v>115</v>
      </c>
      <c r="B43" s="152" t="s">
        <v>97</v>
      </c>
      <c r="C43" s="153" t="s">
        <v>163</v>
      </c>
      <c r="D43" s="51"/>
      <c r="E43" s="51"/>
      <c r="F43" s="51"/>
      <c r="G43" s="154"/>
      <c r="H43" s="152" t="s">
        <v>97</v>
      </c>
      <c r="I43" s="152" t="s">
        <v>97</v>
      </c>
      <c r="J43" s="155" t="s">
        <v>97</v>
      </c>
    </row>
    <row r="44" customFormat="false" ht="12.75" hidden="false" customHeight="true" outlineLevel="0" collapsed="false">
      <c r="A44" s="84" t="s">
        <v>164</v>
      </c>
      <c r="B44" s="136" t="s">
        <v>97</v>
      </c>
      <c r="C44" s="134" t="s">
        <v>163</v>
      </c>
      <c r="D44" s="80" t="s">
        <v>97</v>
      </c>
      <c r="E44" s="80" t="s">
        <v>97</v>
      </c>
      <c r="F44" s="80" t="s">
        <v>97</v>
      </c>
      <c r="G44" s="82"/>
      <c r="H44" s="136" t="s">
        <v>97</v>
      </c>
      <c r="I44" s="136" t="s">
        <v>97</v>
      </c>
      <c r="J44" s="148" t="s">
        <v>97</v>
      </c>
    </row>
    <row r="45" customFormat="false" ht="12.75" hidden="false" customHeight="true" outlineLevel="0" collapsed="false">
      <c r="A45" s="84" t="s">
        <v>165</v>
      </c>
      <c r="B45" s="136" t="s">
        <v>97</v>
      </c>
      <c r="C45" s="134" t="s">
        <v>163</v>
      </c>
      <c r="D45" s="80" t="s">
        <v>97</v>
      </c>
      <c r="E45" s="80" t="s">
        <v>97</v>
      </c>
      <c r="F45" s="80" t="s">
        <v>97</v>
      </c>
      <c r="G45" s="82"/>
      <c r="H45" s="136" t="s">
        <v>97</v>
      </c>
      <c r="I45" s="136" t="s">
        <v>97</v>
      </c>
      <c r="J45" s="148" t="s">
        <v>97</v>
      </c>
    </row>
    <row r="46" customFormat="false" ht="12.75" hidden="false" customHeight="true" outlineLevel="0" collapsed="false">
      <c r="A46" s="90" t="s">
        <v>166</v>
      </c>
      <c r="B46" s="142" t="s">
        <v>97</v>
      </c>
      <c r="C46" s="143" t="s">
        <v>163</v>
      </c>
      <c r="D46" s="93" t="s">
        <v>97</v>
      </c>
      <c r="E46" s="93" t="s">
        <v>97</v>
      </c>
      <c r="F46" s="93" t="s">
        <v>97</v>
      </c>
      <c r="G46" s="94"/>
      <c r="H46" s="142" t="s">
        <v>97</v>
      </c>
      <c r="I46" s="142" t="s">
        <v>97</v>
      </c>
      <c r="J46" s="156" t="s">
        <v>97</v>
      </c>
    </row>
    <row r="47" customFormat="false" ht="12.75" hidden="false" customHeight="true" outlineLevel="0" collapsed="false">
      <c r="A47" s="90" t="s">
        <v>167</v>
      </c>
      <c r="B47" s="142" t="s">
        <v>97</v>
      </c>
      <c r="C47" s="143" t="s">
        <v>163</v>
      </c>
      <c r="D47" s="93" t="s">
        <v>97</v>
      </c>
      <c r="E47" s="93" t="s">
        <v>97</v>
      </c>
      <c r="F47" s="93" t="s">
        <v>97</v>
      </c>
      <c r="G47" s="101" t="s">
        <v>168</v>
      </c>
      <c r="H47" s="142" t="s">
        <v>97</v>
      </c>
      <c r="I47" s="142" t="s">
        <v>97</v>
      </c>
      <c r="J47" s="156" t="s">
        <v>97</v>
      </c>
    </row>
    <row r="48" customFormat="false" ht="12.75" hidden="false" customHeight="true" outlineLevel="0" collapsed="false">
      <c r="A48" s="90" t="s">
        <v>169</v>
      </c>
      <c r="B48" s="142" t="s">
        <v>97</v>
      </c>
      <c r="C48" s="143" t="s">
        <v>163</v>
      </c>
      <c r="D48" s="93" t="s">
        <v>97</v>
      </c>
      <c r="E48" s="93" t="s">
        <v>97</v>
      </c>
      <c r="F48" s="93" t="s">
        <v>97</v>
      </c>
      <c r="G48" s="94"/>
      <c r="H48" s="142" t="s">
        <v>97</v>
      </c>
      <c r="I48" s="142" t="s">
        <v>97</v>
      </c>
      <c r="J48" s="156" t="s">
        <v>97</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5</v>
      </c>
      <c r="H1" s="118" t="s">
        <v>76</v>
      </c>
    </row>
    <row r="2" customFormat="false" ht="15.75" hidden="false" customHeight="true" outlineLevel="0" collapsed="false">
      <c r="A2" s="651" t="s">
        <v>217</v>
      </c>
      <c r="H2" s="118" t="s">
        <v>78</v>
      </c>
    </row>
    <row r="3" customFormat="false" ht="12" hidden="false" customHeight="true" outlineLevel="0" collapsed="false">
      <c r="H3" s="118" t="s">
        <v>79</v>
      </c>
    </row>
    <row r="4" customFormat="false" ht="12.75" hidden="false" customHeight="true" outlineLevel="0" collapsed="false">
      <c r="H4" s="1678"/>
    </row>
    <row r="5" customFormat="false" ht="34.5" hidden="false" customHeight="true" outlineLevel="0" collapsed="false">
      <c r="A5" s="1991" t="s">
        <v>1676</v>
      </c>
      <c r="B5" s="1992" t="s">
        <v>1677</v>
      </c>
      <c r="C5" s="1993" t="s">
        <v>1678</v>
      </c>
      <c r="D5" s="1993"/>
      <c r="E5" s="1993"/>
      <c r="F5" s="1994" t="s">
        <v>1679</v>
      </c>
      <c r="G5" s="1994" t="s">
        <v>1680</v>
      </c>
      <c r="H5" s="1995" t="s">
        <v>1681</v>
      </c>
    </row>
    <row r="6" customFormat="false" ht="16.5" hidden="false" customHeight="true" outlineLevel="0" collapsed="false">
      <c r="A6" s="1996"/>
      <c r="B6" s="1997"/>
      <c r="C6" s="1998" t="s">
        <v>1682</v>
      </c>
      <c r="D6" s="1998" t="s">
        <v>1683</v>
      </c>
      <c r="E6" s="1998" t="s">
        <v>1684</v>
      </c>
      <c r="F6" s="1994"/>
      <c r="G6" s="1994"/>
      <c r="H6" s="1997"/>
      <c r="I6" s="17"/>
    </row>
    <row r="7" customFormat="false" ht="39.75" hidden="false" customHeight="true" outlineLevel="0" collapsed="false">
      <c r="A7" s="1999" t="s">
        <v>1685</v>
      </c>
      <c r="B7" s="2000"/>
      <c r="C7" s="2001"/>
      <c r="D7" s="2001"/>
      <c r="E7" s="2001"/>
      <c r="F7" s="2001"/>
      <c r="G7" s="2001"/>
      <c r="H7" s="845"/>
    </row>
    <row r="8" customFormat="false" ht="12.75" hidden="false" customHeight="true" outlineLevel="0" collapsed="false">
      <c r="A8" s="2002" t="s">
        <v>1686</v>
      </c>
      <c r="B8" s="2003" t="s">
        <v>1687</v>
      </c>
      <c r="C8" s="2004" t="s">
        <v>1688</v>
      </c>
      <c r="D8" s="2004" t="s">
        <v>1688</v>
      </c>
      <c r="E8" s="2004"/>
      <c r="F8" s="2004" t="s">
        <v>1688</v>
      </c>
      <c r="G8" s="2004"/>
      <c r="H8" s="845"/>
    </row>
    <row r="9" customFormat="false" ht="12.75" hidden="false" customHeight="true" outlineLevel="0" collapsed="false">
      <c r="A9" s="2002" t="s">
        <v>1689</v>
      </c>
      <c r="B9" s="2003" t="s">
        <v>1687</v>
      </c>
      <c r="C9" s="2004" t="s">
        <v>1688</v>
      </c>
      <c r="D9" s="2004"/>
      <c r="E9" s="2004"/>
      <c r="F9" s="2004" t="s">
        <v>1688</v>
      </c>
      <c r="G9" s="2004"/>
      <c r="H9" s="845"/>
    </row>
    <row r="10" customFormat="false" ht="12.75" hidden="false" customHeight="true" outlineLevel="0" collapsed="false">
      <c r="A10" s="2002" t="s">
        <v>1690</v>
      </c>
      <c r="B10" s="2003" t="s">
        <v>1691</v>
      </c>
      <c r="C10" s="2004" t="s">
        <v>1688</v>
      </c>
      <c r="D10" s="2004" t="s">
        <v>1688</v>
      </c>
      <c r="E10" s="2004"/>
      <c r="F10" s="2004" t="s">
        <v>1688</v>
      </c>
      <c r="G10" s="2004"/>
      <c r="H10" s="845"/>
    </row>
    <row r="11" customFormat="false" ht="24" hidden="false" customHeight="true" outlineLevel="0" collapsed="false">
      <c r="A11" s="2002" t="s">
        <v>1692</v>
      </c>
      <c r="B11" s="2003" t="s">
        <v>1693</v>
      </c>
      <c r="C11" s="2004" t="s">
        <v>1688</v>
      </c>
      <c r="D11" s="2004" t="s">
        <v>1688</v>
      </c>
      <c r="E11" s="2004"/>
      <c r="F11" s="2004" t="s">
        <v>1688</v>
      </c>
      <c r="G11" s="2004"/>
      <c r="H11" s="845"/>
    </row>
    <row r="12" customFormat="false" ht="12.75" hidden="false" customHeight="true" outlineLevel="0" collapsed="false">
      <c r="A12" s="2002" t="s">
        <v>1694</v>
      </c>
      <c r="B12" s="2003" t="s">
        <v>1693</v>
      </c>
      <c r="C12" s="2004" t="s">
        <v>1688</v>
      </c>
      <c r="D12" s="2004" t="s">
        <v>1688</v>
      </c>
      <c r="E12" s="2004"/>
      <c r="F12" s="2004" t="s">
        <v>1688</v>
      </c>
      <c r="G12" s="2004"/>
      <c r="H12" s="845"/>
    </row>
    <row r="13" customFormat="false" ht="24" hidden="false" customHeight="true" outlineLevel="0" collapsed="false">
      <c r="A13" s="2002" t="s">
        <v>1695</v>
      </c>
      <c r="B13" s="2003" t="s">
        <v>1693</v>
      </c>
      <c r="C13" s="2004" t="s">
        <v>1688</v>
      </c>
      <c r="D13" s="2004" t="s">
        <v>1688</v>
      </c>
      <c r="E13" s="2004"/>
      <c r="F13" s="2004" t="s">
        <v>1688</v>
      </c>
      <c r="G13" s="2004"/>
      <c r="H13" s="845"/>
    </row>
    <row r="14" customFormat="false" ht="12.75" hidden="false" customHeight="true" outlineLevel="0" collapsed="false">
      <c r="A14" s="2002" t="s">
        <v>1696</v>
      </c>
      <c r="B14" s="2003" t="s">
        <v>1693</v>
      </c>
      <c r="C14" s="2004" t="s">
        <v>1688</v>
      </c>
      <c r="D14" s="2004"/>
      <c r="E14" s="2004"/>
      <c r="F14" s="2004" t="s">
        <v>1688</v>
      </c>
      <c r="G14" s="2004"/>
      <c r="H14" s="845"/>
    </row>
    <row r="15" customFormat="false" ht="24" hidden="false" customHeight="true" outlineLevel="0" collapsed="false">
      <c r="A15" s="2002" t="s">
        <v>1697</v>
      </c>
      <c r="B15" s="2003" t="s">
        <v>1693</v>
      </c>
      <c r="C15" s="2004" t="s">
        <v>1688</v>
      </c>
      <c r="D15" s="2004" t="s">
        <v>1688</v>
      </c>
      <c r="E15" s="2004"/>
      <c r="F15" s="2004" t="s">
        <v>1688</v>
      </c>
      <c r="G15" s="2004"/>
      <c r="H15" s="845"/>
    </row>
    <row r="16" customFormat="false" ht="24" hidden="false" customHeight="true" outlineLevel="0" collapsed="false">
      <c r="A16" s="2002" t="s">
        <v>1698</v>
      </c>
      <c r="B16" s="2003" t="s">
        <v>1693</v>
      </c>
      <c r="C16" s="2004" t="s">
        <v>1688</v>
      </c>
      <c r="D16" s="2004" t="s">
        <v>1688</v>
      </c>
      <c r="E16" s="2004"/>
      <c r="F16" s="2004" t="s">
        <v>1688</v>
      </c>
      <c r="G16" s="2004"/>
      <c r="H16" s="845"/>
    </row>
    <row r="17" customFormat="false" ht="12.75" hidden="false" customHeight="true" outlineLevel="0" collapsed="false">
      <c r="A17" s="2002" t="s">
        <v>1699</v>
      </c>
      <c r="B17" s="2003" t="s">
        <v>1693</v>
      </c>
      <c r="C17" s="2004" t="s">
        <v>1688</v>
      </c>
      <c r="D17" s="2004" t="s">
        <v>1688</v>
      </c>
      <c r="E17" s="2004"/>
      <c r="F17" s="2004" t="s">
        <v>1688</v>
      </c>
      <c r="G17" s="2004"/>
      <c r="H17" s="845"/>
    </row>
    <row r="18" customFormat="false" ht="12.75" hidden="false" customHeight="true" outlineLevel="0" collapsed="false">
      <c r="A18" s="2002" t="s">
        <v>1700</v>
      </c>
      <c r="B18" s="2003" t="s">
        <v>1693</v>
      </c>
      <c r="C18" s="2004" t="s">
        <v>1688</v>
      </c>
      <c r="D18" s="2004" t="s">
        <v>1688</v>
      </c>
      <c r="E18" s="2004"/>
      <c r="F18" s="2004" t="s">
        <v>1688</v>
      </c>
      <c r="G18" s="2004"/>
      <c r="H18" s="845"/>
      <c r="I18" s="64"/>
    </row>
    <row r="19" customFormat="false" ht="12.75" hidden="false" customHeight="true" outlineLevel="0" collapsed="false">
      <c r="A19" s="2002" t="s">
        <v>1701</v>
      </c>
      <c r="B19" s="2003" t="s">
        <v>1693</v>
      </c>
      <c r="C19" s="2004" t="s">
        <v>1688</v>
      </c>
      <c r="D19" s="2004" t="s">
        <v>1688</v>
      </c>
      <c r="E19" s="2004"/>
      <c r="F19" s="2004" t="s">
        <v>1688</v>
      </c>
      <c r="G19" s="2004"/>
      <c r="H19" s="845"/>
    </row>
    <row r="20" customFormat="false" ht="24" hidden="false" customHeight="true" outlineLevel="0" collapsed="false">
      <c r="A20" s="2002" t="s">
        <v>1702</v>
      </c>
      <c r="B20" s="2003" t="s">
        <v>1693</v>
      </c>
      <c r="C20" s="2004"/>
      <c r="D20" s="2004" t="s">
        <v>1688</v>
      </c>
      <c r="E20" s="2004"/>
      <c r="F20" s="2004" t="s">
        <v>1688</v>
      </c>
      <c r="G20" s="2004"/>
      <c r="H20" s="845"/>
    </row>
    <row r="21" customFormat="false" ht="12.75" hidden="false" customHeight="true" outlineLevel="0" collapsed="false">
      <c r="A21" s="2002" t="s">
        <v>1703</v>
      </c>
      <c r="B21" s="2003" t="s">
        <v>1693</v>
      </c>
      <c r="C21" s="2004" t="s">
        <v>1688</v>
      </c>
      <c r="D21" s="2004" t="s">
        <v>1688</v>
      </c>
      <c r="E21" s="2004"/>
      <c r="F21" s="2004" t="s">
        <v>1688</v>
      </c>
      <c r="G21" s="2004"/>
      <c r="H21" s="845"/>
    </row>
    <row r="22" customFormat="false" ht="12.75" hidden="false" customHeight="true" outlineLevel="0" collapsed="false">
      <c r="A22" s="2002" t="s">
        <v>1704</v>
      </c>
      <c r="B22" s="2003" t="s">
        <v>1705</v>
      </c>
      <c r="C22" s="2004" t="s">
        <v>1688</v>
      </c>
      <c r="D22" s="2004" t="s">
        <v>1688</v>
      </c>
      <c r="E22" s="2004"/>
      <c r="F22" s="2004" t="s">
        <v>1688</v>
      </c>
      <c r="G22" s="2004"/>
      <c r="H22" s="845"/>
    </row>
    <row r="23" customFormat="false" ht="12.75" hidden="false" customHeight="true" outlineLevel="0" collapsed="false">
      <c r="A23" s="2002" t="s">
        <v>1706</v>
      </c>
      <c r="B23" s="2003" t="s">
        <v>1693</v>
      </c>
      <c r="C23" s="2004"/>
      <c r="D23" s="2004" t="s">
        <v>1688</v>
      </c>
      <c r="E23" s="2004"/>
      <c r="F23" s="2004" t="s">
        <v>1688</v>
      </c>
      <c r="G23" s="2004"/>
      <c r="H23" s="845"/>
    </row>
    <row r="24" customFormat="false" ht="12.75" hidden="false" customHeight="true" outlineLevel="0" collapsed="false">
      <c r="A24" s="2005"/>
      <c r="B24" s="2006"/>
      <c r="C24" s="2006"/>
      <c r="D24" s="2006"/>
      <c r="E24" s="2006"/>
      <c r="F24" s="2006"/>
      <c r="G24" s="2006"/>
      <c r="H24" s="845"/>
    </row>
    <row r="25" customFormat="false" ht="12" hidden="false" customHeight="true" outlineLevel="0" collapsed="false">
      <c r="A25" s="33"/>
      <c r="B25" s="33"/>
      <c r="C25" s="33"/>
      <c r="D25" s="33"/>
      <c r="E25" s="33"/>
      <c r="F25" s="33"/>
      <c r="G25" s="33"/>
      <c r="H25" s="33"/>
    </row>
    <row r="26" customFormat="false" ht="12.75" hidden="false" customHeight="true" outlineLevel="0" collapsed="false">
      <c r="A26" s="2007" t="s">
        <v>1707</v>
      </c>
      <c r="B26" s="2008"/>
      <c r="C26" s="2008"/>
      <c r="D26" s="2008"/>
      <c r="E26" s="2008"/>
      <c r="F26" s="2008"/>
      <c r="G26" s="2008"/>
      <c r="H26" s="2008"/>
    </row>
    <row r="27" customFormat="false" ht="15.75" hidden="false" customHeight="true" outlineLevel="0" collapsed="false">
      <c r="A27" s="2009" t="s">
        <v>1708</v>
      </c>
      <c r="B27" s="2009"/>
      <c r="C27" s="2009"/>
      <c r="D27" s="2009"/>
      <c r="E27" s="2009"/>
      <c r="F27" s="2009"/>
      <c r="G27" s="2009"/>
      <c r="H27" s="2009"/>
    </row>
    <row r="28" customFormat="false" ht="33.75" hidden="false" customHeight="true" outlineLevel="0" collapsed="false">
      <c r="A28" s="2010" t="s">
        <v>1709</v>
      </c>
      <c r="B28" s="2010"/>
      <c r="C28" s="2010"/>
      <c r="D28" s="2010"/>
      <c r="E28" s="2010"/>
      <c r="F28" s="2010"/>
      <c r="G28" s="2010"/>
      <c r="H28" s="2010"/>
    </row>
    <row r="29" customFormat="false" ht="9" hidden="false" customHeight="true" outlineLevel="0" collapsed="false"/>
    <row r="30" customFormat="false" ht="6" hidden="false" customHeight="true" outlineLevel="0" collapsed="false"/>
    <row r="31" customFormat="false" ht="13.5" hidden="false" customHeight="true" outlineLevel="0" collapsed="false">
      <c r="A31" s="2011" t="s">
        <v>386</v>
      </c>
      <c r="B31" s="2012"/>
      <c r="C31" s="2012"/>
      <c r="D31" s="2012"/>
      <c r="E31" s="2012"/>
      <c r="F31" s="2012"/>
      <c r="G31" s="2012"/>
      <c r="H31" s="2013"/>
    </row>
    <row r="32" customFormat="false" ht="35.25" hidden="false" customHeight="true" outlineLevel="0" collapsed="false">
      <c r="A32" s="2014" t="s">
        <v>1710</v>
      </c>
      <c r="B32" s="2014"/>
      <c r="C32" s="2014"/>
      <c r="D32" s="2014"/>
      <c r="E32" s="2014"/>
      <c r="F32" s="2014"/>
      <c r="G32" s="2014"/>
      <c r="H32" s="2014"/>
    </row>
    <row r="33" customFormat="false" ht="12" hidden="false" customHeight="true" outlineLevel="0" collapsed="false">
      <c r="A33" s="33"/>
      <c r="B33" s="33"/>
      <c r="C33" s="33"/>
      <c r="D33" s="33"/>
      <c r="E33" s="33"/>
      <c r="F33" s="33"/>
      <c r="G33" s="33"/>
      <c r="H33" s="33"/>
    </row>
    <row r="42"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1</v>
      </c>
      <c r="B1" s="2015"/>
      <c r="C1" s="2015"/>
      <c r="D1" s="2015"/>
      <c r="E1" s="2015"/>
      <c r="F1" s="2015"/>
      <c r="G1" s="2015"/>
      <c r="H1" s="2015"/>
      <c r="I1" s="2016"/>
      <c r="J1" s="2016"/>
      <c r="K1" s="2016"/>
      <c r="L1" s="2016"/>
      <c r="M1" s="2016"/>
      <c r="N1" s="2016"/>
      <c r="O1" s="2016"/>
      <c r="P1" s="2017"/>
      <c r="Q1" s="2017"/>
      <c r="S1" s="2018" t="s">
        <v>1712</v>
      </c>
      <c r="T1" s="118" t="s">
        <v>76</v>
      </c>
    </row>
    <row r="2" customFormat="false" ht="15.75" hidden="false" customHeight="true" outlineLevel="0" collapsed="false">
      <c r="A2" s="651" t="s">
        <v>77</v>
      </c>
      <c r="B2" s="2018"/>
      <c r="D2" s="2016"/>
      <c r="E2" s="2016"/>
      <c r="F2" s="2016"/>
      <c r="G2" s="2016"/>
      <c r="H2" s="2016"/>
      <c r="I2" s="2016"/>
      <c r="J2" s="2016"/>
      <c r="K2" s="2016"/>
      <c r="L2" s="2016"/>
      <c r="M2" s="2016"/>
      <c r="N2" s="2016"/>
      <c r="O2" s="2016"/>
      <c r="P2" s="2019"/>
      <c r="Q2" s="2019"/>
      <c r="R2" s="2019"/>
      <c r="S2" s="2019"/>
      <c r="T2" s="118" t="s">
        <v>78</v>
      </c>
    </row>
    <row r="3" customFormat="false" ht="15.75" hidden="false" customHeight="true" outlineLevel="0" collapsed="false">
      <c r="A3" s="651"/>
      <c r="B3" s="2016"/>
      <c r="C3" s="2016"/>
      <c r="D3" s="2016"/>
      <c r="E3" s="2016"/>
      <c r="F3" s="2016"/>
      <c r="G3" s="2016"/>
      <c r="H3" s="2016"/>
      <c r="I3" s="2016"/>
      <c r="J3" s="2016"/>
      <c r="K3" s="2016"/>
      <c r="L3" s="2016"/>
      <c r="M3" s="2016"/>
      <c r="N3" s="2016"/>
      <c r="O3" s="2016"/>
      <c r="P3" s="2019"/>
      <c r="Q3" s="2019"/>
      <c r="R3" s="2019"/>
      <c r="S3" s="2019"/>
      <c r="T3" s="118" t="s">
        <v>79</v>
      </c>
    </row>
    <row r="4" customFormat="false" ht="16.5" hidden="false" customHeight="true" outlineLevel="0" collapsed="false"/>
    <row r="5" customFormat="false" ht="15.75" hidden="false" customHeight="true" outlineLevel="0" collapsed="false">
      <c r="A5" s="2020" t="s">
        <v>80</v>
      </c>
      <c r="B5" s="2020"/>
      <c r="C5" s="2021" t="s">
        <v>1713</v>
      </c>
      <c r="D5" s="2021"/>
      <c r="E5" s="2021"/>
      <c r="F5" s="2021"/>
      <c r="G5" s="2021"/>
      <c r="H5" s="2021"/>
      <c r="I5" s="2022" t="s">
        <v>1714</v>
      </c>
      <c r="J5" s="2022"/>
      <c r="K5" s="2022"/>
      <c r="L5" s="2022"/>
      <c r="M5" s="2022"/>
      <c r="N5" s="2022"/>
      <c r="O5" s="2022" t="s">
        <v>1715</v>
      </c>
      <c r="P5" s="2022"/>
      <c r="Q5" s="2022"/>
      <c r="R5" s="2022"/>
      <c r="S5" s="2022"/>
      <c r="T5" s="2022"/>
    </row>
    <row r="6" customFormat="false" ht="80.1" hidden="false" customHeight="true" outlineLevel="0" collapsed="false">
      <c r="A6" s="2020"/>
      <c r="B6" s="2020"/>
      <c r="C6" s="2023" t="s">
        <v>1716</v>
      </c>
      <c r="D6" s="2024" t="s">
        <v>1717</v>
      </c>
      <c r="E6" s="2024" t="s">
        <v>1718</v>
      </c>
      <c r="F6" s="2024" t="s">
        <v>1719</v>
      </c>
      <c r="G6" s="2025" t="s">
        <v>1720</v>
      </c>
      <c r="H6" s="2026" t="s">
        <v>1721</v>
      </c>
      <c r="I6" s="2027" t="s">
        <v>1716</v>
      </c>
      <c r="J6" s="2024" t="s">
        <v>1717</v>
      </c>
      <c r="K6" s="2024" t="s">
        <v>1718</v>
      </c>
      <c r="L6" s="2024" t="s">
        <v>1719</v>
      </c>
      <c r="M6" s="2025" t="s">
        <v>1720</v>
      </c>
      <c r="N6" s="2026" t="s">
        <v>1721</v>
      </c>
      <c r="O6" s="2027" t="s">
        <v>1716</v>
      </c>
      <c r="P6" s="2024" t="s">
        <v>1717</v>
      </c>
      <c r="Q6" s="2024" t="s">
        <v>1718</v>
      </c>
      <c r="R6" s="2024" t="s">
        <v>1719</v>
      </c>
      <c r="S6" s="2025" t="s">
        <v>1720</v>
      </c>
      <c r="T6" s="2026" t="s">
        <v>1721</v>
      </c>
    </row>
    <row r="7" customFormat="false" ht="18" hidden="false" customHeight="true" outlineLevel="0" collapsed="false">
      <c r="A7" s="2020"/>
      <c r="B7" s="2020"/>
      <c r="C7" s="2028" t="s">
        <v>1722</v>
      </c>
      <c r="D7" s="2028"/>
      <c r="E7" s="2028"/>
      <c r="F7" s="2029" t="s">
        <v>307</v>
      </c>
      <c r="G7" s="2029"/>
      <c r="H7" s="2029"/>
      <c r="I7" s="2030" t="s">
        <v>1722</v>
      </c>
      <c r="J7" s="2030"/>
      <c r="K7" s="2030"/>
      <c r="L7" s="2029" t="s">
        <v>307</v>
      </c>
      <c r="M7" s="2029"/>
      <c r="N7" s="2029"/>
      <c r="O7" s="2030" t="s">
        <v>1722</v>
      </c>
      <c r="P7" s="2030"/>
      <c r="Q7" s="2030"/>
      <c r="R7" s="2029" t="s">
        <v>307</v>
      </c>
      <c r="S7" s="2029"/>
      <c r="T7" s="2029"/>
    </row>
    <row r="8" customFormat="false" ht="17.25" hidden="false" customHeight="true" outlineLevel="0" collapsed="false">
      <c r="A8" s="2031" t="s">
        <v>1522</v>
      </c>
      <c r="B8" s="2031"/>
      <c r="C8" s="2032" t="n">
        <v>233.359568229763</v>
      </c>
      <c r="D8" s="2032" t="n">
        <v>232.223097971119</v>
      </c>
      <c r="E8" s="2033" t="n">
        <v>-1.136470258644</v>
      </c>
      <c r="F8" s="2034" t="n">
        <v>-0.487003925857884</v>
      </c>
      <c r="G8" s="2035" t="n">
        <v>-0.418071622320664</v>
      </c>
      <c r="H8" s="2036" t="n">
        <v>-0.430275870048287</v>
      </c>
      <c r="I8" s="2037" t="n">
        <v>15.7774560839318</v>
      </c>
      <c r="J8" s="2038" t="n">
        <v>14.6247144950328</v>
      </c>
      <c r="K8" s="2033" t="n">
        <v>-1.152741588899</v>
      </c>
      <c r="L8" s="2034" t="n">
        <v>-7.30625762966264</v>
      </c>
      <c r="M8" s="2035" t="n">
        <v>-0.424057332360397</v>
      </c>
      <c r="N8" s="2036" t="n">
        <v>-0.436436313517056</v>
      </c>
      <c r="O8" s="2037" t="n">
        <v>12.3847269275125</v>
      </c>
      <c r="P8" s="2038" t="n">
        <v>12.6001253481683</v>
      </c>
      <c r="Q8" s="2033" t="n">
        <v>0.2153984206558</v>
      </c>
      <c r="R8" s="2034" t="n">
        <v>1.73922624145457</v>
      </c>
      <c r="S8" s="2035" t="n">
        <v>0.0792382963689048</v>
      </c>
      <c r="T8" s="2036" t="n">
        <v>0.0815514019392686</v>
      </c>
    </row>
    <row r="9" customFormat="false" ht="15.75" hidden="false" customHeight="true" outlineLevel="0" collapsed="false">
      <c r="A9" s="2039" t="s">
        <v>1523</v>
      </c>
      <c r="B9" s="2040"/>
      <c r="C9" s="2041" t="n">
        <v>239.126431536533</v>
      </c>
      <c r="D9" s="2042" t="n">
        <v>239.137378264029</v>
      </c>
      <c r="E9" s="2043" t="n">
        <v>0.010946727496</v>
      </c>
      <c r="F9" s="2044" t="n">
        <v>0.00457779904388661</v>
      </c>
      <c r="G9" s="2045" t="n">
        <v>0.00402695634887577</v>
      </c>
      <c r="H9" s="2046" t="n">
        <v>0.00414451030433728</v>
      </c>
      <c r="I9" s="2047" t="n">
        <v>1.74929856514988</v>
      </c>
      <c r="J9" s="2048" t="n">
        <v>1.74055354499426</v>
      </c>
      <c r="K9" s="2043" t="n">
        <v>-0.00874502015562</v>
      </c>
      <c r="L9" s="2044" t="n">
        <v>-0.499915813677336</v>
      </c>
      <c r="M9" s="2045" t="n">
        <v>-0.00321701754698732</v>
      </c>
      <c r="N9" s="2046" t="n">
        <v>-0.00331092796087671</v>
      </c>
      <c r="O9" s="2047" t="n">
        <v>1.0159222394034</v>
      </c>
      <c r="P9" s="2048" t="n">
        <v>1.22987018707146</v>
      </c>
      <c r="Q9" s="2043" t="n">
        <v>0.21394794766806</v>
      </c>
      <c r="R9" s="2044" t="n">
        <v>21.0594806738062</v>
      </c>
      <c r="S9" s="2045" t="n">
        <v>0.0787047130300498</v>
      </c>
      <c r="T9" s="2046" t="n">
        <v>0.0810022423620298</v>
      </c>
    </row>
    <row r="10" customFormat="false" ht="15.75" hidden="false" customHeight="true" outlineLevel="0" collapsed="false">
      <c r="A10" s="2049" t="s">
        <v>1723</v>
      </c>
      <c r="B10" s="2050" t="s">
        <v>1724</v>
      </c>
      <c r="C10" s="2051" t="n">
        <v>239.126431536533</v>
      </c>
      <c r="D10" s="2048" t="n">
        <v>239.137378264029</v>
      </c>
      <c r="E10" s="2044" t="n">
        <v>0.010946727496</v>
      </c>
      <c r="F10" s="2052" t="n">
        <v>0.00457779904388661</v>
      </c>
      <c r="G10" s="2045" t="n">
        <v>0.00402695634887577</v>
      </c>
      <c r="H10" s="2046" t="n">
        <v>0.00414451030433728</v>
      </c>
      <c r="I10" s="2047" t="n">
        <v>0.719727560391478</v>
      </c>
      <c r="J10" s="2048" t="n">
        <v>0.719758651210263</v>
      </c>
      <c r="K10" s="2044" t="n">
        <v>3.1090818785E-005</v>
      </c>
      <c r="L10" s="2052" t="n">
        <v>0.00431980383911227</v>
      </c>
      <c r="M10" s="2045" t="n">
        <v>1.14373332252722E-005</v>
      </c>
      <c r="N10" s="2046" t="n">
        <v>1.17712091464596E-005</v>
      </c>
      <c r="O10" s="2053" t="n">
        <v>1.0159222394034</v>
      </c>
      <c r="P10" s="2054" t="n">
        <v>1.22987018707146</v>
      </c>
      <c r="Q10" s="2044" t="n">
        <v>0.21394794766806</v>
      </c>
      <c r="R10" s="2052" t="n">
        <v>21.0594806738062</v>
      </c>
      <c r="S10" s="2045" t="n">
        <v>0.0787047130300498</v>
      </c>
      <c r="T10" s="2046" t="n">
        <v>0.0810022423620298</v>
      </c>
    </row>
    <row r="11" customFormat="false" ht="15.75" hidden="false" customHeight="true" outlineLevel="0" collapsed="false">
      <c r="A11" s="2049" t="s">
        <v>1725</v>
      </c>
      <c r="B11" s="2055" t="s">
        <v>1726</v>
      </c>
      <c r="C11" s="2056" t="n">
        <v>2.97</v>
      </c>
      <c r="D11" s="2048" t="n">
        <v>2.97</v>
      </c>
      <c r="E11" s="2044"/>
      <c r="F11" s="2052"/>
      <c r="G11" s="2045"/>
      <c r="H11" s="2046"/>
      <c r="I11" s="2047" t="n">
        <v>0.03097377916416</v>
      </c>
      <c r="J11" s="2048" t="n">
        <v>0.03097377916416</v>
      </c>
      <c r="K11" s="2044"/>
      <c r="L11" s="2052"/>
      <c r="M11" s="2045"/>
      <c r="N11" s="2046"/>
      <c r="O11" s="2053" t="n">
        <v>0.0726826265856</v>
      </c>
      <c r="P11" s="2054" t="n">
        <v>0.0726826265856</v>
      </c>
      <c r="Q11" s="2044"/>
      <c r="R11" s="2052"/>
      <c r="S11" s="2045"/>
      <c r="T11" s="2046"/>
    </row>
    <row r="12" customFormat="false" ht="15.75" hidden="false" customHeight="true" outlineLevel="0" collapsed="false">
      <c r="A12" s="2049" t="s">
        <v>1727</v>
      </c>
      <c r="B12" s="2057" t="s">
        <v>1728</v>
      </c>
      <c r="C12" s="2056" t="n">
        <v>36.094473465996</v>
      </c>
      <c r="D12" s="2048" t="n">
        <v>36.0945276043085</v>
      </c>
      <c r="E12" s="2044" t="n">
        <v>5.41383125E-005</v>
      </c>
      <c r="F12" s="2052" t="n">
        <v>0.000149990586551013</v>
      </c>
      <c r="G12" s="2045" t="n">
        <v>1.9915780430175E-005</v>
      </c>
      <c r="H12" s="2046" t="n">
        <v>2.04971571730154E-005</v>
      </c>
      <c r="I12" s="2047" t="n">
        <v>0.0535433709119856</v>
      </c>
      <c r="J12" s="2048" t="n">
        <v>0.0535434949379378</v>
      </c>
      <c r="K12" s="2044"/>
      <c r="L12" s="2052" t="n">
        <v>0.00023163642869236</v>
      </c>
      <c r="M12" s="2045"/>
      <c r="N12" s="2046"/>
      <c r="O12" s="2053" t="n">
        <v>0.0488235971339679</v>
      </c>
      <c r="P12" s="2054" t="n">
        <v>0.0488236276482895</v>
      </c>
      <c r="Q12" s="2044"/>
      <c r="R12" s="2052" t="n">
        <v>6.24991261618875E-005</v>
      </c>
      <c r="S12" s="2045"/>
      <c r="T12" s="2046"/>
    </row>
    <row r="13" customFormat="false" ht="15.75" hidden="false" customHeight="true" outlineLevel="0" collapsed="false">
      <c r="A13" s="2049" t="s">
        <v>1729</v>
      </c>
      <c r="B13" s="2055" t="s">
        <v>1730</v>
      </c>
      <c r="C13" s="2056" t="n">
        <v>84.6036247134405</v>
      </c>
      <c r="D13" s="2048" t="n">
        <v>84.6036247134405</v>
      </c>
      <c r="E13" s="2044"/>
      <c r="F13" s="2052"/>
      <c r="G13" s="2045"/>
      <c r="H13" s="2046"/>
      <c r="I13" s="2047" t="n">
        <v>0.211265451034171</v>
      </c>
      <c r="J13" s="2048" t="n">
        <v>0.211265451034171</v>
      </c>
      <c r="K13" s="2044"/>
      <c r="L13" s="2052"/>
      <c r="M13" s="2045"/>
      <c r="N13" s="2046"/>
      <c r="O13" s="2053" t="n">
        <v>0.545599362289784</v>
      </c>
      <c r="P13" s="2054" t="n">
        <v>0.759227531528623</v>
      </c>
      <c r="Q13" s="2044" t="n">
        <v>0.213628169238839</v>
      </c>
      <c r="R13" s="2052" t="n">
        <v>39.1547688659825</v>
      </c>
      <c r="S13" s="2045" t="n">
        <v>0.0785870766153079</v>
      </c>
      <c r="T13" s="2046" t="n">
        <v>0.0808811719329454</v>
      </c>
    </row>
    <row r="14" customFormat="false" ht="15.75" hidden="false" customHeight="true" outlineLevel="0" collapsed="false">
      <c r="A14" s="2049" t="s">
        <v>1731</v>
      </c>
      <c r="B14" s="2055" t="s">
        <v>1732</v>
      </c>
      <c r="C14" s="2056" t="n">
        <v>111.960955736113</v>
      </c>
      <c r="D14" s="2048" t="n">
        <v>111.971848325297</v>
      </c>
      <c r="E14" s="2044" t="n">
        <v>0.010892589184</v>
      </c>
      <c r="F14" s="2052" t="n">
        <v>0.00972891765032314</v>
      </c>
      <c r="G14" s="2045" t="n">
        <v>0.00400704056862953</v>
      </c>
      <c r="H14" s="2046" t="n">
        <v>0.00412401314735357</v>
      </c>
      <c r="I14" s="2047" t="n">
        <v>0.423227143379281</v>
      </c>
      <c r="J14" s="2048" t="n">
        <v>0.423258110172114</v>
      </c>
      <c r="K14" s="2044" t="n">
        <v>3.0966792833E-005</v>
      </c>
      <c r="L14" s="2052" t="n">
        <v>0.00731682580316304</v>
      </c>
      <c r="M14" s="2045" t="n">
        <v>1.13917079829325E-005</v>
      </c>
      <c r="N14" s="2046" t="n">
        <v>1.17242520228574E-005</v>
      </c>
      <c r="O14" s="2053" t="n">
        <v>0.304930186726291</v>
      </c>
      <c r="P14" s="2054" t="n">
        <v>0.305249934641188</v>
      </c>
      <c r="Q14" s="2044" t="n">
        <v>0.000319747914897</v>
      </c>
      <c r="R14" s="2052" t="n">
        <v>0.104859383824882</v>
      </c>
      <c r="S14" s="2045" t="n">
        <v>0.000117625189482863</v>
      </c>
      <c r="T14" s="2046" t="n">
        <v>0.0001210588761404</v>
      </c>
    </row>
    <row r="15" customFormat="false" ht="15.75" hidden="false" customHeight="true" outlineLevel="0" collapsed="false">
      <c r="A15" s="2049" t="s">
        <v>1733</v>
      </c>
      <c r="B15" s="2055" t="s">
        <v>724</v>
      </c>
      <c r="C15" s="2056" t="n">
        <v>3.49737762098304</v>
      </c>
      <c r="D15" s="2048" t="n">
        <v>3.49737762098304</v>
      </c>
      <c r="E15" s="2044"/>
      <c r="F15" s="2052"/>
      <c r="G15" s="2045"/>
      <c r="H15" s="2046"/>
      <c r="I15" s="2047" t="n">
        <v>0.000717815901880596</v>
      </c>
      <c r="J15" s="2048" t="n">
        <v>0.000717815901880596</v>
      </c>
      <c r="K15" s="2044"/>
      <c r="L15" s="2052"/>
      <c r="M15" s="2045"/>
      <c r="N15" s="2046"/>
      <c r="O15" s="2053" t="n">
        <v>0.0438864666677553</v>
      </c>
      <c r="P15" s="2054" t="n">
        <v>0.0438864666677553</v>
      </c>
      <c r="Q15" s="2044"/>
      <c r="R15" s="2052"/>
      <c r="S15" s="2045"/>
      <c r="T15" s="2046"/>
    </row>
    <row r="16" customFormat="false" ht="15.75" hidden="false" customHeight="true" outlineLevel="0" collapsed="false">
      <c r="A16" s="2049" t="s">
        <v>1734</v>
      </c>
      <c r="B16" s="2058" t="s">
        <v>1735</v>
      </c>
      <c r="C16" s="2056" t="s">
        <v>113</v>
      </c>
      <c r="D16" s="2048" t="s">
        <v>113</v>
      </c>
      <c r="E16" s="2044"/>
      <c r="F16" s="2052"/>
      <c r="G16" s="2045"/>
      <c r="H16" s="2046"/>
      <c r="I16" s="2047" t="n">
        <v>1.0295710047584</v>
      </c>
      <c r="J16" s="2048" t="n">
        <v>1.020794893784</v>
      </c>
      <c r="K16" s="2044" t="n">
        <v>-0.0087761109744</v>
      </c>
      <c r="L16" s="2052" t="n">
        <v>-0.852404635895867</v>
      </c>
      <c r="M16" s="2045" t="n">
        <v>-0.00322845488021075</v>
      </c>
      <c r="N16" s="2046" t="n">
        <v>-0.00332269917002128</v>
      </c>
      <c r="O16" s="2053" t="s">
        <v>113</v>
      </c>
      <c r="P16" s="2054" t="s">
        <v>113</v>
      </c>
      <c r="Q16" s="2044"/>
      <c r="R16" s="2052"/>
      <c r="S16" s="2045"/>
      <c r="T16" s="2046"/>
    </row>
    <row r="17" customFormat="false" ht="15.75" hidden="false" customHeight="true" outlineLevel="0" collapsed="false">
      <c r="A17" s="2049" t="s">
        <v>1736</v>
      </c>
      <c r="B17" s="2058" t="s">
        <v>1737</v>
      </c>
      <c r="C17" s="2056" t="s">
        <v>113</v>
      </c>
      <c r="D17" s="2048" t="s">
        <v>113</v>
      </c>
      <c r="E17" s="2044"/>
      <c r="F17" s="2052"/>
      <c r="G17" s="2045"/>
      <c r="H17" s="2046"/>
      <c r="I17" s="2047" t="s">
        <v>113</v>
      </c>
      <c r="J17" s="2048" t="s">
        <v>113</v>
      </c>
      <c r="K17" s="2044"/>
      <c r="L17" s="2052"/>
      <c r="M17" s="2045"/>
      <c r="N17" s="2046"/>
      <c r="O17" s="2053" t="s">
        <v>113</v>
      </c>
      <c r="P17" s="2054" t="s">
        <v>113</v>
      </c>
      <c r="Q17" s="2044"/>
      <c r="R17" s="2052"/>
      <c r="S17" s="2045"/>
      <c r="T17" s="2046"/>
    </row>
    <row r="18" customFormat="false" ht="16.5" hidden="false" customHeight="true" outlineLevel="0" collapsed="false">
      <c r="A18" s="2059" t="s">
        <v>1738</v>
      </c>
      <c r="B18" s="2060" t="s">
        <v>1739</v>
      </c>
      <c r="C18" s="2061" t="s">
        <v>113</v>
      </c>
      <c r="D18" s="2062" t="s">
        <v>113</v>
      </c>
      <c r="E18" s="2063"/>
      <c r="F18" s="2063"/>
      <c r="G18" s="2064"/>
      <c r="H18" s="2065"/>
      <c r="I18" s="2066" t="n">
        <v>1.0295710047584</v>
      </c>
      <c r="J18" s="2062" t="n">
        <v>1.020794893784</v>
      </c>
      <c r="K18" s="2063" t="n">
        <v>-0.0087761109744</v>
      </c>
      <c r="L18" s="2063" t="n">
        <v>-0.852404635895867</v>
      </c>
      <c r="M18" s="2064" t="n">
        <v>-0.00322845488021075</v>
      </c>
      <c r="N18" s="2065" t="n">
        <v>-0.00332269917002128</v>
      </c>
      <c r="O18" s="2066" t="s">
        <v>113</v>
      </c>
      <c r="P18" s="2062" t="s">
        <v>113</v>
      </c>
      <c r="Q18" s="2063"/>
      <c r="R18" s="2063"/>
      <c r="S18" s="2064"/>
      <c r="T18" s="2065"/>
    </row>
    <row r="19" customFormat="false" ht="15.75" hidden="false" customHeight="true" outlineLevel="0" collapsed="false">
      <c r="A19" s="2039" t="s">
        <v>1533</v>
      </c>
      <c r="B19" s="2067"/>
      <c r="C19" s="2068" t="s">
        <v>97</v>
      </c>
      <c r="D19" s="2069" t="s">
        <v>97</v>
      </c>
      <c r="E19" s="2070"/>
      <c r="F19" s="2070"/>
      <c r="G19" s="2071"/>
      <c r="H19" s="2072"/>
      <c r="I19" s="2073" t="s">
        <v>97</v>
      </c>
      <c r="J19" s="2069" t="s">
        <v>97</v>
      </c>
      <c r="K19" s="2070"/>
      <c r="L19" s="2070"/>
      <c r="M19" s="2071"/>
      <c r="N19" s="2072"/>
      <c r="O19" s="2073" t="s">
        <v>97</v>
      </c>
      <c r="P19" s="2069" t="s">
        <v>97</v>
      </c>
      <c r="Q19" s="2070"/>
      <c r="R19" s="2070"/>
      <c r="S19" s="2071"/>
      <c r="T19" s="2072"/>
    </row>
    <row r="20" customFormat="false" ht="15.75" hidden="false" customHeight="true" outlineLevel="0" collapsed="false">
      <c r="A20" s="2049" t="s">
        <v>1740</v>
      </c>
      <c r="B20" s="2074" t="s">
        <v>1741</v>
      </c>
      <c r="C20" s="2051" t="s">
        <v>97</v>
      </c>
      <c r="D20" s="2048" t="s">
        <v>97</v>
      </c>
      <c r="E20" s="2044"/>
      <c r="F20" s="2052"/>
      <c r="G20" s="2045"/>
      <c r="H20" s="2046"/>
      <c r="I20" s="2047" t="s">
        <v>97</v>
      </c>
      <c r="J20" s="2048" t="s">
        <v>97</v>
      </c>
      <c r="K20" s="2044"/>
      <c r="L20" s="2052"/>
      <c r="M20" s="2045"/>
      <c r="N20" s="2046"/>
      <c r="O20" s="2053" t="s">
        <v>97</v>
      </c>
      <c r="P20" s="2054" t="s">
        <v>97</v>
      </c>
      <c r="Q20" s="2044"/>
      <c r="R20" s="2052"/>
      <c r="S20" s="2045"/>
      <c r="T20" s="2046"/>
    </row>
    <row r="21" customFormat="false" ht="15.75" hidden="false" customHeight="true" outlineLevel="0" collapsed="false">
      <c r="A21" s="2049" t="s">
        <v>1742</v>
      </c>
      <c r="B21" s="2058" t="s">
        <v>1743</v>
      </c>
      <c r="C21" s="2056" t="s">
        <v>97</v>
      </c>
      <c r="D21" s="2048" t="s">
        <v>97</v>
      </c>
      <c r="E21" s="2044"/>
      <c r="F21" s="2052"/>
      <c r="G21" s="2045"/>
      <c r="H21" s="2046"/>
      <c r="I21" s="2047" t="s">
        <v>97</v>
      </c>
      <c r="J21" s="2048" t="s">
        <v>97</v>
      </c>
      <c r="K21" s="2044"/>
      <c r="L21" s="2052"/>
      <c r="M21" s="2045"/>
      <c r="N21" s="2046"/>
      <c r="O21" s="2053" t="s">
        <v>97</v>
      </c>
      <c r="P21" s="2054" t="s">
        <v>97</v>
      </c>
      <c r="Q21" s="2044"/>
      <c r="R21" s="2052"/>
      <c r="S21" s="2045"/>
      <c r="T21" s="2046"/>
    </row>
    <row r="22" customFormat="false" ht="15.75" hidden="false" customHeight="true" outlineLevel="0" collapsed="false">
      <c r="A22" s="2049" t="s">
        <v>1744</v>
      </c>
      <c r="B22" s="2058" t="s">
        <v>647</v>
      </c>
      <c r="C22" s="2056" t="s">
        <v>97</v>
      </c>
      <c r="D22" s="2048" t="s">
        <v>97</v>
      </c>
      <c r="E22" s="2044"/>
      <c r="F22" s="2052"/>
      <c r="G22" s="2045"/>
      <c r="H22" s="2046"/>
      <c r="I22" s="2047" t="s">
        <v>97</v>
      </c>
      <c r="J22" s="2048" t="s">
        <v>97</v>
      </c>
      <c r="K22" s="2044"/>
      <c r="L22" s="2052"/>
      <c r="M22" s="2045"/>
      <c r="N22" s="2046"/>
      <c r="O22" s="2053" t="s">
        <v>97</v>
      </c>
      <c r="P22" s="2054" t="s">
        <v>97</v>
      </c>
      <c r="Q22" s="2044"/>
      <c r="R22" s="2052"/>
      <c r="S22" s="2045"/>
      <c r="T22" s="2046"/>
    </row>
    <row r="23" customFormat="false" ht="15.75" hidden="false" customHeight="true" outlineLevel="0" collapsed="false">
      <c r="A23" s="2049" t="s">
        <v>1745</v>
      </c>
      <c r="B23" s="2058" t="s">
        <v>1746</v>
      </c>
      <c r="C23" s="2056" t="s">
        <v>97</v>
      </c>
      <c r="D23" s="2048" t="s">
        <v>97</v>
      </c>
      <c r="E23" s="2044"/>
      <c r="F23" s="2052"/>
      <c r="G23" s="2075"/>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47</v>
      </c>
      <c r="B24" s="2060" t="s">
        <v>511</v>
      </c>
      <c r="C24" s="2061" t="s">
        <v>97</v>
      </c>
      <c r="D24" s="2062" t="s">
        <v>97</v>
      </c>
      <c r="E24" s="2063"/>
      <c r="F24" s="2063"/>
      <c r="G24" s="2064"/>
      <c r="H24" s="2065"/>
      <c r="I24" s="2066" t="s">
        <v>97</v>
      </c>
      <c r="J24" s="2062" t="s">
        <v>97</v>
      </c>
      <c r="K24" s="2063"/>
      <c r="L24" s="2063"/>
      <c r="M24" s="2064"/>
      <c r="N24" s="2065"/>
      <c r="O24" s="2066" t="s">
        <v>97</v>
      </c>
      <c r="P24" s="2062" t="s">
        <v>97</v>
      </c>
      <c r="Q24" s="2063"/>
      <c r="R24" s="2063"/>
      <c r="S24" s="2064"/>
      <c r="T24" s="2065"/>
    </row>
    <row r="25" customFormat="false" ht="16.5" hidden="false" customHeight="true" outlineLevel="0" collapsed="false">
      <c r="A25" s="2082" t="s">
        <v>1546</v>
      </c>
      <c r="B25" s="2083"/>
      <c r="C25" s="2084" t="n">
        <v>0.286294352199047</v>
      </c>
      <c r="D25" s="2085" t="n">
        <v>0.77978964562084</v>
      </c>
      <c r="E25" s="2086" t="n">
        <v>0.493495293421793</v>
      </c>
      <c r="F25" s="2086" t="n">
        <v>172.373394595884</v>
      </c>
      <c r="G25" s="2087" t="n">
        <v>0.181541378983935</v>
      </c>
      <c r="H25" s="2088" t="n">
        <v>0.186840891899057</v>
      </c>
      <c r="I25" s="2089"/>
      <c r="J25" s="2090"/>
      <c r="K25" s="2091"/>
      <c r="L25" s="2091"/>
      <c r="M25" s="2092"/>
      <c r="N25" s="2093"/>
      <c r="O25" s="2094" t="n">
        <v>0.2407572375</v>
      </c>
      <c r="P25" s="2085" t="n">
        <v>0.2407572375</v>
      </c>
      <c r="Q25" s="2086"/>
      <c r="R25" s="2086"/>
      <c r="S25" s="2087"/>
      <c r="T25" s="2088"/>
    </row>
    <row r="26" customFormat="false" ht="15.75" hidden="false" customHeight="true" outlineLevel="0" collapsed="false">
      <c r="A26" s="2039" t="s">
        <v>1547</v>
      </c>
      <c r="B26" s="2095"/>
      <c r="C26" s="2096"/>
      <c r="D26" s="2097"/>
      <c r="E26" s="2097"/>
      <c r="F26" s="2096"/>
      <c r="G26" s="2098"/>
      <c r="H26" s="2099"/>
      <c r="I26" s="2100" t="n">
        <v>13.1712730911081</v>
      </c>
      <c r="J26" s="2101" t="n">
        <v>12.0616271467979</v>
      </c>
      <c r="K26" s="2070" t="n">
        <v>-1.1096459443102</v>
      </c>
      <c r="L26" s="2102" t="n">
        <v>-8.42474327754483</v>
      </c>
      <c r="M26" s="2103" t="n">
        <v>-0.408203801736823</v>
      </c>
      <c r="N26" s="2104" t="n">
        <v>-0.420119990384357</v>
      </c>
      <c r="O26" s="2100" t="n">
        <v>10.0611056108338</v>
      </c>
      <c r="P26" s="2101" t="n">
        <v>10.0611056108338</v>
      </c>
      <c r="Q26" s="2070"/>
      <c r="R26" s="2102"/>
      <c r="S26" s="2103"/>
      <c r="T26" s="2104"/>
    </row>
    <row r="27" customFormat="false" ht="15.75" hidden="false" customHeight="true" outlineLevel="0" collapsed="false">
      <c r="A27" s="2049" t="s">
        <v>1748</v>
      </c>
      <c r="B27" s="2040" t="s">
        <v>1749</v>
      </c>
      <c r="C27" s="2105"/>
      <c r="D27" s="2105"/>
      <c r="E27" s="2105"/>
      <c r="F27" s="2105"/>
      <c r="G27" s="2106"/>
      <c r="H27" s="2107"/>
      <c r="I27" s="2047" t="n">
        <v>11.1205512144326</v>
      </c>
      <c r="J27" s="2048" t="n">
        <v>10.0965357825199</v>
      </c>
      <c r="K27" s="2108" t="n">
        <v>-1.0240154319127</v>
      </c>
      <c r="L27" s="2108" t="n">
        <v>-9.20831541680873</v>
      </c>
      <c r="M27" s="2109" t="n">
        <v>-0.376703032609008</v>
      </c>
      <c r="N27" s="2110" t="n">
        <v>-0.387699658268955</v>
      </c>
      <c r="O27" s="2111"/>
      <c r="P27" s="2112"/>
      <c r="Q27" s="2105"/>
      <c r="R27" s="2105"/>
      <c r="S27" s="2106"/>
      <c r="T27" s="2107"/>
    </row>
    <row r="28" customFormat="false" ht="15.75" hidden="false" customHeight="true" outlineLevel="0" collapsed="false">
      <c r="A28" s="2049" t="s">
        <v>1750</v>
      </c>
      <c r="B28" s="2055" t="s">
        <v>1751</v>
      </c>
      <c r="C28" s="2113"/>
      <c r="D28" s="2113"/>
      <c r="E28" s="2113"/>
      <c r="F28" s="2113"/>
      <c r="G28" s="2106"/>
      <c r="H28" s="2107"/>
      <c r="I28" s="2047" t="n">
        <v>2.05072187667544</v>
      </c>
      <c r="J28" s="2054" t="n">
        <v>1.96509136427795</v>
      </c>
      <c r="K28" s="2114" t="n">
        <v>-0.08563051239749</v>
      </c>
      <c r="L28" s="2114" t="n">
        <v>-4.17562778119432</v>
      </c>
      <c r="M28" s="2109" t="n">
        <v>-0.0315007691278111</v>
      </c>
      <c r="N28" s="2110" t="n">
        <v>-0.0324203321153979</v>
      </c>
      <c r="O28" s="2053" t="n">
        <v>1.27248018946313</v>
      </c>
      <c r="P28" s="2054" t="n">
        <v>1.27248018946313</v>
      </c>
      <c r="Q28" s="2115"/>
      <c r="R28" s="2115"/>
      <c r="S28" s="2116"/>
      <c r="T28" s="2117"/>
    </row>
    <row r="29" customFormat="false" ht="15.75" hidden="false" customHeight="true" outlineLevel="0" collapsed="false">
      <c r="A29" s="2049" t="s">
        <v>1752</v>
      </c>
      <c r="B29" s="2055" t="s">
        <v>936</v>
      </c>
      <c r="C29" s="2113"/>
      <c r="D29" s="2113"/>
      <c r="E29" s="2113"/>
      <c r="F29" s="2113"/>
      <c r="G29" s="2118"/>
      <c r="H29" s="2119"/>
      <c r="I29" s="2053" t="s">
        <v>113</v>
      </c>
      <c r="J29" s="2054" t="s">
        <v>113</v>
      </c>
      <c r="K29" s="2115"/>
      <c r="L29" s="2115"/>
      <c r="M29" s="2120"/>
      <c r="N29" s="2121"/>
      <c r="O29" s="2122"/>
      <c r="P29" s="2078"/>
      <c r="Q29" s="2113"/>
      <c r="R29" s="2113"/>
      <c r="S29" s="2118"/>
      <c r="T29" s="2119"/>
    </row>
    <row r="30" customFormat="false" ht="18.75" hidden="false" customHeight="true" outlineLevel="0" collapsed="false">
      <c r="A30" s="2049" t="s">
        <v>1753</v>
      </c>
      <c r="B30" s="2123" t="s">
        <v>1754</v>
      </c>
      <c r="C30" s="2078"/>
      <c r="D30" s="2078"/>
      <c r="E30" s="2078"/>
      <c r="F30" s="2078"/>
      <c r="G30" s="2124"/>
      <c r="H30" s="2125"/>
      <c r="I30" s="2047" t="s">
        <v>113</v>
      </c>
      <c r="J30" s="2054" t="s">
        <v>113</v>
      </c>
      <c r="K30" s="2052"/>
      <c r="L30" s="2052"/>
      <c r="M30" s="2045"/>
      <c r="N30" s="2046"/>
      <c r="O30" s="2053" t="n">
        <v>8.78862542137065</v>
      </c>
      <c r="P30" s="2054" t="n">
        <v>8.78862542137065</v>
      </c>
      <c r="Q30" s="2052"/>
      <c r="R30" s="2052"/>
      <c r="S30" s="2045"/>
      <c r="T30" s="2046"/>
    </row>
    <row r="31" customFormat="false" ht="15.75" hidden="false" customHeight="true" outlineLevel="0" collapsed="false">
      <c r="A31" s="2049" t="s">
        <v>1755</v>
      </c>
      <c r="B31" s="2055" t="s">
        <v>1021</v>
      </c>
      <c r="C31" s="2113"/>
      <c r="D31" s="2113"/>
      <c r="E31" s="2113"/>
      <c r="F31" s="2113"/>
      <c r="G31" s="2106"/>
      <c r="H31" s="2107"/>
      <c r="I31" s="2047" t="s">
        <v>132</v>
      </c>
      <c r="J31" s="2054" t="s">
        <v>132</v>
      </c>
      <c r="K31" s="2115"/>
      <c r="L31" s="2115"/>
      <c r="M31" s="2116"/>
      <c r="N31" s="2117"/>
      <c r="O31" s="2053" t="s">
        <v>132</v>
      </c>
      <c r="P31" s="2054" t="s">
        <v>132</v>
      </c>
      <c r="Q31" s="2115"/>
      <c r="R31" s="2115"/>
      <c r="S31" s="2116"/>
      <c r="T31" s="2117"/>
    </row>
    <row r="32" customFormat="false" ht="15.75" hidden="false" customHeight="true" outlineLevel="0" collapsed="false">
      <c r="A32" s="2049" t="s">
        <v>1756</v>
      </c>
      <c r="B32" s="2055" t="s">
        <v>1039</v>
      </c>
      <c r="C32" s="2113"/>
      <c r="D32" s="2113"/>
      <c r="E32" s="2113"/>
      <c r="F32" s="2113"/>
      <c r="G32" s="2106"/>
      <c r="H32" s="2107"/>
      <c r="I32" s="2047" t="s">
        <v>113</v>
      </c>
      <c r="J32" s="2054" t="s">
        <v>113</v>
      </c>
      <c r="K32" s="2115"/>
      <c r="L32" s="2115"/>
      <c r="M32" s="2116"/>
      <c r="N32" s="2117"/>
      <c r="O32" s="2053" t="s">
        <v>113</v>
      </c>
      <c r="P32" s="2054" t="s">
        <v>113</v>
      </c>
      <c r="Q32" s="2115"/>
      <c r="R32" s="2115"/>
      <c r="S32" s="2116"/>
      <c r="T32" s="2117"/>
    </row>
    <row r="33" customFormat="false" ht="16.5" hidden="false" customHeight="true" outlineLevel="0" collapsed="false">
      <c r="A33" s="2126" t="s">
        <v>1757</v>
      </c>
      <c r="B33" s="2127" t="s">
        <v>511</v>
      </c>
      <c r="C33" s="2128"/>
      <c r="D33" s="2128"/>
      <c r="E33" s="2128"/>
      <c r="F33" s="2128"/>
      <c r="G33" s="2129"/>
      <c r="H33" s="2130"/>
      <c r="I33" s="2066" t="s">
        <v>132</v>
      </c>
      <c r="J33" s="2062" t="s">
        <v>132</v>
      </c>
      <c r="K33" s="2131"/>
      <c r="L33" s="2131"/>
      <c r="M33" s="2132"/>
      <c r="N33" s="2133"/>
      <c r="O33" s="2066" t="s">
        <v>132</v>
      </c>
      <c r="P33" s="2062" t="s">
        <v>132</v>
      </c>
      <c r="Q33" s="2131"/>
      <c r="R33" s="2131"/>
      <c r="S33" s="2132"/>
      <c r="T33" s="2133"/>
    </row>
    <row r="34" customFormat="false" ht="18.75" hidden="false" customHeight="true" outlineLevel="0" collapsed="false">
      <c r="A34" s="2134" t="s">
        <v>1758</v>
      </c>
      <c r="B34" s="2135"/>
      <c r="C34" s="2068" t="n">
        <v>-6.06132426696875</v>
      </c>
      <c r="D34" s="2069" t="n">
        <v>-7.72461433853104</v>
      </c>
      <c r="E34" s="2136" t="n">
        <v>-1.66329007156229</v>
      </c>
      <c r="F34" s="2136" t="n">
        <v>27.4410343070806</v>
      </c>
      <c r="G34" s="2137"/>
      <c r="H34" s="2136" t="n">
        <v>-0.62973366635926</v>
      </c>
      <c r="I34" s="2138" t="s">
        <v>97</v>
      </c>
      <c r="J34" s="2139" t="s">
        <v>97</v>
      </c>
      <c r="K34" s="2140"/>
      <c r="L34" s="2140"/>
      <c r="M34" s="2106"/>
      <c r="N34" s="2140"/>
      <c r="O34" s="2141" t="n">
        <v>0.0128615250301471</v>
      </c>
      <c r="P34" s="2142" t="n">
        <v>0.0143119980178771</v>
      </c>
      <c r="Q34" s="2136" t="n">
        <v>0.00145047298773</v>
      </c>
      <c r="R34" s="2136" t="n">
        <v>11.2776127584411</v>
      </c>
      <c r="S34" s="2137"/>
      <c r="T34" s="2136" t="n">
        <v>0.000549159577234978</v>
      </c>
      <c r="U34" s="17"/>
    </row>
    <row r="35" customFormat="false" ht="12.75" hidden="false" customHeight="true" outlineLevel="0" collapsed="false">
      <c r="A35" s="2049" t="s">
        <v>1759</v>
      </c>
      <c r="B35" s="2040" t="s">
        <v>1103</v>
      </c>
      <c r="C35" s="2142" t="n">
        <v>-18.3582003436286</v>
      </c>
      <c r="D35" s="2142" t="n">
        <v>-20.1093926890541</v>
      </c>
      <c r="E35" s="2136" t="n">
        <v>-1.7511923454255</v>
      </c>
      <c r="F35" s="2136" t="n">
        <v>9.53901968954835</v>
      </c>
      <c r="G35" s="2137"/>
      <c r="H35" s="2136" t="n">
        <v>-0.663014103817292</v>
      </c>
      <c r="I35" s="2138" t="s">
        <v>97</v>
      </c>
      <c r="J35" s="2139" t="s">
        <v>97</v>
      </c>
      <c r="K35" s="2140"/>
      <c r="L35" s="2140"/>
      <c r="M35" s="2106"/>
      <c r="N35" s="2140"/>
      <c r="O35" s="2138" t="s">
        <v>97</v>
      </c>
      <c r="P35" s="2139" t="s">
        <v>97</v>
      </c>
      <c r="Q35" s="2140"/>
      <c r="R35" s="2140"/>
      <c r="S35" s="2106"/>
      <c r="T35" s="2140"/>
      <c r="U35" s="17"/>
    </row>
    <row r="36" customFormat="false" ht="15.75" hidden="false" customHeight="true" outlineLevel="0" collapsed="false">
      <c r="A36" s="2049" t="s">
        <v>1760</v>
      </c>
      <c r="B36" s="2040" t="s">
        <v>1146</v>
      </c>
      <c r="C36" s="2142" t="n">
        <v>4.48710102895561</v>
      </c>
      <c r="D36" s="2142" t="n">
        <v>4.58625014708889</v>
      </c>
      <c r="E36" s="2136" t="n">
        <v>0.09914911813328</v>
      </c>
      <c r="F36" s="2136" t="n">
        <v>2.20964755403235</v>
      </c>
      <c r="G36" s="2137"/>
      <c r="H36" s="2136" t="n">
        <v>0.0375385741464275</v>
      </c>
      <c r="I36" s="2138" t="s">
        <v>97</v>
      </c>
      <c r="J36" s="2139" t="s">
        <v>97</v>
      </c>
      <c r="K36" s="2140"/>
      <c r="L36" s="2140"/>
      <c r="M36" s="2106"/>
      <c r="N36" s="2140"/>
      <c r="O36" s="2141" t="n">
        <v>0.0128615250301471</v>
      </c>
      <c r="P36" s="2142" t="n">
        <v>0.0143119980178771</v>
      </c>
      <c r="Q36" s="2136" t="n">
        <v>0.00145047298773</v>
      </c>
      <c r="R36" s="2136" t="n">
        <v>11.2776127584411</v>
      </c>
      <c r="S36" s="2137"/>
      <c r="T36" s="2136" t="n">
        <v>0.000549159577234978</v>
      </c>
      <c r="U36" s="17"/>
    </row>
    <row r="37" customFormat="false" ht="15.75" hidden="false" customHeight="true" outlineLevel="0" collapsed="false">
      <c r="A37" s="2049" t="s">
        <v>1761</v>
      </c>
      <c r="B37" s="2040" t="s">
        <v>1174</v>
      </c>
      <c r="C37" s="2142" t="n">
        <v>3.40277712963456</v>
      </c>
      <c r="D37" s="2142" t="n">
        <v>2.82242823490992</v>
      </c>
      <c r="E37" s="2136" t="n">
        <v>-0.58034889472464</v>
      </c>
      <c r="F37" s="2136" t="n">
        <v>-17.055154440484</v>
      </c>
      <c r="G37" s="2137"/>
      <c r="H37" s="2136" t="n">
        <v>-0.219724294331426</v>
      </c>
      <c r="I37" s="2138" t="s">
        <v>97</v>
      </c>
      <c r="J37" s="2139" t="s">
        <v>97</v>
      </c>
      <c r="K37" s="2140"/>
      <c r="L37" s="2140"/>
      <c r="M37" s="2106"/>
      <c r="N37" s="2140"/>
      <c r="O37" s="2138" t="s">
        <v>97</v>
      </c>
      <c r="P37" s="2139" t="s">
        <v>97</v>
      </c>
      <c r="Q37" s="2140"/>
      <c r="R37" s="2140"/>
      <c r="S37" s="2106"/>
      <c r="T37" s="2140"/>
      <c r="U37" s="17"/>
    </row>
    <row r="38" customFormat="false" ht="18.75" hidden="false" customHeight="true" outlineLevel="0" collapsed="false">
      <c r="A38" s="2049" t="s">
        <v>1762</v>
      </c>
      <c r="B38" s="2040" t="s">
        <v>1194</v>
      </c>
      <c r="C38" s="2142" t="n">
        <v>0.167729528388506</v>
      </c>
      <c r="D38" s="2142" t="n">
        <v>0.220483861590531</v>
      </c>
      <c r="E38" s="2136" t="n">
        <v>0.052754333202025</v>
      </c>
      <c r="F38" s="2136" t="n">
        <v>31.4520250005305</v>
      </c>
      <c r="G38" s="2137"/>
      <c r="H38" s="2136" t="n">
        <v>0.0199731725882578</v>
      </c>
      <c r="I38" s="2138" t="s">
        <v>97</v>
      </c>
      <c r="J38" s="2139" t="s">
        <v>97</v>
      </c>
      <c r="K38" s="2140"/>
      <c r="L38" s="2140"/>
      <c r="M38" s="2106"/>
      <c r="N38" s="2140"/>
      <c r="O38" s="2138" t="s">
        <v>97</v>
      </c>
      <c r="P38" s="2139" t="s">
        <v>97</v>
      </c>
      <c r="Q38" s="2140"/>
      <c r="R38" s="2140"/>
      <c r="S38" s="2106"/>
      <c r="T38" s="2140"/>
      <c r="U38" s="17"/>
    </row>
    <row r="39" customFormat="false" ht="16.5" hidden="false" customHeight="true" outlineLevel="0" collapsed="false">
      <c r="A39" s="2049" t="s">
        <v>1763</v>
      </c>
      <c r="B39" s="2040" t="s">
        <v>1764</v>
      </c>
      <c r="C39" s="2142" t="n">
        <v>3.28497671058274</v>
      </c>
      <c r="D39" s="2142" t="n">
        <v>3.7871081701095</v>
      </c>
      <c r="E39" s="2136" t="n">
        <v>0.50213145952676</v>
      </c>
      <c r="F39" s="2136" t="n">
        <v>15.2856931347217</v>
      </c>
      <c r="G39" s="2137"/>
      <c r="H39" s="2136" t="n">
        <v>0.190110606928054</v>
      </c>
      <c r="I39" s="2138" t="s">
        <v>97</v>
      </c>
      <c r="J39" s="2139" t="s">
        <v>97</v>
      </c>
      <c r="K39" s="2140"/>
      <c r="L39" s="2140"/>
      <c r="M39" s="2106"/>
      <c r="N39" s="2140"/>
      <c r="O39" s="2138" t="s">
        <v>97</v>
      </c>
      <c r="P39" s="2139" t="s">
        <v>97</v>
      </c>
      <c r="Q39" s="2140"/>
      <c r="R39" s="2140"/>
      <c r="S39" s="2106"/>
      <c r="T39" s="2140"/>
      <c r="U39" s="17"/>
    </row>
    <row r="40" customFormat="false" ht="16.5" hidden="false" customHeight="true" outlineLevel="0" collapsed="false">
      <c r="A40" s="2049" t="s">
        <v>1765</v>
      </c>
      <c r="B40" s="2040" t="s">
        <v>1766</v>
      </c>
      <c r="C40" s="2142" t="n">
        <v>0.954291679098435</v>
      </c>
      <c r="D40" s="2142" t="n">
        <v>0.968507936824194</v>
      </c>
      <c r="E40" s="2136" t="n">
        <v>0.014216257725759</v>
      </c>
      <c r="F40" s="2136" t="n">
        <v>1.48971829443068</v>
      </c>
      <c r="G40" s="2137"/>
      <c r="H40" s="2136" t="n">
        <v>0.00538237812670975</v>
      </c>
      <c r="I40" s="2138" t="s">
        <v>97</v>
      </c>
      <c r="J40" s="2139" t="s">
        <v>97</v>
      </c>
      <c r="K40" s="2140"/>
      <c r="L40" s="2140"/>
      <c r="M40" s="2106"/>
      <c r="N40" s="2140"/>
      <c r="O40" s="2138" t="s">
        <v>97</v>
      </c>
      <c r="P40" s="2139" t="s">
        <v>97</v>
      </c>
      <c r="Q40" s="2140"/>
      <c r="R40" s="2140"/>
      <c r="S40" s="2106"/>
      <c r="T40" s="2140"/>
      <c r="U40" s="17"/>
    </row>
    <row r="41" customFormat="false" ht="16.5" hidden="false" customHeight="true" outlineLevel="0" collapsed="false">
      <c r="A41" s="2126" t="s">
        <v>1767</v>
      </c>
      <c r="B41" s="2040" t="s">
        <v>1768</v>
      </c>
      <c r="C41" s="2139" t="s">
        <v>97</v>
      </c>
      <c r="D41" s="2139" t="s">
        <v>97</v>
      </c>
      <c r="E41" s="2140"/>
      <c r="F41" s="2140"/>
      <c r="G41" s="2106"/>
      <c r="H41" s="2140"/>
      <c r="I41" s="2138" t="s">
        <v>97</v>
      </c>
      <c r="J41" s="2139" t="s">
        <v>97</v>
      </c>
      <c r="K41" s="2140"/>
      <c r="L41" s="2140"/>
      <c r="M41" s="2106"/>
      <c r="N41" s="2140"/>
      <c r="O41" s="2138" t="s">
        <v>97</v>
      </c>
      <c r="P41" s="2139" t="s">
        <v>97</v>
      </c>
      <c r="Q41" s="2140"/>
      <c r="R41" s="2140"/>
      <c r="S41" s="2106"/>
      <c r="T41" s="2140"/>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3" t="s">
        <v>1769</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1</v>
      </c>
      <c r="B1" s="2015"/>
      <c r="C1" s="2015"/>
      <c r="D1" s="2015"/>
      <c r="E1" s="2015"/>
      <c r="F1" s="2016"/>
      <c r="G1" s="2016"/>
      <c r="H1" s="2016"/>
      <c r="I1" s="2016"/>
      <c r="J1" s="2016"/>
      <c r="K1" s="2017"/>
      <c r="L1" s="2144"/>
      <c r="M1" s="2144"/>
      <c r="N1" s="1674"/>
      <c r="O1" s="1674"/>
      <c r="P1" s="1674"/>
      <c r="Q1" s="1674"/>
      <c r="S1" s="2018" t="s">
        <v>1712</v>
      </c>
      <c r="T1" s="118" t="s">
        <v>76</v>
      </c>
    </row>
    <row r="2" customFormat="false" ht="15.75" hidden="false" customHeight="true" outlineLevel="0" collapsed="false">
      <c r="A2" s="651" t="s">
        <v>116</v>
      </c>
      <c r="B2" s="2018"/>
      <c r="D2" s="2016"/>
      <c r="E2" s="2016"/>
      <c r="F2" s="2016"/>
      <c r="G2" s="2016"/>
      <c r="H2" s="2016"/>
      <c r="I2" s="2016"/>
      <c r="J2" s="2016"/>
      <c r="K2" s="2019"/>
      <c r="L2" s="2144"/>
      <c r="M2" s="2144"/>
      <c r="N2" s="1674"/>
      <c r="O2" s="1674"/>
      <c r="P2" s="1674"/>
      <c r="Q2" s="1674"/>
      <c r="R2" s="1674"/>
      <c r="S2" s="1674"/>
      <c r="T2" s="118" t="s">
        <v>78</v>
      </c>
    </row>
    <row r="3" customFormat="false" ht="15.75" hidden="false" customHeight="true" outlineLevel="0" collapsed="false">
      <c r="A3" s="651"/>
      <c r="B3" s="2016"/>
      <c r="C3" s="2017"/>
      <c r="D3" s="2016"/>
      <c r="E3" s="2016"/>
      <c r="F3" s="2016"/>
      <c r="G3" s="2016"/>
      <c r="H3" s="2016"/>
      <c r="I3" s="2016"/>
      <c r="J3" s="2016"/>
      <c r="K3" s="2019"/>
      <c r="L3" s="2145"/>
      <c r="M3" s="2145"/>
      <c r="N3" s="1674"/>
      <c r="O3" s="1674"/>
      <c r="P3" s="1674"/>
      <c r="Q3" s="1674"/>
      <c r="R3" s="1674"/>
      <c r="S3" s="1674"/>
      <c r="T3" s="118" t="s">
        <v>79</v>
      </c>
    </row>
    <row r="4" customFormat="false" ht="16.5" hidden="false" customHeight="true" outlineLevel="0" collapsed="false">
      <c r="A4" s="2146"/>
      <c r="B4" s="2016"/>
      <c r="C4" s="2016"/>
      <c r="D4" s="2016"/>
      <c r="E4" s="2016"/>
      <c r="F4" s="2016"/>
      <c r="G4" s="2016"/>
      <c r="H4" s="2016"/>
      <c r="I4" s="2016"/>
      <c r="J4" s="2016"/>
      <c r="K4" s="2017"/>
      <c r="L4" s="2016"/>
      <c r="M4" s="2016"/>
      <c r="N4" s="1674"/>
      <c r="O4" s="1674"/>
      <c r="P4" s="1674"/>
      <c r="Q4" s="1674"/>
      <c r="R4" s="1674"/>
      <c r="S4" s="1674"/>
      <c r="T4" s="1674"/>
    </row>
    <row r="5" customFormat="false" ht="15.75" hidden="false" customHeight="true" outlineLevel="0" collapsed="false">
      <c r="A5" s="2020" t="s">
        <v>80</v>
      </c>
      <c r="B5" s="2020"/>
      <c r="C5" s="2021" t="s">
        <v>1713</v>
      </c>
      <c r="D5" s="2021"/>
      <c r="E5" s="2021"/>
      <c r="F5" s="2021"/>
      <c r="G5" s="2021"/>
      <c r="H5" s="2021"/>
      <c r="I5" s="2022" t="s">
        <v>1714</v>
      </c>
      <c r="J5" s="2022"/>
      <c r="K5" s="2022"/>
      <c r="L5" s="2022"/>
      <c r="M5" s="2022"/>
      <c r="N5" s="2022"/>
      <c r="O5" s="2022" t="s">
        <v>1715</v>
      </c>
      <c r="P5" s="2022"/>
      <c r="Q5" s="2022"/>
      <c r="R5" s="2022"/>
      <c r="S5" s="2022"/>
      <c r="T5" s="2022"/>
    </row>
    <row r="6" customFormat="false" ht="80.1" hidden="false" customHeight="true" outlineLevel="0" collapsed="false">
      <c r="A6" s="2020"/>
      <c r="B6" s="2020"/>
      <c r="C6" s="2023" t="s">
        <v>1716</v>
      </c>
      <c r="D6" s="2024" t="s">
        <v>1717</v>
      </c>
      <c r="E6" s="2024" t="s">
        <v>1718</v>
      </c>
      <c r="F6" s="2024" t="s">
        <v>1719</v>
      </c>
      <c r="G6" s="2025" t="s">
        <v>1720</v>
      </c>
      <c r="H6" s="2026" t="s">
        <v>1721</v>
      </c>
      <c r="I6" s="2024" t="s">
        <v>1716</v>
      </c>
      <c r="J6" s="2024" t="s">
        <v>1717</v>
      </c>
      <c r="K6" s="2024" t="s">
        <v>1718</v>
      </c>
      <c r="L6" s="2024" t="s">
        <v>1719</v>
      </c>
      <c r="M6" s="2025" t="s">
        <v>1720</v>
      </c>
      <c r="N6" s="2026" t="s">
        <v>1721</v>
      </c>
      <c r="O6" s="2027" t="s">
        <v>1716</v>
      </c>
      <c r="P6" s="2024" t="s">
        <v>1717</v>
      </c>
      <c r="Q6" s="2023" t="s">
        <v>1718</v>
      </c>
      <c r="R6" s="2024" t="s">
        <v>1719</v>
      </c>
      <c r="S6" s="2025" t="s">
        <v>1720</v>
      </c>
      <c r="T6" s="2026" t="s">
        <v>1721</v>
      </c>
    </row>
    <row r="7" customFormat="false" ht="18" hidden="false" customHeight="true" outlineLevel="0" collapsed="false">
      <c r="A7" s="2020"/>
      <c r="B7" s="2020"/>
      <c r="C7" s="2028" t="s">
        <v>1722</v>
      </c>
      <c r="D7" s="2028"/>
      <c r="E7" s="2028"/>
      <c r="F7" s="2029" t="s">
        <v>307</v>
      </c>
      <c r="G7" s="2029"/>
      <c r="H7" s="2029"/>
      <c r="I7" s="2147" t="s">
        <v>1722</v>
      </c>
      <c r="J7" s="2147"/>
      <c r="K7" s="2147"/>
      <c r="L7" s="2029" t="s">
        <v>307</v>
      </c>
      <c r="M7" s="2029"/>
      <c r="N7" s="2029"/>
      <c r="O7" s="2147" t="s">
        <v>1722</v>
      </c>
      <c r="P7" s="2147"/>
      <c r="Q7" s="2147"/>
      <c r="R7" s="2029" t="s">
        <v>307</v>
      </c>
      <c r="S7" s="2029"/>
      <c r="T7" s="2029"/>
    </row>
    <row r="8" customFormat="false" ht="16.5" hidden="false" customHeight="true" outlineLevel="0" collapsed="false">
      <c r="A8" s="2039" t="s">
        <v>1555</v>
      </c>
      <c r="B8" s="2067"/>
      <c r="C8" s="2041" t="n">
        <v>0.008166608</v>
      </c>
      <c r="D8" s="2042" t="n">
        <v>0.0305444</v>
      </c>
      <c r="E8" s="2044" t="n">
        <v>0.022377792</v>
      </c>
      <c r="F8" s="2044" t="n">
        <v>274.015748031496</v>
      </c>
      <c r="G8" s="2045" t="n">
        <v>0.0082320850319102</v>
      </c>
      <c r="H8" s="2046" t="n">
        <v>0.00847239410739017</v>
      </c>
      <c r="I8" s="2051" t="n">
        <v>0.856884427673814</v>
      </c>
      <c r="J8" s="2048" t="n">
        <v>0.822533803240689</v>
      </c>
      <c r="K8" s="2044" t="n">
        <v>-0.034350624433125</v>
      </c>
      <c r="L8" s="2044" t="n">
        <v>-4.00878150235226</v>
      </c>
      <c r="M8" s="2045" t="n">
        <v>-0.012636513076567</v>
      </c>
      <c r="N8" s="2046" t="n">
        <v>-0.0130053951718016</v>
      </c>
      <c r="O8" s="2047" t="n">
        <v>1.05408031474516</v>
      </c>
      <c r="P8" s="2048" t="n">
        <v>1.05408031474516</v>
      </c>
      <c r="Q8" s="2044"/>
      <c r="R8" s="2148"/>
      <c r="S8" s="2149"/>
      <c r="T8" s="2046"/>
    </row>
    <row r="9" customFormat="false" ht="15.75" hidden="false" customHeight="true" outlineLevel="0" collapsed="false">
      <c r="A9" s="2049" t="s">
        <v>1770</v>
      </c>
      <c r="B9" s="2040" t="s">
        <v>1771</v>
      </c>
      <c r="C9" s="2051" t="s">
        <v>97</v>
      </c>
      <c r="D9" s="2048" t="s">
        <v>97</v>
      </c>
      <c r="E9" s="2044"/>
      <c r="F9" s="2044"/>
      <c r="G9" s="2045"/>
      <c r="H9" s="2046"/>
      <c r="I9" s="2051" t="n">
        <v>0.0271607159206887</v>
      </c>
      <c r="J9" s="2048" t="n">
        <v>0.0271607159206887</v>
      </c>
      <c r="K9" s="2044"/>
      <c r="L9" s="2044"/>
      <c r="M9" s="2045"/>
      <c r="N9" s="2046"/>
      <c r="O9" s="2150"/>
      <c r="P9" s="2112"/>
      <c r="Q9" s="2079"/>
      <c r="R9" s="2151"/>
      <c r="S9" s="2152"/>
      <c r="T9" s="2125"/>
    </row>
    <row r="10" customFormat="false" ht="15.75" hidden="false" customHeight="true" outlineLevel="0" collapsed="false">
      <c r="A10" s="2049" t="s">
        <v>1772</v>
      </c>
      <c r="B10" s="2055" t="s">
        <v>1773</v>
      </c>
      <c r="C10" s="2153"/>
      <c r="D10" s="2113"/>
      <c r="E10" s="2105"/>
      <c r="F10" s="2113"/>
      <c r="G10" s="2118"/>
      <c r="H10" s="2119"/>
      <c r="I10" s="2154" t="n">
        <v>0.095418401203125</v>
      </c>
      <c r="J10" s="2054" t="n">
        <v>0.06106777677</v>
      </c>
      <c r="K10" s="2044" t="n">
        <v>-0.034350624433125</v>
      </c>
      <c r="L10" s="2114" t="n">
        <v>-36</v>
      </c>
      <c r="M10" s="2155" t="n">
        <v>-0.012636513076567</v>
      </c>
      <c r="N10" s="2156" t="n">
        <v>-0.0130053951718016</v>
      </c>
      <c r="O10" s="2157" t="n">
        <v>0.903117266650161</v>
      </c>
      <c r="P10" s="2054" t="n">
        <v>0.903117266650161</v>
      </c>
      <c r="Q10" s="2044"/>
      <c r="R10" s="2158"/>
      <c r="S10" s="2159"/>
      <c r="T10" s="2076"/>
    </row>
    <row r="11" customFormat="false" ht="15.75" hidden="false" customHeight="true" outlineLevel="0" collapsed="false">
      <c r="A11" s="2049" t="s">
        <v>1774</v>
      </c>
      <c r="B11" s="2055" t="s">
        <v>1427</v>
      </c>
      <c r="C11" s="2056" t="n">
        <v>0.008166608</v>
      </c>
      <c r="D11" s="2054" t="n">
        <v>0.0305444</v>
      </c>
      <c r="E11" s="2044" t="n">
        <v>0.022377792</v>
      </c>
      <c r="F11" s="2044" t="n">
        <v>274.015748031496</v>
      </c>
      <c r="G11" s="2045" t="n">
        <v>0.0082320850319102</v>
      </c>
      <c r="H11" s="2046" t="n">
        <v>0.00847239410739017</v>
      </c>
      <c r="I11" s="2056" t="n">
        <v>0.00506394</v>
      </c>
      <c r="J11" s="2054" t="n">
        <v>0.00506394</v>
      </c>
      <c r="K11" s="2044"/>
      <c r="L11" s="2044"/>
      <c r="M11" s="2045"/>
      <c r="N11" s="2046"/>
      <c r="O11" s="2053" t="n">
        <v>0.000253164848</v>
      </c>
      <c r="P11" s="2054" t="n">
        <v>0.000253164848</v>
      </c>
      <c r="Q11" s="2044"/>
      <c r="R11" s="2160"/>
      <c r="S11" s="2161"/>
      <c r="T11" s="2076"/>
    </row>
    <row r="12" customFormat="false" ht="16.5" hidden="false" customHeight="true" outlineLevel="0" collapsed="false">
      <c r="A12" s="2126" t="s">
        <v>1775</v>
      </c>
      <c r="B12" s="2127" t="s">
        <v>511</v>
      </c>
      <c r="C12" s="2061" t="s">
        <v>97</v>
      </c>
      <c r="D12" s="2062" t="s">
        <v>97</v>
      </c>
      <c r="E12" s="2063"/>
      <c r="F12" s="2063"/>
      <c r="G12" s="2064"/>
      <c r="H12" s="2065"/>
      <c r="I12" s="2061" t="n">
        <v>0.72924137055</v>
      </c>
      <c r="J12" s="2062" t="n">
        <v>0.72924137055</v>
      </c>
      <c r="K12" s="2063"/>
      <c r="L12" s="2063"/>
      <c r="M12" s="2064"/>
      <c r="N12" s="2065"/>
      <c r="O12" s="2066" t="n">
        <v>0.150709883247</v>
      </c>
      <c r="P12" s="2062" t="n">
        <v>0.150709883247</v>
      </c>
      <c r="Q12" s="2063"/>
      <c r="R12" s="2162"/>
      <c r="S12" s="2163"/>
      <c r="T12" s="2065"/>
    </row>
    <row r="13" customFormat="false" ht="15.75" hidden="false" customHeight="true" outlineLevel="0" collapsed="false">
      <c r="A13" s="2164" t="s">
        <v>1776</v>
      </c>
      <c r="B13" s="2165"/>
      <c r="C13" s="2166" t="s">
        <v>97</v>
      </c>
      <c r="D13" s="2048" t="s">
        <v>97</v>
      </c>
      <c r="E13" s="2044"/>
      <c r="F13" s="2044"/>
      <c r="G13" s="2045"/>
      <c r="H13" s="2046"/>
      <c r="I13" s="2051" t="s">
        <v>97</v>
      </c>
      <c r="J13" s="2048" t="s">
        <v>97</v>
      </c>
      <c r="K13" s="2044"/>
      <c r="L13" s="2044"/>
      <c r="M13" s="2045"/>
      <c r="N13" s="2046"/>
      <c r="O13" s="2047" t="s">
        <v>97</v>
      </c>
      <c r="P13" s="2048" t="s">
        <v>97</v>
      </c>
      <c r="Q13" s="2044"/>
      <c r="R13" s="2148"/>
      <c r="S13" s="2149"/>
      <c r="T13" s="2046"/>
    </row>
    <row r="14" customFormat="false" ht="16.5" hidden="false" customHeight="true" outlineLevel="0" collapsed="false">
      <c r="A14" s="2167"/>
      <c r="B14" s="2167"/>
      <c r="C14" s="2154"/>
      <c r="D14" s="2048"/>
      <c r="E14" s="2168"/>
      <c r="F14" s="2168"/>
      <c r="G14" s="2169"/>
      <c r="H14" s="2170"/>
      <c r="I14" s="2154"/>
      <c r="J14" s="2154"/>
      <c r="K14" s="2168"/>
      <c r="L14" s="2168"/>
      <c r="M14" s="2169"/>
      <c r="N14" s="2170"/>
      <c r="O14" s="2157"/>
      <c r="P14" s="2154"/>
      <c r="Q14" s="2168"/>
      <c r="R14" s="2158"/>
      <c r="S14" s="2159"/>
      <c r="T14" s="2170"/>
    </row>
    <row r="15" customFormat="false" ht="15.75" hidden="false" customHeight="true" outlineLevel="0" collapsed="false">
      <c r="A15" s="2171" t="s">
        <v>1777</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41</v>
      </c>
      <c r="B16" s="2181"/>
      <c r="C16" s="2182" t="n">
        <v>0.477058062048</v>
      </c>
      <c r="D16" s="2183" t="n">
        <v>0.477058062048</v>
      </c>
      <c r="E16" s="2184"/>
      <c r="F16" s="2184"/>
      <c r="G16" s="2185"/>
      <c r="H16" s="2186"/>
      <c r="I16" s="2182" t="n">
        <v>6.843045972E-005</v>
      </c>
      <c r="J16" s="2183" t="n">
        <v>6.843045972E-005</v>
      </c>
      <c r="K16" s="2184"/>
      <c r="L16" s="2184"/>
      <c r="M16" s="2185"/>
      <c r="N16" s="2186"/>
      <c r="O16" s="2187" t="n">
        <v>0.00464675407432</v>
      </c>
      <c r="P16" s="2183" t="n">
        <v>0.00464675407432</v>
      </c>
      <c r="Q16" s="2184"/>
      <c r="R16" s="2188"/>
      <c r="S16" s="2189"/>
      <c r="T16" s="2190"/>
    </row>
    <row r="17" customFormat="false" ht="15.75" hidden="false" customHeight="true" outlineLevel="0" collapsed="false">
      <c r="A17" s="2191" t="s">
        <v>144</v>
      </c>
      <c r="B17" s="2192"/>
      <c r="C17" s="2193" t="s">
        <v>97</v>
      </c>
      <c r="D17" s="2194" t="s">
        <v>97</v>
      </c>
      <c r="E17" s="2184"/>
      <c r="F17" s="2195"/>
      <c r="G17" s="2196"/>
      <c r="H17" s="2190"/>
      <c r="I17" s="2182" t="s">
        <v>97</v>
      </c>
      <c r="J17" s="2183" t="s">
        <v>97</v>
      </c>
      <c r="K17" s="2195"/>
      <c r="L17" s="2195"/>
      <c r="M17" s="2196"/>
      <c r="N17" s="2190"/>
      <c r="O17" s="2197" t="s">
        <v>97</v>
      </c>
      <c r="P17" s="2194" t="s">
        <v>97</v>
      </c>
      <c r="Q17" s="2184"/>
      <c r="R17" s="2198"/>
      <c r="S17" s="2199"/>
      <c r="T17" s="2200"/>
    </row>
    <row r="18" customFormat="false" ht="18" hidden="false" customHeight="true" outlineLevel="0" collapsed="false">
      <c r="A18" s="2201" t="s">
        <v>1778</v>
      </c>
      <c r="B18" s="2202"/>
      <c r="C18" s="2203" t="n">
        <v>10.71821783808</v>
      </c>
      <c r="D18" s="2204" t="n">
        <v>10.71821783808</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0</v>
      </c>
      <c r="B20" s="2222"/>
      <c r="C20" s="2021" t="s">
        <v>669</v>
      </c>
      <c r="D20" s="2021"/>
      <c r="E20" s="2021"/>
      <c r="F20" s="2021"/>
      <c r="G20" s="2021"/>
      <c r="H20" s="2021"/>
      <c r="I20" s="2022" t="s">
        <v>672</v>
      </c>
      <c r="J20" s="2022"/>
      <c r="K20" s="2022"/>
      <c r="L20" s="2022"/>
      <c r="M20" s="2022"/>
      <c r="N20" s="2022"/>
      <c r="O20" s="2223" t="s">
        <v>1779</v>
      </c>
      <c r="P20" s="2223"/>
      <c r="Q20" s="2223"/>
      <c r="R20" s="2223"/>
      <c r="S20" s="2223"/>
      <c r="T20" s="2223"/>
    </row>
    <row r="21" customFormat="false" ht="80.1" hidden="false" customHeight="true" outlineLevel="0" collapsed="false">
      <c r="A21" s="2222"/>
      <c r="B21" s="2222"/>
      <c r="C21" s="2024" t="s">
        <v>1716</v>
      </c>
      <c r="D21" s="2024" t="s">
        <v>1717</v>
      </c>
      <c r="E21" s="2024" t="s">
        <v>1718</v>
      </c>
      <c r="F21" s="2024" t="s">
        <v>1719</v>
      </c>
      <c r="G21" s="2025" t="s">
        <v>1720</v>
      </c>
      <c r="H21" s="2026" t="s">
        <v>1721</v>
      </c>
      <c r="I21" s="2024" t="s">
        <v>1716</v>
      </c>
      <c r="J21" s="2024" t="s">
        <v>1717</v>
      </c>
      <c r="K21" s="2024" t="s">
        <v>1718</v>
      </c>
      <c r="L21" s="2024" t="s">
        <v>1719</v>
      </c>
      <c r="M21" s="2025" t="s">
        <v>1720</v>
      </c>
      <c r="N21" s="2026" t="s">
        <v>1721</v>
      </c>
      <c r="O21" s="2024" t="s">
        <v>1716</v>
      </c>
      <c r="P21" s="2024" t="s">
        <v>1717</v>
      </c>
      <c r="Q21" s="2023" t="s">
        <v>1718</v>
      </c>
      <c r="R21" s="2024" t="s">
        <v>1719</v>
      </c>
      <c r="S21" s="2025" t="s">
        <v>1720</v>
      </c>
      <c r="T21" s="2026" t="s">
        <v>1721</v>
      </c>
    </row>
    <row r="22" customFormat="false" ht="15" hidden="false" customHeight="true" outlineLevel="0" collapsed="false">
      <c r="A22" s="2224"/>
      <c r="B22" s="2224"/>
      <c r="C22" s="2028" t="s">
        <v>1722</v>
      </c>
      <c r="D22" s="2028"/>
      <c r="E22" s="2028"/>
      <c r="F22" s="2029" t="s">
        <v>307</v>
      </c>
      <c r="G22" s="2029"/>
      <c r="H22" s="2029"/>
      <c r="I22" s="2147" t="s">
        <v>1780</v>
      </c>
      <c r="J22" s="2147"/>
      <c r="K22" s="2147"/>
      <c r="L22" s="2029" t="s">
        <v>307</v>
      </c>
      <c r="M22" s="2029"/>
      <c r="N22" s="2029"/>
      <c r="O22" s="2147" t="s">
        <v>1722</v>
      </c>
      <c r="P22" s="2147"/>
      <c r="Q22" s="2147"/>
      <c r="R22" s="2029" t="s">
        <v>307</v>
      </c>
      <c r="S22" s="2029"/>
      <c r="T22" s="2029"/>
    </row>
    <row r="23" customFormat="false" ht="15" hidden="false" customHeight="true" outlineLevel="0" collapsed="false">
      <c r="A23" s="2225" t="s">
        <v>1781</v>
      </c>
      <c r="B23" s="2226"/>
      <c r="C23" s="2227" t="n">
        <v>4.38035915796724</v>
      </c>
      <c r="D23" s="2228" t="n">
        <v>4.38035915796724</v>
      </c>
      <c r="E23" s="2229"/>
      <c r="F23" s="2229"/>
      <c r="G23" s="2230"/>
      <c r="H23" s="2231"/>
      <c r="I23" s="2228" t="n">
        <v>0.0302188275813932</v>
      </c>
      <c r="J23" s="2228" t="n">
        <v>0.0302188275813932</v>
      </c>
      <c r="K23" s="2229"/>
      <c r="L23" s="2229"/>
      <c r="M23" s="2230"/>
      <c r="N23" s="2231"/>
      <c r="O23" s="2228" t="n">
        <v>0.267441</v>
      </c>
      <c r="P23" s="2228" t="n">
        <v>0.267441</v>
      </c>
      <c r="Q23" s="2229"/>
      <c r="R23" s="2232"/>
      <c r="S23" s="2233"/>
      <c r="T23" s="2231"/>
    </row>
    <row r="24" customFormat="false" ht="15" hidden="false" customHeight="true" outlineLevel="0" collapsed="false">
      <c r="A24" s="2234" t="s">
        <v>1782</v>
      </c>
      <c r="B24" s="2040" t="s">
        <v>599</v>
      </c>
      <c r="C24" s="2235"/>
      <c r="D24" s="2236"/>
      <c r="E24" s="2236"/>
      <c r="F24" s="2236"/>
      <c r="G24" s="2237"/>
      <c r="H24" s="2238"/>
      <c r="I24" s="2051" t="s">
        <v>97</v>
      </c>
      <c r="J24" s="2048" t="s">
        <v>97</v>
      </c>
      <c r="K24" s="2044"/>
      <c r="L24" s="2239"/>
      <c r="M24" s="2240"/>
      <c r="N24" s="2241"/>
      <c r="O24" s="2112"/>
      <c r="P24" s="2112"/>
      <c r="Q24" s="2112"/>
      <c r="R24" s="2112"/>
      <c r="S24" s="2124"/>
      <c r="T24" s="2125"/>
    </row>
    <row r="25" customFormat="false" ht="16.5" hidden="false" customHeight="true" outlineLevel="0" collapsed="false">
      <c r="A25" s="2242" t="s">
        <v>1783</v>
      </c>
      <c r="B25" s="2057" t="s">
        <v>1784</v>
      </c>
      <c r="C25" s="2243" t="s">
        <v>97</v>
      </c>
      <c r="D25" s="2054" t="s">
        <v>97</v>
      </c>
      <c r="E25" s="2052"/>
      <c r="F25" s="2052"/>
      <c r="G25" s="2075"/>
      <c r="H25" s="2076"/>
      <c r="I25" s="2056" t="s">
        <v>97</v>
      </c>
      <c r="J25" s="2054" t="s">
        <v>97</v>
      </c>
      <c r="K25" s="2052"/>
      <c r="L25" s="2052"/>
      <c r="M25" s="2075"/>
      <c r="N25" s="2076"/>
      <c r="O25" s="2056" t="s">
        <v>97</v>
      </c>
      <c r="P25" s="2054" t="s">
        <v>97</v>
      </c>
      <c r="Q25" s="2052"/>
      <c r="R25" s="2244"/>
      <c r="S25" s="2245"/>
      <c r="T25" s="2076"/>
    </row>
    <row r="26" customFormat="false" ht="16.5" hidden="false" customHeight="true" outlineLevel="0" collapsed="false">
      <c r="A26" s="2242" t="s">
        <v>1785</v>
      </c>
      <c r="B26" s="2057" t="s">
        <v>1786</v>
      </c>
      <c r="C26" s="2243" t="n">
        <v>4.38035915796724</v>
      </c>
      <c r="D26" s="2054" t="n">
        <v>4.38035915796724</v>
      </c>
      <c r="E26" s="2052"/>
      <c r="F26" s="2052"/>
      <c r="G26" s="2075"/>
      <c r="H26" s="2076"/>
      <c r="I26" s="2056" t="n">
        <v>0.0302188275813932</v>
      </c>
      <c r="J26" s="2054" t="n">
        <v>0.0302188275813932</v>
      </c>
      <c r="K26" s="2052"/>
      <c r="L26" s="2052"/>
      <c r="M26" s="2075"/>
      <c r="N26" s="2076"/>
      <c r="O26" s="2056" t="n">
        <v>0.267441</v>
      </c>
      <c r="P26" s="2054" t="n">
        <v>0.267441</v>
      </c>
      <c r="Q26" s="2052"/>
      <c r="R26" s="2244"/>
      <c r="S26" s="2245"/>
      <c r="T26" s="2076"/>
    </row>
    <row r="27" customFormat="false" ht="15.75" hidden="false" customHeight="true" outlineLevel="0" collapsed="false">
      <c r="A27" s="2246" t="s">
        <v>1747</v>
      </c>
      <c r="B27" s="2247" t="s">
        <v>724</v>
      </c>
      <c r="C27" s="2248" t="s">
        <v>113</v>
      </c>
      <c r="D27" s="2249" t="s">
        <v>113</v>
      </c>
      <c r="E27" s="2250"/>
      <c r="F27" s="2250"/>
      <c r="G27" s="2251"/>
      <c r="H27" s="2252"/>
      <c r="I27" s="2253" t="s">
        <v>113</v>
      </c>
      <c r="J27" s="2253" t="s">
        <v>113</v>
      </c>
      <c r="K27" s="2250"/>
      <c r="L27" s="2250"/>
      <c r="M27" s="2251"/>
      <c r="N27" s="2252"/>
      <c r="O27" s="2253" t="s">
        <v>97</v>
      </c>
      <c r="P27" s="2253" t="s">
        <v>97</v>
      </c>
      <c r="Q27" s="2254"/>
      <c r="R27" s="2255"/>
      <c r="S27" s="2256"/>
      <c r="T27" s="2065"/>
    </row>
    <row r="28" customFormat="false" ht="28.5" hidden="false" customHeight="true" outlineLevel="0" collapsed="false">
      <c r="A28" s="2257" t="s">
        <v>1787</v>
      </c>
      <c r="B28" s="2257"/>
      <c r="C28" s="2258" t="n">
        <v>69.4872119285951</v>
      </c>
      <c r="D28" s="2259" t="n">
        <v>69.4872119285951</v>
      </c>
      <c r="E28" s="2205"/>
      <c r="F28" s="2205"/>
      <c r="G28" s="2260"/>
      <c r="H28" s="2261"/>
      <c r="I28" s="2259" t="n">
        <v>0.930695116960186</v>
      </c>
      <c r="J28" s="2259" t="n">
        <v>0.757542537060616</v>
      </c>
      <c r="K28" s="2205" t="n">
        <v>-0.17315257989957</v>
      </c>
      <c r="L28" s="2205" t="n">
        <v>-18.6046511627907</v>
      </c>
      <c r="M28" s="2260" t="n">
        <v>-0.0636973818162169</v>
      </c>
      <c r="N28" s="2261" t="n">
        <v>-0.0655568206917162</v>
      </c>
      <c r="O28" s="2259" t="n">
        <v>1.20934</v>
      </c>
      <c r="P28" s="2259" t="n">
        <v>1.20934</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716</v>
      </c>
      <c r="F30" s="2271"/>
      <c r="G30" s="2272" t="s">
        <v>1717</v>
      </c>
      <c r="H30" s="2272"/>
      <c r="I30" s="2273" t="s">
        <v>1718</v>
      </c>
      <c r="J30" s="2274" t="s">
        <v>1788</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722</v>
      </c>
      <c r="F31" s="2281"/>
      <c r="G31" s="2281"/>
      <c r="H31" s="2281"/>
      <c r="I31" s="2281"/>
      <c r="J31" s="2282" t="s">
        <v>307</v>
      </c>
      <c r="K31" s="2283"/>
      <c r="L31" s="2283"/>
      <c r="M31" s="2221"/>
      <c r="N31" s="2221"/>
      <c r="O31" s="2221"/>
      <c r="P31" s="2221"/>
      <c r="Q31" s="2221"/>
      <c r="R31" s="2221"/>
      <c r="S31" s="2221"/>
      <c r="T31" s="2284"/>
    </row>
    <row r="32" customFormat="false" ht="18" hidden="false" customHeight="true" outlineLevel="0" collapsed="false">
      <c r="A32" s="2265"/>
      <c r="B32" s="2285" t="s">
        <v>1789</v>
      </c>
      <c r="C32" s="2286"/>
      <c r="D32" s="2287"/>
      <c r="E32" s="2047" t="n">
        <v>266.199770226756</v>
      </c>
      <c r="F32" s="2047"/>
      <c r="G32" s="2051" t="n">
        <v>264.125956799869</v>
      </c>
      <c r="H32" s="2051"/>
      <c r="I32" s="2288" t="n">
        <v>-2.073813426887</v>
      </c>
      <c r="J32" s="2289" t="n">
        <v>-0.779044033404134</v>
      </c>
      <c r="K32" s="2283"/>
      <c r="L32" s="2283"/>
      <c r="M32" s="2221"/>
      <c r="N32" s="2221"/>
      <c r="O32" s="2221"/>
      <c r="P32" s="2221"/>
      <c r="Q32" s="2221"/>
      <c r="R32" s="2221"/>
      <c r="S32" s="2221"/>
      <c r="T32" s="2284"/>
    </row>
    <row r="33" customFormat="false" ht="18.75" hidden="false" customHeight="true" outlineLevel="0" collapsed="false">
      <c r="A33" s="2290"/>
      <c r="B33" s="2291" t="s">
        <v>1790</v>
      </c>
      <c r="C33" s="2292"/>
      <c r="D33" s="2293"/>
      <c r="E33" s="2294" t="n">
        <v>272.248232968695</v>
      </c>
      <c r="F33" s="2294"/>
      <c r="G33" s="2061" t="n">
        <v>271.836259140382</v>
      </c>
      <c r="H33" s="2061"/>
      <c r="I33" s="2295" t="n">
        <v>-0.411973828313</v>
      </c>
      <c r="J33" s="2296" t="n">
        <v>-0.151322865834662</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791</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792</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793</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794</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795</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796</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797</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98</v>
      </c>
      <c r="B1" s="1673"/>
      <c r="C1" s="1673"/>
      <c r="D1" s="1673"/>
      <c r="E1" s="1673"/>
      <c r="F1" s="2308"/>
      <c r="G1" s="1678"/>
      <c r="H1" s="118" t="s">
        <v>76</v>
      </c>
    </row>
    <row r="2" customFormat="false" ht="15.75" hidden="false" customHeight="true" outlineLevel="0" collapsed="false">
      <c r="A2" s="651" t="s">
        <v>217</v>
      </c>
      <c r="B2" s="2309"/>
      <c r="C2" s="2308"/>
      <c r="D2" s="2308"/>
      <c r="E2" s="2308"/>
      <c r="F2" s="2308"/>
      <c r="G2" s="1678"/>
      <c r="H2" s="118" t="s">
        <v>78</v>
      </c>
    </row>
    <row r="3" customFormat="false" ht="12" hidden="false" customHeight="true" outlineLevel="0" collapsed="false">
      <c r="A3" s="1673"/>
      <c r="B3" s="2309"/>
      <c r="C3" s="2308"/>
      <c r="D3" s="2308"/>
      <c r="E3" s="2308"/>
      <c r="F3" s="2308"/>
      <c r="G3" s="1678"/>
      <c r="H3" s="118" t="s">
        <v>79</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799</v>
      </c>
      <c r="B5" s="2311"/>
      <c r="C5" s="2312" t="s">
        <v>1800</v>
      </c>
      <c r="D5" s="2313" t="s">
        <v>1801</v>
      </c>
      <c r="E5" s="2313"/>
      <c r="F5" s="2313"/>
      <c r="G5" s="2313"/>
      <c r="H5" s="2313"/>
    </row>
    <row r="6" customFormat="false" ht="12" hidden="false" customHeight="true" outlineLevel="0" collapsed="false">
      <c r="A6" s="2311"/>
      <c r="B6" s="2311"/>
      <c r="C6" s="2312"/>
      <c r="D6" s="2314" t="s">
        <v>1802</v>
      </c>
      <c r="E6" s="2314"/>
      <c r="F6" s="2314"/>
      <c r="G6" s="2315" t="s">
        <v>1803</v>
      </c>
      <c r="H6" s="2316" t="s">
        <v>1804</v>
      </c>
    </row>
    <row r="7" customFormat="false" ht="38.25" hidden="false" customHeight="true" outlineLevel="0" collapsed="false">
      <c r="A7" s="2311"/>
      <c r="B7" s="2311"/>
      <c r="C7" s="2312"/>
      <c r="D7" s="2317" t="s">
        <v>1805</v>
      </c>
      <c r="E7" s="2317" t="s">
        <v>1806</v>
      </c>
      <c r="F7" s="2317" t="s">
        <v>1807</v>
      </c>
      <c r="G7" s="2315"/>
      <c r="H7" s="2316"/>
    </row>
    <row r="8" customFormat="false" ht="13.5" hidden="false" customHeight="true" outlineLevel="0" collapsed="false">
      <c r="A8" s="2318"/>
      <c r="B8" s="2319" t="s">
        <v>1808</v>
      </c>
      <c r="C8" s="2319" t="s">
        <v>1693</v>
      </c>
      <c r="D8" s="2320"/>
      <c r="E8" s="2320"/>
      <c r="F8" s="2320"/>
      <c r="G8" s="2321"/>
      <c r="H8" s="2322"/>
    </row>
    <row r="9" customFormat="false" ht="12.75" hidden="false" customHeight="true" outlineLevel="0" collapsed="false">
      <c r="A9" s="2318"/>
      <c r="B9" s="2319" t="s">
        <v>1808</v>
      </c>
      <c r="C9" s="2319" t="s">
        <v>1693</v>
      </c>
      <c r="D9" s="2320"/>
      <c r="E9" s="2320"/>
      <c r="F9" s="2320"/>
      <c r="G9" s="2321"/>
      <c r="H9" s="2322"/>
    </row>
    <row r="10" customFormat="false" ht="12.75" hidden="false" customHeight="true" outlineLevel="0" collapsed="false">
      <c r="A10" s="2318"/>
      <c r="B10" s="2319" t="s">
        <v>1808</v>
      </c>
      <c r="C10" s="2319" t="s">
        <v>1691</v>
      </c>
      <c r="D10" s="2320"/>
      <c r="E10" s="2320"/>
      <c r="F10" s="2320"/>
      <c r="G10" s="2321"/>
      <c r="H10" s="2322"/>
    </row>
    <row r="11" customFormat="false" ht="12.75" hidden="false" customHeight="true" outlineLevel="0" collapsed="false">
      <c r="A11" s="2318"/>
      <c r="B11" s="2319" t="s">
        <v>1808</v>
      </c>
      <c r="C11" s="2319" t="s">
        <v>1687</v>
      </c>
      <c r="D11" s="2320"/>
      <c r="E11" s="2320"/>
      <c r="F11" s="2320"/>
      <c r="G11" s="2321"/>
      <c r="H11" s="2322"/>
    </row>
    <row r="12" customFormat="false" ht="12.75" hidden="false" customHeight="true" outlineLevel="0" collapsed="false">
      <c r="A12" s="2318"/>
      <c r="B12" s="2319" t="s">
        <v>1808</v>
      </c>
      <c r="C12" s="2319" t="s">
        <v>672</v>
      </c>
      <c r="D12" s="2320"/>
      <c r="E12" s="2320"/>
      <c r="F12" s="2320"/>
      <c r="G12" s="2321"/>
      <c r="H12" s="2322"/>
    </row>
    <row r="13" customFormat="false" ht="12.75" hidden="false" customHeight="true" outlineLevel="0" collapsed="false">
      <c r="A13" s="2318" t="s">
        <v>1809</v>
      </c>
      <c r="B13" s="2319" t="s">
        <v>1810</v>
      </c>
      <c r="C13" s="2319" t="s">
        <v>1693</v>
      </c>
      <c r="D13" s="2320"/>
      <c r="E13" s="2320"/>
      <c r="F13" s="2320"/>
      <c r="G13" s="2321"/>
      <c r="H13" s="2322"/>
    </row>
    <row r="14" customFormat="false" ht="12.75" hidden="false" customHeight="true" outlineLevel="0" collapsed="false">
      <c r="A14" s="2318" t="s">
        <v>1809</v>
      </c>
      <c r="B14" s="2319" t="s">
        <v>1810</v>
      </c>
      <c r="C14" s="2319" t="s">
        <v>1691</v>
      </c>
      <c r="D14" s="2320"/>
      <c r="E14" s="2320"/>
      <c r="F14" s="2320"/>
      <c r="G14" s="2321"/>
      <c r="H14" s="2322"/>
    </row>
    <row r="15" customFormat="false" ht="12.75" hidden="false" customHeight="true" outlineLevel="0" collapsed="false">
      <c r="A15" s="2318" t="s">
        <v>1809</v>
      </c>
      <c r="B15" s="2319" t="s">
        <v>1810</v>
      </c>
      <c r="C15" s="2319" t="s">
        <v>1687</v>
      </c>
      <c r="D15" s="2320"/>
      <c r="E15" s="2320"/>
      <c r="F15" s="2320"/>
      <c r="G15" s="2321"/>
      <c r="H15" s="2322"/>
    </row>
    <row r="16" customFormat="false" ht="12.75" hidden="false" customHeight="true" outlineLevel="0" collapsed="false">
      <c r="A16" s="2318" t="s">
        <v>1811</v>
      </c>
      <c r="B16" s="2319" t="s">
        <v>1812</v>
      </c>
      <c r="C16" s="2319" t="s">
        <v>1693</v>
      </c>
      <c r="D16" s="2320"/>
      <c r="E16" s="2320"/>
      <c r="F16" s="2320" t="s">
        <v>1813</v>
      </c>
      <c r="G16" s="2321"/>
      <c r="H16" s="2322"/>
      <c r="I16" s="64"/>
    </row>
    <row r="17" customFormat="false" ht="12.75" hidden="false" customHeight="true" outlineLevel="0" collapsed="false">
      <c r="A17" s="2318" t="s">
        <v>1811</v>
      </c>
      <c r="B17" s="2319" t="s">
        <v>1812</v>
      </c>
      <c r="C17" s="2319" t="s">
        <v>1691</v>
      </c>
      <c r="D17" s="2320"/>
      <c r="E17" s="2320"/>
      <c r="F17" s="2323" t="s">
        <v>1814</v>
      </c>
      <c r="G17" s="2321"/>
      <c r="H17" s="2322"/>
    </row>
    <row r="18" customFormat="false" ht="12.75" hidden="false" customHeight="true" outlineLevel="0" collapsed="false">
      <c r="A18" s="2318" t="s">
        <v>1811</v>
      </c>
      <c r="B18" s="2319" t="s">
        <v>1812</v>
      </c>
      <c r="C18" s="2319" t="s">
        <v>1687</v>
      </c>
      <c r="D18" s="2320"/>
      <c r="E18" s="2320"/>
      <c r="F18" s="2320" t="s">
        <v>1813</v>
      </c>
      <c r="G18" s="2321"/>
      <c r="H18" s="2322"/>
    </row>
    <row r="19" customFormat="false" ht="12.75" hidden="false" customHeight="true" outlineLevel="0" collapsed="false">
      <c r="A19" s="2318" t="s">
        <v>1815</v>
      </c>
      <c r="B19" s="2319" t="s">
        <v>1816</v>
      </c>
      <c r="C19" s="2319" t="s">
        <v>1693</v>
      </c>
      <c r="D19" s="2320"/>
      <c r="E19" s="2320"/>
      <c r="F19" s="2320" t="s">
        <v>1813</v>
      </c>
      <c r="G19" s="2321"/>
      <c r="H19" s="2322"/>
    </row>
    <row r="20" customFormat="false" ht="12.75" hidden="false" customHeight="true" outlineLevel="0" collapsed="false">
      <c r="A20" s="2318" t="s">
        <v>1817</v>
      </c>
      <c r="B20" s="2319" t="s">
        <v>1730</v>
      </c>
      <c r="C20" s="2319" t="s">
        <v>1687</v>
      </c>
      <c r="D20" s="2320"/>
      <c r="E20" s="2320" t="s">
        <v>1818</v>
      </c>
      <c r="F20" s="2320"/>
      <c r="G20" s="2321"/>
      <c r="H20" s="2322"/>
    </row>
    <row r="21" customFormat="false" ht="12.75" hidden="false" customHeight="true" outlineLevel="0" collapsed="false">
      <c r="A21" s="2318" t="s">
        <v>1819</v>
      </c>
      <c r="B21" s="2319" t="s">
        <v>1732</v>
      </c>
      <c r="C21" s="2319" t="s">
        <v>1693</v>
      </c>
      <c r="D21" s="2320"/>
      <c r="E21" s="2320"/>
      <c r="F21" s="2320"/>
      <c r="G21" s="2321"/>
      <c r="H21" s="2322"/>
    </row>
    <row r="22" customFormat="false" ht="12.75" hidden="false" customHeight="true" outlineLevel="0" collapsed="false">
      <c r="A22" s="2318" t="s">
        <v>1819</v>
      </c>
      <c r="B22" s="2319" t="s">
        <v>1732</v>
      </c>
      <c r="C22" s="2319" t="s">
        <v>1691</v>
      </c>
      <c r="D22" s="2320"/>
      <c r="E22" s="2320"/>
      <c r="F22" s="2323" t="s">
        <v>1814</v>
      </c>
      <c r="G22" s="2321"/>
      <c r="H22" s="2322"/>
    </row>
    <row r="23" customFormat="false" ht="12.75" hidden="false" customHeight="true" outlineLevel="0" collapsed="false">
      <c r="A23" s="2318" t="s">
        <v>1819</v>
      </c>
      <c r="B23" s="2319" t="s">
        <v>1732</v>
      </c>
      <c r="C23" s="2319" t="s">
        <v>1687</v>
      </c>
      <c r="D23" s="2320"/>
      <c r="E23" s="2320"/>
      <c r="F23" s="2323" t="s">
        <v>1814</v>
      </c>
      <c r="G23" s="2321"/>
      <c r="H23" s="2322"/>
    </row>
    <row r="24" customFormat="false" ht="12.75" hidden="false" customHeight="true" outlineLevel="0" collapsed="false">
      <c r="A24" s="2318"/>
      <c r="B24" s="2319" t="s">
        <v>1820</v>
      </c>
      <c r="C24" s="2319" t="s">
        <v>1693</v>
      </c>
      <c r="D24" s="2320"/>
      <c r="E24" s="2320"/>
      <c r="F24" s="2323" t="s">
        <v>1821</v>
      </c>
      <c r="G24" s="2321"/>
      <c r="H24" s="2322"/>
    </row>
    <row r="25" customFormat="false" ht="12.75" hidden="false" customHeight="true" outlineLevel="0" collapsed="false">
      <c r="A25" s="2318"/>
      <c r="B25" s="2319" t="s">
        <v>1822</v>
      </c>
      <c r="C25" s="2319" t="s">
        <v>1693</v>
      </c>
      <c r="D25" s="2320"/>
      <c r="E25" s="2320"/>
      <c r="F25" s="2323" t="s">
        <v>1821</v>
      </c>
      <c r="G25" s="2321"/>
      <c r="H25" s="2322"/>
    </row>
    <row r="26" customFormat="false" ht="12.75" hidden="false" customHeight="true" outlineLevel="0" collapsed="false">
      <c r="A26" s="2318"/>
      <c r="B26" s="2319" t="s">
        <v>1822</v>
      </c>
      <c r="C26" s="2319" t="s">
        <v>1691</v>
      </c>
      <c r="D26" s="2320"/>
      <c r="E26" s="2320"/>
      <c r="F26" s="2323" t="s">
        <v>1821</v>
      </c>
      <c r="G26" s="2321"/>
      <c r="H26" s="2322"/>
    </row>
    <row r="27" customFormat="false" ht="12.75" hidden="false" customHeight="true" outlineLevel="0" collapsed="false">
      <c r="A27" s="2318" t="s">
        <v>1823</v>
      </c>
      <c r="B27" s="2319" t="s">
        <v>1735</v>
      </c>
      <c r="C27" s="2319" t="s">
        <v>1691</v>
      </c>
      <c r="D27" s="2320"/>
      <c r="E27" s="2320"/>
      <c r="F27" s="2323" t="s">
        <v>1821</v>
      </c>
      <c r="G27" s="2321"/>
      <c r="H27" s="2324" t="s">
        <v>1824</v>
      </c>
    </row>
    <row r="28" customFormat="false" ht="12.75" hidden="false" customHeight="true" outlineLevel="0" collapsed="false">
      <c r="A28" s="2318" t="s">
        <v>1825</v>
      </c>
      <c r="B28" s="2319" t="s">
        <v>1739</v>
      </c>
      <c r="C28" s="2319" t="s">
        <v>1691</v>
      </c>
      <c r="D28" s="2320"/>
      <c r="E28" s="2320"/>
      <c r="F28" s="2323" t="s">
        <v>1821</v>
      </c>
      <c r="G28" s="2321"/>
      <c r="H28" s="2324" t="s">
        <v>1824</v>
      </c>
    </row>
    <row r="29" customFormat="false" ht="12.75" hidden="false" customHeight="true" outlineLevel="0" collapsed="false">
      <c r="A29" s="2318" t="s">
        <v>1826</v>
      </c>
      <c r="B29" s="2319" t="s">
        <v>1827</v>
      </c>
      <c r="C29" s="2319" t="s">
        <v>1691</v>
      </c>
      <c r="D29" s="2320"/>
      <c r="E29" s="2320"/>
      <c r="F29" s="2323" t="s">
        <v>1814</v>
      </c>
      <c r="G29" s="2321"/>
      <c r="H29" s="2322"/>
    </row>
    <row r="30" customFormat="false" ht="12.75" hidden="false" customHeight="true" outlineLevel="0" collapsed="false">
      <c r="A30" s="2318" t="s">
        <v>1828</v>
      </c>
      <c r="B30" s="2319" t="s">
        <v>1829</v>
      </c>
      <c r="C30" s="2319" t="s">
        <v>672</v>
      </c>
      <c r="D30" s="2320"/>
      <c r="E30" s="2320"/>
      <c r="F30" s="2320" t="s">
        <v>1830</v>
      </c>
      <c r="G30" s="2321"/>
      <c r="H30" s="2322" t="s">
        <v>1831</v>
      </c>
    </row>
    <row r="31" customFormat="false" ht="12.75" hidden="false" customHeight="true" outlineLevel="0" collapsed="false">
      <c r="A31" s="2318" t="s">
        <v>1832</v>
      </c>
      <c r="B31" s="2319" t="s">
        <v>1833</v>
      </c>
      <c r="C31" s="2319" t="s">
        <v>672</v>
      </c>
      <c r="D31" s="2320"/>
      <c r="E31" s="2320"/>
      <c r="F31" s="2320" t="s">
        <v>1830</v>
      </c>
      <c r="G31" s="2321"/>
      <c r="H31" s="2322" t="s">
        <v>1831</v>
      </c>
    </row>
    <row r="32" customFormat="false" ht="12.75" hidden="false" customHeight="true" outlineLevel="0" collapsed="false">
      <c r="A32" s="2318" t="s">
        <v>1832</v>
      </c>
      <c r="B32" s="2319" t="s">
        <v>1833</v>
      </c>
      <c r="C32" s="2319" t="s">
        <v>672</v>
      </c>
      <c r="D32" s="2320"/>
      <c r="E32" s="2320"/>
      <c r="F32" s="2320"/>
      <c r="G32" s="2321"/>
      <c r="H32" s="2322"/>
    </row>
    <row r="33" customFormat="false" ht="12.75" hidden="false" customHeight="true" outlineLevel="0" collapsed="false">
      <c r="A33" s="2318" t="s">
        <v>1834</v>
      </c>
      <c r="B33" s="2319" t="s">
        <v>1706</v>
      </c>
      <c r="C33" s="2319" t="s">
        <v>1693</v>
      </c>
      <c r="D33" s="2320"/>
      <c r="E33" s="2320"/>
      <c r="F33" s="2320" t="s">
        <v>1830</v>
      </c>
      <c r="G33" s="2321" t="s">
        <v>1835</v>
      </c>
      <c r="H33" s="2322"/>
    </row>
    <row r="34" customFormat="false" ht="12.75" hidden="false" customHeight="true" outlineLevel="0" collapsed="false">
      <c r="A34" s="2318" t="s">
        <v>1836</v>
      </c>
      <c r="B34" s="2319" t="s">
        <v>1837</v>
      </c>
      <c r="C34" s="2319" t="s">
        <v>1691</v>
      </c>
      <c r="D34" s="2320"/>
      <c r="E34" s="2320"/>
      <c r="F34" s="2320"/>
      <c r="G34" s="2321"/>
      <c r="H34" s="2322"/>
    </row>
    <row r="35" customFormat="false" ht="12.75" hidden="false" customHeight="true" outlineLevel="0" collapsed="false">
      <c r="A35" s="2318" t="s">
        <v>1838</v>
      </c>
      <c r="B35" s="2319" t="s">
        <v>1749</v>
      </c>
      <c r="C35" s="2319" t="s">
        <v>1691</v>
      </c>
      <c r="D35" s="2320"/>
      <c r="E35" s="2320"/>
      <c r="F35" s="2320"/>
      <c r="G35" s="2321"/>
      <c r="H35" s="2322"/>
    </row>
    <row r="36" customFormat="false" ht="12.75" hidden="false" customHeight="true" outlineLevel="0" collapsed="false">
      <c r="A36" s="2318" t="s">
        <v>1839</v>
      </c>
      <c r="B36" s="2319" t="s">
        <v>1751</v>
      </c>
      <c r="C36" s="2319" t="s">
        <v>1691</v>
      </c>
      <c r="D36" s="2320"/>
      <c r="E36" s="2320"/>
      <c r="F36" s="2320"/>
      <c r="G36" s="2321"/>
      <c r="H36" s="2322"/>
    </row>
    <row r="37" customFormat="false" ht="12.75" hidden="false" customHeight="true" outlineLevel="0" collapsed="false">
      <c r="A37" s="2318" t="s">
        <v>1840</v>
      </c>
      <c r="B37" s="2319" t="s">
        <v>1841</v>
      </c>
      <c r="C37" s="2319" t="s">
        <v>1693</v>
      </c>
      <c r="D37" s="2320" t="s">
        <v>1842</v>
      </c>
      <c r="E37" s="2320"/>
      <c r="F37" s="2320"/>
      <c r="G37" s="2321"/>
      <c r="H37" s="2322"/>
    </row>
    <row r="38" customFormat="false" ht="12.75" hidden="false" customHeight="true" outlineLevel="0" collapsed="false">
      <c r="A38" s="2318" t="s">
        <v>1840</v>
      </c>
      <c r="B38" s="2319" t="s">
        <v>1841</v>
      </c>
      <c r="C38" s="2319" t="s">
        <v>1687</v>
      </c>
      <c r="D38" s="2320"/>
      <c r="E38" s="2320"/>
      <c r="F38" s="2320"/>
      <c r="G38" s="2321"/>
      <c r="H38" s="2322"/>
    </row>
    <row r="39" customFormat="false" ht="12.75" hidden="false" customHeight="true" outlineLevel="0" collapsed="false">
      <c r="A39" s="2318" t="s">
        <v>1843</v>
      </c>
      <c r="B39" s="2319" t="s">
        <v>1103</v>
      </c>
      <c r="C39" s="2319" t="s">
        <v>1693</v>
      </c>
      <c r="D39" s="2320" t="s">
        <v>1842</v>
      </c>
      <c r="E39" s="2320"/>
      <c r="F39" s="2320"/>
      <c r="G39" s="2321"/>
      <c r="H39" s="2322"/>
    </row>
    <row r="40" customFormat="false" ht="12.75" hidden="false" customHeight="true" outlineLevel="0" collapsed="false">
      <c r="A40" s="2318" t="s">
        <v>1844</v>
      </c>
      <c r="B40" s="2319" t="s">
        <v>1146</v>
      </c>
      <c r="C40" s="2319" t="s">
        <v>1693</v>
      </c>
      <c r="D40" s="2320" t="s">
        <v>1842</v>
      </c>
      <c r="E40" s="2320"/>
      <c r="F40" s="2320"/>
      <c r="G40" s="2321"/>
      <c r="H40" s="2322"/>
    </row>
    <row r="41" customFormat="false" ht="12.75" hidden="false" customHeight="true" outlineLevel="0" collapsed="false">
      <c r="A41" s="2318" t="s">
        <v>1844</v>
      </c>
      <c r="B41" s="2319" t="s">
        <v>1146</v>
      </c>
      <c r="C41" s="2319" t="s">
        <v>1687</v>
      </c>
      <c r="D41" s="2320"/>
      <c r="E41" s="2320"/>
      <c r="F41" s="2320"/>
      <c r="G41" s="2321"/>
      <c r="H41" s="2322"/>
    </row>
    <row r="42" customFormat="false" ht="12.75" hidden="false" customHeight="true" outlineLevel="0" collapsed="false">
      <c r="A42" s="2318" t="s">
        <v>1845</v>
      </c>
      <c r="B42" s="2319" t="s">
        <v>1174</v>
      </c>
      <c r="C42" s="2319" t="s">
        <v>1693</v>
      </c>
      <c r="D42" s="2320" t="s">
        <v>1842</v>
      </c>
      <c r="E42" s="2320"/>
      <c r="F42" s="2320"/>
      <c r="G42" s="2321"/>
      <c r="H42" s="2322"/>
    </row>
    <row r="43" customFormat="false" ht="12.75" hidden="false" customHeight="true" outlineLevel="0" collapsed="false">
      <c r="A43" s="2318" t="s">
        <v>1846</v>
      </c>
      <c r="B43" s="2319" t="s">
        <v>1194</v>
      </c>
      <c r="C43" s="2319" t="s">
        <v>1693</v>
      </c>
      <c r="D43" s="2320" t="s">
        <v>1842</v>
      </c>
      <c r="E43" s="2320"/>
      <c r="F43" s="2320"/>
      <c r="G43" s="2321"/>
      <c r="H43" s="2322"/>
    </row>
    <row r="44" customFormat="false" ht="12.75" hidden="false" customHeight="true" outlineLevel="0" collapsed="false">
      <c r="A44" s="2318" t="s">
        <v>1847</v>
      </c>
      <c r="B44" s="2319" t="s">
        <v>1217</v>
      </c>
      <c r="C44" s="2319" t="s">
        <v>1693</v>
      </c>
      <c r="D44" s="2320" t="s">
        <v>1842</v>
      </c>
      <c r="E44" s="2320"/>
      <c r="F44" s="2320"/>
      <c r="G44" s="2321"/>
      <c r="H44" s="2322"/>
    </row>
    <row r="45" customFormat="false" ht="12.75" hidden="false" customHeight="true" outlineLevel="0" collapsed="false">
      <c r="A45" s="2318" t="s">
        <v>1848</v>
      </c>
      <c r="B45" s="2319" t="s">
        <v>1766</v>
      </c>
      <c r="C45" s="2319" t="s">
        <v>1693</v>
      </c>
      <c r="D45" s="2320" t="s">
        <v>1842</v>
      </c>
      <c r="E45" s="2320"/>
      <c r="F45" s="2320"/>
      <c r="G45" s="2321"/>
      <c r="H45" s="2322"/>
    </row>
    <row r="46" customFormat="false" ht="12.75" hidden="false" customHeight="true" outlineLevel="0" collapsed="false">
      <c r="A46" s="2318" t="s">
        <v>1849</v>
      </c>
      <c r="B46" s="2319" t="s">
        <v>1850</v>
      </c>
      <c r="C46" s="2319" t="s">
        <v>1693</v>
      </c>
      <c r="D46" s="2320" t="s">
        <v>1842</v>
      </c>
      <c r="E46" s="2320"/>
      <c r="F46" s="2320"/>
      <c r="G46" s="2321"/>
      <c r="H46" s="2322"/>
    </row>
    <row r="47" customFormat="false" ht="12.75" hidden="false" customHeight="true" outlineLevel="0" collapsed="false">
      <c r="A47" s="2318" t="s">
        <v>1849</v>
      </c>
      <c r="B47" s="2319" t="s">
        <v>1850</v>
      </c>
      <c r="C47" s="2319" t="s">
        <v>1691</v>
      </c>
      <c r="D47" s="2320"/>
      <c r="E47" s="2320"/>
      <c r="F47" s="2320"/>
      <c r="G47" s="2321"/>
      <c r="H47" s="2322"/>
    </row>
    <row r="48" customFormat="false" ht="12.75" hidden="false" customHeight="true" outlineLevel="0" collapsed="false">
      <c r="A48" s="2318" t="s">
        <v>1851</v>
      </c>
      <c r="B48" s="2319" t="s">
        <v>1852</v>
      </c>
      <c r="C48" s="2319" t="s">
        <v>1691</v>
      </c>
      <c r="D48" s="2320"/>
      <c r="E48" s="2320"/>
      <c r="F48" s="2320"/>
      <c r="G48" s="2321"/>
      <c r="H48" s="2322"/>
    </row>
    <row r="49" customFormat="false" ht="12.75" hidden="false" customHeight="true" outlineLevel="0" collapsed="false">
      <c r="A49" s="2318"/>
      <c r="B49" s="2319" t="s">
        <v>1853</v>
      </c>
      <c r="C49" s="2319" t="s">
        <v>1691</v>
      </c>
      <c r="D49" s="2320"/>
      <c r="E49" s="2320"/>
      <c r="F49" s="2320"/>
      <c r="G49" s="2321"/>
      <c r="H49" s="2322" t="s">
        <v>1854</v>
      </c>
    </row>
    <row r="50" customFormat="false" ht="12.75" hidden="false" customHeight="true" outlineLevel="0" collapsed="false">
      <c r="A50" s="2318" t="s">
        <v>1855</v>
      </c>
      <c r="B50" s="2319" t="s">
        <v>1427</v>
      </c>
      <c r="C50" s="2319" t="s">
        <v>1693</v>
      </c>
      <c r="D50" s="2320"/>
      <c r="E50" s="2320"/>
      <c r="F50" s="2320"/>
      <c r="G50" s="2321"/>
      <c r="H50" s="2322"/>
    </row>
    <row r="51" customFormat="false" ht="12.75" hidden="false" customHeight="true" outlineLevel="0" collapsed="false">
      <c r="A51" s="2325"/>
      <c r="B51" s="2319"/>
      <c r="C51" s="2319"/>
      <c r="D51" s="2326"/>
      <c r="E51" s="2326"/>
      <c r="F51" s="2326"/>
      <c r="G51" s="2326"/>
      <c r="H51" s="2327"/>
    </row>
    <row r="52" customFormat="false" ht="15" hidden="false" customHeight="true" outlineLevel="0" collapsed="false">
      <c r="A52" s="33"/>
      <c r="B52" s="33"/>
      <c r="C52" s="33"/>
      <c r="D52" s="33"/>
      <c r="E52" s="33"/>
      <c r="F52" s="33"/>
      <c r="G52" s="33"/>
      <c r="H52" s="33"/>
    </row>
    <row r="53" customFormat="false" ht="12.75" hidden="false" customHeight="true" outlineLevel="0" collapsed="false">
      <c r="A53" s="998" t="s">
        <v>1856</v>
      </c>
      <c r="B53" s="998"/>
      <c r="C53" s="998"/>
      <c r="D53" s="998"/>
      <c r="E53" s="998"/>
      <c r="F53" s="998"/>
      <c r="G53" s="998"/>
      <c r="H53" s="998"/>
    </row>
    <row r="54" customFormat="false" ht="13.5" hidden="false" customHeight="true" outlineLevel="0" collapsed="false">
      <c r="A54" s="998" t="s">
        <v>1857</v>
      </c>
      <c r="B54" s="998"/>
      <c r="C54" s="998"/>
      <c r="D54" s="998"/>
      <c r="E54" s="998"/>
      <c r="F54" s="998"/>
      <c r="G54" s="998"/>
      <c r="H54" s="998"/>
    </row>
    <row r="55" customFormat="false" ht="15" hidden="false" customHeight="true" outlineLevel="0" collapsed="false"/>
    <row r="56" customFormat="false" ht="12" hidden="false" customHeight="true" outlineLevel="0" collapsed="false">
      <c r="A56" s="2328" t="s">
        <v>1796</v>
      </c>
      <c r="B56" s="2329"/>
      <c r="C56" s="2329"/>
      <c r="D56" s="2329"/>
      <c r="E56" s="2329"/>
      <c r="F56" s="2329"/>
      <c r="G56" s="2329"/>
      <c r="H56" s="2330"/>
    </row>
    <row r="57" customFormat="false" ht="33" hidden="false" customHeight="true" outlineLevel="0" collapsed="false">
      <c r="A57" s="2331" t="s">
        <v>1858</v>
      </c>
      <c r="B57" s="2331"/>
      <c r="C57" s="2331"/>
      <c r="D57" s="2331"/>
      <c r="E57" s="2331"/>
      <c r="F57" s="2331"/>
      <c r="G57" s="2331"/>
      <c r="H57" s="2331"/>
    </row>
    <row r="58" customFormat="false" ht="12" hidden="false" customHeight="true" outlineLevel="0" collapsed="false">
      <c r="A58" s="33"/>
      <c r="B58" s="33"/>
      <c r="C58" s="33"/>
      <c r="D58" s="33"/>
      <c r="E58" s="33"/>
      <c r="F58" s="33"/>
      <c r="G58" s="33"/>
      <c r="H58" s="33"/>
    </row>
    <row r="6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3:H53"/>
    <mergeCell ref="A54:H54"/>
    <mergeCell ref="A57:H57"/>
  </mergeCells>
  <dataValidations count="1">
    <dataValidation allowBlank="true" errorStyle="stop" operator="between" showDropDown="false" showErrorMessage="true" showInputMessage="false" sqref="A1:IV6 A7:F50 H7:IV7 G8:IV50 A51:IV105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59</v>
      </c>
      <c r="E1" s="118" t="s">
        <v>76</v>
      </c>
    </row>
    <row r="2" customFormat="false" ht="15.75" hidden="false" customHeight="true" outlineLevel="0" collapsed="false">
      <c r="A2" s="651" t="s">
        <v>217</v>
      </c>
      <c r="E2" s="118" t="s">
        <v>78</v>
      </c>
    </row>
    <row r="3" customFormat="false" ht="15.75" hidden="false" customHeight="true" outlineLevel="0" collapsed="false">
      <c r="E3" s="118" t="s">
        <v>79</v>
      </c>
    </row>
    <row r="4" customFormat="false" ht="12.75" hidden="false" customHeight="true" outlineLevel="0" collapsed="false"/>
    <row r="5" customFormat="false" ht="20.25" hidden="false" customHeight="true" outlineLevel="0" collapsed="false">
      <c r="A5" s="2332" t="s">
        <v>1860</v>
      </c>
      <c r="B5" s="2332"/>
      <c r="C5" s="2332"/>
      <c r="D5" s="2332"/>
      <c r="E5" s="2332"/>
      <c r="F5" s="17"/>
    </row>
    <row r="6" customFormat="false" ht="26.25" hidden="false" customHeight="true" outlineLevel="0" collapsed="false">
      <c r="A6" s="2333" t="s">
        <v>1800</v>
      </c>
      <c r="B6" s="2334" t="s">
        <v>1861</v>
      </c>
      <c r="C6" s="2334" t="s">
        <v>1862</v>
      </c>
      <c r="D6" s="2335"/>
      <c r="E6" s="2335" t="s">
        <v>1863</v>
      </c>
      <c r="F6" s="17"/>
    </row>
    <row r="7" customFormat="false" ht="12" hidden="false" customHeight="true" outlineLevel="0" collapsed="false">
      <c r="A7" s="2336"/>
      <c r="B7" s="2337"/>
      <c r="C7" s="2337"/>
      <c r="D7" s="2338"/>
      <c r="E7" s="2338"/>
    </row>
    <row r="8" customFormat="false" ht="21" hidden="false" customHeight="true" outlineLevel="0" collapsed="false">
      <c r="A8" s="2332" t="s">
        <v>1864</v>
      </c>
      <c r="B8" s="2332"/>
      <c r="C8" s="2332"/>
      <c r="D8" s="2332"/>
      <c r="E8" s="2332"/>
    </row>
    <row r="9" customFormat="false" ht="28.5" hidden="false" customHeight="true" outlineLevel="0" collapsed="false">
      <c r="A9" s="2333" t="s">
        <v>1800</v>
      </c>
      <c r="B9" s="2334" t="s">
        <v>1865</v>
      </c>
      <c r="C9" s="2334" t="s">
        <v>1866</v>
      </c>
      <c r="D9" s="2334" t="s">
        <v>1867</v>
      </c>
      <c r="E9" s="2339" t="s">
        <v>1863</v>
      </c>
    </row>
    <row r="10" customFormat="false" ht="13.5" hidden="false" customHeight="true" outlineLevel="0" collapsed="false">
      <c r="A10" s="2340" t="s">
        <v>1691</v>
      </c>
      <c r="B10" s="2341" t="s">
        <v>1868</v>
      </c>
      <c r="C10" s="2341" t="s">
        <v>1869</v>
      </c>
      <c r="D10" s="2341" t="s">
        <v>1869</v>
      </c>
      <c r="E10" s="2342" t="s">
        <v>1869</v>
      </c>
    </row>
    <row r="11" customFormat="false" ht="12.75" hidden="false" customHeight="true" outlineLevel="0" collapsed="false">
      <c r="A11" s="2340" t="s">
        <v>1691</v>
      </c>
      <c r="B11" s="2341" t="s">
        <v>1870</v>
      </c>
      <c r="C11" s="2341" t="s">
        <v>1869</v>
      </c>
      <c r="D11" s="2341" t="s">
        <v>1869</v>
      </c>
      <c r="E11" s="2342" t="s">
        <v>1869</v>
      </c>
    </row>
    <row r="12" customFormat="false" ht="12.75" hidden="false" customHeight="true" outlineLevel="0" collapsed="false">
      <c r="A12" s="2340" t="s">
        <v>1691</v>
      </c>
      <c r="B12" s="2341" t="s">
        <v>1871</v>
      </c>
      <c r="C12" s="2341" t="s">
        <v>1872</v>
      </c>
      <c r="D12" s="2341" t="s">
        <v>1872</v>
      </c>
      <c r="E12" s="2342" t="s">
        <v>1872</v>
      </c>
    </row>
    <row r="13" customFormat="false" ht="12.75" hidden="false" customHeight="true" outlineLevel="0" collapsed="false">
      <c r="A13" s="2340" t="s">
        <v>1691</v>
      </c>
      <c r="B13" s="2341" t="s">
        <v>1871</v>
      </c>
      <c r="C13" s="2341" t="s">
        <v>1872</v>
      </c>
      <c r="D13" s="2341" t="s">
        <v>1872</v>
      </c>
      <c r="E13" s="2342" t="s">
        <v>1872</v>
      </c>
    </row>
    <row r="14" customFormat="false" ht="12.75" hidden="false" customHeight="true" outlineLevel="0" collapsed="false">
      <c r="A14" s="2340" t="s">
        <v>1691</v>
      </c>
      <c r="B14" s="2341" t="s">
        <v>1873</v>
      </c>
      <c r="C14" s="2341" t="s">
        <v>1872</v>
      </c>
      <c r="D14" s="2341" t="s">
        <v>1872</v>
      </c>
      <c r="E14" s="2342" t="s">
        <v>1872</v>
      </c>
    </row>
    <row r="15" customFormat="false" ht="12.75" hidden="false" customHeight="true" outlineLevel="0" collapsed="false">
      <c r="A15" s="2340" t="s">
        <v>1691</v>
      </c>
      <c r="B15" s="2341" t="s">
        <v>1873</v>
      </c>
      <c r="C15" s="2341" t="s">
        <v>1872</v>
      </c>
      <c r="D15" s="2341" t="s">
        <v>1872</v>
      </c>
      <c r="E15" s="2342" t="s">
        <v>1872</v>
      </c>
    </row>
    <row r="16" customFormat="false" ht="12.75" hidden="false" customHeight="true" outlineLevel="0" collapsed="false">
      <c r="A16" s="2340" t="s">
        <v>1691</v>
      </c>
      <c r="B16" s="2341" t="s">
        <v>1874</v>
      </c>
      <c r="C16" s="2341" t="s">
        <v>1875</v>
      </c>
      <c r="D16" s="2341" t="s">
        <v>1875</v>
      </c>
      <c r="E16" s="2342" t="s">
        <v>1875</v>
      </c>
    </row>
    <row r="17" customFormat="false" ht="12.75" hidden="false" customHeight="true" outlineLevel="0" collapsed="false">
      <c r="A17" s="2340" t="s">
        <v>1691</v>
      </c>
      <c r="B17" s="2341" t="s">
        <v>1876</v>
      </c>
      <c r="C17" s="2341" t="s">
        <v>1877</v>
      </c>
      <c r="D17" s="2341" t="s">
        <v>1877</v>
      </c>
      <c r="E17" s="2342" t="s">
        <v>1877</v>
      </c>
    </row>
    <row r="18" customFormat="false" ht="12.75" hidden="false" customHeight="true" outlineLevel="0" collapsed="false">
      <c r="A18" s="2340" t="s">
        <v>1691</v>
      </c>
      <c r="B18" s="2341" t="s">
        <v>1876</v>
      </c>
      <c r="C18" s="2341" t="s">
        <v>1877</v>
      </c>
      <c r="D18" s="2341" t="s">
        <v>1877</v>
      </c>
      <c r="E18" s="2342" t="s">
        <v>1877</v>
      </c>
    </row>
    <row r="19" customFormat="false" ht="12.75" hidden="false" customHeight="true" outlineLevel="0" collapsed="false">
      <c r="A19" s="2340" t="s">
        <v>1693</v>
      </c>
      <c r="B19" s="2341" t="s">
        <v>1876</v>
      </c>
      <c r="C19" s="2341" t="s">
        <v>1877</v>
      </c>
      <c r="D19" s="2341" t="s">
        <v>1877</v>
      </c>
      <c r="E19" s="2342" t="s">
        <v>1877</v>
      </c>
    </row>
    <row r="20" customFormat="false" ht="12.75" hidden="false" customHeight="true" outlineLevel="0" collapsed="false">
      <c r="A20" s="2340" t="s">
        <v>1693</v>
      </c>
      <c r="B20" s="2341" t="s">
        <v>1876</v>
      </c>
      <c r="C20" s="2341" t="s">
        <v>1877</v>
      </c>
      <c r="D20" s="2341" t="s">
        <v>1877</v>
      </c>
      <c r="E20" s="2342" t="s">
        <v>1877</v>
      </c>
    </row>
    <row r="21" customFormat="false" ht="12.75" hidden="false" customHeight="true" outlineLevel="0" collapsed="false">
      <c r="A21" s="2340" t="s">
        <v>1687</v>
      </c>
      <c r="B21" s="2341" t="s">
        <v>1871</v>
      </c>
      <c r="C21" s="2341" t="s">
        <v>1878</v>
      </c>
      <c r="D21" s="2341" t="s">
        <v>1878</v>
      </c>
      <c r="E21" s="2342" t="s">
        <v>1878</v>
      </c>
    </row>
    <row r="22" customFormat="false" ht="12.75" hidden="false" customHeight="true" outlineLevel="0" collapsed="false">
      <c r="A22" s="2340" t="s">
        <v>1687</v>
      </c>
      <c r="B22" s="2341" t="s">
        <v>1873</v>
      </c>
      <c r="C22" s="2341" t="s">
        <v>1878</v>
      </c>
      <c r="D22" s="2341" t="s">
        <v>1878</v>
      </c>
      <c r="E22" s="2342" t="s">
        <v>1878</v>
      </c>
    </row>
    <row r="23" customFormat="false" ht="12.75" hidden="false" customHeight="true" outlineLevel="0" collapsed="false">
      <c r="A23" s="2340" t="s">
        <v>1687</v>
      </c>
      <c r="B23" s="2341" t="s">
        <v>1873</v>
      </c>
      <c r="C23" s="2341" t="s">
        <v>1878</v>
      </c>
      <c r="D23" s="2341" t="s">
        <v>1878</v>
      </c>
      <c r="E23" s="2342" t="s">
        <v>1878</v>
      </c>
    </row>
    <row r="24" customFormat="false" ht="12.75" hidden="false" customHeight="true" outlineLevel="0" collapsed="false">
      <c r="A24" s="2340" t="s">
        <v>1687</v>
      </c>
      <c r="B24" s="2341" t="s">
        <v>1874</v>
      </c>
      <c r="C24" s="2341" t="s">
        <v>1875</v>
      </c>
      <c r="D24" s="2341" t="s">
        <v>1875</v>
      </c>
      <c r="E24" s="2342" t="s">
        <v>1875</v>
      </c>
    </row>
    <row r="25" customFormat="false" ht="12.75" hidden="false" customHeight="true" outlineLevel="0" collapsed="false">
      <c r="A25" s="2340" t="s">
        <v>1687</v>
      </c>
      <c r="B25" s="2341" t="s">
        <v>1876</v>
      </c>
      <c r="C25" s="2341" t="s">
        <v>1877</v>
      </c>
      <c r="D25" s="2341" t="s">
        <v>1877</v>
      </c>
      <c r="E25" s="2342" t="s">
        <v>1877</v>
      </c>
    </row>
    <row r="26" customFormat="false" ht="12.75" hidden="false" customHeight="true" outlineLevel="0" collapsed="false">
      <c r="A26" s="2340" t="s">
        <v>1687</v>
      </c>
      <c r="B26" s="2341" t="s">
        <v>1876</v>
      </c>
      <c r="C26" s="2341" t="s">
        <v>1877</v>
      </c>
      <c r="D26" s="2341" t="s">
        <v>1877</v>
      </c>
      <c r="E26" s="2342" t="s">
        <v>1877</v>
      </c>
    </row>
    <row r="27" customFormat="false" ht="12" hidden="false" customHeight="true" outlineLevel="0" collapsed="false">
      <c r="A27" s="2336"/>
      <c r="B27" s="2341"/>
      <c r="C27" s="2341"/>
      <c r="D27" s="2341"/>
      <c r="E27" s="2342"/>
    </row>
    <row r="28" customFormat="false" ht="12" hidden="false" customHeight="true" outlineLevel="0" collapsed="false">
      <c r="A28" s="33"/>
      <c r="B28" s="33"/>
      <c r="C28" s="33"/>
      <c r="D28" s="33"/>
      <c r="E28" s="33"/>
    </row>
    <row r="29" customFormat="false" ht="29.25" hidden="false" customHeight="true" outlineLevel="0" collapsed="false">
      <c r="A29" s="2343" t="s">
        <v>1879</v>
      </c>
      <c r="B29" s="2343"/>
      <c r="C29" s="2343"/>
      <c r="D29" s="2343"/>
      <c r="E29" s="2343"/>
    </row>
    <row r="30" customFormat="false" ht="18.75" hidden="false" customHeight="true" outlineLevel="0" collapsed="false">
      <c r="A30" s="2344" t="s">
        <v>1880</v>
      </c>
    </row>
    <row r="31" customFormat="false" ht="30" hidden="false" customHeight="true" outlineLevel="0" collapsed="false">
      <c r="A31" s="2343" t="s">
        <v>1881</v>
      </c>
      <c r="B31" s="2343"/>
      <c r="C31" s="2343"/>
      <c r="D31" s="2343"/>
      <c r="E31" s="2343"/>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82</v>
      </c>
      <c r="B1" s="1673"/>
      <c r="C1" s="1673"/>
      <c r="D1" s="1673"/>
      <c r="E1" s="1673"/>
      <c r="F1" s="2308"/>
      <c r="G1" s="118" t="s">
        <v>76</v>
      </c>
    </row>
    <row r="2" customFormat="false" ht="15.75" hidden="false" customHeight="true" outlineLevel="0" collapsed="false">
      <c r="A2" s="651" t="s">
        <v>217</v>
      </c>
      <c r="B2" s="2308"/>
      <c r="C2" s="2308"/>
      <c r="D2" s="2308"/>
      <c r="E2" s="2308"/>
      <c r="F2" s="2308"/>
      <c r="G2" s="118" t="s">
        <v>78</v>
      </c>
    </row>
    <row r="3" customFormat="false" ht="15.75" hidden="false" customHeight="true" outlineLevel="0" collapsed="false">
      <c r="A3" s="651"/>
      <c r="B3" s="2308"/>
      <c r="C3" s="2308"/>
      <c r="D3" s="2308"/>
      <c r="E3" s="2308"/>
      <c r="F3" s="2308"/>
      <c r="G3" s="118" t="s">
        <v>79</v>
      </c>
    </row>
    <row r="4" customFormat="false" ht="12.75" hidden="false" customHeight="true" outlineLevel="0" collapsed="false">
      <c r="A4" s="2309"/>
      <c r="B4" s="2308"/>
      <c r="C4" s="2308"/>
      <c r="D4" s="2308"/>
      <c r="E4" s="2308"/>
      <c r="F4" s="2308"/>
      <c r="G4" s="1848"/>
    </row>
    <row r="5" customFormat="false" ht="20.25" hidden="false" customHeight="true" outlineLevel="0" collapsed="false">
      <c r="A5" s="2332" t="s">
        <v>1883</v>
      </c>
      <c r="B5" s="2332"/>
      <c r="C5" s="2332"/>
      <c r="D5" s="2332"/>
      <c r="E5" s="2332"/>
      <c r="F5" s="2332"/>
      <c r="G5" s="2332"/>
    </row>
    <row r="6" customFormat="false" ht="45" hidden="false" customHeight="true" outlineLevel="0" collapsed="false">
      <c r="A6" s="2333" t="s">
        <v>1800</v>
      </c>
      <c r="B6" s="2334" t="s">
        <v>1884</v>
      </c>
      <c r="C6" s="2334" t="s">
        <v>1885</v>
      </c>
      <c r="D6" s="2334" t="s">
        <v>1886</v>
      </c>
      <c r="E6" s="2334" t="s">
        <v>1887</v>
      </c>
      <c r="F6" s="2334" t="s">
        <v>1888</v>
      </c>
      <c r="G6" s="2316" t="s">
        <v>1863</v>
      </c>
    </row>
    <row r="7" customFormat="false" ht="12" hidden="false" customHeight="true" outlineLevel="0" collapsed="false">
      <c r="A7" s="33"/>
      <c r="B7" s="33"/>
      <c r="C7" s="33"/>
      <c r="D7" s="33"/>
      <c r="E7" s="33"/>
      <c r="F7" s="33"/>
      <c r="G7" s="33"/>
    </row>
    <row r="8" customFormat="false" ht="29.25" hidden="false" customHeight="true" outlineLevel="0" collapsed="false">
      <c r="A8" s="2345" t="s">
        <v>1889</v>
      </c>
      <c r="B8" s="2345"/>
      <c r="C8" s="2345"/>
      <c r="D8" s="2345"/>
      <c r="E8" s="2345"/>
      <c r="F8" s="2345"/>
      <c r="G8" s="2345"/>
    </row>
    <row r="9" customFormat="false" ht="12.75" hidden="false" customHeight="true" outlineLevel="0" collapsed="false"/>
    <row r="10" customFormat="false" ht="12" hidden="false" customHeight="true" outlineLevel="0" collapsed="false">
      <c r="A10" s="2346" t="s">
        <v>1796</v>
      </c>
      <c r="B10" s="2347"/>
      <c r="C10" s="2347"/>
      <c r="D10" s="2347"/>
      <c r="E10" s="2347"/>
      <c r="F10" s="2347"/>
      <c r="G10" s="2348"/>
    </row>
    <row r="11" customFormat="false" ht="33" hidden="false" customHeight="true" outlineLevel="0" collapsed="false">
      <c r="A11" s="2349" t="s">
        <v>1890</v>
      </c>
      <c r="B11" s="2349"/>
      <c r="C11" s="2349"/>
      <c r="D11" s="2349"/>
      <c r="E11" s="2349"/>
      <c r="F11" s="2349"/>
      <c r="G11" s="2349"/>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1891</v>
      </c>
      <c r="B1" s="394"/>
      <c r="K1" s="118" t="s">
        <v>76</v>
      </c>
    </row>
    <row r="2" customFormat="false" ht="15.75" hidden="false" customHeight="true" outlineLevel="0" collapsed="false">
      <c r="A2" s="651" t="s">
        <v>1892</v>
      </c>
      <c r="B2" s="394"/>
      <c r="K2" s="118" t="s">
        <v>78</v>
      </c>
    </row>
    <row r="3" customFormat="false" ht="15.75" hidden="false" customHeight="true" outlineLevel="0" collapsed="false">
      <c r="A3" s="651" t="s">
        <v>1893</v>
      </c>
      <c r="B3" s="394"/>
      <c r="K3" s="118" t="s">
        <v>79</v>
      </c>
    </row>
    <row r="4" customFormat="false" ht="12.75" hidden="false" customHeight="true" outlineLevel="0" collapsed="false">
      <c r="A4" s="145"/>
      <c r="B4" s="145"/>
      <c r="C4" s="145"/>
    </row>
    <row r="5" customFormat="false" ht="53.25" hidden="false" customHeight="true" outlineLevel="0" collapsed="false">
      <c r="A5" s="2350" t="s">
        <v>80</v>
      </c>
      <c r="B5" s="2351" t="s">
        <v>1894</v>
      </c>
      <c r="C5" s="2351" t="s">
        <v>1895</v>
      </c>
      <c r="D5" s="2351" t="s">
        <v>1896</v>
      </c>
      <c r="E5" s="2351" t="s">
        <v>1897</v>
      </c>
      <c r="F5" s="2351" t="s">
        <v>1898</v>
      </c>
      <c r="G5" s="2351" t="s">
        <v>1899</v>
      </c>
      <c r="H5" s="2351" t="s">
        <v>1900</v>
      </c>
      <c r="I5" s="2351" t="s">
        <v>1901</v>
      </c>
      <c r="J5" s="2351" t="s">
        <v>1902</v>
      </c>
      <c r="K5" s="2351" t="s">
        <v>1903</v>
      </c>
      <c r="L5" s="17"/>
    </row>
    <row r="6" customFormat="false" ht="12.75" hidden="false" customHeight="true" outlineLevel="0" collapsed="false">
      <c r="A6" s="2350"/>
      <c r="B6" s="2352" t="s">
        <v>88</v>
      </c>
      <c r="C6" s="2352" t="s">
        <v>88</v>
      </c>
      <c r="D6" s="2352" t="s">
        <v>88</v>
      </c>
      <c r="E6" s="2352" t="s">
        <v>88</v>
      </c>
      <c r="F6" s="2352" t="s">
        <v>88</v>
      </c>
      <c r="G6" s="2352" t="s">
        <v>88</v>
      </c>
      <c r="H6" s="2352" t="s">
        <v>88</v>
      </c>
      <c r="I6" s="2352" t="s">
        <v>88</v>
      </c>
      <c r="J6" s="2352" t="s">
        <v>88</v>
      </c>
      <c r="K6" s="2352" t="s">
        <v>88</v>
      </c>
      <c r="L6" s="17"/>
    </row>
    <row r="7" customFormat="false" ht="13.5" hidden="false" customHeight="true" outlineLevel="0" collapsed="false">
      <c r="A7" s="2353" t="s">
        <v>1904</v>
      </c>
      <c r="B7" s="2354" t="n">
        <v>201.528343440185</v>
      </c>
      <c r="C7" s="2354" t="n">
        <v>209.3230365274</v>
      </c>
      <c r="D7" s="2354" t="n">
        <v>210.267422370313</v>
      </c>
      <c r="E7" s="2354" t="n">
        <v>218.655183719001</v>
      </c>
      <c r="F7" s="2354" t="n">
        <v>204.76680490613</v>
      </c>
      <c r="G7" s="2354" t="n">
        <v>208.169662358804</v>
      </c>
      <c r="H7" s="2354" t="n">
        <v>210.426453403918</v>
      </c>
      <c r="I7" s="2354" t="n">
        <v>222.785191083494</v>
      </c>
      <c r="J7" s="2354" t="n">
        <v>234.131771581574</v>
      </c>
      <c r="K7" s="2354" t="n">
        <v>233.291285812234</v>
      </c>
      <c r="L7" s="17"/>
    </row>
    <row r="8" customFormat="false" ht="12.75" hidden="false" customHeight="true" outlineLevel="0" collapsed="false">
      <c r="A8" s="2355" t="s">
        <v>1600</v>
      </c>
      <c r="B8" s="2356" t="n">
        <v>201.528343440185</v>
      </c>
      <c r="C8" s="2356" t="n">
        <v>209.3230365274</v>
      </c>
      <c r="D8" s="2356" t="n">
        <v>210.267422370313</v>
      </c>
      <c r="E8" s="2356" t="n">
        <v>218.655183719001</v>
      </c>
      <c r="F8" s="2356" t="n">
        <v>204.76680490613</v>
      </c>
      <c r="G8" s="2356" t="n">
        <v>208.169662358804</v>
      </c>
      <c r="H8" s="2356" t="n">
        <v>210.426453403918</v>
      </c>
      <c r="I8" s="2356" t="n">
        <v>222.785191083494</v>
      </c>
      <c r="J8" s="2356" t="n">
        <v>234.131771581574</v>
      </c>
      <c r="K8" s="2356" t="n">
        <v>233.291285812234</v>
      </c>
      <c r="L8" s="17"/>
    </row>
    <row r="9" customFormat="false" ht="12.75" hidden="false" customHeight="true" outlineLevel="0" collapsed="false">
      <c r="A9" s="2357" t="s">
        <v>1527</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8" t="s">
        <v>1601</v>
      </c>
      <c r="B10" s="710" t="n">
        <v>35.2259142909926</v>
      </c>
      <c r="C10" s="710" t="n">
        <v>34.1499761017733</v>
      </c>
      <c r="D10" s="710" t="n">
        <v>34.0635796134098</v>
      </c>
      <c r="E10" s="710" t="n">
        <v>35.8823567597128</v>
      </c>
      <c r="F10" s="710" t="n">
        <v>34.1224948450508</v>
      </c>
      <c r="G10" s="710" t="n">
        <v>34.2572427878213</v>
      </c>
      <c r="H10" s="710" t="n">
        <v>34.2296810578811</v>
      </c>
      <c r="I10" s="710" t="n">
        <v>35.7712721766671</v>
      </c>
      <c r="J10" s="710" t="n">
        <v>38.102382585019</v>
      </c>
      <c r="K10" s="710" t="n">
        <v>37.5191335056608</v>
      </c>
      <c r="L10" s="17"/>
    </row>
    <row r="11" customFormat="false" ht="12.75" hidden="false" customHeight="true" outlineLevel="0" collapsed="false">
      <c r="A11" s="2357" t="s">
        <v>1529</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7" t="s">
        <v>1530</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7" t="s">
        <v>1531</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5" t="s">
        <v>127</v>
      </c>
      <c r="B14" s="2356" t="s">
        <v>113</v>
      </c>
      <c r="C14" s="2356" t="s">
        <v>113</v>
      </c>
      <c r="D14" s="2356" t="s">
        <v>113</v>
      </c>
      <c r="E14" s="2356" t="s">
        <v>113</v>
      </c>
      <c r="F14" s="2356" t="s">
        <v>113</v>
      </c>
      <c r="G14" s="2356" t="s">
        <v>113</v>
      </c>
      <c r="H14" s="2356" t="s">
        <v>113</v>
      </c>
      <c r="I14" s="2356" t="s">
        <v>113</v>
      </c>
      <c r="J14" s="2356" t="s">
        <v>113</v>
      </c>
      <c r="K14" s="2356" t="s">
        <v>113</v>
      </c>
      <c r="L14" s="17"/>
    </row>
    <row r="15" customFormat="false" ht="12.75" hidden="false" customHeight="true" outlineLevel="0" collapsed="false">
      <c r="A15" s="2357"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3.5" hidden="false" customHeight="true" outlineLevel="0" collapsed="false">
      <c r="A16" s="2357" t="s">
        <v>1532</v>
      </c>
      <c r="B16" s="2359" t="s">
        <v>113</v>
      </c>
      <c r="C16" s="2359" t="s">
        <v>113</v>
      </c>
      <c r="D16" s="2359" t="s">
        <v>113</v>
      </c>
      <c r="E16" s="2359" t="s">
        <v>113</v>
      </c>
      <c r="F16" s="2359" t="s">
        <v>113</v>
      </c>
      <c r="G16" s="2359" t="s">
        <v>113</v>
      </c>
      <c r="H16" s="2359" t="s">
        <v>113</v>
      </c>
      <c r="I16" s="2359" t="s">
        <v>113</v>
      </c>
      <c r="J16" s="2359" t="s">
        <v>113</v>
      </c>
      <c r="K16" s="2359" t="s">
        <v>113</v>
      </c>
      <c r="L16" s="17"/>
    </row>
    <row r="17" customFormat="false" ht="12.75" hidden="false" customHeight="true" outlineLevel="0" collapsed="false">
      <c r="A17" s="2360" t="s">
        <v>1905</v>
      </c>
      <c r="B17" s="2361" t="s">
        <v>97</v>
      </c>
      <c r="C17" s="2361" t="s">
        <v>97</v>
      </c>
      <c r="D17" s="2361" t="s">
        <v>97</v>
      </c>
      <c r="E17" s="2361" t="s">
        <v>97</v>
      </c>
      <c r="F17" s="2361" t="s">
        <v>97</v>
      </c>
      <c r="G17" s="2361" t="s">
        <v>97</v>
      </c>
      <c r="H17" s="2361" t="s">
        <v>97</v>
      </c>
      <c r="I17" s="2361" t="s">
        <v>97</v>
      </c>
      <c r="J17" s="2361" t="s">
        <v>97</v>
      </c>
      <c r="K17" s="2361" t="s">
        <v>97</v>
      </c>
      <c r="L17" s="17"/>
    </row>
    <row r="18" customFormat="false" ht="12.75" hidden="false" customHeight="true" outlineLevel="0" collapsed="false">
      <c r="A18" s="2355" t="s">
        <v>478</v>
      </c>
      <c r="B18" s="694" t="s">
        <v>97</v>
      </c>
      <c r="C18" s="694" t="s">
        <v>97</v>
      </c>
      <c r="D18" s="694" t="s">
        <v>97</v>
      </c>
      <c r="E18" s="694" t="s">
        <v>97</v>
      </c>
      <c r="F18" s="694" t="s">
        <v>97</v>
      </c>
      <c r="G18" s="694" t="s">
        <v>97</v>
      </c>
      <c r="H18" s="694" t="s">
        <v>97</v>
      </c>
      <c r="I18" s="694" t="s">
        <v>97</v>
      </c>
      <c r="J18" s="694" t="s">
        <v>97</v>
      </c>
      <c r="K18" s="694" t="s">
        <v>97</v>
      </c>
      <c r="L18" s="17"/>
    </row>
    <row r="19" customFormat="false" ht="12.75" hidden="false" customHeight="true" outlineLevel="0" collapsed="false">
      <c r="A19" s="2355" t="s">
        <v>487</v>
      </c>
      <c r="B19" s="694" t="s">
        <v>97</v>
      </c>
      <c r="C19" s="694" t="s">
        <v>97</v>
      </c>
      <c r="D19" s="694" t="s">
        <v>97</v>
      </c>
      <c r="E19" s="694" t="s">
        <v>97</v>
      </c>
      <c r="F19" s="694" t="s">
        <v>97</v>
      </c>
      <c r="G19" s="694" t="s">
        <v>97</v>
      </c>
      <c r="H19" s="694" t="s">
        <v>97</v>
      </c>
      <c r="I19" s="694" t="s">
        <v>97</v>
      </c>
      <c r="J19" s="694" t="s">
        <v>97</v>
      </c>
      <c r="K19" s="694" t="s">
        <v>97</v>
      </c>
      <c r="L19" s="17"/>
    </row>
    <row r="20" customFormat="false" ht="12.75" hidden="false" customHeight="true" outlineLevel="0" collapsed="false">
      <c r="A20" s="2355" t="s">
        <v>498</v>
      </c>
      <c r="B20" s="694" t="s">
        <v>97</v>
      </c>
      <c r="C20" s="694" t="s">
        <v>97</v>
      </c>
      <c r="D20" s="694" t="s">
        <v>97</v>
      </c>
      <c r="E20" s="694" t="s">
        <v>97</v>
      </c>
      <c r="F20" s="694" t="s">
        <v>97</v>
      </c>
      <c r="G20" s="694" t="s">
        <v>97</v>
      </c>
      <c r="H20" s="694" t="s">
        <v>97</v>
      </c>
      <c r="I20" s="694" t="s">
        <v>97</v>
      </c>
      <c r="J20" s="694" t="s">
        <v>97</v>
      </c>
      <c r="K20" s="694" t="s">
        <v>97</v>
      </c>
      <c r="L20" s="17"/>
    </row>
    <row r="21" customFormat="false" ht="12.75" hidden="false" customHeight="true" outlineLevel="0" collapsed="false">
      <c r="A21" s="2355" t="s">
        <v>505</v>
      </c>
      <c r="B21" s="694" t="s">
        <v>97</v>
      </c>
      <c r="C21" s="694" t="s">
        <v>97</v>
      </c>
      <c r="D21" s="694" t="s">
        <v>97</v>
      </c>
      <c r="E21" s="694" t="s">
        <v>97</v>
      </c>
      <c r="F21" s="694" t="s">
        <v>97</v>
      </c>
      <c r="G21" s="694" t="s">
        <v>97</v>
      </c>
      <c r="H21" s="694" t="s">
        <v>97</v>
      </c>
      <c r="I21" s="694" t="s">
        <v>97</v>
      </c>
      <c r="J21" s="694" t="s">
        <v>97</v>
      </c>
      <c r="K21" s="694" t="s">
        <v>97</v>
      </c>
      <c r="L21" s="17"/>
    </row>
    <row r="22" customFormat="false" ht="13.5" hidden="false" customHeight="true" outlineLevel="0" collapsed="false">
      <c r="A22" s="2355" t="s">
        <v>1906</v>
      </c>
      <c r="B22" s="672"/>
      <c r="C22" s="672"/>
      <c r="D22" s="672"/>
      <c r="E22" s="672"/>
      <c r="F22" s="672"/>
      <c r="G22" s="672"/>
      <c r="H22" s="672"/>
      <c r="I22" s="672"/>
      <c r="J22" s="672"/>
      <c r="K22" s="672"/>
      <c r="L22" s="17"/>
    </row>
    <row r="23" customFormat="false" ht="13.5" hidden="false" customHeight="true" outlineLevel="0" collapsed="false">
      <c r="A23" s="2355" t="s">
        <v>1907</v>
      </c>
      <c r="B23" s="672"/>
      <c r="C23" s="672"/>
      <c r="D23" s="672"/>
      <c r="E23" s="672"/>
      <c r="F23" s="672"/>
      <c r="G23" s="672"/>
      <c r="H23" s="672"/>
      <c r="I23" s="672"/>
      <c r="J23" s="672"/>
      <c r="K23" s="672"/>
      <c r="L23" s="17"/>
    </row>
    <row r="24" customFormat="false" ht="13.5" hidden="false" customHeight="true" outlineLevel="0" collapsed="false">
      <c r="A24" s="2355" t="s">
        <v>1538</v>
      </c>
      <c r="B24" s="2359" t="s">
        <v>97</v>
      </c>
      <c r="C24" s="2359" t="s">
        <v>97</v>
      </c>
      <c r="D24" s="2359" t="s">
        <v>97</v>
      </c>
      <c r="E24" s="2359" t="s">
        <v>97</v>
      </c>
      <c r="F24" s="2359" t="s">
        <v>97</v>
      </c>
      <c r="G24" s="2359" t="s">
        <v>97</v>
      </c>
      <c r="H24" s="2359" t="s">
        <v>97</v>
      </c>
      <c r="I24" s="2359" t="s">
        <v>97</v>
      </c>
      <c r="J24" s="2359" t="s">
        <v>97</v>
      </c>
      <c r="K24" s="2359" t="s">
        <v>97</v>
      </c>
      <c r="L24" s="17"/>
    </row>
    <row r="25" customFormat="false" ht="13.5" hidden="false" customHeight="true" outlineLevel="0" collapsed="false">
      <c r="A25" s="2362" t="s">
        <v>1908</v>
      </c>
      <c r="B25" s="2363" t="n">
        <v>1.54608033681914</v>
      </c>
      <c r="C25" s="2363" t="n">
        <v>1.46476530670097</v>
      </c>
      <c r="D25" s="2363" t="n">
        <v>1.40408155008226</v>
      </c>
      <c r="E25" s="2363" t="n">
        <v>1.32824353426446</v>
      </c>
      <c r="F25" s="2363" t="n">
        <v>1.28596868079635</v>
      </c>
      <c r="G25" s="2363" t="n">
        <v>1.23140263506058</v>
      </c>
      <c r="H25" s="2363" t="n">
        <v>1.1660649009678</v>
      </c>
      <c r="I25" s="2363" t="n">
        <v>1.09683723021206</v>
      </c>
      <c r="J25" s="2363" t="n">
        <v>1.04616176709145</v>
      </c>
      <c r="K25" s="2363" t="n">
        <v>1.01273168546085</v>
      </c>
      <c r="L25" s="17"/>
    </row>
    <row r="26" customFormat="false" ht="12.75" hidden="false" customHeight="true" outlineLevel="0" collapsed="false">
      <c r="A26" s="2360" t="s">
        <v>1547</v>
      </c>
      <c r="B26" s="672"/>
      <c r="C26" s="672"/>
      <c r="D26" s="672"/>
      <c r="E26" s="672"/>
      <c r="F26" s="672"/>
      <c r="G26" s="672"/>
      <c r="H26" s="672"/>
      <c r="I26" s="672"/>
      <c r="J26" s="672"/>
      <c r="K26" s="672"/>
      <c r="L26" s="17"/>
    </row>
    <row r="27" customFormat="false" ht="12.75" hidden="false" customHeight="true" outlineLevel="0" collapsed="false">
      <c r="A27" s="2355" t="s">
        <v>1548</v>
      </c>
      <c r="B27" s="672"/>
      <c r="C27" s="672"/>
      <c r="D27" s="672"/>
      <c r="E27" s="672"/>
      <c r="F27" s="672"/>
      <c r="G27" s="672"/>
      <c r="H27" s="672"/>
      <c r="I27" s="672"/>
      <c r="J27" s="672"/>
      <c r="K27" s="672"/>
      <c r="L27" s="17"/>
    </row>
    <row r="28" customFormat="false" ht="12.75" hidden="false" customHeight="true" outlineLevel="0" collapsed="false">
      <c r="A28" s="2355" t="s">
        <v>788</v>
      </c>
      <c r="B28" s="672"/>
      <c r="C28" s="672"/>
      <c r="D28" s="672"/>
      <c r="E28" s="672"/>
      <c r="F28" s="672"/>
      <c r="G28" s="672"/>
      <c r="H28" s="672"/>
      <c r="I28" s="672"/>
      <c r="J28" s="672"/>
      <c r="K28" s="672"/>
      <c r="L28" s="17"/>
    </row>
    <row r="29" customFormat="false" ht="12.75" hidden="false" customHeight="true" outlineLevel="0" collapsed="false">
      <c r="A29" s="2355" t="s">
        <v>798</v>
      </c>
      <c r="B29" s="672"/>
      <c r="C29" s="672"/>
      <c r="D29" s="672"/>
      <c r="E29" s="672"/>
      <c r="F29" s="672"/>
      <c r="G29" s="672"/>
      <c r="H29" s="672"/>
      <c r="I29" s="672"/>
      <c r="J29" s="672"/>
      <c r="K29" s="672"/>
      <c r="L29" s="17"/>
    </row>
    <row r="30" customFormat="false" ht="12.75" hidden="false" customHeight="true" outlineLevel="0" collapsed="false">
      <c r="A30" s="2355" t="s">
        <v>1909</v>
      </c>
      <c r="B30" s="672"/>
      <c r="C30" s="672"/>
      <c r="D30" s="672"/>
      <c r="E30" s="672"/>
      <c r="F30" s="672"/>
      <c r="G30" s="672"/>
      <c r="H30" s="672"/>
      <c r="I30" s="672"/>
      <c r="J30" s="672"/>
      <c r="K30" s="672"/>
      <c r="L30" s="17"/>
    </row>
    <row r="31" customFormat="false" ht="12.75" hidden="false" customHeight="true" outlineLevel="0" collapsed="false">
      <c r="A31" s="2355" t="s">
        <v>808</v>
      </c>
      <c r="B31" s="672"/>
      <c r="C31" s="672"/>
      <c r="D31" s="672"/>
      <c r="E31" s="672"/>
      <c r="F31" s="672"/>
      <c r="G31" s="672"/>
      <c r="H31" s="672"/>
      <c r="I31" s="672"/>
      <c r="J31" s="672"/>
      <c r="K31" s="672"/>
      <c r="L31" s="17"/>
    </row>
    <row r="32" customFormat="false" ht="12.75" hidden="false" customHeight="true" outlineLevel="0" collapsed="false">
      <c r="A32" s="2355" t="s">
        <v>1550</v>
      </c>
      <c r="B32" s="672"/>
      <c r="C32" s="672"/>
      <c r="D32" s="672"/>
      <c r="E32" s="672"/>
      <c r="F32" s="672"/>
      <c r="G32" s="672"/>
      <c r="H32" s="672"/>
      <c r="I32" s="672"/>
      <c r="J32" s="672"/>
      <c r="K32" s="672"/>
      <c r="L32" s="17"/>
    </row>
    <row r="33" customFormat="false" ht="13.5" hidden="false" customHeight="true" outlineLevel="0" collapsed="false">
      <c r="A33" s="2364" t="s">
        <v>1538</v>
      </c>
      <c r="B33" s="672"/>
      <c r="C33" s="672"/>
      <c r="D33" s="672"/>
      <c r="E33" s="672"/>
      <c r="F33" s="672"/>
      <c r="G33" s="672"/>
      <c r="H33" s="672"/>
      <c r="I33" s="672"/>
      <c r="J33" s="672"/>
      <c r="K33" s="672"/>
      <c r="L33" s="17"/>
    </row>
    <row r="34" customFormat="false" ht="14.25" hidden="false" customHeight="true" outlineLevel="0" collapsed="false">
      <c r="A34" s="2360" t="s">
        <v>1910</v>
      </c>
      <c r="B34" s="2365" t="n">
        <v>-9.47135421732473</v>
      </c>
      <c r="C34" s="2365" t="n">
        <v>-9.50663123259091</v>
      </c>
      <c r="D34" s="2365" t="n">
        <v>-9.54190824785709</v>
      </c>
      <c r="E34" s="2365" t="n">
        <v>-9.57718526312327</v>
      </c>
      <c r="F34" s="2365" t="n">
        <v>-9.61246227838947</v>
      </c>
      <c r="G34" s="2365" t="n">
        <v>-9.64773929365564</v>
      </c>
      <c r="H34" s="2365" t="n">
        <v>-9.68198237911585</v>
      </c>
      <c r="I34" s="2365" t="n">
        <v>-9.41185662748675</v>
      </c>
      <c r="J34" s="2365" t="n">
        <v>-9.14173087585767</v>
      </c>
      <c r="K34" s="2365" t="n">
        <v>-8.87160512422859</v>
      </c>
      <c r="L34" s="17"/>
    </row>
    <row r="35" customFormat="false" ht="12.75" hidden="false" customHeight="true" outlineLevel="0" collapsed="false">
      <c r="A35" s="1721" t="s">
        <v>1070</v>
      </c>
      <c r="B35" s="710" t="n">
        <v>-19.9912599911626</v>
      </c>
      <c r="C35" s="710" t="n">
        <v>-20.0091185797621</v>
      </c>
      <c r="D35" s="710" t="n">
        <v>-20.0269771683617</v>
      </c>
      <c r="E35" s="710" t="n">
        <v>-20.0448357569612</v>
      </c>
      <c r="F35" s="710" t="n">
        <v>-20.0626943455607</v>
      </c>
      <c r="G35" s="710" t="n">
        <v>-20.0805529341602</v>
      </c>
      <c r="H35" s="710" t="n">
        <v>-20.0969587129537</v>
      </c>
      <c r="I35" s="710" t="n">
        <v>-20.1145576294902</v>
      </c>
      <c r="J35" s="710" t="n">
        <v>-20.1321565460266</v>
      </c>
      <c r="K35" s="710" t="n">
        <v>-20.1497554625631</v>
      </c>
      <c r="L35" s="17"/>
    </row>
    <row r="36" customFormat="false" ht="12.75" hidden="false" customHeight="true" outlineLevel="0" collapsed="false">
      <c r="A36" s="1721" t="s">
        <v>1073</v>
      </c>
      <c r="B36" s="710" t="n">
        <v>4.44078881494647</v>
      </c>
      <c r="C36" s="710" t="n">
        <v>4.43499430827981</v>
      </c>
      <c r="D36" s="710" t="n">
        <v>4.42919980161314</v>
      </c>
      <c r="E36" s="710" t="n">
        <v>4.42340529494647</v>
      </c>
      <c r="F36" s="710" t="n">
        <v>4.41761078827981</v>
      </c>
      <c r="G36" s="710" t="n">
        <v>4.41181628161314</v>
      </c>
      <c r="H36" s="710" t="n">
        <v>4.40574252161314</v>
      </c>
      <c r="I36" s="710" t="n">
        <v>4.43561383673109</v>
      </c>
      <c r="J36" s="710" t="n">
        <v>4.46548515184904</v>
      </c>
      <c r="K36" s="710" t="n">
        <v>4.495356466967</v>
      </c>
      <c r="L36" s="17"/>
    </row>
    <row r="37" customFormat="false" ht="12.75" hidden="false" customHeight="true" outlineLevel="0" collapsed="false">
      <c r="A37" s="1721" t="s">
        <v>1076</v>
      </c>
      <c r="B37" s="710" t="n">
        <v>1.9055719381596</v>
      </c>
      <c r="C37" s="710" t="n">
        <v>1.8939480181596</v>
      </c>
      <c r="D37" s="710" t="n">
        <v>1.8823240981596</v>
      </c>
      <c r="E37" s="710" t="n">
        <v>1.8707001781596</v>
      </c>
      <c r="F37" s="710" t="n">
        <v>1.8590762581596</v>
      </c>
      <c r="G37" s="710" t="n">
        <v>1.8474523381596</v>
      </c>
      <c r="H37" s="710" t="n">
        <v>1.83568879149293</v>
      </c>
      <c r="I37" s="710" t="n">
        <v>1.97132687900855</v>
      </c>
      <c r="J37" s="710" t="n">
        <v>2.10696496652417</v>
      </c>
      <c r="K37" s="710" t="n">
        <v>2.24260305403979</v>
      </c>
      <c r="L37" s="17"/>
    </row>
    <row r="38" customFormat="false" ht="12.75" hidden="false" customHeight="true" outlineLevel="0" collapsed="false">
      <c r="A38" s="1721" t="s">
        <v>1079</v>
      </c>
      <c r="B38" s="710" t="n">
        <v>0.15686112977949</v>
      </c>
      <c r="C38" s="710" t="n">
        <v>0.15686112977949</v>
      </c>
      <c r="D38" s="710" t="n">
        <v>0.15686112977949</v>
      </c>
      <c r="E38" s="710" t="n">
        <v>0.15686112977949</v>
      </c>
      <c r="F38" s="710" t="n">
        <v>0.15686112977949</v>
      </c>
      <c r="G38" s="710" t="n">
        <v>0.15686112977949</v>
      </c>
      <c r="H38" s="710" t="n">
        <v>0.15686112977949</v>
      </c>
      <c r="I38" s="710" t="n">
        <v>0.167193208449438</v>
      </c>
      <c r="J38" s="710" t="n">
        <v>0.177525287119386</v>
      </c>
      <c r="K38" s="710" t="n">
        <v>0.187857365789334</v>
      </c>
      <c r="L38" s="17"/>
    </row>
    <row r="39" customFormat="false" ht="12.75" hidden="false" customHeight="true" outlineLevel="0" collapsed="false">
      <c r="A39" s="1721" t="s">
        <v>1553</v>
      </c>
      <c r="B39" s="710" t="n">
        <v>3.57988832893491</v>
      </c>
      <c r="C39" s="710" t="n">
        <v>3.57988832893491</v>
      </c>
      <c r="D39" s="710" t="n">
        <v>3.57988832893491</v>
      </c>
      <c r="E39" s="710" t="n">
        <v>3.57988832893491</v>
      </c>
      <c r="F39" s="710" t="n">
        <v>3.57988832893491</v>
      </c>
      <c r="G39" s="710" t="n">
        <v>3.57988832893491</v>
      </c>
      <c r="H39" s="710" t="n">
        <v>3.57988832893491</v>
      </c>
      <c r="I39" s="710" t="n">
        <v>3.61609018958948</v>
      </c>
      <c r="J39" s="710" t="n">
        <v>3.65229205024405</v>
      </c>
      <c r="K39" s="710" t="n">
        <v>3.68849391089862</v>
      </c>
      <c r="L39" s="17"/>
    </row>
    <row r="40" customFormat="false" ht="12.75" hidden="false" customHeight="true" outlineLevel="0" collapsed="false">
      <c r="A40" s="1721" t="s">
        <v>1085</v>
      </c>
      <c r="B40" s="710" t="n">
        <v>0.436795562017419</v>
      </c>
      <c r="C40" s="710" t="n">
        <v>0.436795562017419</v>
      </c>
      <c r="D40" s="710" t="n">
        <v>0.436795562017419</v>
      </c>
      <c r="E40" s="710" t="n">
        <v>0.436795562017419</v>
      </c>
      <c r="F40" s="710" t="n">
        <v>0.436795562017419</v>
      </c>
      <c r="G40" s="710" t="n">
        <v>0.436795562017419</v>
      </c>
      <c r="H40" s="710" t="n">
        <v>0.436795562017419</v>
      </c>
      <c r="I40" s="710" t="n">
        <v>0.512476888224856</v>
      </c>
      <c r="J40" s="710" t="n">
        <v>0.588158214432293</v>
      </c>
      <c r="K40" s="710" t="n">
        <v>0.66383954063973</v>
      </c>
      <c r="L40" s="17"/>
    </row>
    <row r="41" customFormat="false" ht="13.5" hidden="false" customHeight="true" outlineLevel="0" collapsed="false">
      <c r="A41" s="2366" t="s">
        <v>1554</v>
      </c>
      <c r="B41" s="2367" t="s">
        <v>97</v>
      </c>
      <c r="C41" s="2367" t="s">
        <v>97</v>
      </c>
      <c r="D41" s="2367" t="s">
        <v>97</v>
      </c>
      <c r="E41" s="2367" t="s">
        <v>97</v>
      </c>
      <c r="F41" s="2367" t="s">
        <v>97</v>
      </c>
      <c r="G41" s="2367" t="s">
        <v>97</v>
      </c>
      <c r="H41" s="2367" t="s">
        <v>97</v>
      </c>
      <c r="I41" s="2367" t="s">
        <v>97</v>
      </c>
      <c r="J41" s="2367" t="s">
        <v>97</v>
      </c>
      <c r="K41" s="2367" t="s">
        <v>97</v>
      </c>
      <c r="L41" s="17"/>
    </row>
    <row r="42" customFormat="false" ht="12.75" hidden="false" customHeight="true" outlineLevel="0" collapsed="false">
      <c r="A42" s="2362" t="s">
        <v>1555</v>
      </c>
      <c r="B42" s="2361" t="n">
        <v>0.0304</v>
      </c>
      <c r="C42" s="2361" t="n">
        <v>0.030476</v>
      </c>
      <c r="D42" s="2361" t="n">
        <v>0.030552</v>
      </c>
      <c r="E42" s="2361" t="n">
        <v>0.030628</v>
      </c>
      <c r="F42" s="2361" t="n">
        <v>0.030704</v>
      </c>
      <c r="G42" s="2361" t="n">
        <v>0.03078</v>
      </c>
      <c r="H42" s="2361" t="n">
        <v>0.030856</v>
      </c>
      <c r="I42" s="2361" t="n">
        <v>0.030932</v>
      </c>
      <c r="J42" s="2361" t="n">
        <v>0.031008</v>
      </c>
      <c r="K42" s="2361" t="n">
        <v>0.031084</v>
      </c>
      <c r="L42" s="17"/>
    </row>
    <row r="43" customFormat="false" ht="12.75" hidden="false" customHeight="true" outlineLevel="0" collapsed="false">
      <c r="A43" s="2355" t="s">
        <v>1373</v>
      </c>
      <c r="B43" s="694" t="s">
        <v>97</v>
      </c>
      <c r="C43" s="694" t="s">
        <v>97</v>
      </c>
      <c r="D43" s="694" t="s">
        <v>97</v>
      </c>
      <c r="E43" s="694" t="s">
        <v>97</v>
      </c>
      <c r="F43" s="694" t="s">
        <v>97</v>
      </c>
      <c r="G43" s="694" t="s">
        <v>97</v>
      </c>
      <c r="H43" s="694" t="s">
        <v>97</v>
      </c>
      <c r="I43" s="694" t="s">
        <v>97</v>
      </c>
      <c r="J43" s="694" t="s">
        <v>97</v>
      </c>
      <c r="K43" s="694" t="s">
        <v>97</v>
      </c>
      <c r="L43" s="17"/>
    </row>
    <row r="44" customFormat="false" ht="12.75" hidden="false" customHeight="true" outlineLevel="0" collapsed="false">
      <c r="A44" s="2355" t="s">
        <v>1557</v>
      </c>
      <c r="B44" s="672"/>
      <c r="C44" s="672"/>
      <c r="D44" s="672"/>
      <c r="E44" s="672"/>
      <c r="F44" s="672"/>
      <c r="G44" s="672"/>
      <c r="H44" s="672"/>
      <c r="I44" s="672"/>
      <c r="J44" s="672"/>
      <c r="K44" s="672"/>
      <c r="L44" s="17"/>
    </row>
    <row r="45" customFormat="false" ht="12.75" hidden="false" customHeight="true" outlineLevel="0" collapsed="false">
      <c r="A45" s="2355" t="s">
        <v>1558</v>
      </c>
      <c r="B45" s="710" t="n">
        <v>0.0304</v>
      </c>
      <c r="C45" s="710" t="n">
        <v>0.030476</v>
      </c>
      <c r="D45" s="710" t="n">
        <v>0.030552</v>
      </c>
      <c r="E45" s="710" t="n">
        <v>0.030628</v>
      </c>
      <c r="F45" s="710" t="n">
        <v>0.030704</v>
      </c>
      <c r="G45" s="710" t="n">
        <v>0.03078</v>
      </c>
      <c r="H45" s="710" t="n">
        <v>0.030856</v>
      </c>
      <c r="I45" s="710" t="n">
        <v>0.030932</v>
      </c>
      <c r="J45" s="710" t="n">
        <v>0.031008</v>
      </c>
      <c r="K45" s="710" t="n">
        <v>0.031084</v>
      </c>
      <c r="L45" s="17"/>
    </row>
    <row r="46" customFormat="false" ht="13.5" hidden="false" customHeight="true" outlineLevel="0" collapsed="false">
      <c r="A46" s="2355" t="s">
        <v>740</v>
      </c>
      <c r="B46" s="2359" t="s">
        <v>97</v>
      </c>
      <c r="C46" s="2359" t="s">
        <v>97</v>
      </c>
      <c r="D46" s="2359" t="s">
        <v>97</v>
      </c>
      <c r="E46" s="2359" t="s">
        <v>97</v>
      </c>
      <c r="F46" s="2359" t="s">
        <v>97</v>
      </c>
      <c r="G46" s="2359" t="s">
        <v>97</v>
      </c>
      <c r="H46" s="2359" t="s">
        <v>97</v>
      </c>
      <c r="I46" s="2359" t="s">
        <v>97</v>
      </c>
      <c r="J46" s="2359" t="s">
        <v>97</v>
      </c>
      <c r="K46" s="2359" t="s">
        <v>97</v>
      </c>
      <c r="L46" s="17"/>
    </row>
    <row r="47" customFormat="false" ht="12.75" hidden="false" customHeight="true" outlineLevel="0" collapsed="false">
      <c r="A47" s="2368" t="s">
        <v>1911</v>
      </c>
      <c r="B47" s="2361" t="s">
        <v>97</v>
      </c>
      <c r="C47" s="2361" t="s">
        <v>97</v>
      </c>
      <c r="D47" s="2361" t="s">
        <v>97</v>
      </c>
      <c r="E47" s="2361" t="s">
        <v>97</v>
      </c>
      <c r="F47" s="2361" t="s">
        <v>97</v>
      </c>
      <c r="G47" s="2361" t="s">
        <v>97</v>
      </c>
      <c r="H47" s="2361" t="s">
        <v>97</v>
      </c>
      <c r="I47" s="2361" t="s">
        <v>97</v>
      </c>
      <c r="J47" s="2361" t="s">
        <v>97</v>
      </c>
      <c r="K47" s="2361" t="s">
        <v>97</v>
      </c>
      <c r="L47" s="17"/>
    </row>
    <row r="48" customFormat="false" ht="13.5" hidden="false" customHeight="true" outlineLevel="0" collapsed="false">
      <c r="A48" s="2369"/>
      <c r="B48" s="2359"/>
      <c r="C48" s="2359"/>
      <c r="D48" s="2359"/>
      <c r="E48" s="2359"/>
      <c r="F48" s="2359"/>
      <c r="G48" s="2359"/>
      <c r="H48" s="2359"/>
      <c r="I48" s="2359"/>
      <c r="J48" s="2359"/>
      <c r="K48" s="2359"/>
      <c r="L48" s="17"/>
    </row>
    <row r="49" customFormat="false" ht="14.25" hidden="false" customHeight="true" outlineLevel="0" collapsed="false">
      <c r="A49" s="2368" t="s">
        <v>1912</v>
      </c>
      <c r="B49" s="2370" t="n">
        <v>193.63346955968</v>
      </c>
      <c r="C49" s="2370" t="n">
        <v>201.31164660151</v>
      </c>
      <c r="D49" s="2370" t="n">
        <v>202.160147672539</v>
      </c>
      <c r="E49" s="2370" t="n">
        <v>210.436869990142</v>
      </c>
      <c r="F49" s="2370" t="n">
        <v>196.471015308537</v>
      </c>
      <c r="G49" s="2370" t="n">
        <v>199.784105700209</v>
      </c>
      <c r="H49" s="2370" t="n">
        <v>201.94139192577</v>
      </c>
      <c r="I49" s="2370" t="n">
        <v>214.501103686219</v>
      </c>
      <c r="J49" s="2370" t="n">
        <v>226.067210472808</v>
      </c>
      <c r="K49" s="2370" t="n">
        <v>225.463496373466</v>
      </c>
      <c r="L49" s="17"/>
    </row>
    <row r="50" customFormat="false" ht="14.25" hidden="false" customHeight="true" outlineLevel="0" collapsed="false">
      <c r="A50" s="2368" t="s">
        <v>1913</v>
      </c>
      <c r="B50" s="2370" t="n">
        <v>203.104823777005</v>
      </c>
      <c r="C50" s="2370" t="n">
        <v>210.818277834101</v>
      </c>
      <c r="D50" s="2370" t="n">
        <v>211.702055920396</v>
      </c>
      <c r="E50" s="2370" t="n">
        <v>220.014055253266</v>
      </c>
      <c r="F50" s="2370" t="n">
        <v>206.083477586926</v>
      </c>
      <c r="G50" s="2370" t="n">
        <v>209.431844993864</v>
      </c>
      <c r="H50" s="2370" t="n">
        <v>211.623374304886</v>
      </c>
      <c r="I50" s="2370" t="n">
        <v>223.912960313706</v>
      </c>
      <c r="J50" s="2370" t="n">
        <v>235.208941348665</v>
      </c>
      <c r="K50" s="2370" t="n">
        <v>234.335101497695</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72" t="s">
        <v>1777</v>
      </c>
      <c r="B52" s="672"/>
      <c r="C52" s="672"/>
      <c r="D52" s="672"/>
      <c r="E52" s="672"/>
      <c r="F52" s="672"/>
      <c r="G52" s="672"/>
      <c r="H52" s="672"/>
      <c r="I52" s="672"/>
      <c r="J52" s="672"/>
      <c r="K52" s="672"/>
      <c r="L52" s="17"/>
    </row>
    <row r="53" customFormat="false" ht="12.75" hidden="false" customHeight="true" outlineLevel="0" collapsed="false">
      <c r="A53" s="2353" t="s">
        <v>141</v>
      </c>
      <c r="B53" s="2361" t="n">
        <v>0.42714694656</v>
      </c>
      <c r="C53" s="2361" t="n">
        <v>0.42714694656</v>
      </c>
      <c r="D53" s="2361" t="n">
        <v>0.42714694656</v>
      </c>
      <c r="E53" s="2361" t="n">
        <v>0.42714694656</v>
      </c>
      <c r="F53" s="2361" t="n">
        <v>0.42714694656</v>
      </c>
      <c r="G53" s="2361" t="n">
        <v>0.42714694656</v>
      </c>
      <c r="H53" s="2361" t="n">
        <v>0.4391783328</v>
      </c>
      <c r="I53" s="2361" t="n">
        <v>0.45120971904</v>
      </c>
      <c r="J53" s="2361" t="n">
        <v>0.46324110528</v>
      </c>
      <c r="K53" s="2361" t="n">
        <v>0.47527249152</v>
      </c>
      <c r="L53" s="17"/>
    </row>
    <row r="54" customFormat="false" ht="12.75" hidden="false" customHeight="true" outlineLevel="0" collapsed="false">
      <c r="A54" s="2357" t="s">
        <v>142</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7"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75" hidden="false" customHeight="true" outlineLevel="0" collapsed="false">
      <c r="A56" s="2353" t="s">
        <v>144</v>
      </c>
      <c r="B56" s="694" t="s">
        <v>97</v>
      </c>
      <c r="C56" s="694" t="s">
        <v>97</v>
      </c>
      <c r="D56" s="694" t="s">
        <v>97</v>
      </c>
      <c r="E56" s="694" t="s">
        <v>97</v>
      </c>
      <c r="F56" s="694" t="s">
        <v>97</v>
      </c>
      <c r="G56" s="694" t="s">
        <v>97</v>
      </c>
      <c r="H56" s="694" t="s">
        <v>97</v>
      </c>
      <c r="I56" s="694" t="s">
        <v>97</v>
      </c>
      <c r="J56" s="694" t="s">
        <v>97</v>
      </c>
      <c r="K56" s="694" t="s">
        <v>97</v>
      </c>
      <c r="L56" s="17"/>
    </row>
    <row r="57" customFormat="false" ht="14.25" hidden="false" customHeight="true" outlineLevel="0" collapsed="false">
      <c r="A57" s="2373" t="s">
        <v>145</v>
      </c>
      <c r="B57" s="2363" t="n">
        <v>5.67436025088</v>
      </c>
      <c r="C57" s="2363" t="n">
        <v>4.48310585088</v>
      </c>
      <c r="D57" s="2363" t="n">
        <v>5.8356059328</v>
      </c>
      <c r="E57" s="2363" t="n">
        <v>5.45873514624</v>
      </c>
      <c r="F57" s="2363" t="n">
        <v>6.58252098432</v>
      </c>
      <c r="G57" s="2363" t="n">
        <v>5.17441534848</v>
      </c>
      <c r="H57" s="2363" t="n">
        <v>5.03830369152</v>
      </c>
      <c r="I57" s="2363" t="n">
        <v>5.76256295808</v>
      </c>
      <c r="J57" s="2363" t="n">
        <v>6.37842348288</v>
      </c>
      <c r="K57" s="2363" t="n">
        <v>6.9593176512</v>
      </c>
      <c r="L57" s="17"/>
    </row>
    <row r="58" customFormat="false" ht="12" hidden="false" customHeight="true" outlineLevel="0" collapsed="false">
      <c r="A58" s="721"/>
      <c r="B58" s="721"/>
      <c r="C58" s="721"/>
    </row>
    <row r="59" customFormat="false" ht="12" hidden="false" customHeight="true" outlineLevel="0" collapsed="false">
      <c r="A59" s="115" t="s">
        <v>1914</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8" min="2" style="3" width="15.7"/>
    <col collapsed="false" customWidth="true" hidden="false" outlineLevel="0" max="19" min="19" style="3" width="1.28"/>
    <col collapsed="false" customWidth="true" hidden="false" outlineLevel="0" max="20" min="20" style="3" width="9.14"/>
    <col collapsed="false" customWidth="true" hidden="false" outlineLevel="0" max="21" min="21" style="3" width="8.41"/>
    <col collapsed="false" customWidth="true" hidden="false" outlineLevel="0" max="24" min="22" style="3" width="8.7"/>
    <col collapsed="false" customWidth="true" hidden="false" outlineLevel="0" max="25" min="25" style="3" width="8.56"/>
    <col collapsed="false" customWidth="true" hidden="false" outlineLevel="0" max="27" min="26" style="3" width="8.7"/>
    <col collapsed="false" customWidth="true" hidden="false" outlineLevel="0" max="28" min="28" style="3" width="9.28"/>
    <col collapsed="false" customWidth="true" hidden="false" outlineLevel="0" max="29" min="29" style="3" width="9.14"/>
    <col collapsed="false" customWidth="true" hidden="false" outlineLevel="0" max="30" min="30" style="3" width="8.7"/>
    <col collapsed="false" customWidth="true" hidden="false" outlineLevel="0" max="31" min="31" style="3" width="9.28"/>
    <col collapsed="false" customWidth="true" hidden="false" outlineLevel="0" max="32" min="32" style="3" width="9.85"/>
    <col collapsed="false" customWidth="true" hidden="false" outlineLevel="0" max="34" min="33" style="3" width="8.56"/>
    <col collapsed="false" customWidth="true" hidden="false" outlineLevel="0" max="37" min="35" style="3" width="8.99"/>
    <col collapsed="false" customWidth="true" hidden="false" outlineLevel="0" max="39" min="38" style="3" width="9.14"/>
    <col collapsed="false" customWidth="true" hidden="false" outlineLevel="0" max="40" min="40" style="3" width="8.99"/>
    <col collapsed="false" customWidth="true" hidden="false" outlineLevel="0" max="41" min="41" style="3" width="9.14"/>
    <col collapsed="false" customWidth="true" hidden="false" outlineLevel="0" max="42" min="42" style="3" width="8.56"/>
    <col collapsed="false" customWidth="false" hidden="false" outlineLevel="0" max="257" min="43" style="3" width="7.99"/>
  </cols>
  <sheetData>
    <row r="1" customFormat="false" ht="17.25" hidden="false" customHeight="true" outlineLevel="0" collapsed="false">
      <c r="A1" s="651" t="s">
        <v>1891</v>
      </c>
      <c r="B1" s="394"/>
      <c r="H1" s="118" t="s">
        <v>76</v>
      </c>
    </row>
    <row r="2" customFormat="false" ht="15.75" hidden="false" customHeight="true" outlineLevel="0" collapsed="false">
      <c r="A2" s="651" t="s">
        <v>1892</v>
      </c>
      <c r="B2" s="394"/>
      <c r="H2" s="118" t="s">
        <v>78</v>
      </c>
    </row>
    <row r="3" customFormat="false" ht="15.75" hidden="false" customHeight="true" outlineLevel="0" collapsed="false">
      <c r="A3" s="651" t="s">
        <v>1915</v>
      </c>
      <c r="B3" s="394"/>
      <c r="H3" s="118" t="s">
        <v>79</v>
      </c>
    </row>
    <row r="4" customFormat="false" ht="12.75" hidden="false" customHeight="true" outlineLevel="0" collapsed="false">
      <c r="A4" s="145"/>
      <c r="B4" s="145"/>
      <c r="C4" s="145"/>
    </row>
    <row r="5" customFormat="false" ht="53.25" hidden="false" customHeight="true" outlineLevel="0" collapsed="false">
      <c r="A5" s="2350" t="s">
        <v>80</v>
      </c>
      <c r="B5" s="2351" t="s">
        <v>1916</v>
      </c>
      <c r="C5" s="2351" t="s">
        <v>1917</v>
      </c>
      <c r="D5" s="2351" t="s">
        <v>1918</v>
      </c>
      <c r="E5" s="2351" t="s">
        <v>1919</v>
      </c>
      <c r="F5" s="2351" t="s">
        <v>1920</v>
      </c>
      <c r="G5" s="2351" t="s">
        <v>1921</v>
      </c>
      <c r="H5" s="2374" t="s">
        <v>1922</v>
      </c>
      <c r="I5" s="17"/>
    </row>
    <row r="6" customFormat="false" ht="12.75" hidden="false" customHeight="true" outlineLevel="0" collapsed="false">
      <c r="A6" s="2350"/>
      <c r="B6" s="2352" t="s">
        <v>88</v>
      </c>
      <c r="C6" s="2352" t="s">
        <v>88</v>
      </c>
      <c r="D6" s="2352" t="s">
        <v>88</v>
      </c>
      <c r="E6" s="2352" t="s">
        <v>88</v>
      </c>
      <c r="F6" s="2352" t="s">
        <v>88</v>
      </c>
      <c r="G6" s="2352" t="s">
        <v>88</v>
      </c>
      <c r="H6" s="2375" t="s">
        <v>1403</v>
      </c>
      <c r="I6" s="17"/>
    </row>
    <row r="7" customFormat="false" ht="13.5" hidden="false" customHeight="true" outlineLevel="0" collapsed="false">
      <c r="A7" s="2353" t="s">
        <v>1904</v>
      </c>
      <c r="B7" s="2354" t="n">
        <v>226.549432247113</v>
      </c>
      <c r="C7" s="2354" t="n">
        <v>224.651321069768</v>
      </c>
      <c r="D7" s="2354" t="n">
        <v>229.636353813436</v>
      </c>
      <c r="E7" s="2354" t="n">
        <v>239.144165725736</v>
      </c>
      <c r="F7" s="2354" t="n">
        <v>239.360974924711</v>
      </c>
      <c r="G7" s="2354" t="n">
        <v>239.137378264029</v>
      </c>
      <c r="H7" s="2376" t="n">
        <v>18.6619083856096</v>
      </c>
      <c r="I7" s="17"/>
    </row>
    <row r="8" customFormat="false" ht="12.75" hidden="false" customHeight="true" outlineLevel="0" collapsed="false">
      <c r="A8" s="2355" t="s">
        <v>1600</v>
      </c>
      <c r="B8" s="2356" t="n">
        <v>226.549432247113</v>
      </c>
      <c r="C8" s="2356" t="n">
        <v>224.651321069768</v>
      </c>
      <c r="D8" s="2356" t="n">
        <v>229.636353813436</v>
      </c>
      <c r="E8" s="2356" t="n">
        <v>239.144165725736</v>
      </c>
      <c r="F8" s="2356" t="n">
        <v>239.360974924711</v>
      </c>
      <c r="G8" s="2356" t="n">
        <v>239.137378264029</v>
      </c>
      <c r="H8" s="2377" t="n">
        <v>18.6619083856096</v>
      </c>
      <c r="I8" s="17"/>
    </row>
    <row r="9" customFormat="false" ht="12.75" hidden="false" customHeight="true" outlineLevel="0" collapsed="false">
      <c r="A9" s="2357" t="s">
        <v>1527</v>
      </c>
      <c r="B9" s="710" t="n">
        <v>2.6136</v>
      </c>
      <c r="C9" s="710" t="n">
        <v>2.772</v>
      </c>
      <c r="D9" s="710" t="n">
        <v>2.376</v>
      </c>
      <c r="E9" s="710" t="n">
        <v>2.673</v>
      </c>
      <c r="F9" s="710" t="n">
        <v>2.7918</v>
      </c>
      <c r="G9" s="710" t="n">
        <v>2.97</v>
      </c>
      <c r="H9" s="710" t="n">
        <v>2400</v>
      </c>
      <c r="I9" s="17"/>
    </row>
    <row r="10" customFormat="false" ht="12.75" hidden="false" customHeight="true" outlineLevel="0" collapsed="false">
      <c r="A10" s="2358" t="s">
        <v>1601</v>
      </c>
      <c r="B10" s="710" t="n">
        <v>34.2417087292085</v>
      </c>
      <c r="C10" s="710" t="n">
        <v>34.4624928997414</v>
      </c>
      <c r="D10" s="710" t="n">
        <v>35.5596404402959</v>
      </c>
      <c r="E10" s="710" t="n">
        <v>38.1935246757669</v>
      </c>
      <c r="F10" s="710" t="n">
        <v>37.2715957433844</v>
      </c>
      <c r="G10" s="710" t="n">
        <v>36.0945276043085</v>
      </c>
      <c r="H10" s="710" t="n">
        <v>2.46583610617011</v>
      </c>
      <c r="I10" s="17"/>
    </row>
    <row r="11" customFormat="false" ht="12.75" hidden="false" customHeight="true" outlineLevel="0" collapsed="false">
      <c r="A11" s="2357" t="s">
        <v>1529</v>
      </c>
      <c r="B11" s="710" t="n">
        <v>94.537613736439</v>
      </c>
      <c r="C11" s="710" t="n">
        <v>90.9835216482796</v>
      </c>
      <c r="D11" s="710" t="n">
        <v>86.5478309523153</v>
      </c>
      <c r="E11" s="710" t="n">
        <v>86.2527941755574</v>
      </c>
      <c r="F11" s="710" t="n">
        <v>85.055571994831</v>
      </c>
      <c r="G11" s="710" t="n">
        <v>84.6036247134405</v>
      </c>
      <c r="H11" s="710" t="n">
        <v>12.2438572866973</v>
      </c>
      <c r="I11" s="17"/>
    </row>
    <row r="12" customFormat="false" ht="12.75" hidden="false" customHeight="true" outlineLevel="0" collapsed="false">
      <c r="A12" s="2357" t="s">
        <v>1530</v>
      </c>
      <c r="B12" s="710" t="n">
        <v>92.1916927958563</v>
      </c>
      <c r="C12" s="710" t="n">
        <v>93.8997170514752</v>
      </c>
      <c r="D12" s="710" t="n">
        <v>102.418551623566</v>
      </c>
      <c r="E12" s="710" t="n">
        <v>108.614140560849</v>
      </c>
      <c r="F12" s="710" t="n">
        <v>111.219524764837</v>
      </c>
      <c r="G12" s="710" t="n">
        <v>111.971848325297</v>
      </c>
      <c r="H12" s="710" t="n">
        <v>26.6011477692359</v>
      </c>
      <c r="I12" s="17"/>
    </row>
    <row r="13" customFormat="false" ht="12.75" hidden="false" customHeight="true" outlineLevel="0" collapsed="false">
      <c r="A13" s="2357" t="s">
        <v>1531</v>
      </c>
      <c r="B13" s="710" t="n">
        <v>2.96481698560906</v>
      </c>
      <c r="C13" s="710" t="n">
        <v>2.53358947027128</v>
      </c>
      <c r="D13" s="710" t="n">
        <v>2.73433079725824</v>
      </c>
      <c r="E13" s="710" t="n">
        <v>3.41070631356288</v>
      </c>
      <c r="F13" s="710" t="n">
        <v>3.02248242165888</v>
      </c>
      <c r="G13" s="710" t="n">
        <v>3.49737762098304</v>
      </c>
      <c r="H13" s="710" t="n">
        <v>47.9297019630064</v>
      </c>
      <c r="I13" s="17"/>
    </row>
    <row r="14" customFormat="false" ht="12.75" hidden="false" customHeight="true" outlineLevel="0" collapsed="false">
      <c r="A14" s="2355" t="s">
        <v>127</v>
      </c>
      <c r="B14" s="2356" t="s">
        <v>113</v>
      </c>
      <c r="C14" s="2356" t="s">
        <v>113</v>
      </c>
      <c r="D14" s="2356" t="s">
        <v>113</v>
      </c>
      <c r="E14" s="2356" t="s">
        <v>113</v>
      </c>
      <c r="F14" s="2356" t="s">
        <v>113</v>
      </c>
      <c r="G14" s="2356" t="s">
        <v>113</v>
      </c>
      <c r="H14" s="2377" t="n">
        <v>0</v>
      </c>
      <c r="I14" s="17"/>
    </row>
    <row r="15" customFormat="false" ht="12.75" hidden="false" customHeight="true" outlineLevel="0" collapsed="false">
      <c r="A15" s="2357" t="s">
        <v>128</v>
      </c>
      <c r="B15" s="694" t="s">
        <v>113</v>
      </c>
      <c r="C15" s="694" t="s">
        <v>113</v>
      </c>
      <c r="D15" s="694" t="s">
        <v>113</v>
      </c>
      <c r="E15" s="694" t="s">
        <v>113</v>
      </c>
      <c r="F15" s="694" t="s">
        <v>113</v>
      </c>
      <c r="G15" s="694" t="s">
        <v>113</v>
      </c>
      <c r="H15" s="710" t="n">
        <v>0</v>
      </c>
      <c r="I15" s="17"/>
    </row>
    <row r="16" customFormat="false" ht="13.5" hidden="false" customHeight="true" outlineLevel="0" collapsed="false">
      <c r="A16" s="2357" t="s">
        <v>1532</v>
      </c>
      <c r="B16" s="2359" t="s">
        <v>113</v>
      </c>
      <c r="C16" s="2359" t="s">
        <v>113</v>
      </c>
      <c r="D16" s="2359" t="s">
        <v>113</v>
      </c>
      <c r="E16" s="2359" t="s">
        <v>113</v>
      </c>
      <c r="F16" s="2359" t="s">
        <v>113</v>
      </c>
      <c r="G16" s="2359" t="s">
        <v>113</v>
      </c>
      <c r="H16" s="2363" t="n">
        <v>0</v>
      </c>
      <c r="I16" s="17"/>
    </row>
    <row r="17" customFormat="false" ht="12.75" hidden="false" customHeight="true" outlineLevel="0" collapsed="false">
      <c r="A17" s="2360" t="s">
        <v>1905</v>
      </c>
      <c r="B17" s="2361" t="s">
        <v>97</v>
      </c>
      <c r="C17" s="2361" t="s">
        <v>97</v>
      </c>
      <c r="D17" s="2361" t="s">
        <v>97</v>
      </c>
      <c r="E17" s="2361" t="s">
        <v>97</v>
      </c>
      <c r="F17" s="2361" t="s">
        <v>97</v>
      </c>
      <c r="G17" s="2361" t="s">
        <v>97</v>
      </c>
      <c r="H17" s="2378" t="n">
        <v>0</v>
      </c>
      <c r="I17" s="17"/>
    </row>
    <row r="18" customFormat="false" ht="12.75" hidden="false" customHeight="true" outlineLevel="0" collapsed="false">
      <c r="A18" s="2355" t="s">
        <v>478</v>
      </c>
      <c r="B18" s="694" t="s">
        <v>97</v>
      </c>
      <c r="C18" s="694" t="s">
        <v>97</v>
      </c>
      <c r="D18" s="694" t="s">
        <v>97</v>
      </c>
      <c r="E18" s="694" t="s">
        <v>97</v>
      </c>
      <c r="F18" s="694" t="s">
        <v>97</v>
      </c>
      <c r="G18" s="694" t="s">
        <v>97</v>
      </c>
      <c r="H18" s="710" t="n">
        <v>0</v>
      </c>
      <c r="I18" s="17"/>
    </row>
    <row r="19" customFormat="false" ht="12.75" hidden="false" customHeight="true" outlineLevel="0" collapsed="false">
      <c r="A19" s="2355" t="s">
        <v>487</v>
      </c>
      <c r="B19" s="694" t="s">
        <v>97</v>
      </c>
      <c r="C19" s="694" t="s">
        <v>97</v>
      </c>
      <c r="D19" s="694" t="s">
        <v>97</v>
      </c>
      <c r="E19" s="694" t="s">
        <v>97</v>
      </c>
      <c r="F19" s="694" t="s">
        <v>97</v>
      </c>
      <c r="G19" s="694" t="s">
        <v>97</v>
      </c>
      <c r="H19" s="710" t="n">
        <v>0</v>
      </c>
      <c r="I19" s="17"/>
    </row>
    <row r="20" customFormat="false" ht="12.75" hidden="false" customHeight="true" outlineLevel="0" collapsed="false">
      <c r="A20" s="2355" t="s">
        <v>498</v>
      </c>
      <c r="B20" s="694" t="s">
        <v>97</v>
      </c>
      <c r="C20" s="694" t="s">
        <v>97</v>
      </c>
      <c r="D20" s="694" t="s">
        <v>97</v>
      </c>
      <c r="E20" s="694" t="s">
        <v>97</v>
      </c>
      <c r="F20" s="694" t="s">
        <v>97</v>
      </c>
      <c r="G20" s="694" t="s">
        <v>97</v>
      </c>
      <c r="H20" s="710" t="n">
        <v>0</v>
      </c>
      <c r="I20" s="17"/>
    </row>
    <row r="21" customFormat="false" ht="12.75" hidden="false" customHeight="true" outlineLevel="0" collapsed="false">
      <c r="A21" s="2355" t="s">
        <v>505</v>
      </c>
      <c r="B21" s="694" t="s">
        <v>97</v>
      </c>
      <c r="C21" s="694" t="s">
        <v>97</v>
      </c>
      <c r="D21" s="694" t="s">
        <v>97</v>
      </c>
      <c r="E21" s="694" t="s">
        <v>97</v>
      </c>
      <c r="F21" s="694" t="s">
        <v>97</v>
      </c>
      <c r="G21" s="694" t="s">
        <v>97</v>
      </c>
      <c r="H21" s="710" t="n">
        <v>0</v>
      </c>
      <c r="I21" s="17"/>
    </row>
    <row r="22" customFormat="false" ht="13.5" hidden="false" customHeight="true" outlineLevel="0" collapsed="false">
      <c r="A22" s="2355" t="s">
        <v>1906</v>
      </c>
      <c r="B22" s="672"/>
      <c r="C22" s="672"/>
      <c r="D22" s="672"/>
      <c r="E22" s="672"/>
      <c r="F22" s="672"/>
      <c r="G22" s="672"/>
      <c r="H22" s="672"/>
      <c r="I22" s="17"/>
    </row>
    <row r="23" customFormat="false" ht="13.5" hidden="false" customHeight="true" outlineLevel="0" collapsed="false">
      <c r="A23" s="2355" t="s">
        <v>1907</v>
      </c>
      <c r="B23" s="672"/>
      <c r="C23" s="672"/>
      <c r="D23" s="672"/>
      <c r="E23" s="672"/>
      <c r="F23" s="672"/>
      <c r="G23" s="672"/>
      <c r="H23" s="672"/>
      <c r="I23" s="17"/>
    </row>
    <row r="24" customFormat="false" ht="13.5" hidden="false" customHeight="true" outlineLevel="0" collapsed="false">
      <c r="A24" s="2355" t="s">
        <v>1538</v>
      </c>
      <c r="B24" s="2359" t="s">
        <v>97</v>
      </c>
      <c r="C24" s="2359" t="s">
        <v>97</v>
      </c>
      <c r="D24" s="2359" t="s">
        <v>97</v>
      </c>
      <c r="E24" s="2359" t="s">
        <v>97</v>
      </c>
      <c r="F24" s="2359" t="s">
        <v>97</v>
      </c>
      <c r="G24" s="2359" t="s">
        <v>97</v>
      </c>
      <c r="H24" s="2363" t="n">
        <v>0</v>
      </c>
      <c r="I24" s="17"/>
    </row>
    <row r="25" customFormat="false" ht="13.5" hidden="false" customHeight="true" outlineLevel="0" collapsed="false">
      <c r="A25" s="2362" t="s">
        <v>1908</v>
      </c>
      <c r="B25" s="2363" t="n">
        <v>0.974488444775925</v>
      </c>
      <c r="C25" s="2363" t="n">
        <v>0.940616839850034</v>
      </c>
      <c r="D25" s="2363" t="n">
        <v>0.890851254732705</v>
      </c>
      <c r="E25" s="2363" t="n">
        <v>0.844913658995402</v>
      </c>
      <c r="F25" s="2363" t="n">
        <v>0.786195659945291</v>
      </c>
      <c r="G25" s="2363" t="n">
        <v>0.77978964562084</v>
      </c>
      <c r="H25" s="2363" t="n">
        <v>-49.5634458927824</v>
      </c>
      <c r="I25" s="17"/>
    </row>
    <row r="26" customFormat="false" ht="12.75" hidden="false" customHeight="true" outlineLevel="0" collapsed="false">
      <c r="A26" s="2360" t="s">
        <v>1547</v>
      </c>
      <c r="B26" s="672"/>
      <c r="C26" s="672"/>
      <c r="D26" s="672"/>
      <c r="E26" s="672"/>
      <c r="F26" s="672"/>
      <c r="G26" s="672"/>
      <c r="H26" s="672"/>
      <c r="I26" s="17"/>
    </row>
    <row r="27" customFormat="false" ht="12.75" hidden="false" customHeight="true" outlineLevel="0" collapsed="false">
      <c r="A27" s="2355" t="s">
        <v>1548</v>
      </c>
      <c r="B27" s="672"/>
      <c r="C27" s="672"/>
      <c r="D27" s="672"/>
      <c r="E27" s="672"/>
      <c r="F27" s="672"/>
      <c r="G27" s="672"/>
      <c r="H27" s="672"/>
      <c r="I27" s="17"/>
    </row>
    <row r="28" customFormat="false" ht="12.75" hidden="false" customHeight="true" outlineLevel="0" collapsed="false">
      <c r="A28" s="2355" t="s">
        <v>788</v>
      </c>
      <c r="B28" s="672"/>
      <c r="C28" s="672"/>
      <c r="D28" s="672"/>
      <c r="E28" s="672"/>
      <c r="F28" s="672"/>
      <c r="G28" s="672"/>
      <c r="H28" s="672"/>
      <c r="I28" s="17"/>
    </row>
    <row r="29" customFormat="false" ht="12.75" hidden="false" customHeight="true" outlineLevel="0" collapsed="false">
      <c r="A29" s="2355" t="s">
        <v>798</v>
      </c>
      <c r="B29" s="672"/>
      <c r="C29" s="672"/>
      <c r="D29" s="672"/>
      <c r="E29" s="672"/>
      <c r="F29" s="672"/>
      <c r="G29" s="672"/>
      <c r="H29" s="672"/>
      <c r="I29" s="17"/>
    </row>
    <row r="30" customFormat="false" ht="12.75" hidden="false" customHeight="true" outlineLevel="0" collapsed="false">
      <c r="A30" s="2355" t="s">
        <v>1909</v>
      </c>
      <c r="B30" s="672"/>
      <c r="C30" s="672"/>
      <c r="D30" s="672"/>
      <c r="E30" s="672"/>
      <c r="F30" s="672"/>
      <c r="G30" s="672"/>
      <c r="H30" s="672"/>
      <c r="I30" s="17"/>
    </row>
    <row r="31" customFormat="false" ht="12.75" hidden="false" customHeight="true" outlineLevel="0" collapsed="false">
      <c r="A31" s="2355" t="s">
        <v>808</v>
      </c>
      <c r="B31" s="672"/>
      <c r="C31" s="672"/>
      <c r="D31" s="672"/>
      <c r="E31" s="672"/>
      <c r="F31" s="672"/>
      <c r="G31" s="672"/>
      <c r="H31" s="672"/>
      <c r="I31" s="17"/>
    </row>
    <row r="32" customFormat="false" ht="12.75" hidden="false" customHeight="true" outlineLevel="0" collapsed="false">
      <c r="A32" s="2355" t="s">
        <v>1550</v>
      </c>
      <c r="B32" s="672"/>
      <c r="C32" s="672"/>
      <c r="D32" s="672"/>
      <c r="E32" s="672"/>
      <c r="F32" s="672"/>
      <c r="G32" s="672"/>
      <c r="H32" s="672"/>
      <c r="I32" s="17"/>
    </row>
    <row r="33" customFormat="false" ht="13.5" hidden="false" customHeight="true" outlineLevel="0" collapsed="false">
      <c r="A33" s="2364" t="s">
        <v>1538</v>
      </c>
      <c r="B33" s="672"/>
      <c r="C33" s="672"/>
      <c r="D33" s="672"/>
      <c r="E33" s="672"/>
      <c r="F33" s="672"/>
      <c r="G33" s="672"/>
      <c r="H33" s="672"/>
      <c r="I33" s="17"/>
    </row>
    <row r="34" customFormat="false" ht="14.25" hidden="false" customHeight="true" outlineLevel="0" collapsed="false">
      <c r="A34" s="2360" t="s">
        <v>1910</v>
      </c>
      <c r="B34" s="2365" t="n">
        <v>-8.60147937259949</v>
      </c>
      <c r="C34" s="2365" t="n">
        <v>-8.33135362097039</v>
      </c>
      <c r="D34" s="2365" t="n">
        <v>-8.06144866746929</v>
      </c>
      <c r="E34" s="2365" t="n">
        <v>-7.94916367128982</v>
      </c>
      <c r="F34" s="2365" t="n">
        <v>-7.83688900491042</v>
      </c>
      <c r="G34" s="2365" t="n">
        <v>-7.72461433853104</v>
      </c>
      <c r="H34" s="2379" t="n">
        <v>-18.4423456109223</v>
      </c>
      <c r="I34" s="17"/>
    </row>
    <row r="35" customFormat="false" ht="12.75" hidden="false" customHeight="true" outlineLevel="0" collapsed="false">
      <c r="A35" s="1721" t="s">
        <v>1070</v>
      </c>
      <c r="B35" s="710" t="n">
        <v>-20.1673543790995</v>
      </c>
      <c r="C35" s="710" t="n">
        <v>-20.1849532956359</v>
      </c>
      <c r="D35" s="710" t="n">
        <v>-20.2026333836337</v>
      </c>
      <c r="E35" s="710" t="n">
        <v>-20.1715462655737</v>
      </c>
      <c r="F35" s="710" t="n">
        <v>-20.1404694773139</v>
      </c>
      <c r="G35" s="710" t="n">
        <v>-20.1093926890541</v>
      </c>
      <c r="H35" s="710" t="n">
        <v>0.590921722511082</v>
      </c>
      <c r="I35" s="17"/>
    </row>
    <row r="36" customFormat="false" ht="12.75" hidden="false" customHeight="true" outlineLevel="0" collapsed="false">
      <c r="A36" s="1721" t="s">
        <v>1073</v>
      </c>
      <c r="B36" s="710" t="n">
        <v>4.52522778208495</v>
      </c>
      <c r="C36" s="710" t="n">
        <v>4.5550990972029</v>
      </c>
      <c r="D36" s="710" t="n">
        <v>4.58511003898752</v>
      </c>
      <c r="E36" s="710" t="n">
        <v>4.58549007502131</v>
      </c>
      <c r="F36" s="710" t="n">
        <v>4.5858701110551</v>
      </c>
      <c r="G36" s="710" t="n">
        <v>4.58625014708889</v>
      </c>
      <c r="H36" s="710" t="n">
        <v>3.2755741874695</v>
      </c>
      <c r="I36" s="17"/>
    </row>
    <row r="37" customFormat="false" ht="12.75" hidden="false" customHeight="true" outlineLevel="0" collapsed="false">
      <c r="A37" s="1721" t="s">
        <v>1076</v>
      </c>
      <c r="B37" s="710" t="n">
        <v>2.37824114155541</v>
      </c>
      <c r="C37" s="710" t="n">
        <v>2.51387922907103</v>
      </c>
      <c r="D37" s="710" t="n">
        <v>2.64923806325332</v>
      </c>
      <c r="E37" s="710" t="n">
        <v>2.70696812047219</v>
      </c>
      <c r="F37" s="710" t="n">
        <v>2.76469817769105</v>
      </c>
      <c r="G37" s="710" t="n">
        <v>2.82242823490992</v>
      </c>
      <c r="H37" s="710" t="n">
        <v>48.114494047169</v>
      </c>
      <c r="I37" s="17"/>
    </row>
    <row r="38" customFormat="false" ht="12.75" hidden="false" customHeight="true" outlineLevel="0" collapsed="false">
      <c r="A38" s="1721" t="s">
        <v>1079</v>
      </c>
      <c r="B38" s="710" t="n">
        <v>0.198189444459282</v>
      </c>
      <c r="C38" s="710" t="n">
        <v>0.20852152312923</v>
      </c>
      <c r="D38" s="710" t="n">
        <v>0.218853601799178</v>
      </c>
      <c r="E38" s="710" t="n">
        <v>0.219397021729629</v>
      </c>
      <c r="F38" s="710" t="n">
        <v>0.21994044166008</v>
      </c>
      <c r="G38" s="710" t="n">
        <v>0.220483861590531</v>
      </c>
      <c r="H38" s="710" t="n">
        <v>40.5599092015206</v>
      </c>
      <c r="I38" s="17"/>
    </row>
    <row r="39" customFormat="false" ht="12.75" hidden="false" customHeight="true" outlineLevel="0" collapsed="false">
      <c r="A39" s="1721" t="s">
        <v>1553</v>
      </c>
      <c r="B39" s="710" t="n">
        <v>3.72469577155319</v>
      </c>
      <c r="C39" s="710" t="n">
        <v>3.76089763220775</v>
      </c>
      <c r="D39" s="710" t="n">
        <v>3.79709949286232</v>
      </c>
      <c r="E39" s="710" t="n">
        <v>3.79376905194471</v>
      </c>
      <c r="F39" s="710" t="n">
        <v>3.79043861102711</v>
      </c>
      <c r="G39" s="710" t="n">
        <v>3.7871081701095</v>
      </c>
      <c r="H39" s="710" t="n">
        <v>5.78844427910506</v>
      </c>
      <c r="I39" s="17"/>
    </row>
    <row r="40" customFormat="false" ht="12.75" hidden="false" customHeight="true" outlineLevel="0" collapsed="false">
      <c r="A40" s="1721" t="s">
        <v>1085</v>
      </c>
      <c r="B40" s="710" t="n">
        <v>0.739520866847167</v>
      </c>
      <c r="C40" s="710" t="n">
        <v>0.815202193054605</v>
      </c>
      <c r="D40" s="710" t="n">
        <v>0.890883519262042</v>
      </c>
      <c r="E40" s="710" t="n">
        <v>0.916758325116093</v>
      </c>
      <c r="F40" s="710" t="n">
        <v>0.942633130970143</v>
      </c>
      <c r="G40" s="710" t="n">
        <v>0.968507936824194</v>
      </c>
      <c r="H40" s="710" t="n">
        <v>121.730260342153</v>
      </c>
      <c r="I40" s="17"/>
    </row>
    <row r="41" customFormat="false" ht="13.5" hidden="false" customHeight="true" outlineLevel="0" collapsed="false">
      <c r="A41" s="2366" t="s">
        <v>1554</v>
      </c>
      <c r="B41" s="2367" t="s">
        <v>97</v>
      </c>
      <c r="C41" s="2367" t="s">
        <v>97</v>
      </c>
      <c r="D41" s="2367" t="s">
        <v>97</v>
      </c>
      <c r="E41" s="2367" t="s">
        <v>97</v>
      </c>
      <c r="F41" s="2367" t="s">
        <v>97</v>
      </c>
      <c r="G41" s="2367" t="s">
        <v>97</v>
      </c>
      <c r="H41" s="2367" t="n">
        <v>0</v>
      </c>
      <c r="I41" s="17"/>
    </row>
    <row r="42" customFormat="false" ht="12.75" hidden="false" customHeight="true" outlineLevel="0" collapsed="false">
      <c r="A42" s="2362" t="s">
        <v>1555</v>
      </c>
      <c r="B42" s="2361" t="n">
        <v>0.03116</v>
      </c>
      <c r="C42" s="2361" t="n">
        <v>0.031236</v>
      </c>
      <c r="D42" s="2361" t="n">
        <v>0.031312</v>
      </c>
      <c r="E42" s="2361" t="n">
        <v>0.031388</v>
      </c>
      <c r="F42" s="2361" t="n">
        <v>0.031464</v>
      </c>
      <c r="G42" s="2361" t="n">
        <v>0.0305444</v>
      </c>
      <c r="H42" s="2378" t="n">
        <v>0.474999999999998</v>
      </c>
      <c r="I42" s="17"/>
    </row>
    <row r="43" customFormat="false" ht="12.75" hidden="false" customHeight="true" outlineLevel="0" collapsed="false">
      <c r="A43" s="2355" t="s">
        <v>1373</v>
      </c>
      <c r="B43" s="694" t="s">
        <v>97</v>
      </c>
      <c r="C43" s="694" t="s">
        <v>97</v>
      </c>
      <c r="D43" s="694" t="s">
        <v>97</v>
      </c>
      <c r="E43" s="694" t="s">
        <v>97</v>
      </c>
      <c r="F43" s="694" t="s">
        <v>97</v>
      </c>
      <c r="G43" s="694" t="s">
        <v>97</v>
      </c>
      <c r="H43" s="710" t="n">
        <v>0</v>
      </c>
      <c r="I43" s="17"/>
    </row>
    <row r="44" customFormat="false" ht="12.75" hidden="false" customHeight="true" outlineLevel="0" collapsed="false">
      <c r="A44" s="2355" t="s">
        <v>1557</v>
      </c>
      <c r="B44" s="672"/>
      <c r="C44" s="672"/>
      <c r="D44" s="672"/>
      <c r="E44" s="672"/>
      <c r="F44" s="672"/>
      <c r="G44" s="672"/>
      <c r="H44" s="672"/>
      <c r="I44" s="17"/>
    </row>
    <row r="45" customFormat="false" ht="12.75" hidden="false" customHeight="true" outlineLevel="0" collapsed="false">
      <c r="A45" s="2355" t="s">
        <v>1558</v>
      </c>
      <c r="B45" s="710" t="n">
        <v>0.03116</v>
      </c>
      <c r="C45" s="710" t="n">
        <v>0.031236</v>
      </c>
      <c r="D45" s="710" t="n">
        <v>0.031312</v>
      </c>
      <c r="E45" s="710" t="n">
        <v>0.031388</v>
      </c>
      <c r="F45" s="710" t="n">
        <v>0.031464</v>
      </c>
      <c r="G45" s="710" t="n">
        <v>0.0305444</v>
      </c>
      <c r="H45" s="710" t="n">
        <v>0.474999999999998</v>
      </c>
      <c r="I45" s="17"/>
    </row>
    <row r="46" customFormat="false" ht="13.5" hidden="false" customHeight="true" outlineLevel="0" collapsed="false">
      <c r="A46" s="2355" t="s">
        <v>740</v>
      </c>
      <c r="B46" s="2359" t="s">
        <v>97</v>
      </c>
      <c r="C46" s="2359" t="s">
        <v>97</v>
      </c>
      <c r="D46" s="2359" t="s">
        <v>97</v>
      </c>
      <c r="E46" s="2359" t="s">
        <v>97</v>
      </c>
      <c r="F46" s="2359" t="s">
        <v>97</v>
      </c>
      <c r="G46" s="2359" t="s">
        <v>97</v>
      </c>
      <c r="H46" s="2363" t="n">
        <v>0</v>
      </c>
      <c r="I46" s="17"/>
    </row>
    <row r="47" customFormat="false" ht="12.75" hidden="false" customHeight="true" outlineLevel="0" collapsed="false">
      <c r="A47" s="2368" t="s">
        <v>1911</v>
      </c>
      <c r="B47" s="2361" t="s">
        <v>97</v>
      </c>
      <c r="C47" s="2361" t="s">
        <v>97</v>
      </c>
      <c r="D47" s="2361" t="s">
        <v>97</v>
      </c>
      <c r="E47" s="2361" t="s">
        <v>97</v>
      </c>
      <c r="F47" s="2361" t="s">
        <v>97</v>
      </c>
      <c r="G47" s="2361" t="s">
        <v>97</v>
      </c>
      <c r="H47" s="2378" t="n">
        <v>0</v>
      </c>
      <c r="I47" s="17"/>
    </row>
    <row r="48" customFormat="false" ht="13.5" hidden="false" customHeight="true" outlineLevel="0" collapsed="false">
      <c r="A48" s="2369"/>
      <c r="B48" s="2359"/>
      <c r="C48" s="2359"/>
      <c r="D48" s="2359"/>
      <c r="E48" s="2359"/>
      <c r="F48" s="2359"/>
      <c r="G48" s="2359"/>
      <c r="H48" s="2359"/>
      <c r="I48" s="17"/>
    </row>
    <row r="49" customFormat="false" ht="14.25" hidden="false" customHeight="true" outlineLevel="0" collapsed="false">
      <c r="A49" s="2368" t="s">
        <v>1912</v>
      </c>
      <c r="B49" s="2370" t="n">
        <v>218.953601319289</v>
      </c>
      <c r="C49" s="2370" t="n">
        <v>217.291820288647</v>
      </c>
      <c r="D49" s="2370" t="n">
        <v>222.497068400699</v>
      </c>
      <c r="E49" s="2370" t="n">
        <v>232.071303713442</v>
      </c>
      <c r="F49" s="2370" t="n">
        <v>232.341745579746</v>
      </c>
      <c r="G49" s="2370" t="n">
        <v>232.223097971119</v>
      </c>
      <c r="H49" s="2380" t="n">
        <v>19.9292139417797</v>
      </c>
      <c r="I49" s="17"/>
    </row>
    <row r="50" customFormat="false" ht="14.25" hidden="false" customHeight="true" outlineLevel="0" collapsed="false">
      <c r="A50" s="2368" t="s">
        <v>1913</v>
      </c>
      <c r="B50" s="2370" t="n">
        <v>227.555080691889</v>
      </c>
      <c r="C50" s="2370" t="n">
        <v>225.623173909618</v>
      </c>
      <c r="D50" s="2370" t="n">
        <v>230.558517068168</v>
      </c>
      <c r="E50" s="2370" t="n">
        <v>240.020467384731</v>
      </c>
      <c r="F50" s="2370" t="n">
        <v>240.178634584656</v>
      </c>
      <c r="G50" s="2370" t="n">
        <v>239.94771230965</v>
      </c>
      <c r="H50" s="2380" t="n">
        <v>18.1398392453233</v>
      </c>
      <c r="I50" s="17"/>
    </row>
    <row r="51" customFormat="false" ht="13.5" hidden="false" customHeight="true" outlineLevel="0" collapsed="false">
      <c r="A51" s="2371"/>
      <c r="B51" s="2359"/>
      <c r="C51" s="2359"/>
      <c r="D51" s="2359"/>
      <c r="E51" s="2359"/>
      <c r="F51" s="2359"/>
      <c r="G51" s="2359"/>
      <c r="H51" s="2359"/>
      <c r="I51" s="17"/>
    </row>
    <row r="52" customFormat="false" ht="12.75" hidden="false" customHeight="true" outlineLevel="0" collapsed="false">
      <c r="A52" s="2372" t="s">
        <v>1777</v>
      </c>
      <c r="B52" s="672"/>
      <c r="C52" s="672"/>
      <c r="D52" s="672"/>
      <c r="E52" s="672"/>
      <c r="F52" s="672"/>
      <c r="G52" s="672"/>
      <c r="H52" s="672"/>
      <c r="I52" s="17"/>
    </row>
    <row r="53" customFormat="false" ht="12.75" hidden="false" customHeight="true" outlineLevel="0" collapsed="false">
      <c r="A53" s="2353" t="s">
        <v>141</v>
      </c>
      <c r="B53" s="2361" t="n">
        <v>0.48730387776</v>
      </c>
      <c r="C53" s="2361" t="n">
        <v>0.499335264</v>
      </c>
      <c r="D53" s="2361" t="n">
        <v>0.447966432</v>
      </c>
      <c r="E53" s="2361" t="n">
        <v>0.493160050512</v>
      </c>
      <c r="F53" s="2361" t="n">
        <v>0.353120053008</v>
      </c>
      <c r="G53" s="2361" t="n">
        <v>0.477058062048</v>
      </c>
      <c r="H53" s="2378" t="n">
        <v>11.684764667044</v>
      </c>
      <c r="I53" s="17"/>
    </row>
    <row r="54" customFormat="false" ht="12.75" hidden="false" customHeight="true" outlineLevel="0" collapsed="false">
      <c r="A54" s="2357" t="s">
        <v>142</v>
      </c>
      <c r="B54" s="710" t="n">
        <v>0.48730387776</v>
      </c>
      <c r="C54" s="710" t="n">
        <v>0.499335264</v>
      </c>
      <c r="D54" s="710" t="n">
        <v>0.447966432</v>
      </c>
      <c r="E54" s="710" t="n">
        <v>0.493160050512</v>
      </c>
      <c r="F54" s="710" t="n">
        <v>0.353120053008</v>
      </c>
      <c r="G54" s="710" t="n">
        <v>0.477058062048</v>
      </c>
      <c r="H54" s="710" t="n">
        <v>11.684764667044</v>
      </c>
      <c r="I54" s="17"/>
    </row>
    <row r="55" customFormat="false" ht="12.75" hidden="false" customHeight="true" outlineLevel="0" collapsed="false">
      <c r="A55" s="2357" t="s">
        <v>143</v>
      </c>
      <c r="B55" s="694" t="s">
        <v>113</v>
      </c>
      <c r="C55" s="694" t="s">
        <v>113</v>
      </c>
      <c r="D55" s="694" t="s">
        <v>113</v>
      </c>
      <c r="E55" s="694" t="s">
        <v>113</v>
      </c>
      <c r="F55" s="694" t="s">
        <v>113</v>
      </c>
      <c r="G55" s="694" t="s">
        <v>113</v>
      </c>
      <c r="H55" s="710" t="n">
        <v>0</v>
      </c>
      <c r="I55" s="17"/>
    </row>
    <row r="56" customFormat="false" ht="12.75" hidden="false" customHeight="true" outlineLevel="0" collapsed="false">
      <c r="A56" s="2353" t="s">
        <v>144</v>
      </c>
      <c r="B56" s="694" t="s">
        <v>97</v>
      </c>
      <c r="C56" s="694" t="s">
        <v>97</v>
      </c>
      <c r="D56" s="694" t="s">
        <v>97</v>
      </c>
      <c r="E56" s="694" t="s">
        <v>97</v>
      </c>
      <c r="F56" s="694" t="s">
        <v>97</v>
      </c>
      <c r="G56" s="694" t="s">
        <v>97</v>
      </c>
      <c r="H56" s="710" t="n">
        <v>0</v>
      </c>
      <c r="I56" s="17"/>
    </row>
    <row r="57" customFormat="false" ht="14.25" hidden="false" customHeight="true" outlineLevel="0" collapsed="false">
      <c r="A57" s="2373" t="s">
        <v>145</v>
      </c>
      <c r="B57" s="2363" t="n">
        <v>10.59931419264</v>
      </c>
      <c r="C57" s="2363" t="n">
        <v>7.24861645056</v>
      </c>
      <c r="D57" s="2363" t="n">
        <v>7.39723762944</v>
      </c>
      <c r="E57" s="2363" t="n">
        <v>9.20768404608</v>
      </c>
      <c r="F57" s="2363" t="n">
        <v>9.96634597248</v>
      </c>
      <c r="G57" s="2363" t="n">
        <v>10.71821783808</v>
      </c>
      <c r="H57" s="2363" t="n">
        <v>88.8885683001494</v>
      </c>
      <c r="I57" s="17"/>
    </row>
    <row r="58" customFormat="false" ht="12" hidden="false" customHeight="true" outlineLevel="0" collapsed="false">
      <c r="A58" s="721"/>
      <c r="B58" s="721"/>
      <c r="C58" s="721"/>
    </row>
    <row r="59" customFormat="false" ht="12" hidden="false" customHeight="true" outlineLevel="0" collapsed="false">
      <c r="A59" s="115" t="s">
        <v>1914</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1" t="s">
        <v>1891</v>
      </c>
      <c r="K1" s="118" t="s">
        <v>76</v>
      </c>
    </row>
    <row r="2" customFormat="false" ht="15.75" hidden="false" customHeight="true" outlineLevel="0" collapsed="false">
      <c r="A2" s="651" t="s">
        <v>1923</v>
      </c>
      <c r="K2" s="118" t="s">
        <v>78</v>
      </c>
    </row>
    <row r="3" customFormat="false" ht="15.75" hidden="false" customHeight="true" outlineLevel="0" collapsed="false">
      <c r="A3" s="651" t="s">
        <v>1893</v>
      </c>
      <c r="K3" s="118" t="s">
        <v>79</v>
      </c>
    </row>
    <row r="4" customFormat="false" ht="12.75" hidden="false" customHeight="true" outlineLevel="0" collapsed="false"/>
    <row r="5" customFormat="false" ht="49.5" hidden="false" customHeight="true" outlineLevel="0" collapsed="false">
      <c r="A5" s="2381" t="s">
        <v>80</v>
      </c>
      <c r="B5" s="2351" t="s">
        <v>1894</v>
      </c>
      <c r="C5" s="2351" t="s">
        <v>1895</v>
      </c>
      <c r="D5" s="2351" t="s">
        <v>1896</v>
      </c>
      <c r="E5" s="2351" t="s">
        <v>1897</v>
      </c>
      <c r="F5" s="2351" t="s">
        <v>1898</v>
      </c>
      <c r="G5" s="2351" t="s">
        <v>1899</v>
      </c>
      <c r="H5" s="2351" t="s">
        <v>1900</v>
      </c>
      <c r="I5" s="2351" t="s">
        <v>1901</v>
      </c>
      <c r="J5" s="2351" t="s">
        <v>1902</v>
      </c>
      <c r="K5" s="2351" t="s">
        <v>1903</v>
      </c>
      <c r="L5" s="17"/>
    </row>
    <row r="6" customFormat="false" ht="12.75" hidden="false" customHeight="true" outlineLevel="0" collapsed="false">
      <c r="A6" s="2381"/>
      <c r="B6" s="2352" t="s">
        <v>88</v>
      </c>
      <c r="C6" s="2352" t="s">
        <v>88</v>
      </c>
      <c r="D6" s="2352" t="s">
        <v>88</v>
      </c>
      <c r="E6" s="2352" t="s">
        <v>88</v>
      </c>
      <c r="F6" s="2352" t="s">
        <v>88</v>
      </c>
      <c r="G6" s="2352" t="s">
        <v>88</v>
      </c>
      <c r="H6" s="2352" t="s">
        <v>88</v>
      </c>
      <c r="I6" s="2352" t="s">
        <v>88</v>
      </c>
      <c r="J6" s="2352" t="s">
        <v>88</v>
      </c>
      <c r="K6" s="2352" t="s">
        <v>88</v>
      </c>
      <c r="L6" s="17"/>
    </row>
    <row r="7" customFormat="false" ht="13.5" hidden="false" customHeight="true" outlineLevel="0" collapsed="false">
      <c r="A7" s="2382" t="s">
        <v>1904</v>
      </c>
      <c r="B7" s="2383" t="n">
        <v>0.0526014819144879</v>
      </c>
      <c r="C7" s="2383" t="n">
        <v>0.0545772976044139</v>
      </c>
      <c r="D7" s="2383" t="n">
        <v>0.057893751812553</v>
      </c>
      <c r="E7" s="2383" t="n">
        <v>0.0572213615177149</v>
      </c>
      <c r="F7" s="2383" t="n">
        <v>0.0561676708597111</v>
      </c>
      <c r="G7" s="2383" t="n">
        <v>0.0557318274221271</v>
      </c>
      <c r="H7" s="2383" t="n">
        <v>0.057372868551609</v>
      </c>
      <c r="I7" s="2383" t="n">
        <v>0.0589777998473306</v>
      </c>
      <c r="J7" s="2383" t="n">
        <v>0.0609527165448611</v>
      </c>
      <c r="K7" s="2383" t="n">
        <v>0.0636846852397752</v>
      </c>
      <c r="L7" s="17"/>
    </row>
    <row r="8" customFormat="false" ht="12.75" hidden="false" customHeight="true" outlineLevel="0" collapsed="false">
      <c r="A8" s="2384" t="s">
        <v>1600</v>
      </c>
      <c r="B8" s="2356" t="n">
        <v>0.0373585263933017</v>
      </c>
      <c r="C8" s="2356" t="n">
        <v>0.0365704424556311</v>
      </c>
      <c r="D8" s="2356" t="n">
        <v>0.0378390699133535</v>
      </c>
      <c r="E8" s="2356" t="n">
        <v>0.0353827531859824</v>
      </c>
      <c r="F8" s="2356" t="n">
        <v>0.0330436415656789</v>
      </c>
      <c r="G8" s="2356" t="n">
        <v>0.0306288302303184</v>
      </c>
      <c r="H8" s="2356" t="n">
        <v>0.0298156207163385</v>
      </c>
      <c r="I8" s="2356" t="n">
        <v>0.0303850023949953</v>
      </c>
      <c r="J8" s="2356" t="n">
        <v>0.0298576913728576</v>
      </c>
      <c r="K8" s="2356" t="n">
        <v>0.0304678656344206</v>
      </c>
      <c r="L8" s="17"/>
    </row>
    <row r="9" customFormat="false" ht="12.75" hidden="false" customHeight="true" outlineLevel="0" collapsed="false">
      <c r="A9" s="2385" t="s">
        <v>1527</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5" t="s">
        <v>1924</v>
      </c>
      <c r="B10" s="710" t="n">
        <v>0.00205252514033358</v>
      </c>
      <c r="C10" s="710" t="n">
        <v>0.00215469064217322</v>
      </c>
      <c r="D10" s="710" t="n">
        <v>0.00220024950308201</v>
      </c>
      <c r="E10" s="710" t="n">
        <v>0.00224071841945946</v>
      </c>
      <c r="F10" s="710" t="n">
        <v>0.00218073678337988</v>
      </c>
      <c r="G10" s="710" t="n">
        <v>0.0022380338591697</v>
      </c>
      <c r="H10" s="710" t="n">
        <v>0.00234317906243898</v>
      </c>
      <c r="I10" s="710" t="n">
        <v>0.00231888407690307</v>
      </c>
      <c r="J10" s="710" t="n">
        <v>0.00245625237910786</v>
      </c>
      <c r="K10" s="710" t="n">
        <v>0.00260090583996258</v>
      </c>
      <c r="L10" s="17"/>
    </row>
    <row r="11" customFormat="false" ht="12.75" hidden="false" customHeight="true" outlineLevel="0" collapsed="false">
      <c r="A11" s="2385" t="s">
        <v>1529</v>
      </c>
      <c r="B11" s="710" t="n">
        <v>0.0260909700505653</v>
      </c>
      <c r="C11" s="710" t="n">
        <v>0.0265969571268889</v>
      </c>
      <c r="D11" s="710" t="n">
        <v>0.0250554127830618</v>
      </c>
      <c r="E11" s="710" t="n">
        <v>0.0227766832782572</v>
      </c>
      <c r="F11" s="710" t="n">
        <v>0.0190511007740631</v>
      </c>
      <c r="G11" s="710" t="n">
        <v>0.0181171665899964</v>
      </c>
      <c r="H11" s="710" t="n">
        <v>0.016932739209624</v>
      </c>
      <c r="I11" s="710" t="n">
        <v>0.0164617411856631</v>
      </c>
      <c r="J11" s="710" t="n">
        <v>0.0144110196884247</v>
      </c>
      <c r="K11" s="710" t="n">
        <v>0.0141105540223031</v>
      </c>
      <c r="L11" s="17"/>
    </row>
    <row r="12" customFormat="false" ht="12.75" hidden="false" customHeight="true" outlineLevel="0" collapsed="false">
      <c r="A12" s="2385" t="s">
        <v>1530</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5" t="s">
        <v>1531</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4" t="s">
        <v>127</v>
      </c>
      <c r="B14" s="2356" t="n">
        <v>0.0152429555211862</v>
      </c>
      <c r="C14" s="2356" t="n">
        <v>0.0180068551487827</v>
      </c>
      <c r="D14" s="2356" t="n">
        <v>0.0200546818991995</v>
      </c>
      <c r="E14" s="2356" t="n">
        <v>0.0218386083317325</v>
      </c>
      <c r="F14" s="2356" t="n">
        <v>0.0231240292940322</v>
      </c>
      <c r="G14" s="2356" t="n">
        <v>0.0251029971918088</v>
      </c>
      <c r="H14" s="2356" t="n">
        <v>0.0275572478352705</v>
      </c>
      <c r="I14" s="2356" t="n">
        <v>0.0285927974523353</v>
      </c>
      <c r="J14" s="2356" t="n">
        <v>0.0310950251720035</v>
      </c>
      <c r="K14" s="2356" t="n">
        <v>0.0332168196053547</v>
      </c>
      <c r="L14" s="17"/>
    </row>
    <row r="15" customFormat="false" ht="12.75" hidden="false" customHeight="true" outlineLevel="0" collapsed="false">
      <c r="A15" s="2385"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3.5" hidden="false" customHeight="true" outlineLevel="0" collapsed="false">
      <c r="A16" s="2385" t="s">
        <v>1532</v>
      </c>
      <c r="B16" s="2363" t="n">
        <v>0.0152429555211862</v>
      </c>
      <c r="C16" s="2363" t="n">
        <v>0.0180068551487827</v>
      </c>
      <c r="D16" s="2363" t="n">
        <v>0.0200546818991995</v>
      </c>
      <c r="E16" s="2363" t="n">
        <v>0.0218386083317325</v>
      </c>
      <c r="F16" s="2363" t="n">
        <v>0.0231240292940322</v>
      </c>
      <c r="G16" s="2363" t="n">
        <v>0.0251029971918088</v>
      </c>
      <c r="H16" s="2363" t="n">
        <v>0.0275572478352705</v>
      </c>
      <c r="I16" s="2363" t="n">
        <v>0.0285927974523353</v>
      </c>
      <c r="J16" s="2363" t="n">
        <v>0.0310950251720035</v>
      </c>
      <c r="K16" s="2363" t="n">
        <v>0.0332168196053547</v>
      </c>
      <c r="L16" s="17"/>
    </row>
    <row r="17" customFormat="false" ht="12.75" hidden="false" customHeight="true" outlineLevel="0" collapsed="false">
      <c r="A17" s="2382" t="s">
        <v>1905</v>
      </c>
      <c r="B17" s="2365" t="s">
        <v>97</v>
      </c>
      <c r="C17" s="2365" t="s">
        <v>97</v>
      </c>
      <c r="D17" s="2365" t="s">
        <v>97</v>
      </c>
      <c r="E17" s="2365" t="s">
        <v>97</v>
      </c>
      <c r="F17" s="2365" t="s">
        <v>97</v>
      </c>
      <c r="G17" s="2365" t="s">
        <v>97</v>
      </c>
      <c r="H17" s="2365" t="s">
        <v>97</v>
      </c>
      <c r="I17" s="2365" t="s">
        <v>97</v>
      </c>
      <c r="J17" s="2365" t="s">
        <v>97</v>
      </c>
      <c r="K17" s="2365" t="s">
        <v>97</v>
      </c>
      <c r="L17" s="17"/>
    </row>
    <row r="18" customFormat="false" ht="12.75" hidden="false" customHeight="true" outlineLevel="0" collapsed="false">
      <c r="A18" s="2384" t="s">
        <v>478</v>
      </c>
      <c r="B18" s="694" t="s">
        <v>97</v>
      </c>
      <c r="C18" s="694" t="s">
        <v>97</v>
      </c>
      <c r="D18" s="694" t="s">
        <v>97</v>
      </c>
      <c r="E18" s="694" t="s">
        <v>97</v>
      </c>
      <c r="F18" s="694" t="s">
        <v>97</v>
      </c>
      <c r="G18" s="694" t="s">
        <v>97</v>
      </c>
      <c r="H18" s="694" t="s">
        <v>97</v>
      </c>
      <c r="I18" s="694" t="s">
        <v>97</v>
      </c>
      <c r="J18" s="694" t="s">
        <v>97</v>
      </c>
      <c r="K18" s="694" t="s">
        <v>97</v>
      </c>
      <c r="L18" s="17"/>
    </row>
    <row r="19" customFormat="false" ht="12.75" hidden="false" customHeight="true" outlineLevel="0" collapsed="false">
      <c r="A19" s="2384" t="s">
        <v>487</v>
      </c>
      <c r="B19" s="694" t="s">
        <v>97</v>
      </c>
      <c r="C19" s="694" t="s">
        <v>97</v>
      </c>
      <c r="D19" s="694" t="s">
        <v>97</v>
      </c>
      <c r="E19" s="694" t="s">
        <v>97</v>
      </c>
      <c r="F19" s="694" t="s">
        <v>97</v>
      </c>
      <c r="G19" s="694" t="s">
        <v>97</v>
      </c>
      <c r="H19" s="694" t="s">
        <v>97</v>
      </c>
      <c r="I19" s="694" t="s">
        <v>97</v>
      </c>
      <c r="J19" s="694" t="s">
        <v>97</v>
      </c>
      <c r="K19" s="694" t="s">
        <v>97</v>
      </c>
      <c r="L19" s="17"/>
    </row>
    <row r="20" customFormat="false" ht="12.75" hidden="false" customHeight="true" outlineLevel="0" collapsed="false">
      <c r="A20" s="2384" t="s">
        <v>498</v>
      </c>
      <c r="B20" s="694" t="s">
        <v>97</v>
      </c>
      <c r="C20" s="694" t="s">
        <v>97</v>
      </c>
      <c r="D20" s="694" t="s">
        <v>97</v>
      </c>
      <c r="E20" s="694" t="s">
        <v>97</v>
      </c>
      <c r="F20" s="694" t="s">
        <v>97</v>
      </c>
      <c r="G20" s="694" t="s">
        <v>97</v>
      </c>
      <c r="H20" s="694" t="s">
        <v>97</v>
      </c>
      <c r="I20" s="694" t="s">
        <v>97</v>
      </c>
      <c r="J20" s="694" t="s">
        <v>97</v>
      </c>
      <c r="K20" s="694" t="s">
        <v>97</v>
      </c>
      <c r="L20" s="17"/>
    </row>
    <row r="21" customFormat="false" ht="12.75" hidden="false" customHeight="true" outlineLevel="0" collapsed="false">
      <c r="A21" s="2384" t="s">
        <v>505</v>
      </c>
      <c r="B21" s="672"/>
      <c r="C21" s="672"/>
      <c r="D21" s="672"/>
      <c r="E21" s="672"/>
      <c r="F21" s="672"/>
      <c r="G21" s="672"/>
      <c r="H21" s="672"/>
      <c r="I21" s="672"/>
      <c r="J21" s="672"/>
      <c r="K21" s="672"/>
      <c r="L21" s="17"/>
    </row>
    <row r="22" customFormat="false" ht="13.5" hidden="false" customHeight="true" outlineLevel="0" collapsed="false">
      <c r="A22" s="2384" t="s">
        <v>1906</v>
      </c>
      <c r="B22" s="672"/>
      <c r="C22" s="672"/>
      <c r="D22" s="672"/>
      <c r="E22" s="672"/>
      <c r="F22" s="672"/>
      <c r="G22" s="672"/>
      <c r="H22" s="672"/>
      <c r="I22" s="672"/>
      <c r="J22" s="672"/>
      <c r="K22" s="672"/>
      <c r="L22" s="17"/>
    </row>
    <row r="23" customFormat="false" ht="13.5" hidden="false" customHeight="true" outlineLevel="0" collapsed="false">
      <c r="A23" s="2384" t="s">
        <v>1907</v>
      </c>
      <c r="B23" s="672"/>
      <c r="C23" s="672"/>
      <c r="D23" s="672"/>
      <c r="E23" s="672"/>
      <c r="F23" s="672"/>
      <c r="G23" s="672"/>
      <c r="H23" s="672"/>
      <c r="I23" s="672"/>
      <c r="J23" s="672"/>
      <c r="K23" s="672"/>
      <c r="L23" s="17"/>
    </row>
    <row r="24" customFormat="false" ht="13.5" hidden="false" customHeight="true" outlineLevel="0" collapsed="false">
      <c r="A24" s="2384" t="s">
        <v>1538</v>
      </c>
      <c r="B24" s="2359" t="s">
        <v>97</v>
      </c>
      <c r="C24" s="2359" t="s">
        <v>97</v>
      </c>
      <c r="D24" s="2359" t="s">
        <v>97</v>
      </c>
      <c r="E24" s="2359" t="s">
        <v>97</v>
      </c>
      <c r="F24" s="2359" t="s">
        <v>97</v>
      </c>
      <c r="G24" s="2359" t="s">
        <v>97</v>
      </c>
      <c r="H24" s="2359" t="s">
        <v>97</v>
      </c>
      <c r="I24" s="2359" t="s">
        <v>97</v>
      </c>
      <c r="J24" s="2359" t="s">
        <v>97</v>
      </c>
      <c r="K24" s="2359" t="s">
        <v>97</v>
      </c>
      <c r="L24" s="17"/>
    </row>
    <row r="25" customFormat="false" ht="13.5" hidden="false" customHeight="true" outlineLevel="0" collapsed="false">
      <c r="A25" s="2386" t="s">
        <v>1908</v>
      </c>
      <c r="B25" s="2387"/>
      <c r="C25" s="2387"/>
      <c r="D25" s="2387"/>
      <c r="E25" s="2387"/>
      <c r="F25" s="2387"/>
      <c r="G25" s="2387"/>
      <c r="H25" s="2387"/>
      <c r="I25" s="2387"/>
      <c r="J25" s="2387"/>
      <c r="K25" s="2387"/>
      <c r="L25" s="17"/>
    </row>
    <row r="26" customFormat="false" ht="12.75" hidden="false" customHeight="true" outlineLevel="0" collapsed="false">
      <c r="A26" s="2382" t="s">
        <v>1925</v>
      </c>
      <c r="B26" s="2388" t="n">
        <v>0.598752442792117</v>
      </c>
      <c r="C26" s="2388" t="n">
        <v>0.595388392349991</v>
      </c>
      <c r="D26" s="2388" t="n">
        <v>0.578960698724549</v>
      </c>
      <c r="E26" s="2388" t="n">
        <v>0.550701065251521</v>
      </c>
      <c r="F26" s="2388" t="n">
        <v>0.554097573842876</v>
      </c>
      <c r="G26" s="2388" t="n">
        <v>0.552862469984681</v>
      </c>
      <c r="H26" s="2388" t="n">
        <v>0.566710730559512</v>
      </c>
      <c r="I26" s="2388" t="n">
        <v>0.556213506688088</v>
      </c>
      <c r="J26" s="2388" t="n">
        <v>0.552603482524013</v>
      </c>
      <c r="K26" s="2388" t="n">
        <v>0.527935027450226</v>
      </c>
      <c r="L26" s="17"/>
    </row>
    <row r="27" customFormat="false" ht="12.75" hidden="false" customHeight="true" outlineLevel="0" collapsed="false">
      <c r="A27" s="2384" t="s">
        <v>1548</v>
      </c>
      <c r="B27" s="710" t="n">
        <v>0.495956217211681</v>
      </c>
      <c r="C27" s="710" t="n">
        <v>0.491216195169812</v>
      </c>
      <c r="D27" s="710" t="n">
        <v>0.480353913764278</v>
      </c>
      <c r="E27" s="710" t="n">
        <v>0.454371707577309</v>
      </c>
      <c r="F27" s="710" t="n">
        <v>0.459019567213677</v>
      </c>
      <c r="G27" s="710" t="n">
        <v>0.459949710568862</v>
      </c>
      <c r="H27" s="710" t="n">
        <v>0.472042833824626</v>
      </c>
      <c r="I27" s="710" t="n">
        <v>0.463781931165531</v>
      </c>
      <c r="J27" s="710" t="n">
        <v>0.460723856506634</v>
      </c>
      <c r="K27" s="710" t="n">
        <v>0.438795497052121</v>
      </c>
      <c r="L27" s="17"/>
    </row>
    <row r="28" customFormat="false" ht="12.75" hidden="false" customHeight="true" outlineLevel="0" collapsed="false">
      <c r="A28" s="2384" t="s">
        <v>788</v>
      </c>
      <c r="B28" s="710" t="n">
        <v>0.102796225580436</v>
      </c>
      <c r="C28" s="710" t="n">
        <v>0.104172197180179</v>
      </c>
      <c r="D28" s="710" t="n">
        <v>0.0986067849602706</v>
      </c>
      <c r="E28" s="710" t="n">
        <v>0.0963293576742125</v>
      </c>
      <c r="F28" s="710" t="n">
        <v>0.0950780066291991</v>
      </c>
      <c r="G28" s="710" t="n">
        <v>0.0929127594158192</v>
      </c>
      <c r="H28" s="710" t="n">
        <v>0.0946678967348855</v>
      </c>
      <c r="I28" s="710" t="n">
        <v>0.0924315755225577</v>
      </c>
      <c r="J28" s="710" t="n">
        <v>0.0918796260173784</v>
      </c>
      <c r="K28" s="710" t="n">
        <v>0.0891395303981045</v>
      </c>
      <c r="L28" s="17"/>
    </row>
    <row r="29" customFormat="false" ht="12.75" hidden="false" customHeight="true" outlineLevel="0" collapsed="false">
      <c r="A29" s="2384" t="s">
        <v>798</v>
      </c>
      <c r="B29" s="694" t="s">
        <v>113</v>
      </c>
      <c r="C29" s="694" t="s">
        <v>113</v>
      </c>
      <c r="D29" s="694" t="s">
        <v>113</v>
      </c>
      <c r="E29" s="694" t="s">
        <v>113</v>
      </c>
      <c r="F29" s="694" t="s">
        <v>113</v>
      </c>
      <c r="G29" s="694" t="s">
        <v>113</v>
      </c>
      <c r="H29" s="694" t="s">
        <v>113</v>
      </c>
      <c r="I29" s="694" t="s">
        <v>113</v>
      </c>
      <c r="J29" s="694" t="s">
        <v>113</v>
      </c>
      <c r="K29" s="694" t="s">
        <v>113</v>
      </c>
      <c r="L29" s="17"/>
    </row>
    <row r="30" customFormat="false" ht="12.75" hidden="false" customHeight="true" outlineLevel="0" collapsed="false">
      <c r="A30" s="2384" t="s">
        <v>1650</v>
      </c>
      <c r="B30" s="694" t="s">
        <v>113</v>
      </c>
      <c r="C30" s="694" t="s">
        <v>113</v>
      </c>
      <c r="D30" s="694" t="s">
        <v>113</v>
      </c>
      <c r="E30" s="694" t="s">
        <v>113</v>
      </c>
      <c r="F30" s="694" t="s">
        <v>113</v>
      </c>
      <c r="G30" s="694" t="s">
        <v>113</v>
      </c>
      <c r="H30" s="694" t="s">
        <v>113</v>
      </c>
      <c r="I30" s="694" t="s">
        <v>113</v>
      </c>
      <c r="J30" s="694" t="s">
        <v>113</v>
      </c>
      <c r="K30" s="694" t="s">
        <v>113</v>
      </c>
      <c r="L30" s="17"/>
    </row>
    <row r="31" customFormat="false" ht="12.75" hidden="false" customHeight="true" outlineLevel="0" collapsed="false">
      <c r="A31" s="2384" t="s">
        <v>808</v>
      </c>
      <c r="B31" s="694" t="s">
        <v>132</v>
      </c>
      <c r="C31" s="694" t="s">
        <v>132</v>
      </c>
      <c r="D31" s="694" t="s">
        <v>132</v>
      </c>
      <c r="E31" s="694" t="s">
        <v>132</v>
      </c>
      <c r="F31" s="694" t="s">
        <v>132</v>
      </c>
      <c r="G31" s="694" t="s">
        <v>132</v>
      </c>
      <c r="H31" s="694" t="s">
        <v>132</v>
      </c>
      <c r="I31" s="694" t="s">
        <v>132</v>
      </c>
      <c r="J31" s="694" t="s">
        <v>132</v>
      </c>
      <c r="K31" s="694" t="s">
        <v>132</v>
      </c>
      <c r="L31" s="17"/>
    </row>
    <row r="32" customFormat="false" ht="12.75" hidden="false" customHeight="true" outlineLevel="0" collapsed="false">
      <c r="A32" s="2384" t="s">
        <v>1550</v>
      </c>
      <c r="B32" s="694" t="s">
        <v>113</v>
      </c>
      <c r="C32" s="694" t="s">
        <v>113</v>
      </c>
      <c r="D32" s="694" t="s">
        <v>113</v>
      </c>
      <c r="E32" s="694" t="s">
        <v>113</v>
      </c>
      <c r="F32" s="694" t="s">
        <v>113</v>
      </c>
      <c r="G32" s="694" t="s">
        <v>113</v>
      </c>
      <c r="H32" s="694" t="s">
        <v>113</v>
      </c>
      <c r="I32" s="694" t="s">
        <v>113</v>
      </c>
      <c r="J32" s="694" t="s">
        <v>113</v>
      </c>
      <c r="K32" s="694" t="s">
        <v>113</v>
      </c>
      <c r="L32" s="17"/>
    </row>
    <row r="33" customFormat="false" ht="13.5" hidden="false" customHeight="true" outlineLevel="0" collapsed="false">
      <c r="A33" s="2384" t="s">
        <v>1538</v>
      </c>
      <c r="B33" s="2359" t="s">
        <v>132</v>
      </c>
      <c r="C33" s="2359" t="s">
        <v>132</v>
      </c>
      <c r="D33" s="2359" t="s">
        <v>132</v>
      </c>
      <c r="E33" s="2359" t="s">
        <v>132</v>
      </c>
      <c r="F33" s="2359" t="s">
        <v>132</v>
      </c>
      <c r="G33" s="2359" t="s">
        <v>132</v>
      </c>
      <c r="H33" s="2359" t="s">
        <v>132</v>
      </c>
      <c r="I33" s="2359" t="s">
        <v>132</v>
      </c>
      <c r="J33" s="2359" t="s">
        <v>132</v>
      </c>
      <c r="K33" s="2359" t="s">
        <v>132</v>
      </c>
      <c r="L33" s="17"/>
    </row>
    <row r="34" customFormat="false" ht="12.75" hidden="false" customHeight="true" outlineLevel="0" collapsed="false">
      <c r="A34" s="2382" t="s">
        <v>1551</v>
      </c>
      <c r="B34" s="2365" t="s">
        <v>97</v>
      </c>
      <c r="C34" s="2365" t="s">
        <v>97</v>
      </c>
      <c r="D34" s="2365" t="s">
        <v>97</v>
      </c>
      <c r="E34" s="2365" t="s">
        <v>97</v>
      </c>
      <c r="F34" s="2365" t="s">
        <v>97</v>
      </c>
      <c r="G34" s="2365" t="s">
        <v>97</v>
      </c>
      <c r="H34" s="2365" t="s">
        <v>97</v>
      </c>
      <c r="I34" s="2365" t="s">
        <v>97</v>
      </c>
      <c r="J34" s="2365" t="s">
        <v>97</v>
      </c>
      <c r="K34" s="2365" t="s">
        <v>97</v>
      </c>
      <c r="L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694" t="s">
        <v>97</v>
      </c>
      <c r="J35" s="694" t="s">
        <v>97</v>
      </c>
      <c r="K35" s="694" t="s">
        <v>97</v>
      </c>
      <c r="L35" s="17"/>
    </row>
    <row r="36" customFormat="false" ht="12.75" hidden="false" customHeight="true" outlineLevel="0" collapsed="false">
      <c r="A36" s="1721" t="s">
        <v>1073</v>
      </c>
      <c r="B36" s="694" t="s">
        <v>97</v>
      </c>
      <c r="C36" s="694" t="s">
        <v>97</v>
      </c>
      <c r="D36" s="694" t="s">
        <v>97</v>
      </c>
      <c r="E36" s="694" t="s">
        <v>97</v>
      </c>
      <c r="F36" s="694" t="s">
        <v>97</v>
      </c>
      <c r="G36" s="694" t="s">
        <v>97</v>
      </c>
      <c r="H36" s="694" t="s">
        <v>97</v>
      </c>
      <c r="I36" s="694" t="s">
        <v>97</v>
      </c>
      <c r="J36" s="694" t="s">
        <v>97</v>
      </c>
      <c r="K36" s="694" t="s">
        <v>97</v>
      </c>
      <c r="L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694" t="s">
        <v>97</v>
      </c>
      <c r="J37" s="694" t="s">
        <v>97</v>
      </c>
      <c r="K37" s="694" t="s">
        <v>97</v>
      </c>
      <c r="L37" s="17"/>
    </row>
    <row r="38" customFormat="false" ht="12.75" hidden="false" customHeight="true" outlineLevel="0" collapsed="false">
      <c r="A38" s="1721" t="s">
        <v>1079</v>
      </c>
      <c r="B38" s="694" t="s">
        <v>97</v>
      </c>
      <c r="C38" s="694" t="s">
        <v>97</v>
      </c>
      <c r="D38" s="694" t="s">
        <v>97</v>
      </c>
      <c r="E38" s="694" t="s">
        <v>97</v>
      </c>
      <c r="F38" s="694" t="s">
        <v>97</v>
      </c>
      <c r="G38" s="694" t="s">
        <v>97</v>
      </c>
      <c r="H38" s="694" t="s">
        <v>97</v>
      </c>
      <c r="I38" s="694" t="s">
        <v>97</v>
      </c>
      <c r="J38" s="694" t="s">
        <v>97</v>
      </c>
      <c r="K38" s="694" t="s">
        <v>97</v>
      </c>
      <c r="L38" s="17"/>
    </row>
    <row r="39" customFormat="false" ht="12.75" hidden="false" customHeight="true" outlineLevel="0" collapsed="false">
      <c r="A39" s="1721" t="s">
        <v>1553</v>
      </c>
      <c r="B39" s="694" t="s">
        <v>97</v>
      </c>
      <c r="C39" s="694" t="s">
        <v>97</v>
      </c>
      <c r="D39" s="694" t="s">
        <v>97</v>
      </c>
      <c r="E39" s="694" t="s">
        <v>97</v>
      </c>
      <c r="F39" s="694" t="s">
        <v>97</v>
      </c>
      <c r="G39" s="694" t="s">
        <v>97</v>
      </c>
      <c r="H39" s="694" t="s">
        <v>97</v>
      </c>
      <c r="I39" s="694" t="s">
        <v>97</v>
      </c>
      <c r="J39" s="694" t="s">
        <v>97</v>
      </c>
      <c r="K39" s="694" t="s">
        <v>97</v>
      </c>
      <c r="L39" s="17"/>
    </row>
    <row r="40" customFormat="false" ht="12.75" hidden="false" customHeight="true" outlineLevel="0" collapsed="false">
      <c r="A40" s="1721" t="s">
        <v>1085</v>
      </c>
      <c r="B40" s="694" t="s">
        <v>97</v>
      </c>
      <c r="C40" s="694" t="s">
        <v>97</v>
      </c>
      <c r="D40" s="694" t="s">
        <v>97</v>
      </c>
      <c r="E40" s="694" t="s">
        <v>97</v>
      </c>
      <c r="F40" s="694" t="s">
        <v>97</v>
      </c>
      <c r="G40" s="694" t="s">
        <v>97</v>
      </c>
      <c r="H40" s="694" t="s">
        <v>97</v>
      </c>
      <c r="I40" s="694" t="s">
        <v>97</v>
      </c>
      <c r="J40" s="694" t="s">
        <v>97</v>
      </c>
      <c r="K40" s="694" t="s">
        <v>97</v>
      </c>
      <c r="L40" s="17"/>
    </row>
    <row r="41" customFormat="false" ht="13.5" hidden="false" customHeight="true" outlineLevel="0" collapsed="false">
      <c r="A41" s="2366" t="s">
        <v>1554</v>
      </c>
      <c r="B41" s="2359" t="s">
        <v>97</v>
      </c>
      <c r="C41" s="2359" t="s">
        <v>97</v>
      </c>
      <c r="D41" s="2359" t="s">
        <v>97</v>
      </c>
      <c r="E41" s="2359" t="s">
        <v>97</v>
      </c>
      <c r="F41" s="2359" t="s">
        <v>97</v>
      </c>
      <c r="G41" s="2359" t="s">
        <v>97</v>
      </c>
      <c r="H41" s="2359" t="s">
        <v>97</v>
      </c>
      <c r="I41" s="2359" t="s">
        <v>97</v>
      </c>
      <c r="J41" s="2359" t="s">
        <v>97</v>
      </c>
      <c r="K41" s="2359" t="s">
        <v>97</v>
      </c>
      <c r="L41" s="17"/>
    </row>
    <row r="42" customFormat="false" ht="12.75" hidden="false" customHeight="true" outlineLevel="0" collapsed="false">
      <c r="A42" s="2386" t="s">
        <v>1555</v>
      </c>
      <c r="B42" s="2365" t="n">
        <v>0.0320793183882087</v>
      </c>
      <c r="C42" s="2365" t="n">
        <v>0.0281661176521042</v>
      </c>
      <c r="D42" s="2365" t="n">
        <v>0.0282167372894926</v>
      </c>
      <c r="E42" s="2365" t="n">
        <v>0.0272908980688631</v>
      </c>
      <c r="F42" s="2365" t="n">
        <v>0.031034764242445</v>
      </c>
      <c r="G42" s="2365" t="n">
        <v>0.027783442181478</v>
      </c>
      <c r="H42" s="2365" t="n">
        <v>0.0323173381038258</v>
      </c>
      <c r="I42" s="2365" t="n">
        <v>0.0297548717449364</v>
      </c>
      <c r="J42" s="2365" t="n">
        <v>0.028620388840049</v>
      </c>
      <c r="K42" s="2365" t="n">
        <v>0.0299091970913424</v>
      </c>
      <c r="L42" s="17"/>
    </row>
    <row r="43" customFormat="false" ht="12.75" hidden="false" customHeight="true" outlineLevel="0" collapsed="false">
      <c r="A43" s="2384" t="s">
        <v>1373</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4" t="s">
        <v>1557</v>
      </c>
      <c r="B44" s="710" t="n">
        <v>0.00217484982</v>
      </c>
      <c r="C44" s="710" t="n">
        <v>0.00227941857</v>
      </c>
      <c r="D44" s="710" t="n">
        <v>0.0024131732625</v>
      </c>
      <c r="E44" s="710" t="n">
        <v>0.0024127614225</v>
      </c>
      <c r="F44" s="710" t="n">
        <v>0.0026180507925</v>
      </c>
      <c r="G44" s="710" t="n">
        <v>0.0023711334075</v>
      </c>
      <c r="H44" s="710" t="n">
        <v>0.0025299234675</v>
      </c>
      <c r="I44" s="710" t="n">
        <v>0.0025753803075</v>
      </c>
      <c r="J44" s="710" t="n">
        <v>0.002787300945</v>
      </c>
      <c r="K44" s="710" t="n">
        <v>0.0030017183625</v>
      </c>
      <c r="L44" s="17"/>
    </row>
    <row r="45" customFormat="false" ht="12.75" hidden="false" customHeight="true" outlineLevel="0" collapsed="false">
      <c r="A45" s="2384" t="s">
        <v>1558</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4" t="s">
        <v>740</v>
      </c>
      <c r="B46" s="2363" t="n">
        <v>0.019259856</v>
      </c>
      <c r="C46" s="2363" t="n">
        <v>0.0165917136</v>
      </c>
      <c r="D46" s="2363" t="n">
        <v>0.017682984</v>
      </c>
      <c r="E46" s="2363" t="n">
        <v>0.0177794793</v>
      </c>
      <c r="F46" s="2363" t="n">
        <v>0.022207284</v>
      </c>
      <c r="G46" s="2363" t="n">
        <v>0.0199766325</v>
      </c>
      <c r="H46" s="2363" t="n">
        <v>0.0250250022</v>
      </c>
      <c r="I46" s="2363" t="n">
        <v>0.0230028942</v>
      </c>
      <c r="J46" s="2363" t="n">
        <v>0.0221662056</v>
      </c>
      <c r="K46" s="2363" t="n">
        <v>0.0236840868</v>
      </c>
      <c r="L46" s="17"/>
    </row>
    <row r="47" customFormat="false" ht="12.75" hidden="false" customHeight="true" outlineLevel="0" collapsed="false">
      <c r="A47" s="2389" t="s">
        <v>1911</v>
      </c>
      <c r="B47" s="2365" t="s">
        <v>97</v>
      </c>
      <c r="C47" s="2365" t="s">
        <v>97</v>
      </c>
      <c r="D47" s="2365" t="s">
        <v>97</v>
      </c>
      <c r="E47" s="2365" t="s">
        <v>97</v>
      </c>
      <c r="F47" s="2365" t="s">
        <v>97</v>
      </c>
      <c r="G47" s="2365" t="s">
        <v>97</v>
      </c>
      <c r="H47" s="2365" t="s">
        <v>97</v>
      </c>
      <c r="I47" s="2365" t="s">
        <v>97</v>
      </c>
      <c r="J47" s="2365" t="s">
        <v>97</v>
      </c>
      <c r="K47" s="2365" t="s">
        <v>97</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26</v>
      </c>
      <c r="B49" s="2370" t="n">
        <v>0.683433243094814</v>
      </c>
      <c r="C49" s="2370" t="n">
        <v>0.67813180760651</v>
      </c>
      <c r="D49" s="2370" t="n">
        <v>0.665071187826595</v>
      </c>
      <c r="E49" s="2370" t="n">
        <v>0.635213324838099</v>
      </c>
      <c r="F49" s="2370" t="n">
        <v>0.641300008945032</v>
      </c>
      <c r="G49" s="2370" t="n">
        <v>0.636377739588286</v>
      </c>
      <c r="H49" s="2370" t="n">
        <v>0.656400937214946</v>
      </c>
      <c r="I49" s="2370" t="n">
        <v>0.644946178280355</v>
      </c>
      <c r="J49" s="2370" t="n">
        <v>0.642176587908923</v>
      </c>
      <c r="K49" s="2370" t="n">
        <v>0.621528909781343</v>
      </c>
      <c r="L49" s="17"/>
    </row>
    <row r="50" customFormat="false" ht="14.25" hidden="false" customHeight="true" outlineLevel="0" collapsed="false">
      <c r="A50" s="2368" t="s">
        <v>1927</v>
      </c>
      <c r="B50" s="2370" t="n">
        <v>0.683433243094814</v>
      </c>
      <c r="C50" s="2370" t="n">
        <v>0.67813180760651</v>
      </c>
      <c r="D50" s="2370" t="n">
        <v>0.665071187826595</v>
      </c>
      <c r="E50" s="2370" t="n">
        <v>0.635213324838099</v>
      </c>
      <c r="F50" s="2370" t="n">
        <v>0.641300008945032</v>
      </c>
      <c r="G50" s="2370" t="n">
        <v>0.636377739588286</v>
      </c>
      <c r="H50" s="2370" t="n">
        <v>0.656400937214946</v>
      </c>
      <c r="I50" s="2370" t="n">
        <v>0.644946178280355</v>
      </c>
      <c r="J50" s="2370" t="n">
        <v>0.642176587908923</v>
      </c>
      <c r="K50" s="2370" t="n">
        <v>0.621528909781343</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86" t="s">
        <v>1777</v>
      </c>
      <c r="B52" s="429"/>
      <c r="C52" s="429"/>
      <c r="D52" s="429"/>
      <c r="E52" s="429"/>
      <c r="F52" s="429"/>
      <c r="G52" s="429"/>
      <c r="H52" s="429"/>
      <c r="I52" s="429"/>
      <c r="J52" s="429"/>
      <c r="K52" s="429"/>
      <c r="L52" s="17"/>
    </row>
    <row r="53" customFormat="false" ht="12.75" hidden="false" customHeight="true" outlineLevel="0" collapsed="false">
      <c r="A53" s="2390" t="s">
        <v>141</v>
      </c>
      <c r="B53" s="2356" t="n">
        <v>2.9176704E-006</v>
      </c>
      <c r="C53" s="2356" t="n">
        <v>2.9176704E-006</v>
      </c>
      <c r="D53" s="2356" t="n">
        <v>2.9176704E-006</v>
      </c>
      <c r="E53" s="2356" t="n">
        <v>2.9176704E-006</v>
      </c>
      <c r="F53" s="2356" t="n">
        <v>2.9176704E-006</v>
      </c>
      <c r="G53" s="2356" t="n">
        <v>2.9176704E-006</v>
      </c>
      <c r="H53" s="2356" t="n">
        <v>2.999852E-006</v>
      </c>
      <c r="I53" s="2356" t="n">
        <v>3.0820336E-006</v>
      </c>
      <c r="J53" s="2356" t="n">
        <v>3.1642152E-006</v>
      </c>
      <c r="K53" s="2356" t="n">
        <v>3.2463968E-006</v>
      </c>
      <c r="L53" s="17"/>
    </row>
    <row r="54" customFormat="false" ht="12.75" hidden="false" customHeight="true" outlineLevel="0" collapsed="false">
      <c r="A54" s="2385" t="s">
        <v>142</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5"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75" hidden="false" customHeight="true" outlineLevel="0" collapsed="false">
      <c r="A56" s="2390" t="s">
        <v>144</v>
      </c>
      <c r="B56" s="694" t="s">
        <v>97</v>
      </c>
      <c r="C56" s="694" t="s">
        <v>97</v>
      </c>
      <c r="D56" s="694" t="s">
        <v>97</v>
      </c>
      <c r="E56" s="694" t="s">
        <v>97</v>
      </c>
      <c r="F56" s="694" t="s">
        <v>97</v>
      </c>
      <c r="G56" s="694" t="s">
        <v>97</v>
      </c>
      <c r="H56" s="694" t="s">
        <v>97</v>
      </c>
      <c r="I56" s="694" t="s">
        <v>97</v>
      </c>
      <c r="J56" s="694" t="s">
        <v>97</v>
      </c>
      <c r="K56" s="694" t="s">
        <v>97</v>
      </c>
      <c r="L56" s="17"/>
    </row>
    <row r="57" customFormat="false" ht="14.25" hidden="false" customHeight="true" outlineLevel="0" collapsed="false">
      <c r="A57" s="2391" t="s">
        <v>145</v>
      </c>
      <c r="B57" s="2392"/>
      <c r="C57" s="2392"/>
      <c r="D57" s="2392"/>
      <c r="E57" s="2392"/>
      <c r="F57" s="2392"/>
      <c r="G57" s="2392"/>
      <c r="H57" s="2392"/>
      <c r="I57" s="2392"/>
      <c r="J57" s="2392"/>
      <c r="K57" s="2392"/>
      <c r="L57" s="17"/>
    </row>
    <row r="58" customFormat="false" ht="12" hidden="false" customHeight="true" outlineLevel="0" collapsed="false">
      <c r="A58" s="721"/>
      <c r="B58" s="721"/>
      <c r="C58" s="721"/>
    </row>
    <row r="59" customFormat="false" ht="12" hidden="false" customHeight="true" outlineLevel="0" collapsed="false">
      <c r="A59" s="115" t="s">
        <v>1914</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8" min="2" style="3" width="15.7"/>
    <col collapsed="false" customWidth="true" hidden="false" outlineLevel="0" max="19" min="19" style="3" width="1.28"/>
    <col collapsed="false" customWidth="true" hidden="false" outlineLevel="0" max="20" min="20" style="3" width="9.56"/>
    <col collapsed="false" customWidth="true" hidden="false" outlineLevel="0" max="21" min="21" style="3" width="9.28"/>
    <col collapsed="false" customWidth="true" hidden="false" outlineLevel="0" max="22" min="22" style="3" width="8.99"/>
    <col collapsed="false" customWidth="true" hidden="false" outlineLevel="0" max="23" min="23" style="3" width="8.56"/>
    <col collapsed="false" customWidth="true" hidden="false" outlineLevel="0" max="25" min="24" style="3" width="8.99"/>
    <col collapsed="false" customWidth="true" hidden="false" outlineLevel="0" max="26" min="26" style="3" width="9.28"/>
    <col collapsed="false" customWidth="true" hidden="false" outlineLevel="0" max="27" min="27" style="3" width="9.56"/>
    <col collapsed="false" customWidth="true" hidden="false" outlineLevel="0" max="28" min="28" style="3" width="9.14"/>
    <col collapsed="false" customWidth="true" hidden="false" outlineLevel="0" max="29" min="29" style="3" width="8.99"/>
    <col collapsed="false" customWidth="true" hidden="false" outlineLevel="0" max="30" min="30" style="3" width="8.7"/>
    <col collapsed="false" customWidth="true" hidden="false" outlineLevel="0" max="31" min="31" style="3" width="8.56"/>
    <col collapsed="false" customWidth="true" hidden="false" outlineLevel="0" max="32" min="32" style="3" width="9.56"/>
    <col collapsed="false" customWidth="false" hidden="false" outlineLevel="0" max="33" min="33" style="3" width="7.99"/>
    <col collapsed="false" customWidth="true" hidden="false" outlineLevel="0" max="34" min="34" style="3" width="8.99"/>
    <col collapsed="false" customWidth="true" hidden="false" outlineLevel="0" max="35" min="35" style="3" width="9.56"/>
    <col collapsed="false" customWidth="true" hidden="false" outlineLevel="0" max="36" min="36" style="3" width="10.85"/>
    <col collapsed="false" customWidth="true" hidden="false" outlineLevel="0" max="37" min="37" style="3" width="9.28"/>
    <col collapsed="false" customWidth="true" hidden="false" outlineLevel="0" max="38" min="38" style="3" width="8.56"/>
    <col collapsed="false" customWidth="true" hidden="false" outlineLevel="0" max="39" min="39" style="3" width="8.7"/>
    <col collapsed="false" customWidth="false" hidden="false" outlineLevel="0" max="257" min="40" style="3" width="7.99"/>
  </cols>
  <sheetData>
    <row r="1" customFormat="false" ht="17.25" hidden="false" customHeight="true" outlineLevel="0" collapsed="false">
      <c r="A1" s="651" t="s">
        <v>1891</v>
      </c>
      <c r="H1" s="118" t="s">
        <v>76</v>
      </c>
    </row>
    <row r="2" customFormat="false" ht="15.75" hidden="false" customHeight="true" outlineLevel="0" collapsed="false">
      <c r="A2" s="651" t="s">
        <v>1923</v>
      </c>
      <c r="H2" s="118" t="s">
        <v>78</v>
      </c>
    </row>
    <row r="3" customFormat="false" ht="15.75" hidden="false" customHeight="true" outlineLevel="0" collapsed="false">
      <c r="A3" s="651" t="s">
        <v>1915</v>
      </c>
      <c r="H3" s="118" t="s">
        <v>79</v>
      </c>
    </row>
    <row r="4" customFormat="false" ht="12.75" hidden="false" customHeight="true" outlineLevel="0" collapsed="false"/>
    <row r="5" customFormat="false" ht="49.5" hidden="false" customHeight="true" outlineLevel="0" collapsed="false">
      <c r="A5" s="2381" t="s">
        <v>80</v>
      </c>
      <c r="B5" s="2351" t="s">
        <v>1916</v>
      </c>
      <c r="C5" s="2351" t="s">
        <v>1917</v>
      </c>
      <c r="D5" s="2351" t="s">
        <v>1918</v>
      </c>
      <c r="E5" s="2351" t="s">
        <v>1919</v>
      </c>
      <c r="F5" s="2351" t="s">
        <v>1920</v>
      </c>
      <c r="G5" s="2351" t="s">
        <v>1921</v>
      </c>
      <c r="H5" s="2374" t="s">
        <v>1922</v>
      </c>
      <c r="I5" s="17"/>
    </row>
    <row r="6" customFormat="false" ht="12.75" hidden="false" customHeight="true" outlineLevel="0" collapsed="false">
      <c r="A6" s="2381"/>
      <c r="B6" s="2352" t="s">
        <v>88</v>
      </c>
      <c r="C6" s="2352" t="s">
        <v>88</v>
      </c>
      <c r="D6" s="2352" t="s">
        <v>88</v>
      </c>
      <c r="E6" s="2352" t="s">
        <v>88</v>
      </c>
      <c r="F6" s="2352" t="s">
        <v>88</v>
      </c>
      <c r="G6" s="2352" t="s">
        <v>88</v>
      </c>
      <c r="H6" s="2375" t="s">
        <v>1403</v>
      </c>
      <c r="I6" s="17"/>
    </row>
    <row r="7" customFormat="false" ht="13.5" hidden="false" customHeight="true" outlineLevel="0" collapsed="false">
      <c r="A7" s="2382" t="s">
        <v>1904</v>
      </c>
      <c r="B7" s="2383" t="n">
        <v>0.070797240389655</v>
      </c>
      <c r="C7" s="2383" t="n">
        <v>0.0680588631468455</v>
      </c>
      <c r="D7" s="2383" t="n">
        <v>0.0693825849870434</v>
      </c>
      <c r="E7" s="2383" t="n">
        <v>0.0739117301713477</v>
      </c>
      <c r="F7" s="2383" t="n">
        <v>0.0766959950689051</v>
      </c>
      <c r="G7" s="2383" t="n">
        <v>0.0828835021425838</v>
      </c>
      <c r="H7" s="2393" t="n">
        <v>57.5687587610633</v>
      </c>
      <c r="I7" s="17"/>
    </row>
    <row r="8" customFormat="false" ht="12.75" hidden="false" customHeight="true" outlineLevel="0" collapsed="false">
      <c r="A8" s="2384" t="s">
        <v>1600</v>
      </c>
      <c r="B8" s="2356" t="n">
        <v>0.0362437123736322</v>
      </c>
      <c r="C8" s="2356" t="n">
        <v>0.0310335645429931</v>
      </c>
      <c r="D8" s="2356" t="n">
        <v>0.0303435350522301</v>
      </c>
      <c r="E8" s="2356" t="n">
        <v>0.0325914532413451</v>
      </c>
      <c r="F8" s="2356" t="n">
        <v>0.0332231370749855</v>
      </c>
      <c r="G8" s="2356" t="n">
        <v>0.034274221486203</v>
      </c>
      <c r="H8" s="2377" t="n">
        <v>-8.2559597630482</v>
      </c>
      <c r="I8" s="17"/>
    </row>
    <row r="9" customFormat="false" ht="12.75" hidden="false" customHeight="true" outlineLevel="0" collapsed="false">
      <c r="A9" s="2385" t="s">
        <v>1527</v>
      </c>
      <c r="B9" s="710" t="n">
        <v>0.00131818157568</v>
      </c>
      <c r="C9" s="710" t="n">
        <v>0.00138522166272</v>
      </c>
      <c r="D9" s="710" t="n">
        <v>0.00120001609728</v>
      </c>
      <c r="E9" s="710" t="n">
        <v>0.00133939236096</v>
      </c>
      <c r="F9" s="710" t="n">
        <v>0.00139886251776</v>
      </c>
      <c r="G9" s="710" t="n">
        <v>0.00147494186496</v>
      </c>
      <c r="H9" s="710" t="n">
        <v>900.350563348457</v>
      </c>
      <c r="I9" s="17"/>
    </row>
    <row r="10" customFormat="false" ht="12.75" hidden="false" customHeight="true" outlineLevel="0" collapsed="false">
      <c r="A10" s="2385" t="s">
        <v>1924</v>
      </c>
      <c r="B10" s="710" t="n">
        <v>0.0024252388141645</v>
      </c>
      <c r="C10" s="710" t="n">
        <v>0.00251277670664745</v>
      </c>
      <c r="D10" s="710" t="n">
        <v>0.00246982998071671</v>
      </c>
      <c r="E10" s="710" t="n">
        <v>0.00267287622995691</v>
      </c>
      <c r="F10" s="710" t="n">
        <v>0.0026157122153718</v>
      </c>
      <c r="G10" s="710" t="n">
        <v>0.00254969023513989</v>
      </c>
      <c r="H10" s="710" t="n">
        <v>24.2221196240997</v>
      </c>
      <c r="I10" s="17"/>
    </row>
    <row r="11" customFormat="false" ht="12.75" hidden="false" customHeight="true" outlineLevel="0" collapsed="false">
      <c r="A11" s="2385" t="s">
        <v>1529</v>
      </c>
      <c r="B11" s="710" t="n">
        <v>0.0143753311864986</v>
      </c>
      <c r="C11" s="710" t="n">
        <v>0.0137994041424211</v>
      </c>
      <c r="D11" s="710" t="n">
        <v>0.0126956620910914</v>
      </c>
      <c r="E11" s="710" t="n">
        <v>0.0115265655018418</v>
      </c>
      <c r="F11" s="710" t="n">
        <v>0.0106777434584957</v>
      </c>
      <c r="G11" s="710" t="n">
        <v>0.0100602595730558</v>
      </c>
      <c r="H11" s="710" t="n">
        <v>-61.4416039205955</v>
      </c>
      <c r="I11" s="17"/>
    </row>
    <row r="12" customFormat="false" ht="12.75" hidden="false" customHeight="true" outlineLevel="0" collapsed="false">
      <c r="A12" s="2385" t="s">
        <v>1530</v>
      </c>
      <c r="B12" s="710" t="n">
        <v>0.0180958223719009</v>
      </c>
      <c r="C12" s="710" t="n">
        <v>0.0133112893775586</v>
      </c>
      <c r="D12" s="710" t="n">
        <v>0.0139512133475947</v>
      </c>
      <c r="E12" s="710" t="n">
        <v>0.0170192101108053</v>
      </c>
      <c r="F12" s="710" t="n">
        <v>0.0185012456029144</v>
      </c>
      <c r="G12" s="710" t="n">
        <v>0.020155148103434</v>
      </c>
      <c r="H12" s="710" t="n">
        <v>122.847620366404</v>
      </c>
      <c r="I12" s="17"/>
    </row>
    <row r="13" customFormat="false" ht="12.75" hidden="false" customHeight="true" outlineLevel="0" collapsed="false">
      <c r="A13" s="2385" t="s">
        <v>1531</v>
      </c>
      <c r="B13" s="710" t="n">
        <v>2.91384253882958E-005</v>
      </c>
      <c r="C13" s="710" t="n">
        <v>2.48726536459266E-005</v>
      </c>
      <c r="D13" s="710" t="n">
        <v>2.68135355472178E-005</v>
      </c>
      <c r="E13" s="710" t="n">
        <v>3.34090377810788E-005</v>
      </c>
      <c r="F13" s="710" t="n">
        <v>2.95732804435497E-005</v>
      </c>
      <c r="G13" s="710" t="n">
        <v>3.41817096133617E-005</v>
      </c>
      <c r="H13" s="710" t="n">
        <v>47.1729822406304</v>
      </c>
      <c r="I13" s="17"/>
    </row>
    <row r="14" customFormat="false" ht="12.75" hidden="false" customHeight="true" outlineLevel="0" collapsed="false">
      <c r="A14" s="2384" t="s">
        <v>127</v>
      </c>
      <c r="B14" s="2356" t="n">
        <v>0.0345535280160228</v>
      </c>
      <c r="C14" s="2356" t="n">
        <v>0.0370252986038524</v>
      </c>
      <c r="D14" s="2356" t="n">
        <v>0.0390390499348134</v>
      </c>
      <c r="E14" s="2356" t="n">
        <v>0.0413202769300026</v>
      </c>
      <c r="F14" s="2356" t="n">
        <v>0.0434728579939196</v>
      </c>
      <c r="G14" s="2356" t="n">
        <v>0.0486092806563808</v>
      </c>
      <c r="H14" s="2377" t="n">
        <v>218.896690269933</v>
      </c>
      <c r="I14" s="17"/>
    </row>
    <row r="15" customFormat="false" ht="12.75" hidden="false" customHeight="true" outlineLevel="0" collapsed="false">
      <c r="A15" s="2385" t="s">
        <v>128</v>
      </c>
      <c r="B15" s="694" t="s">
        <v>113</v>
      </c>
      <c r="C15" s="694" t="s">
        <v>113</v>
      </c>
      <c r="D15" s="694" t="s">
        <v>113</v>
      </c>
      <c r="E15" s="694" t="s">
        <v>113</v>
      </c>
      <c r="F15" s="694" t="s">
        <v>113</v>
      </c>
      <c r="G15" s="694" t="s">
        <v>113</v>
      </c>
      <c r="H15" s="710" t="n">
        <v>0</v>
      </c>
      <c r="I15" s="17"/>
    </row>
    <row r="16" customFormat="false" ht="13.5" hidden="false" customHeight="true" outlineLevel="0" collapsed="false">
      <c r="A16" s="2385" t="s">
        <v>1532</v>
      </c>
      <c r="B16" s="2363" t="n">
        <v>0.0345535280160228</v>
      </c>
      <c r="C16" s="2363" t="n">
        <v>0.0370252986038524</v>
      </c>
      <c r="D16" s="2363" t="n">
        <v>0.0390390499348134</v>
      </c>
      <c r="E16" s="2363" t="n">
        <v>0.0413202769300026</v>
      </c>
      <c r="F16" s="2363" t="n">
        <v>0.0434728579939196</v>
      </c>
      <c r="G16" s="2363" t="n">
        <v>0.0486092806563808</v>
      </c>
      <c r="H16" s="2363" t="n">
        <v>218.896690269933</v>
      </c>
      <c r="I16" s="17"/>
    </row>
    <row r="17" customFormat="false" ht="12.75" hidden="false" customHeight="true" outlineLevel="0" collapsed="false">
      <c r="A17" s="2382" t="s">
        <v>1905</v>
      </c>
      <c r="B17" s="2365" t="s">
        <v>97</v>
      </c>
      <c r="C17" s="2365" t="s">
        <v>97</v>
      </c>
      <c r="D17" s="2365" t="s">
        <v>97</v>
      </c>
      <c r="E17" s="2365" t="s">
        <v>97</v>
      </c>
      <c r="F17" s="2365" t="s">
        <v>97</v>
      </c>
      <c r="G17" s="2365" t="s">
        <v>97</v>
      </c>
      <c r="H17" s="2379" t="n">
        <v>0</v>
      </c>
      <c r="I17" s="17"/>
    </row>
    <row r="18" customFormat="false" ht="12.75" hidden="false" customHeight="true" outlineLevel="0" collapsed="false">
      <c r="A18" s="2384" t="s">
        <v>478</v>
      </c>
      <c r="B18" s="694" t="s">
        <v>97</v>
      </c>
      <c r="C18" s="694" t="s">
        <v>97</v>
      </c>
      <c r="D18" s="694" t="s">
        <v>97</v>
      </c>
      <c r="E18" s="694" t="s">
        <v>97</v>
      </c>
      <c r="F18" s="694" t="s">
        <v>97</v>
      </c>
      <c r="G18" s="694" t="s">
        <v>97</v>
      </c>
      <c r="H18" s="710" t="n">
        <v>0</v>
      </c>
      <c r="I18" s="17"/>
    </row>
    <row r="19" customFormat="false" ht="12.75" hidden="false" customHeight="true" outlineLevel="0" collapsed="false">
      <c r="A19" s="2384" t="s">
        <v>487</v>
      </c>
      <c r="B19" s="694" t="s">
        <v>97</v>
      </c>
      <c r="C19" s="694" t="s">
        <v>97</v>
      </c>
      <c r="D19" s="694" t="s">
        <v>97</v>
      </c>
      <c r="E19" s="694" t="s">
        <v>97</v>
      </c>
      <c r="F19" s="694" t="s">
        <v>97</v>
      </c>
      <c r="G19" s="694" t="s">
        <v>97</v>
      </c>
      <c r="H19" s="710" t="n">
        <v>0</v>
      </c>
      <c r="I19" s="17"/>
    </row>
    <row r="20" customFormat="false" ht="12.75" hidden="false" customHeight="true" outlineLevel="0" collapsed="false">
      <c r="A20" s="2384" t="s">
        <v>498</v>
      </c>
      <c r="B20" s="694" t="s">
        <v>97</v>
      </c>
      <c r="C20" s="694" t="s">
        <v>97</v>
      </c>
      <c r="D20" s="694" t="s">
        <v>97</v>
      </c>
      <c r="E20" s="694" t="s">
        <v>97</v>
      </c>
      <c r="F20" s="694" t="s">
        <v>97</v>
      </c>
      <c r="G20" s="694" t="s">
        <v>97</v>
      </c>
      <c r="H20" s="710" t="n">
        <v>0</v>
      </c>
      <c r="I20" s="17"/>
    </row>
    <row r="21" customFormat="false" ht="12.75" hidden="false" customHeight="true" outlineLevel="0" collapsed="false">
      <c r="A21" s="2384" t="s">
        <v>505</v>
      </c>
      <c r="B21" s="672"/>
      <c r="C21" s="672"/>
      <c r="D21" s="672"/>
      <c r="E21" s="672"/>
      <c r="F21" s="672"/>
      <c r="G21" s="672"/>
      <c r="H21" s="672"/>
      <c r="I21" s="17"/>
    </row>
    <row r="22" customFormat="false" ht="13.5" hidden="false" customHeight="true" outlineLevel="0" collapsed="false">
      <c r="A22" s="2384" t="s">
        <v>1906</v>
      </c>
      <c r="B22" s="672"/>
      <c r="C22" s="672"/>
      <c r="D22" s="672"/>
      <c r="E22" s="672"/>
      <c r="F22" s="672"/>
      <c r="G22" s="672"/>
      <c r="H22" s="672"/>
      <c r="I22" s="17"/>
    </row>
    <row r="23" customFormat="false" ht="13.5" hidden="false" customHeight="true" outlineLevel="0" collapsed="false">
      <c r="A23" s="2384" t="s">
        <v>1907</v>
      </c>
      <c r="B23" s="672"/>
      <c r="C23" s="672"/>
      <c r="D23" s="672"/>
      <c r="E23" s="672"/>
      <c r="F23" s="672"/>
      <c r="G23" s="672"/>
      <c r="H23" s="672"/>
      <c r="I23" s="17"/>
    </row>
    <row r="24" customFormat="false" ht="13.5" hidden="false" customHeight="true" outlineLevel="0" collapsed="false">
      <c r="A24" s="2384" t="s">
        <v>1538</v>
      </c>
      <c r="B24" s="2359" t="s">
        <v>97</v>
      </c>
      <c r="C24" s="2359" t="s">
        <v>97</v>
      </c>
      <c r="D24" s="2359" t="s">
        <v>97</v>
      </c>
      <c r="E24" s="2359" t="s">
        <v>97</v>
      </c>
      <c r="F24" s="2359" t="s">
        <v>97</v>
      </c>
      <c r="G24" s="2359" t="s">
        <v>97</v>
      </c>
      <c r="H24" s="2363" t="n">
        <v>0</v>
      </c>
      <c r="I24" s="17"/>
    </row>
    <row r="25" customFormat="false" ht="13.5" hidden="false" customHeight="true" outlineLevel="0" collapsed="false">
      <c r="A25" s="2386" t="s">
        <v>1908</v>
      </c>
      <c r="B25" s="2387"/>
      <c r="C25" s="2387"/>
      <c r="D25" s="2387"/>
      <c r="E25" s="2387"/>
      <c r="F25" s="2387"/>
      <c r="G25" s="2387"/>
      <c r="H25" s="2394"/>
      <c r="I25" s="17"/>
    </row>
    <row r="26" customFormat="false" ht="12.75" hidden="false" customHeight="true" outlineLevel="0" collapsed="false">
      <c r="A26" s="2382" t="s">
        <v>1925</v>
      </c>
      <c r="B26" s="2388" t="n">
        <v>0.514185332302011</v>
      </c>
      <c r="C26" s="2388" t="n">
        <v>0.551359324094071</v>
      </c>
      <c r="D26" s="2388" t="n">
        <v>0.556280085061545</v>
      </c>
      <c r="E26" s="2388" t="n">
        <v>0.559223736031554</v>
      </c>
      <c r="F26" s="2388" t="n">
        <v>0.561350380954059</v>
      </c>
      <c r="G26" s="2388" t="n">
        <v>0.574363197466566</v>
      </c>
      <c r="H26" s="2395" t="n">
        <v>-4.07334376989239</v>
      </c>
      <c r="I26" s="17"/>
    </row>
    <row r="27" customFormat="false" ht="12.75" hidden="false" customHeight="true" outlineLevel="0" collapsed="false">
      <c r="A27" s="2384" t="s">
        <v>1548</v>
      </c>
      <c r="B27" s="710" t="n">
        <v>0.427303490756326</v>
      </c>
      <c r="C27" s="710" t="n">
        <v>0.457347457632502</v>
      </c>
      <c r="D27" s="710" t="n">
        <v>0.462678616859349</v>
      </c>
      <c r="E27" s="710" t="n">
        <v>0.465530638374798</v>
      </c>
      <c r="F27" s="710" t="n">
        <v>0.472598717040291</v>
      </c>
      <c r="G27" s="710" t="n">
        <v>0.480787418215234</v>
      </c>
      <c r="H27" s="710" t="n">
        <v>-3.05849558288173</v>
      </c>
      <c r="I27" s="17"/>
    </row>
    <row r="28" customFormat="false" ht="12.75" hidden="false" customHeight="true" outlineLevel="0" collapsed="false">
      <c r="A28" s="2384" t="s">
        <v>788</v>
      </c>
      <c r="B28" s="710" t="n">
        <v>0.086881841545685</v>
      </c>
      <c r="C28" s="710" t="n">
        <v>0.0940118664615688</v>
      </c>
      <c r="D28" s="710" t="n">
        <v>0.0936014682021963</v>
      </c>
      <c r="E28" s="710" t="n">
        <v>0.0936930976567561</v>
      </c>
      <c r="F28" s="710" t="n">
        <v>0.0887516639137678</v>
      </c>
      <c r="G28" s="710" t="n">
        <v>0.0935757792513312</v>
      </c>
      <c r="H28" s="710" t="n">
        <v>-8.96963509802204</v>
      </c>
      <c r="I28" s="17"/>
    </row>
    <row r="29" customFormat="false" ht="12.75" hidden="false" customHeight="true" outlineLevel="0" collapsed="false">
      <c r="A29" s="2384" t="s">
        <v>798</v>
      </c>
      <c r="B29" s="694" t="s">
        <v>113</v>
      </c>
      <c r="C29" s="694" t="s">
        <v>113</v>
      </c>
      <c r="D29" s="694" t="s">
        <v>113</v>
      </c>
      <c r="E29" s="694" t="s">
        <v>113</v>
      </c>
      <c r="F29" s="694" t="s">
        <v>113</v>
      </c>
      <c r="G29" s="694" t="s">
        <v>113</v>
      </c>
      <c r="H29" s="710" t="n">
        <v>0</v>
      </c>
      <c r="I29" s="17"/>
    </row>
    <row r="30" customFormat="false" ht="12.75" hidden="false" customHeight="true" outlineLevel="0" collapsed="false">
      <c r="A30" s="2384" t="s">
        <v>1650</v>
      </c>
      <c r="B30" s="694" t="s">
        <v>113</v>
      </c>
      <c r="C30" s="694" t="s">
        <v>113</v>
      </c>
      <c r="D30" s="694" t="s">
        <v>113</v>
      </c>
      <c r="E30" s="694" t="s">
        <v>113</v>
      </c>
      <c r="F30" s="694" t="s">
        <v>113</v>
      </c>
      <c r="G30" s="694" t="s">
        <v>113</v>
      </c>
      <c r="H30" s="710" t="n">
        <v>0</v>
      </c>
      <c r="I30" s="17"/>
    </row>
    <row r="31" customFormat="false" ht="12.75" hidden="false" customHeight="true" outlineLevel="0" collapsed="false">
      <c r="A31" s="2384" t="s">
        <v>808</v>
      </c>
      <c r="B31" s="694" t="s">
        <v>132</v>
      </c>
      <c r="C31" s="694" t="s">
        <v>132</v>
      </c>
      <c r="D31" s="694" t="s">
        <v>132</v>
      </c>
      <c r="E31" s="694" t="s">
        <v>132</v>
      </c>
      <c r="F31" s="694" t="s">
        <v>132</v>
      </c>
      <c r="G31" s="694" t="s">
        <v>132</v>
      </c>
      <c r="H31" s="710" t="n">
        <v>0</v>
      </c>
      <c r="I31" s="17"/>
    </row>
    <row r="32" customFormat="false" ht="12.75" hidden="false" customHeight="true" outlineLevel="0" collapsed="false">
      <c r="A32" s="2384" t="s">
        <v>1550</v>
      </c>
      <c r="B32" s="694" t="s">
        <v>113</v>
      </c>
      <c r="C32" s="694" t="s">
        <v>113</v>
      </c>
      <c r="D32" s="694" t="s">
        <v>113</v>
      </c>
      <c r="E32" s="694" t="s">
        <v>113</v>
      </c>
      <c r="F32" s="694" t="s">
        <v>113</v>
      </c>
      <c r="G32" s="694" t="s">
        <v>113</v>
      </c>
      <c r="H32" s="710" t="n">
        <v>0</v>
      </c>
      <c r="I32" s="17"/>
    </row>
    <row r="33" customFormat="false" ht="13.5" hidden="false" customHeight="true" outlineLevel="0" collapsed="false">
      <c r="A33" s="2384" t="s">
        <v>1538</v>
      </c>
      <c r="B33" s="2359" t="s">
        <v>132</v>
      </c>
      <c r="C33" s="2359" t="s">
        <v>132</v>
      </c>
      <c r="D33" s="2359" t="s">
        <v>132</v>
      </c>
      <c r="E33" s="2359" t="s">
        <v>132</v>
      </c>
      <c r="F33" s="2359" t="s">
        <v>132</v>
      </c>
      <c r="G33" s="2359" t="s">
        <v>132</v>
      </c>
      <c r="H33" s="2363" t="n">
        <v>0</v>
      </c>
      <c r="I33" s="17"/>
    </row>
    <row r="34" customFormat="false" ht="12.75" hidden="false" customHeight="true" outlineLevel="0" collapsed="false">
      <c r="A34" s="2382" t="s">
        <v>1551</v>
      </c>
      <c r="B34" s="2365" t="s">
        <v>97</v>
      </c>
      <c r="C34" s="2365" t="s">
        <v>97</v>
      </c>
      <c r="D34" s="2365" t="s">
        <v>97</v>
      </c>
      <c r="E34" s="2365" t="s">
        <v>97</v>
      </c>
      <c r="F34" s="2365" t="s">
        <v>97</v>
      </c>
      <c r="G34" s="2365" t="s">
        <v>97</v>
      </c>
      <c r="H34" s="2379" t="n">
        <v>0</v>
      </c>
      <c r="I34" s="17"/>
    </row>
    <row r="35" customFormat="false" ht="12.75" hidden="false" customHeight="true" outlineLevel="0" collapsed="false">
      <c r="A35" s="1721" t="s">
        <v>1070</v>
      </c>
      <c r="B35" s="694" t="s">
        <v>97</v>
      </c>
      <c r="C35" s="694" t="s">
        <v>97</v>
      </c>
      <c r="D35" s="694" t="s">
        <v>97</v>
      </c>
      <c r="E35" s="694" t="s">
        <v>97</v>
      </c>
      <c r="F35" s="694" t="s">
        <v>97</v>
      </c>
      <c r="G35" s="694" t="s">
        <v>97</v>
      </c>
      <c r="H35" s="710" t="n">
        <v>0</v>
      </c>
      <c r="I35" s="17"/>
    </row>
    <row r="36" customFormat="false" ht="12.75" hidden="false" customHeight="true" outlineLevel="0" collapsed="false">
      <c r="A36" s="1721" t="s">
        <v>1073</v>
      </c>
      <c r="B36" s="694" t="s">
        <v>97</v>
      </c>
      <c r="C36" s="694" t="s">
        <v>97</v>
      </c>
      <c r="D36" s="694" t="s">
        <v>97</v>
      </c>
      <c r="E36" s="694" t="s">
        <v>97</v>
      </c>
      <c r="F36" s="694" t="s">
        <v>97</v>
      </c>
      <c r="G36" s="694" t="s">
        <v>97</v>
      </c>
      <c r="H36" s="710" t="n">
        <v>0</v>
      </c>
      <c r="I36" s="17"/>
    </row>
    <row r="37" customFormat="false" ht="12.75" hidden="false" customHeight="true" outlineLevel="0" collapsed="false">
      <c r="A37" s="1721" t="s">
        <v>1076</v>
      </c>
      <c r="B37" s="694" t="s">
        <v>97</v>
      </c>
      <c r="C37" s="694" t="s">
        <v>97</v>
      </c>
      <c r="D37" s="694" t="s">
        <v>97</v>
      </c>
      <c r="E37" s="694" t="s">
        <v>97</v>
      </c>
      <c r="F37" s="694" t="s">
        <v>97</v>
      </c>
      <c r="G37" s="694" t="s">
        <v>97</v>
      </c>
      <c r="H37" s="710" t="n">
        <v>0</v>
      </c>
      <c r="I37" s="17"/>
    </row>
    <row r="38" customFormat="false" ht="12.75" hidden="false" customHeight="true" outlineLevel="0" collapsed="false">
      <c r="A38" s="1721" t="s">
        <v>1079</v>
      </c>
      <c r="B38" s="694" t="s">
        <v>97</v>
      </c>
      <c r="C38" s="694" t="s">
        <v>97</v>
      </c>
      <c r="D38" s="694" t="s">
        <v>97</v>
      </c>
      <c r="E38" s="694" t="s">
        <v>97</v>
      </c>
      <c r="F38" s="694" t="s">
        <v>97</v>
      </c>
      <c r="G38" s="694" t="s">
        <v>97</v>
      </c>
      <c r="H38" s="710" t="n">
        <v>0</v>
      </c>
      <c r="I38" s="17"/>
    </row>
    <row r="39" customFormat="false" ht="12.75" hidden="false" customHeight="true" outlineLevel="0" collapsed="false">
      <c r="A39" s="1721" t="s">
        <v>1553</v>
      </c>
      <c r="B39" s="694" t="s">
        <v>97</v>
      </c>
      <c r="C39" s="694" t="s">
        <v>97</v>
      </c>
      <c r="D39" s="694" t="s">
        <v>97</v>
      </c>
      <c r="E39" s="694" t="s">
        <v>97</v>
      </c>
      <c r="F39" s="694" t="s">
        <v>97</v>
      </c>
      <c r="G39" s="694" t="s">
        <v>97</v>
      </c>
      <c r="H39" s="710" t="n">
        <v>0</v>
      </c>
      <c r="I39" s="17"/>
    </row>
    <row r="40" customFormat="false" ht="12.75" hidden="false" customHeight="true" outlineLevel="0" collapsed="false">
      <c r="A40" s="1721" t="s">
        <v>1085</v>
      </c>
      <c r="B40" s="694" t="s">
        <v>97</v>
      </c>
      <c r="C40" s="694" t="s">
        <v>97</v>
      </c>
      <c r="D40" s="694" t="s">
        <v>97</v>
      </c>
      <c r="E40" s="694" t="s">
        <v>97</v>
      </c>
      <c r="F40" s="694" t="s">
        <v>97</v>
      </c>
      <c r="G40" s="694" t="s">
        <v>97</v>
      </c>
      <c r="H40" s="710" t="n">
        <v>0</v>
      </c>
      <c r="I40" s="17"/>
    </row>
    <row r="41" customFormat="false" ht="13.5" hidden="false" customHeight="true" outlineLevel="0" collapsed="false">
      <c r="A41" s="2366" t="s">
        <v>1554</v>
      </c>
      <c r="B41" s="2359" t="s">
        <v>97</v>
      </c>
      <c r="C41" s="2359" t="s">
        <v>97</v>
      </c>
      <c r="D41" s="2359" t="s">
        <v>97</v>
      </c>
      <c r="E41" s="2359" t="s">
        <v>97</v>
      </c>
      <c r="F41" s="2359" t="s">
        <v>97</v>
      </c>
      <c r="G41" s="2359" t="s">
        <v>97</v>
      </c>
      <c r="H41" s="2363" t="n">
        <v>0</v>
      </c>
      <c r="I41" s="17"/>
    </row>
    <row r="42" customFormat="false" ht="12.75" hidden="false" customHeight="true" outlineLevel="0" collapsed="false">
      <c r="A42" s="2386" t="s">
        <v>1555</v>
      </c>
      <c r="B42" s="2365" t="n">
        <v>0.0334789373175011</v>
      </c>
      <c r="C42" s="2365" t="n">
        <v>0.0278852301122077</v>
      </c>
      <c r="D42" s="2365" t="n">
        <v>0.0340481785825319</v>
      </c>
      <c r="E42" s="2365" t="n">
        <v>0.0338797221478613</v>
      </c>
      <c r="F42" s="2365" t="n">
        <v>0.0328699731434912</v>
      </c>
      <c r="G42" s="2365" t="n">
        <v>0.0391682763447947</v>
      </c>
      <c r="H42" s="2379" t="n">
        <v>22.0982187676146</v>
      </c>
      <c r="I42" s="17"/>
    </row>
    <row r="43" customFormat="false" ht="12.75" hidden="false" customHeight="true" outlineLevel="0" collapsed="false">
      <c r="A43" s="2384" t="s">
        <v>1373</v>
      </c>
      <c r="B43" s="710" t="n">
        <v>0.00259153204500107</v>
      </c>
      <c r="C43" s="710" t="n">
        <v>0.00225522382220766</v>
      </c>
      <c r="D43" s="710" t="n">
        <v>0.00196255898053186</v>
      </c>
      <c r="E43" s="710" t="n">
        <v>0.00170787383236127</v>
      </c>
      <c r="F43" s="710" t="n">
        <v>0.00148623967799119</v>
      </c>
      <c r="G43" s="710" t="n">
        <v>0.0012933674247947</v>
      </c>
      <c r="H43" s="710" t="n">
        <v>-87.5692879834221</v>
      </c>
      <c r="I43" s="17"/>
    </row>
    <row r="44" customFormat="false" ht="12.75" hidden="false" customHeight="true" outlineLevel="0" collapsed="false">
      <c r="A44" s="2384" t="s">
        <v>1557</v>
      </c>
      <c r="B44" s="710" t="n">
        <v>0.0030299422725</v>
      </c>
      <c r="C44" s="710" t="n">
        <v>0.00291450159</v>
      </c>
      <c r="D44" s="710" t="n">
        <v>0.00279334341</v>
      </c>
      <c r="E44" s="710" t="n">
        <v>0.0028951998075</v>
      </c>
      <c r="F44" s="710" t="n">
        <v>0.0030225162825</v>
      </c>
      <c r="G44" s="710" t="n">
        <v>0.00290798937</v>
      </c>
      <c r="H44" s="710" t="n">
        <v>33.7098931272413</v>
      </c>
      <c r="I44" s="17"/>
    </row>
    <row r="45" customFormat="false" ht="12.75" hidden="false" customHeight="true" outlineLevel="0" collapsed="false">
      <c r="A45" s="2384" t="s">
        <v>1558</v>
      </c>
      <c r="B45" s="710" t="n">
        <v>0.000246</v>
      </c>
      <c r="C45" s="710" t="n">
        <v>0.0002466</v>
      </c>
      <c r="D45" s="710" t="n">
        <v>0.0002472</v>
      </c>
      <c r="E45" s="710" t="n">
        <v>0.0002478</v>
      </c>
      <c r="F45" s="710" t="n">
        <v>0.0002484</v>
      </c>
      <c r="G45" s="710" t="n">
        <v>0.00024114</v>
      </c>
      <c r="H45" s="710" t="n">
        <v>0.475000000000014</v>
      </c>
      <c r="I45" s="17"/>
    </row>
    <row r="46" customFormat="false" ht="13.5" hidden="false" customHeight="true" outlineLevel="0" collapsed="false">
      <c r="A46" s="2384" t="s">
        <v>740</v>
      </c>
      <c r="B46" s="2363" t="n">
        <v>0.027611463</v>
      </c>
      <c r="C46" s="2363" t="n">
        <v>0.0224689047</v>
      </c>
      <c r="D46" s="2363" t="n">
        <v>0.029045076192</v>
      </c>
      <c r="E46" s="2363" t="n">
        <v>0.029028848508</v>
      </c>
      <c r="F46" s="2363" t="n">
        <v>0.028112817183</v>
      </c>
      <c r="G46" s="2363" t="n">
        <v>0.03472577955</v>
      </c>
      <c r="H46" s="2363" t="n">
        <v>80.301345710996</v>
      </c>
      <c r="I46" s="17"/>
    </row>
    <row r="47" customFormat="false" ht="12.75" hidden="false" customHeight="true" outlineLevel="0" collapsed="false">
      <c r="A47" s="2389" t="s">
        <v>1911</v>
      </c>
      <c r="B47" s="2365" t="s">
        <v>97</v>
      </c>
      <c r="C47" s="2365" t="s">
        <v>97</v>
      </c>
      <c r="D47" s="2365" t="s">
        <v>97</v>
      </c>
      <c r="E47" s="2365" t="s">
        <v>97</v>
      </c>
      <c r="F47" s="2365" t="s">
        <v>97</v>
      </c>
      <c r="G47" s="2365" t="s">
        <v>97</v>
      </c>
      <c r="H47" s="2379" t="n">
        <v>0</v>
      </c>
      <c r="I47" s="17"/>
    </row>
    <row r="48" customFormat="false" ht="13.5" hidden="false" customHeight="true" outlineLevel="0" collapsed="false">
      <c r="A48" s="362"/>
      <c r="B48" s="2359"/>
      <c r="C48" s="2359"/>
      <c r="D48" s="2359"/>
      <c r="E48" s="2359"/>
      <c r="F48" s="2359"/>
      <c r="G48" s="2359"/>
      <c r="H48" s="2359"/>
      <c r="I48" s="17"/>
    </row>
    <row r="49" customFormat="false" ht="14.25" hidden="false" customHeight="true" outlineLevel="0" collapsed="false">
      <c r="A49" s="2368" t="s">
        <v>1926</v>
      </c>
      <c r="B49" s="2370" t="n">
        <v>0.618461510009167</v>
      </c>
      <c r="C49" s="2370" t="n">
        <v>0.647303417353124</v>
      </c>
      <c r="D49" s="2370" t="n">
        <v>0.65971084863112</v>
      </c>
      <c r="E49" s="2370" t="n">
        <v>0.667015188350763</v>
      </c>
      <c r="F49" s="2370" t="n">
        <v>0.670916349166455</v>
      </c>
      <c r="G49" s="2370" t="n">
        <v>0.696414975953944</v>
      </c>
      <c r="H49" s="2380" t="n">
        <v>1.89948806123991</v>
      </c>
      <c r="I49" s="17"/>
    </row>
    <row r="50" customFormat="false" ht="14.25" hidden="false" customHeight="true" outlineLevel="0" collapsed="false">
      <c r="A50" s="2368" t="s">
        <v>1927</v>
      </c>
      <c r="B50" s="2370" t="n">
        <v>0.618461510009167</v>
      </c>
      <c r="C50" s="2370" t="n">
        <v>0.647303417353124</v>
      </c>
      <c r="D50" s="2370" t="n">
        <v>0.65971084863112</v>
      </c>
      <c r="E50" s="2370" t="n">
        <v>0.667015188350763</v>
      </c>
      <c r="F50" s="2370" t="n">
        <v>0.670916349166455</v>
      </c>
      <c r="G50" s="2370" t="n">
        <v>0.696414975953944</v>
      </c>
      <c r="H50" s="2380" t="n">
        <v>1.89948806123991</v>
      </c>
      <c r="I50" s="17"/>
    </row>
    <row r="51" customFormat="false" ht="13.5" hidden="false" customHeight="true" outlineLevel="0" collapsed="false">
      <c r="A51" s="2371"/>
      <c r="B51" s="2359"/>
      <c r="C51" s="2359"/>
      <c r="D51" s="2359"/>
      <c r="E51" s="2359"/>
      <c r="F51" s="2359"/>
      <c r="G51" s="2359"/>
      <c r="H51" s="2359"/>
      <c r="I51" s="17"/>
    </row>
    <row r="52" customFormat="false" ht="12.75" hidden="false" customHeight="true" outlineLevel="0" collapsed="false">
      <c r="A52" s="2386" t="s">
        <v>1777</v>
      </c>
      <c r="B52" s="429"/>
      <c r="C52" s="429"/>
      <c r="D52" s="429"/>
      <c r="E52" s="429"/>
      <c r="F52" s="429"/>
      <c r="G52" s="429"/>
      <c r="H52" s="2396"/>
      <c r="I52" s="17"/>
    </row>
    <row r="53" customFormat="false" ht="12.75" hidden="false" customHeight="true" outlineLevel="0" collapsed="false">
      <c r="A53" s="2390" t="s">
        <v>141</v>
      </c>
      <c r="B53" s="2356" t="n">
        <v>3.3285784E-006</v>
      </c>
      <c r="C53" s="2356" t="n">
        <v>3.41076E-006</v>
      </c>
      <c r="D53" s="2356" t="n">
        <v>3.05988E-006</v>
      </c>
      <c r="E53" s="2356" t="n">
        <v>3.36857958E-006</v>
      </c>
      <c r="F53" s="2356" t="n">
        <v>2.41202222E-006</v>
      </c>
      <c r="G53" s="2356" t="n">
        <v>3.25859332E-006</v>
      </c>
      <c r="H53" s="2377" t="n">
        <v>11.684764667044</v>
      </c>
      <c r="I53" s="17"/>
    </row>
    <row r="54" customFormat="false" ht="12.75" hidden="false" customHeight="true" outlineLevel="0" collapsed="false">
      <c r="A54" s="2385" t="s">
        <v>142</v>
      </c>
      <c r="B54" s="710" t="n">
        <v>3.3285784E-006</v>
      </c>
      <c r="C54" s="710" t="n">
        <v>3.41076E-006</v>
      </c>
      <c r="D54" s="710" t="n">
        <v>3.05988E-006</v>
      </c>
      <c r="E54" s="710" t="n">
        <v>3.36857958E-006</v>
      </c>
      <c r="F54" s="710" t="n">
        <v>2.41202222E-006</v>
      </c>
      <c r="G54" s="710" t="n">
        <v>3.25859332E-006</v>
      </c>
      <c r="H54" s="710" t="n">
        <v>11.684764667044</v>
      </c>
      <c r="I54" s="17"/>
    </row>
    <row r="55" customFormat="false" ht="12.75" hidden="false" customHeight="true" outlineLevel="0" collapsed="false">
      <c r="A55" s="2385" t="s">
        <v>143</v>
      </c>
      <c r="B55" s="694" t="s">
        <v>113</v>
      </c>
      <c r="C55" s="694" t="s">
        <v>113</v>
      </c>
      <c r="D55" s="694" t="s">
        <v>113</v>
      </c>
      <c r="E55" s="694" t="s">
        <v>113</v>
      </c>
      <c r="F55" s="694" t="s">
        <v>113</v>
      </c>
      <c r="G55" s="694" t="s">
        <v>113</v>
      </c>
      <c r="H55" s="710" t="n">
        <v>0</v>
      </c>
      <c r="I55" s="17"/>
    </row>
    <row r="56" customFormat="false" ht="12.75" hidden="false" customHeight="true" outlineLevel="0" collapsed="false">
      <c r="A56" s="2390" t="s">
        <v>144</v>
      </c>
      <c r="B56" s="694" t="s">
        <v>97</v>
      </c>
      <c r="C56" s="694" t="s">
        <v>97</v>
      </c>
      <c r="D56" s="694" t="s">
        <v>97</v>
      </c>
      <c r="E56" s="694" t="s">
        <v>97</v>
      </c>
      <c r="F56" s="694" t="s">
        <v>97</v>
      </c>
      <c r="G56" s="694" t="s">
        <v>97</v>
      </c>
      <c r="H56" s="710" t="n">
        <v>0</v>
      </c>
      <c r="I56" s="17"/>
    </row>
    <row r="57" customFormat="false" ht="14.25" hidden="false" customHeight="true" outlineLevel="0" collapsed="false">
      <c r="A57" s="2391" t="s">
        <v>145</v>
      </c>
      <c r="B57" s="2392"/>
      <c r="C57" s="2392"/>
      <c r="D57" s="2392"/>
      <c r="E57" s="2392"/>
      <c r="F57" s="2392"/>
      <c r="G57" s="2392"/>
      <c r="H57" s="2392"/>
      <c r="I57" s="17"/>
    </row>
    <row r="58" customFormat="false" ht="12" hidden="false" customHeight="true" outlineLevel="0" collapsed="false">
      <c r="A58" s="721"/>
      <c r="B58" s="721"/>
      <c r="C58" s="721"/>
    </row>
    <row r="59" customFormat="false" ht="12" hidden="false" customHeight="true" outlineLevel="0" collapsed="false">
      <c r="A59" s="115" t="s">
        <v>1914</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99</v>
      </c>
      <c r="I3" s="118"/>
      <c r="J3" s="118" t="s">
        <v>79</v>
      </c>
    </row>
    <row r="4" customFormat="false" ht="12.75" hidden="false" customHeight="true" outlineLevel="0" collapsed="false"/>
    <row r="5" customFormat="false" ht="14.25" hidden="false" customHeight="true" outlineLevel="0" collapsed="false">
      <c r="A5" s="157" t="s">
        <v>80</v>
      </c>
      <c r="B5" s="120" t="s">
        <v>152</v>
      </c>
      <c r="C5" s="120"/>
      <c r="D5" s="120" t="s">
        <v>176</v>
      </c>
      <c r="E5" s="120"/>
      <c r="F5" s="120"/>
      <c r="G5" s="122"/>
      <c r="H5" s="123" t="s">
        <v>154</v>
      </c>
      <c r="I5" s="123"/>
      <c r="J5" s="123"/>
    </row>
    <row r="6" customFormat="false" ht="13.5" hidden="false" customHeight="true" outlineLevel="0" collapsed="false">
      <c r="A6" s="158"/>
      <c r="B6" s="125" t="s">
        <v>155</v>
      </c>
      <c r="C6" s="125"/>
      <c r="D6" s="125" t="s">
        <v>181</v>
      </c>
      <c r="E6" s="125" t="s">
        <v>82</v>
      </c>
      <c r="F6" s="125" t="s">
        <v>83</v>
      </c>
      <c r="G6" s="126"/>
      <c r="H6" s="127" t="s">
        <v>157</v>
      </c>
      <c r="I6" s="125" t="s">
        <v>82</v>
      </c>
      <c r="J6" s="128" t="s">
        <v>83</v>
      </c>
    </row>
    <row r="7" customFormat="false" ht="15" hidden="false" customHeight="true" outlineLevel="0" collapsed="false">
      <c r="A7" s="159"/>
      <c r="B7" s="75" t="s">
        <v>158</v>
      </c>
      <c r="C7" s="76" t="s">
        <v>159</v>
      </c>
      <c r="D7" s="130" t="s">
        <v>160</v>
      </c>
      <c r="E7" s="130" t="s">
        <v>161</v>
      </c>
      <c r="F7" s="130"/>
      <c r="G7" s="130"/>
      <c r="H7" s="131" t="s">
        <v>88</v>
      </c>
      <c r="I7" s="131"/>
      <c r="J7" s="131"/>
    </row>
    <row r="8" customFormat="false" ht="12.75" hidden="false" customHeight="true" outlineLevel="0" collapsed="false">
      <c r="A8" s="132" t="s">
        <v>200</v>
      </c>
      <c r="B8" s="160" t="n">
        <v>1854.12842623299</v>
      </c>
      <c r="C8" s="161" t="s">
        <v>163</v>
      </c>
      <c r="D8" s="51"/>
      <c r="E8" s="51"/>
      <c r="F8" s="51"/>
      <c r="G8" s="82"/>
      <c r="H8" s="160" t="n">
        <v>111.971848325297</v>
      </c>
      <c r="I8" s="160" t="n">
        <v>0.020155148103434</v>
      </c>
      <c r="J8" s="162" t="n">
        <v>0.000984677208519962</v>
      </c>
    </row>
    <row r="9" customFormat="false" ht="12.75" hidden="false" customHeight="true" outlineLevel="0" collapsed="false">
      <c r="A9" s="84" t="s">
        <v>164</v>
      </c>
      <c r="B9" s="160" t="n">
        <v>811.441091074246</v>
      </c>
      <c r="C9" s="161" t="s">
        <v>163</v>
      </c>
      <c r="D9" s="160" t="n">
        <v>73.6607108624934</v>
      </c>
      <c r="E9" s="160" t="n">
        <v>1.00594862826192</v>
      </c>
      <c r="F9" s="160" t="n">
        <v>0.644897245836649</v>
      </c>
      <c r="G9" s="82"/>
      <c r="H9" s="160" t="n">
        <v>59.7713275915662</v>
      </c>
      <c r="I9" s="160" t="n">
        <v>0.000816268052481493</v>
      </c>
      <c r="J9" s="162" t="n">
        <v>0.000523296124792467</v>
      </c>
    </row>
    <row r="10" customFormat="false" ht="12.75" hidden="false" customHeight="true" outlineLevel="0" collapsed="false">
      <c r="A10" s="84" t="s">
        <v>165</v>
      </c>
      <c r="B10" s="160" t="n">
        <v>0.2367</v>
      </c>
      <c r="C10" s="161" t="s">
        <v>163</v>
      </c>
      <c r="D10" s="160" t="n">
        <v>94</v>
      </c>
      <c r="E10" s="160" t="n">
        <v>300</v>
      </c>
      <c r="F10" s="160" t="n">
        <v>1.6</v>
      </c>
      <c r="G10" s="82"/>
      <c r="H10" s="160" t="n">
        <v>0.0222498</v>
      </c>
      <c r="I10" s="160" t="n">
        <v>7.101E-005</v>
      </c>
      <c r="J10" s="162" t="n">
        <v>3.7872E-007</v>
      </c>
    </row>
    <row r="11" customFormat="false" ht="12.75" hidden="false" customHeight="true" outlineLevel="0" collapsed="false">
      <c r="A11" s="84" t="s">
        <v>166</v>
      </c>
      <c r="B11" s="160" t="n">
        <v>948.695835158748</v>
      </c>
      <c r="C11" s="161" t="s">
        <v>163</v>
      </c>
      <c r="D11" s="160" t="n">
        <v>55</v>
      </c>
      <c r="E11" s="160" t="n">
        <v>6</v>
      </c>
      <c r="F11" s="160" t="n">
        <v>0.327812848124768</v>
      </c>
      <c r="G11" s="82"/>
      <c r="H11" s="160" t="n">
        <v>52.1782709337312</v>
      </c>
      <c r="I11" s="160" t="n">
        <v>0.00569217501095249</v>
      </c>
      <c r="J11" s="162" t="n">
        <v>0.000310994683727495</v>
      </c>
    </row>
    <row r="12" customFormat="false" ht="12.75" hidden="false" customHeight="true" outlineLevel="0" collapsed="false">
      <c r="A12" s="84" t="s">
        <v>167</v>
      </c>
      <c r="B12" s="160" t="n">
        <v>93.7548</v>
      </c>
      <c r="C12" s="161" t="s">
        <v>163</v>
      </c>
      <c r="D12" s="160" t="n">
        <v>92</v>
      </c>
      <c r="E12" s="160" t="n">
        <v>144.8</v>
      </c>
      <c r="F12" s="160" t="n">
        <v>1.6</v>
      </c>
      <c r="G12" s="101" t="s">
        <v>168</v>
      </c>
      <c r="H12" s="160" t="n">
        <v>8.6254416</v>
      </c>
      <c r="I12" s="160" t="n">
        <v>0.01357569504</v>
      </c>
      <c r="J12" s="162" t="n">
        <v>0.00015000768</v>
      </c>
    </row>
    <row r="13" customFormat="false" ht="12.75" hidden="false" customHeight="true" outlineLevel="0" collapsed="false">
      <c r="A13" s="84" t="s">
        <v>169</v>
      </c>
      <c r="B13" s="163" t="s">
        <v>97</v>
      </c>
      <c r="C13" s="161" t="s">
        <v>163</v>
      </c>
      <c r="D13" s="163" t="s">
        <v>97</v>
      </c>
      <c r="E13" s="163" t="s">
        <v>97</v>
      </c>
      <c r="F13" s="163" t="s">
        <v>97</v>
      </c>
      <c r="G13" s="82"/>
      <c r="H13" s="163" t="s">
        <v>97</v>
      </c>
      <c r="I13" s="163" t="s">
        <v>97</v>
      </c>
      <c r="J13" s="164" t="s">
        <v>97</v>
      </c>
    </row>
    <row r="14" customFormat="false" ht="12.75" hidden="false" customHeight="true" outlineLevel="0" collapsed="false">
      <c r="A14" s="102" t="s">
        <v>119</v>
      </c>
      <c r="B14" s="160" t="n">
        <v>1167.81087031265</v>
      </c>
      <c r="C14" s="161" t="s">
        <v>163</v>
      </c>
      <c r="D14" s="51"/>
      <c r="E14" s="51"/>
      <c r="F14" s="51"/>
      <c r="G14" s="82"/>
      <c r="H14" s="160" t="n">
        <v>72.2341145164884</v>
      </c>
      <c r="I14" s="160" t="n">
        <v>0.0041493292039902</v>
      </c>
      <c r="J14" s="162" t="n">
        <v>0.000496876584819837</v>
      </c>
    </row>
    <row r="15" customFormat="false" ht="12.75" hidden="false" customHeight="true" outlineLevel="0" collapsed="false">
      <c r="A15" s="84" t="s">
        <v>164</v>
      </c>
      <c r="B15" s="104" t="n">
        <v>595.112355577143</v>
      </c>
      <c r="C15" s="161" t="s">
        <v>163</v>
      </c>
      <c r="D15" s="160" t="n">
        <v>73.6492936086485</v>
      </c>
      <c r="E15" s="160" t="n">
        <v>1.00927555939357</v>
      </c>
      <c r="F15" s="160" t="n">
        <v>0.596908146868812</v>
      </c>
      <c r="G15" s="82"/>
      <c r="H15" s="104" t="n">
        <v>43.8296046060354</v>
      </c>
      <c r="I15" s="104" t="n">
        <v>0.000600632355577143</v>
      </c>
      <c r="J15" s="107" t="n">
        <v>0.000355227413346286</v>
      </c>
    </row>
    <row r="16" customFormat="false" ht="12.75" hidden="false" customHeight="true" outlineLevel="0" collapsed="false">
      <c r="A16" s="84" t="s">
        <v>165</v>
      </c>
      <c r="B16" s="104" t="s">
        <v>97</v>
      </c>
      <c r="C16" s="161" t="s">
        <v>163</v>
      </c>
      <c r="D16" s="163" t="s">
        <v>97</v>
      </c>
      <c r="E16" s="163" t="s">
        <v>97</v>
      </c>
      <c r="F16" s="163" t="s">
        <v>97</v>
      </c>
      <c r="G16" s="82"/>
      <c r="H16" s="104" t="s">
        <v>97</v>
      </c>
      <c r="I16" s="104" t="s">
        <v>97</v>
      </c>
      <c r="J16" s="107" t="s">
        <v>97</v>
      </c>
    </row>
    <row r="17" customFormat="false" ht="12.75" hidden="false" customHeight="true" outlineLevel="0" collapsed="false">
      <c r="A17" s="84" t="s">
        <v>166</v>
      </c>
      <c r="B17" s="104" t="n">
        <v>516.445634735509</v>
      </c>
      <c r="C17" s="161" t="s">
        <v>163</v>
      </c>
      <c r="D17" s="160" t="n">
        <v>55</v>
      </c>
      <c r="E17" s="160" t="n">
        <v>6</v>
      </c>
      <c r="F17" s="160" t="n">
        <v>0.1</v>
      </c>
      <c r="G17" s="82"/>
      <c r="H17" s="104" t="n">
        <v>28.404509910453</v>
      </c>
      <c r="I17" s="104" t="n">
        <v>0.00309867380841305</v>
      </c>
      <c r="J17" s="107" t="n">
        <v>5.16445634735509E-005</v>
      </c>
    </row>
    <row r="18" customFormat="false" ht="12.75" hidden="false" customHeight="true" outlineLevel="0" collapsed="false">
      <c r="A18" s="84" t="s">
        <v>167</v>
      </c>
      <c r="B18" s="104" t="n">
        <v>56.25288</v>
      </c>
      <c r="C18" s="161" t="s">
        <v>163</v>
      </c>
      <c r="D18" s="160" t="n">
        <v>92</v>
      </c>
      <c r="E18" s="160" t="n">
        <v>8</v>
      </c>
      <c r="F18" s="160" t="n">
        <v>1.6</v>
      </c>
      <c r="G18" s="101" t="s">
        <v>168</v>
      </c>
      <c r="H18" s="104" t="n">
        <v>5.17526496</v>
      </c>
      <c r="I18" s="104" t="n">
        <v>0.00045002304</v>
      </c>
      <c r="J18" s="107" t="n">
        <v>9.0004608E-005</v>
      </c>
    </row>
    <row r="19" customFormat="false" ht="12.75" hidden="false" customHeight="true" outlineLevel="0" collapsed="false">
      <c r="A19" s="84" t="s">
        <v>169</v>
      </c>
      <c r="B19" s="104" t="s">
        <v>97</v>
      </c>
      <c r="C19" s="161" t="s">
        <v>163</v>
      </c>
      <c r="D19" s="163" t="s">
        <v>97</v>
      </c>
      <c r="E19" s="163" t="s">
        <v>97</v>
      </c>
      <c r="F19" s="163" t="s">
        <v>97</v>
      </c>
      <c r="G19" s="82"/>
      <c r="H19" s="104" t="s">
        <v>97</v>
      </c>
      <c r="I19" s="104" t="s">
        <v>97</v>
      </c>
      <c r="J19" s="107" t="s">
        <v>97</v>
      </c>
    </row>
    <row r="20" customFormat="false" ht="12.75" hidden="false" customHeight="true" outlineLevel="0" collapsed="false">
      <c r="A20" s="102" t="s">
        <v>120</v>
      </c>
      <c r="B20" s="160" t="n">
        <v>667.275366343232</v>
      </c>
      <c r="C20" s="161" t="s">
        <v>163</v>
      </c>
      <c r="D20" s="51"/>
      <c r="E20" s="51"/>
      <c r="F20" s="51"/>
      <c r="G20" s="82"/>
      <c r="H20" s="80" t="n">
        <v>38.3360577430605</v>
      </c>
      <c r="I20" s="80" t="n">
        <v>0.0159887522190649</v>
      </c>
      <c r="J20" s="135" t="n">
        <v>0.000438413408603049</v>
      </c>
    </row>
    <row r="21" customFormat="false" ht="12.75" hidden="false" customHeight="true" outlineLevel="0" collapsed="false">
      <c r="A21" s="84" t="s">
        <v>164</v>
      </c>
      <c r="B21" s="104" t="n">
        <v>197.286545919992</v>
      </c>
      <c r="C21" s="161" t="s">
        <v>163</v>
      </c>
      <c r="D21" s="160" t="n">
        <v>73.7001443863226</v>
      </c>
      <c r="E21" s="160" t="n">
        <v>1.00650054771596</v>
      </c>
      <c r="F21" s="160" t="n">
        <v>0.601569132835016</v>
      </c>
      <c r="G21" s="82"/>
      <c r="H21" s="104" t="n">
        <v>14.5400469197823</v>
      </c>
      <c r="I21" s="104" t="n">
        <v>0.000198569016525461</v>
      </c>
      <c r="J21" s="107" t="n">
        <v>0.000118681496349105</v>
      </c>
    </row>
    <row r="22" customFormat="false" ht="12.75" hidden="false" customHeight="true" outlineLevel="0" collapsed="false">
      <c r="A22" s="84" t="s">
        <v>165</v>
      </c>
      <c r="B22" s="104" t="n">
        <v>0.2367</v>
      </c>
      <c r="C22" s="161" t="s">
        <v>163</v>
      </c>
      <c r="D22" s="160" t="n">
        <v>94</v>
      </c>
      <c r="E22" s="160" t="n">
        <v>300</v>
      </c>
      <c r="F22" s="160" t="n">
        <v>1.6</v>
      </c>
      <c r="G22" s="82"/>
      <c r="H22" s="104" t="n">
        <v>0.0222498</v>
      </c>
      <c r="I22" s="104" t="n">
        <v>7.101E-005</v>
      </c>
      <c r="J22" s="107" t="n">
        <v>3.7872E-007</v>
      </c>
    </row>
    <row r="23" customFormat="false" ht="12.75" hidden="false" customHeight="true" outlineLevel="0" collapsed="false">
      <c r="A23" s="84" t="s">
        <v>166</v>
      </c>
      <c r="B23" s="104" t="n">
        <v>432.25020042324</v>
      </c>
      <c r="C23" s="161" t="s">
        <v>163</v>
      </c>
      <c r="D23" s="160" t="n">
        <v>55</v>
      </c>
      <c r="E23" s="160" t="n">
        <v>6</v>
      </c>
      <c r="F23" s="160" t="n">
        <v>0.6</v>
      </c>
      <c r="G23" s="82"/>
      <c r="H23" s="104" t="n">
        <v>23.7737610232782</v>
      </c>
      <c r="I23" s="104" t="n">
        <v>0.00259350120253944</v>
      </c>
      <c r="J23" s="107" t="n">
        <v>0.000259350120253944</v>
      </c>
    </row>
    <row r="24" customFormat="false" ht="12.75" hidden="false" customHeight="true" outlineLevel="0" collapsed="false">
      <c r="A24" s="84" t="s">
        <v>167</v>
      </c>
      <c r="B24" s="104" t="n">
        <v>37.50192</v>
      </c>
      <c r="C24" s="161" t="s">
        <v>163</v>
      </c>
      <c r="D24" s="160" t="n">
        <v>92</v>
      </c>
      <c r="E24" s="160" t="n">
        <v>350</v>
      </c>
      <c r="F24" s="160" t="n">
        <v>1.6</v>
      </c>
      <c r="G24" s="101" t="s">
        <v>168</v>
      </c>
      <c r="H24" s="104" t="n">
        <v>3.45017664</v>
      </c>
      <c r="I24" s="104" t="n">
        <v>0.013125672</v>
      </c>
      <c r="J24" s="107" t="n">
        <v>6.0003072E-005</v>
      </c>
    </row>
    <row r="25" customFormat="false" ht="12.75" hidden="false" customHeight="true" outlineLevel="0" collapsed="false">
      <c r="A25" s="84" t="s">
        <v>169</v>
      </c>
      <c r="B25" s="104" t="s">
        <v>97</v>
      </c>
      <c r="C25" s="161" t="s">
        <v>163</v>
      </c>
      <c r="D25" s="163" t="s">
        <v>97</v>
      </c>
      <c r="E25" s="163" t="s">
        <v>97</v>
      </c>
      <c r="F25" s="163" t="s">
        <v>97</v>
      </c>
      <c r="G25" s="82"/>
      <c r="H25" s="104" t="s">
        <v>97</v>
      </c>
      <c r="I25" s="104" t="s">
        <v>97</v>
      </c>
      <c r="J25" s="107" t="s">
        <v>97</v>
      </c>
    </row>
    <row r="26" customFormat="false" ht="12.75" hidden="false" customHeight="true" outlineLevel="0" collapsed="false">
      <c r="A26" s="102" t="s">
        <v>121</v>
      </c>
      <c r="B26" s="160" t="n">
        <v>19.0421895771114</v>
      </c>
      <c r="C26" s="161" t="s">
        <v>163</v>
      </c>
      <c r="D26" s="51"/>
      <c r="E26" s="51"/>
      <c r="F26" s="51"/>
      <c r="G26" s="82"/>
      <c r="H26" s="80" t="n">
        <v>1.40167606574853</v>
      </c>
      <c r="I26" s="80" t="n">
        <v>1.70666803788892E-005</v>
      </c>
      <c r="J26" s="135" t="n">
        <v>4.93872150970761E-005</v>
      </c>
    </row>
    <row r="27" customFormat="false" ht="12.75" hidden="false" customHeight="true" outlineLevel="0" collapsed="false">
      <c r="A27" s="84" t="s">
        <v>164</v>
      </c>
      <c r="B27" s="104" t="n">
        <v>19.0421895771114</v>
      </c>
      <c r="C27" s="161" t="s">
        <v>163</v>
      </c>
      <c r="D27" s="160" t="n">
        <v>73.6089754842762</v>
      </c>
      <c r="E27" s="160" t="n">
        <v>0.896256195212092</v>
      </c>
      <c r="F27" s="160" t="n">
        <v>2.59356808192054</v>
      </c>
      <c r="G27" s="82"/>
      <c r="H27" s="104" t="n">
        <v>1.40167606574853</v>
      </c>
      <c r="I27" s="104" t="n">
        <v>1.70666803788892E-005</v>
      </c>
      <c r="J27" s="107" t="n">
        <v>4.93872150970761E-005</v>
      </c>
    </row>
    <row r="28" customFormat="false" ht="12.75" hidden="false" customHeight="true" outlineLevel="0" collapsed="false">
      <c r="A28" s="84" t="s">
        <v>165</v>
      </c>
      <c r="B28" s="104" t="s">
        <v>97</v>
      </c>
      <c r="C28" s="161" t="s">
        <v>163</v>
      </c>
      <c r="D28" s="163" t="s">
        <v>97</v>
      </c>
      <c r="E28" s="163" t="s">
        <v>97</v>
      </c>
      <c r="F28" s="163" t="s">
        <v>97</v>
      </c>
      <c r="G28" s="82"/>
      <c r="H28" s="104" t="s">
        <v>97</v>
      </c>
      <c r="I28" s="104" t="s">
        <v>97</v>
      </c>
      <c r="J28" s="107" t="s">
        <v>97</v>
      </c>
    </row>
    <row r="29" customFormat="false" ht="12.75" hidden="false" customHeight="true" outlineLevel="0" collapsed="false">
      <c r="A29" s="84" t="s">
        <v>166</v>
      </c>
      <c r="B29" s="104" t="s">
        <v>97</v>
      </c>
      <c r="C29" s="161" t="s">
        <v>163</v>
      </c>
      <c r="D29" s="163" t="s">
        <v>97</v>
      </c>
      <c r="E29" s="163" t="s">
        <v>97</v>
      </c>
      <c r="F29" s="163" t="s">
        <v>97</v>
      </c>
      <c r="G29" s="82"/>
      <c r="H29" s="104" t="s">
        <v>97</v>
      </c>
      <c r="I29" s="104" t="s">
        <v>97</v>
      </c>
      <c r="J29" s="107" t="s">
        <v>97</v>
      </c>
    </row>
    <row r="30" customFormat="false" ht="12.75" hidden="false" customHeight="true" outlineLevel="0" collapsed="false">
      <c r="A30" s="84" t="s">
        <v>167</v>
      </c>
      <c r="B30" s="104" t="s">
        <v>97</v>
      </c>
      <c r="C30" s="161" t="s">
        <v>163</v>
      </c>
      <c r="D30" s="163" t="s">
        <v>97</v>
      </c>
      <c r="E30" s="163" t="s">
        <v>97</v>
      </c>
      <c r="F30" s="163" t="s">
        <v>97</v>
      </c>
      <c r="G30" s="101" t="s">
        <v>168</v>
      </c>
      <c r="H30" s="104" t="s">
        <v>97</v>
      </c>
      <c r="I30" s="104" t="s">
        <v>97</v>
      </c>
      <c r="J30" s="107" t="s">
        <v>97</v>
      </c>
    </row>
    <row r="31" customFormat="false" ht="12.75" hidden="false" customHeight="true" outlineLevel="0" collapsed="false">
      <c r="A31" s="165" t="s">
        <v>169</v>
      </c>
      <c r="B31" s="166" t="s">
        <v>97</v>
      </c>
      <c r="C31" s="167" t="s">
        <v>163</v>
      </c>
      <c r="D31" s="163" t="s">
        <v>97</v>
      </c>
      <c r="E31" s="163" t="s">
        <v>97</v>
      </c>
      <c r="F31" s="163" t="s">
        <v>97</v>
      </c>
      <c r="G31" s="94"/>
      <c r="H31" s="166" t="s">
        <v>97</v>
      </c>
      <c r="I31" s="166" t="s">
        <v>97</v>
      </c>
      <c r="J31" s="168" t="s">
        <v>97</v>
      </c>
    </row>
    <row r="32" customFormat="false" ht="12.75" hidden="false" customHeight="true" outlineLevel="0" collapsed="false">
      <c r="A32" s="169" t="s">
        <v>201</v>
      </c>
      <c r="B32" s="170" t="n">
        <v>47.5187176764</v>
      </c>
      <c r="C32" s="171" t="s">
        <v>163</v>
      </c>
      <c r="D32" s="172"/>
      <c r="E32" s="172"/>
      <c r="F32" s="172"/>
      <c r="G32" s="173"/>
      <c r="H32" s="170" t="n">
        <v>3.49737762098304</v>
      </c>
      <c r="I32" s="170" t="n">
        <v>3.41817096133617E-005</v>
      </c>
      <c r="J32" s="162" t="n">
        <v>0.00014156924731534</v>
      </c>
    </row>
    <row r="33" customFormat="false" ht="12.75" hidden="false" customHeight="true" outlineLevel="0" collapsed="false">
      <c r="A33" s="169" t="s">
        <v>202</v>
      </c>
      <c r="B33" s="163" t="s">
        <v>97</v>
      </c>
      <c r="C33" s="161" t="s">
        <v>163</v>
      </c>
      <c r="D33" s="174"/>
      <c r="E33" s="174"/>
      <c r="F33" s="174"/>
      <c r="G33" s="175"/>
      <c r="H33" s="163" t="s">
        <v>97</v>
      </c>
      <c r="I33" s="163" t="s">
        <v>97</v>
      </c>
      <c r="J33" s="164" t="s">
        <v>97</v>
      </c>
    </row>
    <row r="34" customFormat="false" ht="13.5" hidden="false" customHeight="true" outlineLevel="0" collapsed="false">
      <c r="A34" s="139" t="s">
        <v>124</v>
      </c>
      <c r="B34" s="51"/>
      <c r="C34" s="176"/>
      <c r="D34" s="177"/>
      <c r="E34" s="177"/>
      <c r="F34" s="177"/>
      <c r="G34" s="140"/>
      <c r="H34" s="51"/>
      <c r="I34" s="51"/>
      <c r="J34" s="141"/>
    </row>
    <row r="35" customFormat="false" ht="12.75" hidden="false" customHeight="true" outlineLevel="0" collapsed="false">
      <c r="A35" s="84" t="s">
        <v>164</v>
      </c>
      <c r="B35" s="104" t="s">
        <v>97</v>
      </c>
      <c r="C35" s="161" t="s">
        <v>163</v>
      </c>
      <c r="D35" s="163" t="s">
        <v>97</v>
      </c>
      <c r="E35" s="163" t="s">
        <v>97</v>
      </c>
      <c r="F35" s="163" t="s">
        <v>97</v>
      </c>
      <c r="G35" s="82"/>
      <c r="H35" s="104" t="s">
        <v>97</v>
      </c>
      <c r="I35" s="104" t="s">
        <v>97</v>
      </c>
      <c r="J35" s="107" t="s">
        <v>97</v>
      </c>
    </row>
    <row r="36" customFormat="false" ht="12.75" hidden="false" customHeight="true" outlineLevel="0" collapsed="false">
      <c r="A36" s="84" t="s">
        <v>165</v>
      </c>
      <c r="B36" s="104" t="s">
        <v>97</v>
      </c>
      <c r="C36" s="161" t="s">
        <v>163</v>
      </c>
      <c r="D36" s="163" t="s">
        <v>97</v>
      </c>
      <c r="E36" s="163" t="s">
        <v>97</v>
      </c>
      <c r="F36" s="163" t="s">
        <v>97</v>
      </c>
      <c r="G36" s="82"/>
      <c r="H36" s="104" t="s">
        <v>97</v>
      </c>
      <c r="I36" s="104" t="s">
        <v>97</v>
      </c>
      <c r="J36" s="107" t="s">
        <v>97</v>
      </c>
    </row>
    <row r="37" customFormat="false" ht="12.75" hidden="false" customHeight="true" outlineLevel="0" collapsed="false">
      <c r="A37" s="84" t="s">
        <v>166</v>
      </c>
      <c r="B37" s="104" t="s">
        <v>97</v>
      </c>
      <c r="C37" s="161" t="s">
        <v>163</v>
      </c>
      <c r="D37" s="163" t="s">
        <v>97</v>
      </c>
      <c r="E37" s="163" t="s">
        <v>97</v>
      </c>
      <c r="F37" s="163" t="s">
        <v>97</v>
      </c>
      <c r="G37" s="82"/>
      <c r="H37" s="104" t="s">
        <v>97</v>
      </c>
      <c r="I37" s="104" t="s">
        <v>97</v>
      </c>
      <c r="J37" s="107" t="s">
        <v>97</v>
      </c>
    </row>
    <row r="38" customFormat="false" ht="12.75" hidden="false" customHeight="true" outlineLevel="0" collapsed="false">
      <c r="A38" s="84" t="s">
        <v>167</v>
      </c>
      <c r="B38" s="104" t="s">
        <v>97</v>
      </c>
      <c r="C38" s="161" t="s">
        <v>163</v>
      </c>
      <c r="D38" s="163" t="s">
        <v>97</v>
      </c>
      <c r="E38" s="163" t="s">
        <v>97</v>
      </c>
      <c r="F38" s="163" t="s">
        <v>97</v>
      </c>
      <c r="G38" s="101" t="s">
        <v>168</v>
      </c>
      <c r="H38" s="104" t="s">
        <v>97</v>
      </c>
      <c r="I38" s="104" t="s">
        <v>97</v>
      </c>
      <c r="J38" s="107" t="s">
        <v>97</v>
      </c>
    </row>
    <row r="39" customFormat="false" ht="12.75" hidden="false" customHeight="true" outlineLevel="0" collapsed="false">
      <c r="A39" s="90" t="s">
        <v>169</v>
      </c>
      <c r="B39" s="166" t="s">
        <v>97</v>
      </c>
      <c r="C39" s="167" t="s">
        <v>163</v>
      </c>
      <c r="D39" s="178" t="s">
        <v>97</v>
      </c>
      <c r="E39" s="178" t="s">
        <v>97</v>
      </c>
      <c r="F39" s="178" t="s">
        <v>97</v>
      </c>
      <c r="G39" s="94"/>
      <c r="H39" s="166" t="s">
        <v>97</v>
      </c>
      <c r="I39" s="166" t="s">
        <v>97</v>
      </c>
      <c r="J39" s="168" t="s">
        <v>97</v>
      </c>
    </row>
    <row r="40" customFormat="false" ht="12.75" hidden="false" customHeight="true" outlineLevel="0" collapsed="false">
      <c r="A40" s="179" t="s">
        <v>203</v>
      </c>
      <c r="B40" s="170" t="n">
        <v>47.5187176764</v>
      </c>
      <c r="C40" s="171" t="s">
        <v>163</v>
      </c>
      <c r="D40" s="172"/>
      <c r="E40" s="172"/>
      <c r="F40" s="172"/>
      <c r="G40" s="173"/>
      <c r="H40" s="170" t="n">
        <v>3.49737762098304</v>
      </c>
      <c r="I40" s="170" t="n">
        <v>3.41817096133617E-005</v>
      </c>
      <c r="J40" s="162" t="n">
        <v>0.00014156924731534</v>
      </c>
    </row>
    <row r="41" customFormat="false" ht="13.5" hidden="false" customHeight="true" outlineLevel="0" collapsed="false">
      <c r="A41" s="139" t="s">
        <v>126</v>
      </c>
      <c r="B41" s="180"/>
      <c r="C41" s="181"/>
      <c r="D41" s="174"/>
      <c r="E41" s="174"/>
      <c r="F41" s="174"/>
      <c r="G41" s="182"/>
      <c r="H41" s="180"/>
      <c r="I41" s="180"/>
      <c r="J41" s="183"/>
    </row>
    <row r="42" customFormat="false" ht="12.75" hidden="false" customHeight="true" outlineLevel="0" collapsed="false">
      <c r="A42" s="84" t="s">
        <v>164</v>
      </c>
      <c r="B42" s="104" t="n">
        <v>47.5187176764</v>
      </c>
      <c r="C42" s="161" t="s">
        <v>163</v>
      </c>
      <c r="D42" s="160" t="n">
        <v>73.6</v>
      </c>
      <c r="E42" s="160" t="n">
        <v>0.719331482093801</v>
      </c>
      <c r="F42" s="160" t="n">
        <v>2.97923122167183</v>
      </c>
      <c r="G42" s="82"/>
      <c r="H42" s="104" t="n">
        <v>3.49737762098304</v>
      </c>
      <c r="I42" s="104" t="n">
        <v>3.41817096133617E-005</v>
      </c>
      <c r="J42" s="107" t="n">
        <v>0.00014156924731534</v>
      </c>
    </row>
    <row r="43" customFormat="false" ht="12.75" hidden="false" customHeight="true" outlineLevel="0" collapsed="false">
      <c r="A43" s="84" t="s">
        <v>165</v>
      </c>
      <c r="B43" s="104" t="s">
        <v>97</v>
      </c>
      <c r="C43" s="161" t="s">
        <v>163</v>
      </c>
      <c r="D43" s="163" t="s">
        <v>97</v>
      </c>
      <c r="E43" s="163" t="s">
        <v>97</v>
      </c>
      <c r="F43" s="163" t="s">
        <v>97</v>
      </c>
      <c r="G43" s="82"/>
      <c r="H43" s="104" t="s">
        <v>97</v>
      </c>
      <c r="I43" s="104" t="s">
        <v>97</v>
      </c>
      <c r="J43" s="107" t="s">
        <v>97</v>
      </c>
    </row>
    <row r="44" customFormat="false" ht="12.75" hidden="false" customHeight="true" outlineLevel="0" collapsed="false">
      <c r="A44" s="84" t="s">
        <v>166</v>
      </c>
      <c r="B44" s="104" t="s">
        <v>97</v>
      </c>
      <c r="C44" s="161" t="s">
        <v>163</v>
      </c>
      <c r="D44" s="163" t="s">
        <v>97</v>
      </c>
      <c r="E44" s="163" t="s">
        <v>97</v>
      </c>
      <c r="F44" s="163" t="s">
        <v>97</v>
      </c>
      <c r="G44" s="82"/>
      <c r="H44" s="104" t="s">
        <v>97</v>
      </c>
      <c r="I44" s="104" t="s">
        <v>97</v>
      </c>
      <c r="J44" s="107" t="s">
        <v>97</v>
      </c>
    </row>
    <row r="45" customFormat="false" ht="12.75" hidden="false" customHeight="true" outlineLevel="0" collapsed="false">
      <c r="A45" s="84" t="s">
        <v>167</v>
      </c>
      <c r="B45" s="104" t="s">
        <v>97</v>
      </c>
      <c r="C45" s="161" t="s">
        <v>163</v>
      </c>
      <c r="D45" s="163" t="s">
        <v>97</v>
      </c>
      <c r="E45" s="163" t="s">
        <v>97</v>
      </c>
      <c r="F45" s="163" t="s">
        <v>97</v>
      </c>
      <c r="G45" s="101" t="s">
        <v>168</v>
      </c>
      <c r="H45" s="104" t="s">
        <v>97</v>
      </c>
      <c r="I45" s="104" t="s">
        <v>97</v>
      </c>
      <c r="J45" s="107" t="s">
        <v>97</v>
      </c>
    </row>
    <row r="46" customFormat="false" ht="12.75" hidden="false" customHeight="true" outlineLevel="0" collapsed="false">
      <c r="A46" s="90" t="s">
        <v>169</v>
      </c>
      <c r="B46" s="166" t="s">
        <v>97</v>
      </c>
      <c r="C46" s="167" t="s">
        <v>163</v>
      </c>
      <c r="D46" s="178" t="s">
        <v>97</v>
      </c>
      <c r="E46" s="178" t="s">
        <v>97</v>
      </c>
      <c r="F46" s="178" t="s">
        <v>97</v>
      </c>
      <c r="G46" s="94"/>
      <c r="H46" s="166" t="s">
        <v>97</v>
      </c>
      <c r="I46" s="166" t="s">
        <v>97</v>
      </c>
      <c r="J46" s="184" t="s">
        <v>97</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4</v>
      </c>
      <c r="B48" s="185"/>
      <c r="C48" s="185"/>
      <c r="D48" s="185"/>
      <c r="E48" s="185"/>
      <c r="F48" s="185"/>
      <c r="G48" s="185"/>
      <c r="H48" s="185"/>
      <c r="I48" s="185"/>
      <c r="J48" s="185"/>
    </row>
    <row r="49" customFormat="false" ht="13.5" hidden="false" customHeight="true" outlineLevel="0" collapsed="false">
      <c r="A49" s="186" t="s">
        <v>205</v>
      </c>
    </row>
    <row r="50" customFormat="false" ht="13.5" hidden="false" customHeight="true" outlineLevel="0" collapsed="false">
      <c r="A50" s="187" t="s">
        <v>206</v>
      </c>
      <c r="B50" s="187"/>
      <c r="C50" s="187"/>
      <c r="D50" s="187"/>
      <c r="E50" s="187"/>
      <c r="F50" s="187"/>
      <c r="G50" s="187"/>
      <c r="H50" s="187"/>
      <c r="I50" s="187"/>
      <c r="J50" s="187"/>
    </row>
    <row r="51" customFormat="false" ht="13.5" hidden="false" customHeight="true" outlineLevel="0" collapsed="false">
      <c r="A51" s="188" t="s">
        <v>207</v>
      </c>
    </row>
    <row r="52" customFormat="false" ht="13.5" hidden="false" customHeight="true" outlineLevel="0" collapsed="false">
      <c r="A52" s="186" t="s">
        <v>208</v>
      </c>
    </row>
    <row r="53" customFormat="false" ht="13.5" hidden="false" customHeight="true" outlineLevel="0" collapsed="false">
      <c r="A53" s="189" t="s">
        <v>209</v>
      </c>
    </row>
    <row r="54" customFormat="false" ht="13.5" hidden="false" customHeight="true" outlineLevel="0" collapsed="false">
      <c r="A54" s="190" t="s">
        <v>210</v>
      </c>
    </row>
    <row r="55" customFormat="false" ht="13.5" hidden="false" customHeight="true" outlineLevel="0" collapsed="false">
      <c r="A55" s="190" t="s">
        <v>211</v>
      </c>
    </row>
    <row r="56" customFormat="false" ht="6" hidden="false" customHeight="true" outlineLevel="0" collapsed="false"/>
    <row r="57" customFormat="false" ht="12" hidden="false" customHeight="true" outlineLevel="0" collapsed="false">
      <c r="A57" s="191" t="s">
        <v>147</v>
      </c>
      <c r="B57" s="192"/>
      <c r="C57" s="192"/>
      <c r="D57" s="192"/>
      <c r="E57" s="192"/>
      <c r="F57" s="192"/>
      <c r="G57" s="192"/>
      <c r="H57" s="192"/>
      <c r="I57" s="192"/>
      <c r="J57" s="193"/>
    </row>
    <row r="58" customFormat="false" ht="13.5" hidden="false" customHeight="true" outlineLevel="0" collapsed="false">
      <c r="A58" s="194" t="s">
        <v>212</v>
      </c>
      <c r="B58" s="194"/>
      <c r="C58" s="194"/>
      <c r="D58" s="194"/>
      <c r="E58" s="194"/>
      <c r="F58" s="194"/>
      <c r="G58" s="194"/>
      <c r="H58" s="194"/>
      <c r="I58" s="194"/>
      <c r="J58" s="194"/>
    </row>
    <row r="59" customFormat="false" ht="13.5" hidden="false" customHeight="true" outlineLevel="0" collapsed="false">
      <c r="A59" s="194" t="s">
        <v>213</v>
      </c>
      <c r="B59" s="194"/>
      <c r="C59" s="194"/>
      <c r="D59" s="194"/>
      <c r="E59" s="194"/>
      <c r="F59" s="194"/>
      <c r="G59" s="194"/>
      <c r="H59" s="194"/>
      <c r="I59" s="194"/>
      <c r="J59" s="194"/>
    </row>
    <row r="60" customFormat="false" ht="13.5" hidden="false" customHeight="true" outlineLevel="0" collapsed="false">
      <c r="A60" s="195" t="s">
        <v>214</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1891</v>
      </c>
      <c r="K1" s="118" t="s">
        <v>76</v>
      </c>
    </row>
    <row r="2" customFormat="false" ht="15.75" hidden="false" customHeight="true" outlineLevel="0" collapsed="false">
      <c r="A2" s="651" t="s">
        <v>1928</v>
      </c>
      <c r="K2" s="118" t="s">
        <v>78</v>
      </c>
    </row>
    <row r="3" customFormat="false" ht="15.75" hidden="false" customHeight="true" outlineLevel="0" collapsed="false">
      <c r="A3" s="651" t="s">
        <v>1893</v>
      </c>
      <c r="K3" s="118" t="s">
        <v>79</v>
      </c>
    </row>
    <row r="4" customFormat="false" ht="12.75" hidden="false" customHeight="true" outlineLevel="0" collapsed="false"/>
    <row r="5" customFormat="false" ht="60" hidden="false" customHeight="true" outlineLevel="0" collapsed="false">
      <c r="A5" s="2397" t="s">
        <v>80</v>
      </c>
      <c r="B5" s="2351" t="s">
        <v>1894</v>
      </c>
      <c r="C5" s="2351" t="s">
        <v>1895</v>
      </c>
      <c r="D5" s="2351" t="s">
        <v>1896</v>
      </c>
      <c r="E5" s="2351" t="s">
        <v>1897</v>
      </c>
      <c r="F5" s="2351" t="s">
        <v>1898</v>
      </c>
      <c r="G5" s="2351" t="s">
        <v>1899</v>
      </c>
      <c r="H5" s="2351" t="s">
        <v>1900</v>
      </c>
      <c r="I5" s="2351" t="s">
        <v>1901</v>
      </c>
      <c r="J5" s="2351" t="s">
        <v>1902</v>
      </c>
      <c r="K5" s="2351" t="s">
        <v>1903</v>
      </c>
      <c r="L5" s="17"/>
    </row>
    <row r="6" customFormat="false" ht="12.75" hidden="false" customHeight="true" outlineLevel="0" collapsed="false">
      <c r="A6" s="2397"/>
      <c r="B6" s="2352" t="s">
        <v>88</v>
      </c>
      <c r="C6" s="2352" t="s">
        <v>88</v>
      </c>
      <c r="D6" s="2352" t="s">
        <v>88</v>
      </c>
      <c r="E6" s="2352" t="s">
        <v>88</v>
      </c>
      <c r="F6" s="2352" t="s">
        <v>88</v>
      </c>
      <c r="G6" s="2352" t="s">
        <v>88</v>
      </c>
      <c r="H6" s="2352" t="s">
        <v>88</v>
      </c>
      <c r="I6" s="2352" t="s">
        <v>88</v>
      </c>
      <c r="J6" s="2352" t="s">
        <v>88</v>
      </c>
      <c r="K6" s="2352" t="s">
        <v>88</v>
      </c>
      <c r="L6" s="17"/>
    </row>
    <row r="7" customFormat="false" ht="12" hidden="false" customHeight="true" outlineLevel="0" collapsed="false">
      <c r="A7" s="2386" t="s">
        <v>1904</v>
      </c>
      <c r="B7" s="2361" t="n">
        <v>0.00369718590359275</v>
      </c>
      <c r="C7" s="2361" t="n">
        <v>0.00398851285026079</v>
      </c>
      <c r="D7" s="2361" t="n">
        <v>0.00415877102812785</v>
      </c>
      <c r="E7" s="2361" t="n">
        <v>0.00417840646288841</v>
      </c>
      <c r="F7" s="2361" t="n">
        <v>0.00393998504077445</v>
      </c>
      <c r="G7" s="2361" t="n">
        <v>0.00394645745126696</v>
      </c>
      <c r="H7" s="2361" t="n">
        <v>0.00398196423399579</v>
      </c>
      <c r="I7" s="2361" t="n">
        <v>0.00426526171220237</v>
      </c>
      <c r="J7" s="2361" t="n">
        <v>0.00422174611300175</v>
      </c>
      <c r="K7" s="2361" t="n">
        <v>0.00435168215226821</v>
      </c>
      <c r="L7" s="17"/>
    </row>
    <row r="8" customFormat="false" ht="12" hidden="false" customHeight="true" outlineLevel="0" collapsed="false">
      <c r="A8" s="2384" t="s">
        <v>1600</v>
      </c>
      <c r="B8" s="2356" t="n">
        <v>0.00369718590359275</v>
      </c>
      <c r="C8" s="2356" t="n">
        <v>0.00398851285026079</v>
      </c>
      <c r="D8" s="2356" t="n">
        <v>0.00415877102812785</v>
      </c>
      <c r="E8" s="2356" t="n">
        <v>0.00417840646288841</v>
      </c>
      <c r="F8" s="2356" t="n">
        <v>0.00393998504077445</v>
      </c>
      <c r="G8" s="2356" t="n">
        <v>0.00394645745126696</v>
      </c>
      <c r="H8" s="2356" t="n">
        <v>0.00398196423399579</v>
      </c>
      <c r="I8" s="2356" t="n">
        <v>0.00426526171220237</v>
      </c>
      <c r="J8" s="2356" t="n">
        <v>0.00422174611300175</v>
      </c>
      <c r="K8" s="2356" t="n">
        <v>0.00435168215226821</v>
      </c>
      <c r="L8" s="17"/>
    </row>
    <row r="9" customFormat="false" ht="12" hidden="false" customHeight="true" outlineLevel="0" collapsed="false">
      <c r="A9" s="2385" t="s">
        <v>1527</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5" t="s">
        <v>1924</v>
      </c>
      <c r="B10" s="710" t="n">
        <v>0.00018255289429681</v>
      </c>
      <c r="C10" s="710" t="n">
        <v>0.000166064553712054</v>
      </c>
      <c r="D10" s="710" t="n">
        <v>0.000162267907755533</v>
      </c>
      <c r="E10" s="710" t="n">
        <v>0.000176029534008908</v>
      </c>
      <c r="F10" s="710" t="n">
        <v>0.000164092066631331</v>
      </c>
      <c r="G10" s="710" t="n">
        <v>0.000161517412052828</v>
      </c>
      <c r="H10" s="710" t="n">
        <v>0.000154308378957316</v>
      </c>
      <c r="I10" s="710" t="n">
        <v>0.000169851378427968</v>
      </c>
      <c r="J10" s="710" t="n">
        <v>0.000181830037631798</v>
      </c>
      <c r="K10" s="710" t="n">
        <v>0.000166982826941043</v>
      </c>
      <c r="L10" s="17"/>
    </row>
    <row r="11" customFormat="false" ht="12" hidden="false" customHeight="true" outlineLevel="0" collapsed="false">
      <c r="A11" s="2385" t="s">
        <v>1529</v>
      </c>
      <c r="B11" s="710" t="n">
        <v>0.00247436250374082</v>
      </c>
      <c r="C11" s="710" t="n">
        <v>0.00282352190415494</v>
      </c>
      <c r="D11" s="710" t="n">
        <v>0.0029557631255405</v>
      </c>
      <c r="E11" s="710" t="n">
        <v>0.00291882869275218</v>
      </c>
      <c r="F11" s="710" t="n">
        <v>0.00270645859287594</v>
      </c>
      <c r="G11" s="710" t="n">
        <v>0.00274966795806732</v>
      </c>
      <c r="H11" s="710" t="n">
        <v>0.0027922652159172</v>
      </c>
      <c r="I11" s="710" t="n">
        <v>0.00296305070024915</v>
      </c>
      <c r="J11" s="710" t="n">
        <v>0.00280962119817685</v>
      </c>
      <c r="K11" s="710" t="n">
        <v>0.00296632236639166</v>
      </c>
      <c r="L11" s="17"/>
    </row>
    <row r="12" customFormat="false" ht="12" hidden="false" customHeight="true" outlineLevel="0" collapsed="false">
      <c r="A12" s="2385" t="s">
        <v>1530</v>
      </c>
      <c r="B12" s="710" t="n">
        <v>0.000772876164378547</v>
      </c>
      <c r="C12" s="710" t="n">
        <v>0.000702162194683851</v>
      </c>
      <c r="D12" s="710" t="n">
        <v>0.000729142821451391</v>
      </c>
      <c r="E12" s="710" t="n">
        <v>0.000792354211261598</v>
      </c>
      <c r="F12" s="710" t="n">
        <v>0.000768267934846083</v>
      </c>
      <c r="G12" s="710" t="n">
        <v>0.000755984512104302</v>
      </c>
      <c r="H12" s="710" t="n">
        <v>0.000740624245099977</v>
      </c>
      <c r="I12" s="710" t="n">
        <v>0.000822395195002699</v>
      </c>
      <c r="J12" s="710" t="n">
        <v>0.000886457941355004</v>
      </c>
      <c r="K12" s="710" t="n">
        <v>0.000850774221017411</v>
      </c>
      <c r="L12" s="17"/>
    </row>
    <row r="13" customFormat="false" ht="12" hidden="false" customHeight="true" outlineLevel="0" collapsed="false">
      <c r="A13" s="2385" t="s">
        <v>1531</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4" t="s">
        <v>127</v>
      </c>
      <c r="B14" s="2356" t="s">
        <v>113</v>
      </c>
      <c r="C14" s="2356" t="s">
        <v>113</v>
      </c>
      <c r="D14" s="2356" t="s">
        <v>113</v>
      </c>
      <c r="E14" s="2356" t="s">
        <v>113</v>
      </c>
      <c r="F14" s="2356" t="s">
        <v>113</v>
      </c>
      <c r="G14" s="2356" t="s">
        <v>113</v>
      </c>
      <c r="H14" s="2356" t="s">
        <v>113</v>
      </c>
      <c r="I14" s="2356" t="s">
        <v>113</v>
      </c>
      <c r="J14" s="2356" t="s">
        <v>113</v>
      </c>
      <c r="K14" s="2356" t="s">
        <v>113</v>
      </c>
      <c r="L14" s="17"/>
    </row>
    <row r="15" customFormat="false" ht="12" hidden="false" customHeight="true" outlineLevel="0" collapsed="false">
      <c r="A15" s="2385"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2.75" hidden="false" customHeight="true" outlineLevel="0" collapsed="false">
      <c r="A16" s="2385" t="s">
        <v>1532</v>
      </c>
      <c r="B16" s="2359" t="s">
        <v>113</v>
      </c>
      <c r="C16" s="2359" t="s">
        <v>113</v>
      </c>
      <c r="D16" s="2359" t="s">
        <v>113</v>
      </c>
      <c r="E16" s="2359" t="s">
        <v>113</v>
      </c>
      <c r="F16" s="2359" t="s">
        <v>113</v>
      </c>
      <c r="G16" s="2359" t="s">
        <v>113</v>
      </c>
      <c r="H16" s="2359" t="s">
        <v>113</v>
      </c>
      <c r="I16" s="2359" t="s">
        <v>113</v>
      </c>
      <c r="J16" s="2359" t="s">
        <v>113</v>
      </c>
      <c r="K16" s="2359" t="s">
        <v>113</v>
      </c>
      <c r="L16" s="17"/>
    </row>
    <row r="17" customFormat="false" ht="12" hidden="false" customHeight="true" outlineLevel="0" collapsed="false">
      <c r="A17" s="2386" t="s">
        <v>1905</v>
      </c>
      <c r="B17" s="2361" t="s">
        <v>97</v>
      </c>
      <c r="C17" s="2361" t="s">
        <v>97</v>
      </c>
      <c r="D17" s="2361" t="s">
        <v>97</v>
      </c>
      <c r="E17" s="2361" t="s">
        <v>97</v>
      </c>
      <c r="F17" s="2361" t="s">
        <v>97</v>
      </c>
      <c r="G17" s="2361" t="s">
        <v>97</v>
      </c>
      <c r="H17" s="2361" t="s">
        <v>97</v>
      </c>
      <c r="I17" s="2361" t="s">
        <v>97</v>
      </c>
      <c r="J17" s="2361" t="s">
        <v>97</v>
      </c>
      <c r="K17" s="2361" t="s">
        <v>97</v>
      </c>
      <c r="L17" s="17"/>
    </row>
    <row r="18" customFormat="false" ht="12" hidden="false" customHeight="true" outlineLevel="0" collapsed="false">
      <c r="A18" s="2384" t="s">
        <v>478</v>
      </c>
      <c r="B18" s="694" t="s">
        <v>97</v>
      </c>
      <c r="C18" s="694" t="s">
        <v>97</v>
      </c>
      <c r="D18" s="694" t="s">
        <v>97</v>
      </c>
      <c r="E18" s="694" t="s">
        <v>97</v>
      </c>
      <c r="F18" s="694" t="s">
        <v>97</v>
      </c>
      <c r="G18" s="694" t="s">
        <v>97</v>
      </c>
      <c r="H18" s="694" t="s">
        <v>97</v>
      </c>
      <c r="I18" s="694" t="s">
        <v>97</v>
      </c>
      <c r="J18" s="694" t="s">
        <v>97</v>
      </c>
      <c r="K18" s="694" t="s">
        <v>97</v>
      </c>
      <c r="L18" s="17"/>
    </row>
    <row r="19" customFormat="false" ht="12" hidden="false" customHeight="true" outlineLevel="0" collapsed="false">
      <c r="A19" s="2384" t="s">
        <v>487</v>
      </c>
      <c r="B19" s="694" t="s">
        <v>97</v>
      </c>
      <c r="C19" s="694" t="s">
        <v>97</v>
      </c>
      <c r="D19" s="694" t="s">
        <v>97</v>
      </c>
      <c r="E19" s="694" t="s">
        <v>97</v>
      </c>
      <c r="F19" s="694" t="s">
        <v>97</v>
      </c>
      <c r="G19" s="694" t="s">
        <v>97</v>
      </c>
      <c r="H19" s="694" t="s">
        <v>97</v>
      </c>
      <c r="I19" s="694" t="s">
        <v>97</v>
      </c>
      <c r="J19" s="694" t="s">
        <v>97</v>
      </c>
      <c r="K19" s="694" t="s">
        <v>97</v>
      </c>
      <c r="L19" s="17"/>
    </row>
    <row r="20" customFormat="false" ht="12" hidden="false" customHeight="true" outlineLevel="0" collapsed="false">
      <c r="A20" s="2384" t="s">
        <v>498</v>
      </c>
      <c r="B20" s="694" t="s">
        <v>97</v>
      </c>
      <c r="C20" s="694" t="s">
        <v>97</v>
      </c>
      <c r="D20" s="694" t="s">
        <v>97</v>
      </c>
      <c r="E20" s="694" t="s">
        <v>97</v>
      </c>
      <c r="F20" s="694" t="s">
        <v>97</v>
      </c>
      <c r="G20" s="694" t="s">
        <v>97</v>
      </c>
      <c r="H20" s="694" t="s">
        <v>97</v>
      </c>
      <c r="I20" s="694" t="s">
        <v>97</v>
      </c>
      <c r="J20" s="694" t="s">
        <v>97</v>
      </c>
      <c r="K20" s="694" t="s">
        <v>97</v>
      </c>
      <c r="L20" s="17"/>
    </row>
    <row r="21" customFormat="false" ht="12" hidden="false" customHeight="true" outlineLevel="0" collapsed="false">
      <c r="A21" s="2384" t="s">
        <v>505</v>
      </c>
      <c r="B21" s="672"/>
      <c r="C21" s="672"/>
      <c r="D21" s="672"/>
      <c r="E21" s="672"/>
      <c r="F21" s="672"/>
      <c r="G21" s="672"/>
      <c r="H21" s="672"/>
      <c r="I21" s="672"/>
      <c r="J21" s="672"/>
      <c r="K21" s="672"/>
      <c r="L21" s="17"/>
    </row>
    <row r="22" customFormat="false" ht="13.5" hidden="false" customHeight="true" outlineLevel="0" collapsed="false">
      <c r="A22" s="2384" t="s">
        <v>1906</v>
      </c>
      <c r="B22" s="672"/>
      <c r="C22" s="672"/>
      <c r="D22" s="672"/>
      <c r="E22" s="672"/>
      <c r="F22" s="672"/>
      <c r="G22" s="672"/>
      <c r="H22" s="672"/>
      <c r="I22" s="672"/>
      <c r="J22" s="672"/>
      <c r="K22" s="672"/>
      <c r="L22" s="17"/>
    </row>
    <row r="23" customFormat="false" ht="13.5" hidden="false" customHeight="true" outlineLevel="0" collapsed="false">
      <c r="A23" s="2384" t="s">
        <v>1907</v>
      </c>
      <c r="B23" s="672"/>
      <c r="C23" s="672"/>
      <c r="D23" s="672"/>
      <c r="E23" s="672"/>
      <c r="F23" s="672"/>
      <c r="G23" s="672"/>
      <c r="H23" s="672"/>
      <c r="I23" s="672"/>
      <c r="J23" s="672"/>
      <c r="K23" s="672"/>
      <c r="L23" s="17"/>
    </row>
    <row r="24" customFormat="false" ht="12.75" hidden="false" customHeight="true" outlineLevel="0" collapsed="false">
      <c r="A24" s="2384" t="s">
        <v>1538</v>
      </c>
      <c r="B24" s="2359" t="s">
        <v>97</v>
      </c>
      <c r="C24" s="2359" t="s">
        <v>97</v>
      </c>
      <c r="D24" s="2359" t="s">
        <v>97</v>
      </c>
      <c r="E24" s="2359" t="s">
        <v>97</v>
      </c>
      <c r="F24" s="2359" t="s">
        <v>97</v>
      </c>
      <c r="G24" s="2359" t="s">
        <v>97</v>
      </c>
      <c r="H24" s="2359" t="s">
        <v>97</v>
      </c>
      <c r="I24" s="2359" t="s">
        <v>97</v>
      </c>
      <c r="J24" s="2359" t="s">
        <v>97</v>
      </c>
      <c r="K24" s="2359" t="s">
        <v>97</v>
      </c>
      <c r="L24" s="17"/>
    </row>
    <row r="25" customFormat="false" ht="12.75" hidden="false" customHeight="true" outlineLevel="0" collapsed="false">
      <c r="A25" s="2386" t="s">
        <v>1908</v>
      </c>
      <c r="B25" s="2363" t="n">
        <v>0.00151772844444444</v>
      </c>
      <c r="C25" s="2363" t="n">
        <v>0.00146039515151515</v>
      </c>
      <c r="D25" s="2363" t="n">
        <v>0.00140726551515152</v>
      </c>
      <c r="E25" s="2363" t="n">
        <v>0.00134986656565657</v>
      </c>
      <c r="F25" s="2363" t="n">
        <v>0.00128502577272727</v>
      </c>
      <c r="G25" s="2363" t="n">
        <v>0.00121755408080808</v>
      </c>
      <c r="H25" s="2363" t="n">
        <v>0.0011458421969697</v>
      </c>
      <c r="I25" s="2363" t="n">
        <v>0.00107152363636364</v>
      </c>
      <c r="J25" s="2363" t="n">
        <v>0.00101267648989899</v>
      </c>
      <c r="K25" s="2363" t="n">
        <v>0.000941991676767675</v>
      </c>
      <c r="L25" s="17"/>
    </row>
    <row r="26" customFormat="false" ht="12" hidden="false" customHeight="true" outlineLevel="0" collapsed="false">
      <c r="A26" s="2386" t="s">
        <v>1547</v>
      </c>
      <c r="B26" s="2361" t="n">
        <v>0.0334951293522847</v>
      </c>
      <c r="C26" s="2361" t="n">
        <v>0.0343069181377526</v>
      </c>
      <c r="D26" s="2361" t="n">
        <v>0.0337297780433445</v>
      </c>
      <c r="E26" s="2361" t="n">
        <v>0.0324914345861802</v>
      </c>
      <c r="F26" s="2361" t="n">
        <v>0.0324247606333668</v>
      </c>
      <c r="G26" s="2361" t="n">
        <v>0.0322996177854697</v>
      </c>
      <c r="H26" s="2361" t="n">
        <v>0.0321907815342565</v>
      </c>
      <c r="I26" s="2361" t="n">
        <v>0.0315568077787113</v>
      </c>
      <c r="J26" s="2361" t="n">
        <v>0.0313744384504836</v>
      </c>
      <c r="K26" s="2361" t="n">
        <v>0.0307898025678372</v>
      </c>
      <c r="L26" s="17"/>
    </row>
    <row r="27" customFormat="false" ht="12" hidden="false" customHeight="true" outlineLevel="0" collapsed="false">
      <c r="A27" s="2384" t="s">
        <v>1548</v>
      </c>
      <c r="B27" s="672"/>
      <c r="C27" s="672"/>
      <c r="D27" s="672"/>
      <c r="E27" s="672"/>
      <c r="F27" s="672"/>
      <c r="G27" s="672"/>
      <c r="H27" s="672"/>
      <c r="I27" s="672"/>
      <c r="J27" s="672"/>
      <c r="K27" s="672"/>
      <c r="L27" s="17"/>
    </row>
    <row r="28" customFormat="false" ht="12" hidden="false" customHeight="true" outlineLevel="0" collapsed="false">
      <c r="A28" s="2384" t="s">
        <v>788</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4" t="s">
        <v>798</v>
      </c>
      <c r="B29" s="672"/>
      <c r="C29" s="672"/>
      <c r="D29" s="672"/>
      <c r="E29" s="672"/>
      <c r="F29" s="672"/>
      <c r="G29" s="672"/>
      <c r="H29" s="672"/>
      <c r="I29" s="672"/>
      <c r="J29" s="672"/>
      <c r="K29" s="672"/>
      <c r="L29" s="17"/>
    </row>
    <row r="30" customFormat="false" ht="12" hidden="false" customHeight="true" outlineLevel="0" collapsed="false">
      <c r="A30" s="2384" t="s">
        <v>1650</v>
      </c>
      <c r="B30" s="710" t="n">
        <v>0.0295781146385832</v>
      </c>
      <c r="C30" s="710" t="n">
        <v>0.0303488769893558</v>
      </c>
      <c r="D30" s="710" t="n">
        <v>0.0298418766827382</v>
      </c>
      <c r="E30" s="710" t="n">
        <v>0.0288020603919131</v>
      </c>
      <c r="F30" s="710" t="n">
        <v>0.0287245705308187</v>
      </c>
      <c r="G30" s="710" t="n">
        <v>0.0287078051565152</v>
      </c>
      <c r="H30" s="710" t="n">
        <v>0.028221130713637</v>
      </c>
      <c r="I30" s="710" t="n">
        <v>0.027619075803565</v>
      </c>
      <c r="J30" s="710" t="n">
        <v>0.0274548011936198</v>
      </c>
      <c r="K30" s="710" t="n">
        <v>0.0270505700172402</v>
      </c>
      <c r="L30" s="17"/>
    </row>
    <row r="31" customFormat="false" ht="12" hidden="false" customHeight="true" outlineLevel="0" collapsed="false">
      <c r="A31" s="2384" t="s">
        <v>808</v>
      </c>
      <c r="B31" s="694" t="s">
        <v>132</v>
      </c>
      <c r="C31" s="694" t="s">
        <v>132</v>
      </c>
      <c r="D31" s="694" t="s">
        <v>132</v>
      </c>
      <c r="E31" s="694" t="s">
        <v>132</v>
      </c>
      <c r="F31" s="694" t="s">
        <v>132</v>
      </c>
      <c r="G31" s="694" t="s">
        <v>132</v>
      </c>
      <c r="H31" s="694" t="s">
        <v>132</v>
      </c>
      <c r="I31" s="694" t="s">
        <v>132</v>
      </c>
      <c r="J31" s="694" t="s">
        <v>132</v>
      </c>
      <c r="K31" s="694" t="s">
        <v>132</v>
      </c>
      <c r="L31" s="17"/>
    </row>
    <row r="32" customFormat="false" ht="12" hidden="false" customHeight="true" outlineLevel="0" collapsed="false">
      <c r="A32" s="2384" t="s">
        <v>1550</v>
      </c>
      <c r="B32" s="694" t="s">
        <v>113</v>
      </c>
      <c r="C32" s="694" t="s">
        <v>113</v>
      </c>
      <c r="D32" s="694" t="s">
        <v>113</v>
      </c>
      <c r="E32" s="694" t="s">
        <v>113</v>
      </c>
      <c r="F32" s="694" t="s">
        <v>113</v>
      </c>
      <c r="G32" s="694" t="s">
        <v>113</v>
      </c>
      <c r="H32" s="694" t="s">
        <v>113</v>
      </c>
      <c r="I32" s="694" t="s">
        <v>113</v>
      </c>
      <c r="J32" s="694" t="s">
        <v>113</v>
      </c>
      <c r="K32" s="694" t="s">
        <v>113</v>
      </c>
      <c r="L32" s="17"/>
    </row>
    <row r="33" customFormat="false" ht="12.75" hidden="false" customHeight="true" outlineLevel="0" collapsed="false">
      <c r="A33" s="2384" t="s">
        <v>1538</v>
      </c>
      <c r="B33" s="2359" t="s">
        <v>132</v>
      </c>
      <c r="C33" s="2359" t="s">
        <v>132</v>
      </c>
      <c r="D33" s="2359" t="s">
        <v>132</v>
      </c>
      <c r="E33" s="2359" t="s">
        <v>132</v>
      </c>
      <c r="F33" s="2359" t="s">
        <v>132</v>
      </c>
      <c r="G33" s="2359" t="s">
        <v>132</v>
      </c>
      <c r="H33" s="2359" t="s">
        <v>132</v>
      </c>
      <c r="I33" s="2359" t="s">
        <v>132</v>
      </c>
      <c r="J33" s="2359" t="s">
        <v>132</v>
      </c>
      <c r="K33" s="2359" t="s">
        <v>132</v>
      </c>
      <c r="L33" s="17"/>
    </row>
    <row r="34" customFormat="false" ht="12" hidden="false" customHeight="true" outlineLevel="0" collapsed="false">
      <c r="A34" s="2386" t="s">
        <v>1551</v>
      </c>
      <c r="B34" s="2361" t="n">
        <v>3.26350182820914E-005</v>
      </c>
      <c r="C34" s="2361" t="n">
        <v>3.26350182820914E-005</v>
      </c>
      <c r="D34" s="2361" t="n">
        <v>3.26350182820914E-005</v>
      </c>
      <c r="E34" s="2361" t="n">
        <v>3.26350182820914E-005</v>
      </c>
      <c r="F34" s="2361" t="n">
        <v>3.26350182820914E-005</v>
      </c>
      <c r="G34" s="2361" t="n">
        <v>3.26350182820914E-005</v>
      </c>
      <c r="H34" s="2361" t="n">
        <v>3.26350182820914E-005</v>
      </c>
      <c r="I34" s="2361" t="n">
        <v>3.48730992574622E-005</v>
      </c>
      <c r="J34" s="2361" t="n">
        <v>3.71111802328331E-005</v>
      </c>
      <c r="K34" s="2361" t="n">
        <v>3.93492612082039E-005</v>
      </c>
      <c r="L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694" t="s">
        <v>97</v>
      </c>
      <c r="J35" s="694" t="s">
        <v>97</v>
      </c>
      <c r="K35" s="694" t="s">
        <v>97</v>
      </c>
      <c r="L35" s="17"/>
    </row>
    <row r="36" customFormat="false" ht="12.75" hidden="false" customHeight="true" outlineLevel="0" collapsed="false">
      <c r="A36" s="1721" t="s">
        <v>1073</v>
      </c>
      <c r="B36" s="710" t="n">
        <v>3.26350182820914E-005</v>
      </c>
      <c r="C36" s="710" t="n">
        <v>3.26350182820914E-005</v>
      </c>
      <c r="D36" s="710" t="n">
        <v>3.26350182820914E-005</v>
      </c>
      <c r="E36" s="710" t="n">
        <v>3.26350182820914E-005</v>
      </c>
      <c r="F36" s="710" t="n">
        <v>3.26350182820914E-005</v>
      </c>
      <c r="G36" s="710" t="n">
        <v>3.26350182820914E-005</v>
      </c>
      <c r="H36" s="710" t="n">
        <v>3.26350182820914E-005</v>
      </c>
      <c r="I36" s="710" t="n">
        <v>3.48730992574622E-005</v>
      </c>
      <c r="J36" s="710" t="n">
        <v>3.71111802328331E-005</v>
      </c>
      <c r="K36" s="710" t="n">
        <v>3.93492612082039E-005</v>
      </c>
      <c r="L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694" t="s">
        <v>97</v>
      </c>
      <c r="J37" s="694" t="s">
        <v>97</v>
      </c>
      <c r="K37" s="694" t="s">
        <v>97</v>
      </c>
      <c r="L37" s="17"/>
    </row>
    <row r="38" customFormat="false" ht="12" hidden="false" customHeight="true" outlineLevel="0" collapsed="false">
      <c r="A38" s="1721" t="s">
        <v>1079</v>
      </c>
      <c r="B38" s="694" t="s">
        <v>97</v>
      </c>
      <c r="C38" s="694" t="s">
        <v>97</v>
      </c>
      <c r="D38" s="694" t="s">
        <v>97</v>
      </c>
      <c r="E38" s="694" t="s">
        <v>97</v>
      </c>
      <c r="F38" s="694" t="s">
        <v>97</v>
      </c>
      <c r="G38" s="694" t="s">
        <v>97</v>
      </c>
      <c r="H38" s="694" t="s">
        <v>97</v>
      </c>
      <c r="I38" s="694" t="s">
        <v>97</v>
      </c>
      <c r="J38" s="694" t="s">
        <v>97</v>
      </c>
      <c r="K38" s="694" t="s">
        <v>97</v>
      </c>
      <c r="L38" s="17"/>
    </row>
    <row r="39" customFormat="false" ht="12" hidden="false" customHeight="true" outlineLevel="0" collapsed="false">
      <c r="A39" s="1721" t="s">
        <v>1553</v>
      </c>
      <c r="B39" s="694" t="s">
        <v>97</v>
      </c>
      <c r="C39" s="694" t="s">
        <v>97</v>
      </c>
      <c r="D39" s="694" t="s">
        <v>97</v>
      </c>
      <c r="E39" s="694" t="s">
        <v>97</v>
      </c>
      <c r="F39" s="694" t="s">
        <v>97</v>
      </c>
      <c r="G39" s="694" t="s">
        <v>97</v>
      </c>
      <c r="H39" s="694" t="s">
        <v>97</v>
      </c>
      <c r="I39" s="694" t="s">
        <v>97</v>
      </c>
      <c r="J39" s="694" t="s">
        <v>97</v>
      </c>
      <c r="K39" s="694" t="s">
        <v>97</v>
      </c>
      <c r="L39" s="17"/>
    </row>
    <row r="40" customFormat="false" ht="13.5" hidden="false" customHeight="true" outlineLevel="0" collapsed="false">
      <c r="A40" s="1721" t="s">
        <v>1085</v>
      </c>
      <c r="B40" s="694" t="s">
        <v>97</v>
      </c>
      <c r="C40" s="694" t="s">
        <v>97</v>
      </c>
      <c r="D40" s="694" t="s">
        <v>97</v>
      </c>
      <c r="E40" s="694" t="s">
        <v>97</v>
      </c>
      <c r="F40" s="694" t="s">
        <v>97</v>
      </c>
      <c r="G40" s="694" t="s">
        <v>97</v>
      </c>
      <c r="H40" s="694" t="s">
        <v>97</v>
      </c>
      <c r="I40" s="694" t="s">
        <v>97</v>
      </c>
      <c r="J40" s="694" t="s">
        <v>97</v>
      </c>
      <c r="K40" s="694" t="s">
        <v>97</v>
      </c>
      <c r="L40" s="17"/>
    </row>
    <row r="41" customFormat="false" ht="12.75" hidden="false" customHeight="true" outlineLevel="0" collapsed="false">
      <c r="A41" s="2366" t="s">
        <v>1554</v>
      </c>
      <c r="B41" s="2359" t="s">
        <v>97</v>
      </c>
      <c r="C41" s="2359" t="s">
        <v>97</v>
      </c>
      <c r="D41" s="2359" t="s">
        <v>97</v>
      </c>
      <c r="E41" s="2359" t="s">
        <v>97</v>
      </c>
      <c r="F41" s="2359" t="s">
        <v>97</v>
      </c>
      <c r="G41" s="2359" t="s">
        <v>97</v>
      </c>
      <c r="H41" s="2359" t="s">
        <v>97</v>
      </c>
      <c r="I41" s="2359" t="s">
        <v>97</v>
      </c>
      <c r="J41" s="2359" t="s">
        <v>97</v>
      </c>
      <c r="K41" s="2359" t="s">
        <v>97</v>
      </c>
      <c r="L41" s="17"/>
    </row>
    <row r="42" customFormat="false" ht="12" hidden="false" customHeight="true" outlineLevel="0" collapsed="false">
      <c r="A42" s="2386" t="s">
        <v>1555</v>
      </c>
      <c r="B42" s="2361" t="n">
        <v>0.00281602966233179</v>
      </c>
      <c r="C42" s="2361" t="n">
        <v>0.00282121463635349</v>
      </c>
      <c r="D42" s="2361" t="n">
        <v>0.00287670855913747</v>
      </c>
      <c r="E42" s="2361" t="n">
        <v>0.0028557856911907</v>
      </c>
      <c r="F42" s="2361" t="n">
        <v>0.00294912858418027</v>
      </c>
      <c r="G42" s="2361" t="n">
        <v>0.00291569165093923</v>
      </c>
      <c r="H42" s="2361" t="n">
        <v>0.00298513330569937</v>
      </c>
      <c r="I42" s="2361" t="n">
        <v>0.00297988748616326</v>
      </c>
      <c r="J42" s="2361" t="n">
        <v>0.00303118686140905</v>
      </c>
      <c r="K42" s="2361" t="n">
        <v>0.00305115347252767</v>
      </c>
      <c r="L42" s="17"/>
    </row>
    <row r="43" customFormat="false" ht="12" hidden="false" customHeight="true" outlineLevel="0" collapsed="false">
      <c r="A43" s="2384" t="s">
        <v>1373</v>
      </c>
      <c r="B43" s="672"/>
      <c r="C43" s="672"/>
      <c r="D43" s="672"/>
      <c r="E43" s="672"/>
      <c r="F43" s="672"/>
      <c r="G43" s="672"/>
      <c r="H43" s="672"/>
      <c r="I43" s="672"/>
      <c r="J43" s="672"/>
      <c r="K43" s="672"/>
      <c r="L43" s="17"/>
    </row>
    <row r="44" customFormat="false" ht="12" hidden="false" customHeight="true" outlineLevel="0" collapsed="false">
      <c r="A44" s="2384" t="s">
        <v>1557</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4" t="s">
        <v>1558</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4" t="s">
        <v>740</v>
      </c>
      <c r="B46" s="2363" t="n">
        <v>0.000269637984</v>
      </c>
      <c r="C46" s="2363" t="n">
        <v>0.0002322839904</v>
      </c>
      <c r="D46" s="2363" t="n">
        <v>0.000247561776</v>
      </c>
      <c r="E46" s="2363" t="n">
        <v>0.0002489127102</v>
      </c>
      <c r="F46" s="2363" t="n">
        <v>0.000310901976</v>
      </c>
      <c r="G46" s="2363" t="n">
        <v>0.000279672855</v>
      </c>
      <c r="H46" s="2363" t="n">
        <v>0.0003503500308</v>
      </c>
      <c r="I46" s="2363" t="n">
        <v>0.0003220405188</v>
      </c>
      <c r="J46" s="2363" t="n">
        <v>0.0003103268784</v>
      </c>
      <c r="K46" s="2363" t="n">
        <v>0.0003315772152</v>
      </c>
      <c r="L46" s="17"/>
    </row>
    <row r="47" customFormat="false" ht="12.75" hidden="false" customHeight="true" outlineLevel="0" collapsed="false">
      <c r="A47" s="2389" t="s">
        <v>1911</v>
      </c>
      <c r="B47" s="2361" t="s">
        <v>97</v>
      </c>
      <c r="C47" s="2361" t="s">
        <v>97</v>
      </c>
      <c r="D47" s="2361" t="s">
        <v>97</v>
      </c>
      <c r="E47" s="2361" t="s">
        <v>97</v>
      </c>
      <c r="F47" s="2361" t="s">
        <v>97</v>
      </c>
      <c r="G47" s="2361" t="s">
        <v>97</v>
      </c>
      <c r="H47" s="2361" t="s">
        <v>97</v>
      </c>
      <c r="I47" s="2361" t="s">
        <v>97</v>
      </c>
      <c r="J47" s="2361" t="s">
        <v>97</v>
      </c>
      <c r="K47" s="2361" t="s">
        <v>97</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29</v>
      </c>
      <c r="B49" s="2370" t="n">
        <v>0.0415587083809358</v>
      </c>
      <c r="C49" s="2370" t="n">
        <v>0.0426096757941641</v>
      </c>
      <c r="D49" s="2370" t="n">
        <v>0.0422051581640435</v>
      </c>
      <c r="E49" s="2370" t="n">
        <v>0.040908128324198</v>
      </c>
      <c r="F49" s="2370" t="n">
        <v>0.0406315350493309</v>
      </c>
      <c r="G49" s="2370" t="n">
        <v>0.0404119559867661</v>
      </c>
      <c r="H49" s="2370" t="n">
        <v>0.0403363562892035</v>
      </c>
      <c r="I49" s="2370" t="n">
        <v>0.039908353712698</v>
      </c>
      <c r="J49" s="2370" t="n">
        <v>0.0396771590950262</v>
      </c>
      <c r="K49" s="2370" t="n">
        <v>0.039173979130609</v>
      </c>
      <c r="L49" s="17"/>
    </row>
    <row r="50" customFormat="false" ht="14.25" hidden="false" customHeight="true" outlineLevel="0" collapsed="false">
      <c r="A50" s="2368" t="s">
        <v>1930</v>
      </c>
      <c r="B50" s="2370" t="n">
        <v>0.0415260733626537</v>
      </c>
      <c r="C50" s="2370" t="n">
        <v>0.042577040775882</v>
      </c>
      <c r="D50" s="2370" t="n">
        <v>0.0421725231457614</v>
      </c>
      <c r="E50" s="2370" t="n">
        <v>0.0408754933059159</v>
      </c>
      <c r="F50" s="2370" t="n">
        <v>0.0405989000310488</v>
      </c>
      <c r="G50" s="2370" t="n">
        <v>0.040379320968484</v>
      </c>
      <c r="H50" s="2370" t="n">
        <v>0.0403037212709214</v>
      </c>
      <c r="I50" s="2370" t="n">
        <v>0.0398734806134406</v>
      </c>
      <c r="J50" s="2370" t="n">
        <v>0.0396400479147934</v>
      </c>
      <c r="K50" s="2370" t="n">
        <v>0.0391346298694008</v>
      </c>
      <c r="L50" s="17"/>
    </row>
    <row r="51" customFormat="false" ht="12.75" hidden="false" customHeight="true" outlineLevel="0" collapsed="false">
      <c r="A51" s="362"/>
      <c r="B51" s="2359"/>
      <c r="C51" s="2359"/>
      <c r="D51" s="2359"/>
      <c r="E51" s="2359"/>
      <c r="F51" s="2359"/>
      <c r="G51" s="2359"/>
      <c r="H51" s="2359"/>
      <c r="I51" s="2359"/>
      <c r="J51" s="2359"/>
      <c r="K51" s="2359"/>
      <c r="L51" s="17"/>
    </row>
    <row r="52" customFormat="false" ht="12" hidden="false" customHeight="true" outlineLevel="0" collapsed="false">
      <c r="A52" s="2386" t="s">
        <v>1777</v>
      </c>
      <c r="B52" s="672"/>
      <c r="C52" s="672"/>
      <c r="D52" s="672"/>
      <c r="E52" s="672"/>
      <c r="F52" s="672"/>
      <c r="G52" s="672"/>
      <c r="H52" s="672"/>
      <c r="I52" s="672"/>
      <c r="J52" s="672"/>
      <c r="K52" s="672"/>
      <c r="L52" s="17"/>
    </row>
    <row r="53" customFormat="false" ht="12" hidden="false" customHeight="true" outlineLevel="0" collapsed="false">
      <c r="A53" s="2390" t="s">
        <v>141</v>
      </c>
      <c r="B53" s="2361" t="n">
        <v>1.342128384E-005</v>
      </c>
      <c r="C53" s="2361" t="n">
        <v>1.342128384E-005</v>
      </c>
      <c r="D53" s="2361" t="n">
        <v>1.342128384E-005</v>
      </c>
      <c r="E53" s="2361" t="n">
        <v>1.342128384E-005</v>
      </c>
      <c r="F53" s="2361" t="n">
        <v>1.342128384E-005</v>
      </c>
      <c r="G53" s="2361" t="n">
        <v>1.342128384E-005</v>
      </c>
      <c r="H53" s="2361" t="n">
        <v>1.37993192E-005</v>
      </c>
      <c r="I53" s="2361" t="n">
        <v>1.417735456E-005</v>
      </c>
      <c r="J53" s="2361" t="n">
        <v>1.455538992E-005</v>
      </c>
      <c r="K53" s="2361" t="n">
        <v>1.493342528E-005</v>
      </c>
      <c r="L53" s="17"/>
    </row>
    <row r="54" customFormat="false" ht="12" hidden="false" customHeight="true" outlineLevel="0" collapsed="false">
      <c r="A54" s="2385" t="s">
        <v>142</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5"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 hidden="false" customHeight="true" outlineLevel="0" collapsed="false">
      <c r="A56" s="2390" t="s">
        <v>144</v>
      </c>
      <c r="B56" s="104" t="s">
        <v>97</v>
      </c>
      <c r="C56" s="104" t="s">
        <v>97</v>
      </c>
      <c r="D56" s="104" t="s">
        <v>97</v>
      </c>
      <c r="E56" s="104" t="s">
        <v>97</v>
      </c>
      <c r="F56" s="104" t="s">
        <v>97</v>
      </c>
      <c r="G56" s="104" t="s">
        <v>97</v>
      </c>
      <c r="H56" s="104" t="s">
        <v>97</v>
      </c>
      <c r="I56" s="104" t="s">
        <v>97</v>
      </c>
      <c r="J56" s="104" t="s">
        <v>97</v>
      </c>
      <c r="K56" s="104" t="s">
        <v>97</v>
      </c>
      <c r="L56" s="17"/>
    </row>
    <row r="57" customFormat="false" ht="14.25" hidden="false" customHeight="true" outlineLevel="0" collapsed="false">
      <c r="A57" s="2391" t="s">
        <v>145</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914</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8" min="2" style="3" width="15.7"/>
    <col collapsed="false" customWidth="true" hidden="false" outlineLevel="0" max="19" min="19" style="3" width="1.28"/>
    <col collapsed="false" customWidth="true" hidden="false" outlineLevel="0" max="20" min="20" style="3" width="8.7"/>
    <col collapsed="false" customWidth="true" hidden="false" outlineLevel="0" max="21" min="21" style="3" width="9.28"/>
    <col collapsed="false" customWidth="true" hidden="false" outlineLevel="0" max="22" min="22" style="3" width="8.41"/>
    <col collapsed="false" customWidth="true" hidden="false" outlineLevel="0" max="24" min="23" style="3" width="9.14"/>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8" min="28" style="3" width="9.28"/>
    <col collapsed="false" customWidth="true" hidden="false" outlineLevel="0" max="29" min="29" style="3" width="8.7"/>
    <col collapsed="false" customWidth="true" hidden="false" outlineLevel="0" max="30" min="30" style="3" width="9.56"/>
    <col collapsed="false" customWidth="true" hidden="false" outlineLevel="0" max="32" min="31" style="3" width="9.28"/>
    <col collapsed="false" customWidth="true" hidden="false" outlineLevel="0" max="35" min="33" style="3" width="9.14"/>
    <col collapsed="false" customWidth="true" hidden="false" outlineLevel="0" max="36" min="36" style="3" width="8.7"/>
    <col collapsed="false" customWidth="true" hidden="false" outlineLevel="0" max="37" min="37" style="3" width="8.41"/>
    <col collapsed="false" customWidth="true" hidden="false" outlineLevel="0" max="38" min="38" style="3" width="9.14"/>
    <col collapsed="false" customWidth="true" hidden="false" outlineLevel="0" max="39" min="39" style="3" width="8.7"/>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1891</v>
      </c>
      <c r="H1" s="118" t="s">
        <v>76</v>
      </c>
    </row>
    <row r="2" customFormat="false" ht="15.75" hidden="false" customHeight="true" outlineLevel="0" collapsed="false">
      <c r="A2" s="651" t="s">
        <v>1928</v>
      </c>
      <c r="H2" s="118" t="s">
        <v>78</v>
      </c>
    </row>
    <row r="3" customFormat="false" ht="15.75" hidden="false" customHeight="true" outlineLevel="0" collapsed="false">
      <c r="A3" s="651" t="s">
        <v>1915</v>
      </c>
      <c r="H3" s="118" t="s">
        <v>79</v>
      </c>
    </row>
    <row r="4" customFormat="false" ht="12.75" hidden="false" customHeight="true" outlineLevel="0" collapsed="false"/>
    <row r="5" customFormat="false" ht="60" hidden="false" customHeight="true" outlineLevel="0" collapsed="false">
      <c r="A5" s="2397" t="s">
        <v>80</v>
      </c>
      <c r="B5" s="2351" t="s">
        <v>1916</v>
      </c>
      <c r="C5" s="2351" t="s">
        <v>1917</v>
      </c>
      <c r="D5" s="2351" t="s">
        <v>1918</v>
      </c>
      <c r="E5" s="2351" t="s">
        <v>1919</v>
      </c>
      <c r="F5" s="2351" t="s">
        <v>1920</v>
      </c>
      <c r="G5" s="2351" t="s">
        <v>1921</v>
      </c>
      <c r="H5" s="2374" t="s">
        <v>1922</v>
      </c>
      <c r="I5" s="17"/>
    </row>
    <row r="6" customFormat="false" ht="12.75" hidden="false" customHeight="true" outlineLevel="0" collapsed="false">
      <c r="A6" s="2397"/>
      <c r="B6" s="2352" t="s">
        <v>88</v>
      </c>
      <c r="C6" s="2352" t="s">
        <v>88</v>
      </c>
      <c r="D6" s="2352" t="s">
        <v>88</v>
      </c>
      <c r="E6" s="2352" t="s">
        <v>88</v>
      </c>
      <c r="F6" s="2352" t="s">
        <v>88</v>
      </c>
      <c r="G6" s="2352" t="s">
        <v>88</v>
      </c>
      <c r="H6" s="2375" t="s">
        <v>1403</v>
      </c>
      <c r="I6" s="17"/>
    </row>
    <row r="7" customFormat="false" ht="12" hidden="false" customHeight="true" outlineLevel="0" collapsed="false">
      <c r="A7" s="2386" t="s">
        <v>1904</v>
      </c>
      <c r="B7" s="2361" t="n">
        <v>0.00457985054280978</v>
      </c>
      <c r="C7" s="2361" t="n">
        <v>0.0043586881592746</v>
      </c>
      <c r="D7" s="2361" t="n">
        <v>0.00416527379320347</v>
      </c>
      <c r="E7" s="2361" t="n">
        <v>0.00417061043747937</v>
      </c>
      <c r="F7" s="2361" t="n">
        <v>0.00401667672115827</v>
      </c>
      <c r="G7" s="2361" t="n">
        <v>0.00396732318410147</v>
      </c>
      <c r="H7" s="2378" t="n">
        <v>7.30656471037095</v>
      </c>
      <c r="I7" s="17"/>
    </row>
    <row r="8" customFormat="false" ht="12" hidden="false" customHeight="true" outlineLevel="0" collapsed="false">
      <c r="A8" s="2384" t="s">
        <v>1600</v>
      </c>
      <c r="B8" s="2356" t="n">
        <v>0.00457985054280978</v>
      </c>
      <c r="C8" s="2356" t="n">
        <v>0.0043586881592746</v>
      </c>
      <c r="D8" s="2356" t="n">
        <v>0.00416527379320347</v>
      </c>
      <c r="E8" s="2356" t="n">
        <v>0.00417061043747937</v>
      </c>
      <c r="F8" s="2356" t="n">
        <v>0.00401667672115827</v>
      </c>
      <c r="G8" s="2356" t="n">
        <v>0.00396732318410147</v>
      </c>
      <c r="H8" s="2377" t="n">
        <v>7.30656471037095</v>
      </c>
      <c r="I8" s="17"/>
    </row>
    <row r="9" customFormat="false" ht="12" hidden="false" customHeight="true" outlineLevel="0" collapsed="false">
      <c r="A9" s="2385" t="s">
        <v>1527</v>
      </c>
      <c r="B9" s="710" t="n">
        <v>0.00024341822208</v>
      </c>
      <c r="C9" s="710" t="n">
        <v>0.00023461304832</v>
      </c>
      <c r="D9" s="710" t="n">
        <v>0.00022434951168</v>
      </c>
      <c r="E9" s="710" t="n">
        <v>0.00023291266176</v>
      </c>
      <c r="F9" s="710" t="n">
        <v>0.00024315728256</v>
      </c>
      <c r="G9" s="710" t="n">
        <v>0.00023446008576</v>
      </c>
      <c r="H9" s="710" t="n">
        <v>36.6897034544705</v>
      </c>
      <c r="I9" s="17"/>
    </row>
    <row r="10" customFormat="false" ht="12.75" hidden="false" customHeight="true" outlineLevel="0" collapsed="false">
      <c r="A10" s="2385" t="s">
        <v>1924</v>
      </c>
      <c r="B10" s="710" t="n">
        <v>0.000148985304093992</v>
      </c>
      <c r="C10" s="710" t="n">
        <v>0.000145186617142874</v>
      </c>
      <c r="D10" s="710" t="n">
        <v>0.000157946795287362</v>
      </c>
      <c r="E10" s="710" t="n">
        <v>0.000168314872395115</v>
      </c>
      <c r="F10" s="710" t="n">
        <v>0.00016376518858953</v>
      </c>
      <c r="G10" s="710" t="n">
        <v>0.000157495573058998</v>
      </c>
      <c r="H10" s="710" t="n">
        <v>-13.7260607860159</v>
      </c>
      <c r="I10" s="17"/>
    </row>
    <row r="11" customFormat="false" ht="12" hidden="false" customHeight="true" outlineLevel="0" collapsed="false">
      <c r="A11" s="2385" t="s">
        <v>1529</v>
      </c>
      <c r="B11" s="710" t="n">
        <v>0.00321556638922809</v>
      </c>
      <c r="C11" s="710" t="n">
        <v>0.00307186680027923</v>
      </c>
      <c r="D11" s="710" t="n">
        <v>0.00280120927026792</v>
      </c>
      <c r="E11" s="710" t="n">
        <v>0.0026789513715027</v>
      </c>
      <c r="F11" s="710" t="n">
        <v>0.00250997341541459</v>
      </c>
      <c r="G11" s="710" t="n">
        <v>0.00244912106944717</v>
      </c>
      <c r="H11" s="710" t="n">
        <v>-1.02011868735833</v>
      </c>
      <c r="I11" s="17"/>
    </row>
    <row r="12" customFormat="false" ht="12" hidden="false" customHeight="true" outlineLevel="0" collapsed="false">
      <c r="A12" s="2385" t="s">
        <v>1530</v>
      </c>
      <c r="B12" s="710" t="n">
        <v>0.000851235857533521</v>
      </c>
      <c r="C12" s="710" t="n">
        <v>0.000804032662479973</v>
      </c>
      <c r="D12" s="710" t="n">
        <v>0.000870735894722027</v>
      </c>
      <c r="E12" s="710" t="n">
        <v>0.000952079402109864</v>
      </c>
      <c r="F12" s="710" t="n">
        <v>0.000977305683256443</v>
      </c>
      <c r="G12" s="710" t="n">
        <v>0.000984677208519962</v>
      </c>
      <c r="H12" s="710" t="n">
        <v>27.4042665440096</v>
      </c>
      <c r="I12" s="17"/>
    </row>
    <row r="13" customFormat="false" ht="12" hidden="false" customHeight="true" outlineLevel="0" collapsed="false">
      <c r="A13" s="2385" t="s">
        <v>1531</v>
      </c>
      <c r="B13" s="710" t="n">
        <v>0.000120644769874176</v>
      </c>
      <c r="C13" s="710" t="n">
        <v>0.000102989031052515</v>
      </c>
      <c r="D13" s="710" t="n">
        <v>0.000111032321246163</v>
      </c>
      <c r="E13" s="710" t="n">
        <v>0.000138352129711699</v>
      </c>
      <c r="F13" s="710" t="n">
        <v>0.000122475151337709</v>
      </c>
      <c r="G13" s="710" t="n">
        <v>0.00014156924731534</v>
      </c>
      <c r="H13" s="710" t="n">
        <v>47.6724094569967</v>
      </c>
      <c r="I13" s="17"/>
    </row>
    <row r="14" customFormat="false" ht="12" hidden="false" customHeight="true" outlineLevel="0" collapsed="false">
      <c r="A14" s="2384" t="s">
        <v>127</v>
      </c>
      <c r="B14" s="2356" t="s">
        <v>113</v>
      </c>
      <c r="C14" s="2356" t="s">
        <v>113</v>
      </c>
      <c r="D14" s="2356" t="s">
        <v>113</v>
      </c>
      <c r="E14" s="2356" t="s">
        <v>113</v>
      </c>
      <c r="F14" s="2356" t="s">
        <v>113</v>
      </c>
      <c r="G14" s="2356" t="s">
        <v>113</v>
      </c>
      <c r="H14" s="2377" t="n">
        <v>0</v>
      </c>
      <c r="I14" s="17"/>
    </row>
    <row r="15" customFormat="false" ht="12" hidden="false" customHeight="true" outlineLevel="0" collapsed="false">
      <c r="A15" s="2385" t="s">
        <v>128</v>
      </c>
      <c r="B15" s="694" t="s">
        <v>113</v>
      </c>
      <c r="C15" s="694" t="s">
        <v>113</v>
      </c>
      <c r="D15" s="694" t="s">
        <v>113</v>
      </c>
      <c r="E15" s="694" t="s">
        <v>113</v>
      </c>
      <c r="F15" s="694" t="s">
        <v>113</v>
      </c>
      <c r="G15" s="694" t="s">
        <v>113</v>
      </c>
      <c r="H15" s="710" t="n">
        <v>0</v>
      </c>
      <c r="I15" s="17"/>
    </row>
    <row r="16" customFormat="false" ht="12.75" hidden="false" customHeight="true" outlineLevel="0" collapsed="false">
      <c r="A16" s="2385" t="s">
        <v>1532</v>
      </c>
      <c r="B16" s="2359" t="s">
        <v>113</v>
      </c>
      <c r="C16" s="2359" t="s">
        <v>113</v>
      </c>
      <c r="D16" s="2359" t="s">
        <v>113</v>
      </c>
      <c r="E16" s="2359" t="s">
        <v>113</v>
      </c>
      <c r="F16" s="2359" t="s">
        <v>113</v>
      </c>
      <c r="G16" s="2359" t="s">
        <v>113</v>
      </c>
      <c r="H16" s="2363" t="n">
        <v>0</v>
      </c>
      <c r="I16" s="17"/>
    </row>
    <row r="17" customFormat="false" ht="12" hidden="false" customHeight="true" outlineLevel="0" collapsed="false">
      <c r="A17" s="2386" t="s">
        <v>1905</v>
      </c>
      <c r="B17" s="2361" t="s">
        <v>97</v>
      </c>
      <c r="C17" s="2361" t="s">
        <v>97</v>
      </c>
      <c r="D17" s="2361" t="s">
        <v>97</v>
      </c>
      <c r="E17" s="2361" t="s">
        <v>97</v>
      </c>
      <c r="F17" s="2361" t="s">
        <v>97</v>
      </c>
      <c r="G17" s="2361" t="s">
        <v>97</v>
      </c>
      <c r="H17" s="2378" t="n">
        <v>0</v>
      </c>
      <c r="I17" s="17"/>
    </row>
    <row r="18" customFormat="false" ht="12" hidden="false" customHeight="true" outlineLevel="0" collapsed="false">
      <c r="A18" s="2384" t="s">
        <v>478</v>
      </c>
      <c r="B18" s="694" t="s">
        <v>97</v>
      </c>
      <c r="C18" s="694" t="s">
        <v>97</v>
      </c>
      <c r="D18" s="694" t="s">
        <v>97</v>
      </c>
      <c r="E18" s="694" t="s">
        <v>97</v>
      </c>
      <c r="F18" s="694" t="s">
        <v>97</v>
      </c>
      <c r="G18" s="694" t="s">
        <v>97</v>
      </c>
      <c r="H18" s="710" t="n">
        <v>0</v>
      </c>
      <c r="I18" s="17"/>
    </row>
    <row r="19" customFormat="false" ht="12" hidden="false" customHeight="true" outlineLevel="0" collapsed="false">
      <c r="A19" s="2384" t="s">
        <v>487</v>
      </c>
      <c r="B19" s="694" t="s">
        <v>97</v>
      </c>
      <c r="C19" s="694" t="s">
        <v>97</v>
      </c>
      <c r="D19" s="694" t="s">
        <v>97</v>
      </c>
      <c r="E19" s="694" t="s">
        <v>97</v>
      </c>
      <c r="F19" s="694" t="s">
        <v>97</v>
      </c>
      <c r="G19" s="694" t="s">
        <v>97</v>
      </c>
      <c r="H19" s="710" t="n">
        <v>0</v>
      </c>
      <c r="I19" s="17"/>
    </row>
    <row r="20" customFormat="false" ht="12" hidden="false" customHeight="true" outlineLevel="0" collapsed="false">
      <c r="A20" s="2384" t="s">
        <v>498</v>
      </c>
      <c r="B20" s="694" t="s">
        <v>97</v>
      </c>
      <c r="C20" s="694" t="s">
        <v>97</v>
      </c>
      <c r="D20" s="694" t="s">
        <v>97</v>
      </c>
      <c r="E20" s="694" t="s">
        <v>97</v>
      </c>
      <c r="F20" s="694" t="s">
        <v>97</v>
      </c>
      <c r="G20" s="694" t="s">
        <v>97</v>
      </c>
      <c r="H20" s="710" t="n">
        <v>0</v>
      </c>
      <c r="I20" s="17"/>
    </row>
    <row r="21" customFormat="false" ht="12" hidden="false" customHeight="true" outlineLevel="0" collapsed="false">
      <c r="A21" s="2384" t="s">
        <v>505</v>
      </c>
      <c r="B21" s="672"/>
      <c r="C21" s="672"/>
      <c r="D21" s="672"/>
      <c r="E21" s="672"/>
      <c r="F21" s="672"/>
      <c r="G21" s="672"/>
      <c r="H21" s="672"/>
      <c r="I21" s="17"/>
    </row>
    <row r="22" customFormat="false" ht="13.5" hidden="false" customHeight="true" outlineLevel="0" collapsed="false">
      <c r="A22" s="2384" t="s">
        <v>1906</v>
      </c>
      <c r="B22" s="672"/>
      <c r="C22" s="672"/>
      <c r="D22" s="672"/>
      <c r="E22" s="672"/>
      <c r="F22" s="672"/>
      <c r="G22" s="672"/>
      <c r="H22" s="672"/>
      <c r="I22" s="17"/>
    </row>
    <row r="23" customFormat="false" ht="13.5" hidden="false" customHeight="true" outlineLevel="0" collapsed="false">
      <c r="A23" s="2384" t="s">
        <v>1907</v>
      </c>
      <c r="B23" s="672"/>
      <c r="C23" s="672"/>
      <c r="D23" s="672"/>
      <c r="E23" s="672"/>
      <c r="F23" s="672"/>
      <c r="G23" s="672"/>
      <c r="H23" s="672"/>
      <c r="I23" s="17"/>
    </row>
    <row r="24" customFormat="false" ht="12.75" hidden="false" customHeight="true" outlineLevel="0" collapsed="false">
      <c r="A24" s="2384" t="s">
        <v>1538</v>
      </c>
      <c r="B24" s="2359" t="s">
        <v>97</v>
      </c>
      <c r="C24" s="2359" t="s">
        <v>97</v>
      </c>
      <c r="D24" s="2359" t="s">
        <v>97</v>
      </c>
      <c r="E24" s="2359" t="s">
        <v>97</v>
      </c>
      <c r="F24" s="2359" t="s">
        <v>97</v>
      </c>
      <c r="G24" s="2359" t="s">
        <v>97</v>
      </c>
      <c r="H24" s="2363" t="n">
        <v>0</v>
      </c>
      <c r="I24" s="17"/>
    </row>
    <row r="25" customFormat="false" ht="12.75" hidden="false" customHeight="true" outlineLevel="0" collapsed="false">
      <c r="A25" s="2386" t="s">
        <v>1908</v>
      </c>
      <c r="B25" s="2363" t="n">
        <v>0.000869873651515149</v>
      </c>
      <c r="C25" s="2363" t="n">
        <v>0.000800875</v>
      </c>
      <c r="D25" s="2363" t="n">
        <v>0.000776967722222223</v>
      </c>
      <c r="E25" s="2363" t="n">
        <v>0.000788762</v>
      </c>
      <c r="F25" s="2363" t="n">
        <v>0.0007612</v>
      </c>
      <c r="G25" s="2363" t="n">
        <v>0.00077663625</v>
      </c>
      <c r="H25" s="2363" t="n">
        <v>-48.8290377081071</v>
      </c>
      <c r="I25" s="17"/>
    </row>
    <row r="26" customFormat="false" ht="12" hidden="false" customHeight="true" outlineLevel="0" collapsed="false">
      <c r="A26" s="2386" t="s">
        <v>1547</v>
      </c>
      <c r="B26" s="2361" t="n">
        <v>0.0299039200890103</v>
      </c>
      <c r="C26" s="2361" t="n">
        <v>0.0313659000418483</v>
      </c>
      <c r="D26" s="2361" t="n">
        <v>0.0315776782837819</v>
      </c>
      <c r="E26" s="2361" t="n">
        <v>0.0317451629506281</v>
      </c>
      <c r="F26" s="2361" t="n">
        <v>0.0320163971067334</v>
      </c>
      <c r="G26" s="2361" t="n">
        <v>0.0324551793897864</v>
      </c>
      <c r="H26" s="2378" t="n">
        <v>-3.10477965784422</v>
      </c>
      <c r="I26" s="17"/>
    </row>
    <row r="27" customFormat="false" ht="12" hidden="false" customHeight="true" outlineLevel="0" collapsed="false">
      <c r="A27" s="2384" t="s">
        <v>1548</v>
      </c>
      <c r="B27" s="672"/>
      <c r="C27" s="672"/>
      <c r="D27" s="672"/>
      <c r="E27" s="672"/>
      <c r="F27" s="672"/>
      <c r="G27" s="672"/>
      <c r="H27" s="672"/>
      <c r="I27" s="17"/>
    </row>
    <row r="28" customFormat="false" ht="12" hidden="false" customHeight="true" outlineLevel="0" collapsed="false">
      <c r="A28" s="2384" t="s">
        <v>788</v>
      </c>
      <c r="B28" s="710" t="n">
        <v>0.00347401617246983</v>
      </c>
      <c r="C28" s="710" t="n">
        <v>0.00383824118936856</v>
      </c>
      <c r="D28" s="710" t="n">
        <v>0.00378273873931364</v>
      </c>
      <c r="E28" s="710" t="n">
        <v>0.00381951260613012</v>
      </c>
      <c r="F28" s="710" t="n">
        <v>0.00399874043537958</v>
      </c>
      <c r="G28" s="710" t="n">
        <v>0.00410477480471979</v>
      </c>
      <c r="H28" s="710" t="n">
        <v>4.79344870371605</v>
      </c>
      <c r="I28" s="17"/>
    </row>
    <row r="29" customFormat="false" ht="12" hidden="false" customHeight="true" outlineLevel="0" collapsed="false">
      <c r="A29" s="2384" t="s">
        <v>798</v>
      </c>
      <c r="B29" s="672"/>
      <c r="C29" s="672"/>
      <c r="D29" s="672"/>
      <c r="E29" s="672"/>
      <c r="F29" s="672"/>
      <c r="G29" s="672"/>
      <c r="H29" s="672"/>
      <c r="I29" s="17"/>
    </row>
    <row r="30" customFormat="false" ht="12" hidden="false" customHeight="true" outlineLevel="0" collapsed="false">
      <c r="A30" s="2384" t="s">
        <v>1650</v>
      </c>
      <c r="B30" s="710" t="n">
        <v>0.0264299039165405</v>
      </c>
      <c r="C30" s="710" t="n">
        <v>0.0275276588524798</v>
      </c>
      <c r="D30" s="710" t="n">
        <v>0.0277949395444682</v>
      </c>
      <c r="E30" s="710" t="n">
        <v>0.027925650344498</v>
      </c>
      <c r="F30" s="710" t="n">
        <v>0.0280176566713538</v>
      </c>
      <c r="G30" s="710" t="n">
        <v>0.0283504045850666</v>
      </c>
      <c r="H30" s="710" t="n">
        <v>-4.15073803221771</v>
      </c>
      <c r="I30" s="17"/>
    </row>
    <row r="31" customFormat="false" ht="12" hidden="false" customHeight="true" outlineLevel="0" collapsed="false">
      <c r="A31" s="2384" t="s">
        <v>808</v>
      </c>
      <c r="B31" s="694" t="s">
        <v>132</v>
      </c>
      <c r="C31" s="694" t="s">
        <v>132</v>
      </c>
      <c r="D31" s="694" t="s">
        <v>132</v>
      </c>
      <c r="E31" s="694" t="s">
        <v>132</v>
      </c>
      <c r="F31" s="694" t="s">
        <v>132</v>
      </c>
      <c r="G31" s="694" t="s">
        <v>132</v>
      </c>
      <c r="H31" s="710" t="n">
        <v>0</v>
      </c>
      <c r="I31" s="17"/>
    </row>
    <row r="32" customFormat="false" ht="12" hidden="false" customHeight="true" outlineLevel="0" collapsed="false">
      <c r="A32" s="2384" t="s">
        <v>1550</v>
      </c>
      <c r="B32" s="694" t="s">
        <v>113</v>
      </c>
      <c r="C32" s="694" t="s">
        <v>113</v>
      </c>
      <c r="D32" s="694" t="s">
        <v>113</v>
      </c>
      <c r="E32" s="694" t="s">
        <v>113</v>
      </c>
      <c r="F32" s="694" t="s">
        <v>113</v>
      </c>
      <c r="G32" s="694" t="s">
        <v>113</v>
      </c>
      <c r="H32" s="710" t="n">
        <v>0</v>
      </c>
      <c r="I32" s="17"/>
    </row>
    <row r="33" customFormat="false" ht="12.75" hidden="false" customHeight="true" outlineLevel="0" collapsed="false">
      <c r="A33" s="2384" t="s">
        <v>1538</v>
      </c>
      <c r="B33" s="2359" t="s">
        <v>132</v>
      </c>
      <c r="C33" s="2359" t="s">
        <v>132</v>
      </c>
      <c r="D33" s="2359" t="s">
        <v>132</v>
      </c>
      <c r="E33" s="2359" t="s">
        <v>132</v>
      </c>
      <c r="F33" s="2359" t="s">
        <v>132</v>
      </c>
      <c r="G33" s="2359" t="s">
        <v>132</v>
      </c>
      <c r="H33" s="2363" t="n">
        <v>0</v>
      </c>
      <c r="I33" s="17"/>
    </row>
    <row r="34" customFormat="false" ht="12" hidden="false" customHeight="true" outlineLevel="0" collapsed="false">
      <c r="A34" s="2386" t="s">
        <v>1551</v>
      </c>
      <c r="B34" s="2361" t="n">
        <v>4.15873421835748E-005</v>
      </c>
      <c r="C34" s="2361" t="n">
        <v>4.38254231589457E-005</v>
      </c>
      <c r="D34" s="2361" t="n">
        <v>4.60635041343165E-005</v>
      </c>
      <c r="E34" s="2361" t="n">
        <v>4.6098247936724E-005</v>
      </c>
      <c r="F34" s="2361" t="n">
        <v>4.61329917391315E-005</v>
      </c>
      <c r="G34" s="2361" t="n">
        <v>4.6167735541539E-005</v>
      </c>
      <c r="H34" s="2378" t="n">
        <v>41.4668597470153</v>
      </c>
      <c r="I34" s="17"/>
    </row>
    <row r="35" customFormat="false" ht="12.75" hidden="false" customHeight="true" outlineLevel="0" collapsed="false">
      <c r="A35" s="1721" t="s">
        <v>1070</v>
      </c>
      <c r="B35" s="694" t="s">
        <v>97</v>
      </c>
      <c r="C35" s="694" t="s">
        <v>97</v>
      </c>
      <c r="D35" s="694" t="s">
        <v>97</v>
      </c>
      <c r="E35" s="694" t="s">
        <v>97</v>
      </c>
      <c r="F35" s="694" t="s">
        <v>97</v>
      </c>
      <c r="G35" s="694" t="s">
        <v>97</v>
      </c>
      <c r="H35" s="710" t="n">
        <v>0</v>
      </c>
      <c r="I35" s="17"/>
    </row>
    <row r="36" customFormat="false" ht="12.75" hidden="false" customHeight="true" outlineLevel="0" collapsed="false">
      <c r="A36" s="1721" t="s">
        <v>1073</v>
      </c>
      <c r="B36" s="710" t="n">
        <v>4.15873421835748E-005</v>
      </c>
      <c r="C36" s="710" t="n">
        <v>4.38254231589457E-005</v>
      </c>
      <c r="D36" s="710" t="n">
        <v>4.60635041343165E-005</v>
      </c>
      <c r="E36" s="710" t="n">
        <v>4.6098247936724E-005</v>
      </c>
      <c r="F36" s="710" t="n">
        <v>4.61329917391315E-005</v>
      </c>
      <c r="G36" s="710" t="n">
        <v>4.6167735541539E-005</v>
      </c>
      <c r="H36" s="710" t="n">
        <v>41.4668597470153</v>
      </c>
      <c r="I36" s="17"/>
    </row>
    <row r="37" customFormat="false" ht="12.75" hidden="false" customHeight="true" outlineLevel="0" collapsed="false">
      <c r="A37" s="1721" t="s">
        <v>1076</v>
      </c>
      <c r="B37" s="694" t="s">
        <v>97</v>
      </c>
      <c r="C37" s="694" t="s">
        <v>97</v>
      </c>
      <c r="D37" s="694" t="s">
        <v>97</v>
      </c>
      <c r="E37" s="694" t="s">
        <v>97</v>
      </c>
      <c r="F37" s="694" t="s">
        <v>97</v>
      </c>
      <c r="G37" s="694" t="s">
        <v>97</v>
      </c>
      <c r="H37" s="710" t="n">
        <v>0</v>
      </c>
      <c r="I37" s="17"/>
    </row>
    <row r="38" customFormat="false" ht="12" hidden="false" customHeight="true" outlineLevel="0" collapsed="false">
      <c r="A38" s="1721" t="s">
        <v>1079</v>
      </c>
      <c r="B38" s="694" t="s">
        <v>97</v>
      </c>
      <c r="C38" s="694" t="s">
        <v>97</v>
      </c>
      <c r="D38" s="694" t="s">
        <v>97</v>
      </c>
      <c r="E38" s="694" t="s">
        <v>97</v>
      </c>
      <c r="F38" s="694" t="s">
        <v>97</v>
      </c>
      <c r="G38" s="694" t="s">
        <v>97</v>
      </c>
      <c r="H38" s="710" t="n">
        <v>0</v>
      </c>
      <c r="I38" s="17"/>
    </row>
    <row r="39" customFormat="false" ht="12" hidden="false" customHeight="true" outlineLevel="0" collapsed="false">
      <c r="A39" s="1721" t="s">
        <v>1553</v>
      </c>
      <c r="B39" s="694" t="s">
        <v>97</v>
      </c>
      <c r="C39" s="694" t="s">
        <v>97</v>
      </c>
      <c r="D39" s="694" t="s">
        <v>97</v>
      </c>
      <c r="E39" s="694" t="s">
        <v>97</v>
      </c>
      <c r="F39" s="694" t="s">
        <v>97</v>
      </c>
      <c r="G39" s="694" t="s">
        <v>97</v>
      </c>
      <c r="H39" s="710" t="n">
        <v>0</v>
      </c>
      <c r="I39" s="17"/>
    </row>
    <row r="40" customFormat="false" ht="13.5" hidden="false" customHeight="true" outlineLevel="0" collapsed="false">
      <c r="A40" s="1721" t="s">
        <v>1085</v>
      </c>
      <c r="B40" s="694" t="s">
        <v>97</v>
      </c>
      <c r="C40" s="694" t="s">
        <v>97</v>
      </c>
      <c r="D40" s="694" t="s">
        <v>97</v>
      </c>
      <c r="E40" s="694" t="s">
        <v>97</v>
      </c>
      <c r="F40" s="694" t="s">
        <v>97</v>
      </c>
      <c r="G40" s="694" t="s">
        <v>97</v>
      </c>
      <c r="H40" s="710" t="n">
        <v>0</v>
      </c>
      <c r="I40" s="17"/>
    </row>
    <row r="41" customFormat="false" ht="12.75" hidden="false" customHeight="true" outlineLevel="0" collapsed="false">
      <c r="A41" s="2366" t="s">
        <v>1554</v>
      </c>
      <c r="B41" s="2359" t="s">
        <v>97</v>
      </c>
      <c r="C41" s="2359" t="s">
        <v>97</v>
      </c>
      <c r="D41" s="2359" t="s">
        <v>97</v>
      </c>
      <c r="E41" s="2359" t="s">
        <v>97</v>
      </c>
      <c r="F41" s="2359" t="s">
        <v>97</v>
      </c>
      <c r="G41" s="2359" t="s">
        <v>97</v>
      </c>
      <c r="H41" s="2363" t="n">
        <v>0</v>
      </c>
      <c r="I41" s="17"/>
    </row>
    <row r="42" customFormat="false" ht="12" hidden="false" customHeight="true" outlineLevel="0" collapsed="false">
      <c r="A42" s="2386" t="s">
        <v>1555</v>
      </c>
      <c r="B42" s="2361" t="n">
        <v>0.00319549569660397</v>
      </c>
      <c r="C42" s="2361" t="n">
        <v>0.00310390143560567</v>
      </c>
      <c r="D42" s="2361" t="n">
        <v>0.00320183608010766</v>
      </c>
      <c r="E42" s="2361" t="n">
        <v>0.00328334759593191</v>
      </c>
      <c r="F42" s="2361" t="n">
        <v>0.00331212546835425</v>
      </c>
      <c r="G42" s="2361" t="n">
        <v>0.0034002590798231</v>
      </c>
      <c r="H42" s="2378" t="n">
        <v>20.7465647576859</v>
      </c>
      <c r="I42" s="17"/>
    </row>
    <row r="43" customFormat="false" ht="12" hidden="false" customHeight="true" outlineLevel="0" collapsed="false">
      <c r="A43" s="2384" t="s">
        <v>1373</v>
      </c>
      <c r="B43" s="672"/>
      <c r="C43" s="672"/>
      <c r="D43" s="672"/>
      <c r="E43" s="672"/>
      <c r="F43" s="672"/>
      <c r="G43" s="672"/>
      <c r="H43" s="672"/>
      <c r="I43" s="17"/>
    </row>
    <row r="44" customFormat="false" ht="12" hidden="false" customHeight="true" outlineLevel="0" collapsed="false">
      <c r="A44" s="2384" t="s">
        <v>1557</v>
      </c>
      <c r="B44" s="710" t="n">
        <v>0.00280810209460397</v>
      </c>
      <c r="C44" s="710" t="n">
        <v>0.00278850161780567</v>
      </c>
      <c r="D44" s="710" t="n">
        <v>0.00279436782941966</v>
      </c>
      <c r="E44" s="710" t="n">
        <v>0.00287610450081991</v>
      </c>
      <c r="F44" s="710" t="n">
        <v>0.00291770477979225</v>
      </c>
      <c r="G44" s="710" t="n">
        <v>0.0029132815053231</v>
      </c>
      <c r="H44" s="710" t="n">
        <v>14.4447547911883</v>
      </c>
      <c r="I44" s="17"/>
    </row>
    <row r="45" customFormat="false" ht="12" hidden="false" customHeight="true" outlineLevel="0" collapsed="false">
      <c r="A45" s="2384" t="s">
        <v>1558</v>
      </c>
      <c r="B45" s="710" t="n">
        <v>8.3312E-007</v>
      </c>
      <c r="C45" s="710" t="n">
        <v>8.35152E-007</v>
      </c>
      <c r="D45" s="710" t="n">
        <v>8.37184E-007</v>
      </c>
      <c r="E45" s="710" t="n">
        <v>8.39216E-007</v>
      </c>
      <c r="F45" s="710" t="n">
        <v>8.41248E-007</v>
      </c>
      <c r="G45" s="710" t="n">
        <v>8.166608E-007</v>
      </c>
      <c r="H45" s="710" t="n">
        <v>0.474999999999997</v>
      </c>
      <c r="I45" s="17"/>
    </row>
    <row r="46" customFormat="false" ht="12.75" hidden="false" customHeight="true" outlineLevel="0" collapsed="false">
      <c r="A46" s="2384" t="s">
        <v>740</v>
      </c>
      <c r="B46" s="2363" t="n">
        <v>0.000386560482</v>
      </c>
      <c r="C46" s="2363" t="n">
        <v>0.0003145646658</v>
      </c>
      <c r="D46" s="2363" t="n">
        <v>0.000406631066688</v>
      </c>
      <c r="E46" s="2363" t="n">
        <v>0.000406403879112</v>
      </c>
      <c r="F46" s="2363" t="n">
        <v>0.000393579440562</v>
      </c>
      <c r="G46" s="2363" t="n">
        <v>0.0004861609137</v>
      </c>
      <c r="H46" s="2363" t="n">
        <v>80.301345710996</v>
      </c>
      <c r="I46" s="17"/>
    </row>
    <row r="47" customFormat="false" ht="12.75" hidden="false" customHeight="true" outlineLevel="0" collapsed="false">
      <c r="A47" s="2389" t="s">
        <v>1911</v>
      </c>
      <c r="B47" s="2361" t="s">
        <v>97</v>
      </c>
      <c r="C47" s="2361" t="s">
        <v>97</v>
      </c>
      <c r="D47" s="2361" t="s">
        <v>97</v>
      </c>
      <c r="E47" s="2361" t="s">
        <v>97</v>
      </c>
      <c r="F47" s="2361" t="s">
        <v>97</v>
      </c>
      <c r="G47" s="2361" t="s">
        <v>97</v>
      </c>
      <c r="H47" s="2378" t="n">
        <v>0</v>
      </c>
      <c r="I47" s="17"/>
    </row>
    <row r="48" customFormat="false" ht="13.5" hidden="false" customHeight="true" outlineLevel="0" collapsed="false">
      <c r="A48" s="362"/>
      <c r="B48" s="2359"/>
      <c r="C48" s="2359"/>
      <c r="D48" s="2359"/>
      <c r="E48" s="2359"/>
      <c r="F48" s="2359"/>
      <c r="G48" s="2359"/>
      <c r="H48" s="2359"/>
      <c r="I48" s="17"/>
    </row>
    <row r="49" customFormat="false" ht="14.25" hidden="false" customHeight="true" outlineLevel="0" collapsed="false">
      <c r="A49" s="2368" t="s">
        <v>1929</v>
      </c>
      <c r="B49" s="2370" t="n">
        <v>0.0385907273221228</v>
      </c>
      <c r="C49" s="2370" t="n">
        <v>0.0396731900598876</v>
      </c>
      <c r="D49" s="2370" t="n">
        <v>0.0397678193834495</v>
      </c>
      <c r="E49" s="2370" t="n">
        <v>0.0400339812319761</v>
      </c>
      <c r="F49" s="2370" t="n">
        <v>0.0401525322879851</v>
      </c>
      <c r="G49" s="2370" t="n">
        <v>0.0406455656392525</v>
      </c>
      <c r="H49" s="2380" t="n">
        <v>-2.1972356150082</v>
      </c>
      <c r="I49" s="17"/>
    </row>
    <row r="50" customFormat="false" ht="14.25" hidden="false" customHeight="true" outlineLevel="0" collapsed="false">
      <c r="A50" s="2368" t="s">
        <v>1930</v>
      </c>
      <c r="B50" s="2370" t="n">
        <v>0.0385491399799392</v>
      </c>
      <c r="C50" s="2370" t="n">
        <v>0.0396293646367286</v>
      </c>
      <c r="D50" s="2370" t="n">
        <v>0.0397217558793152</v>
      </c>
      <c r="E50" s="2370" t="n">
        <v>0.0399878829840394</v>
      </c>
      <c r="F50" s="2370" t="n">
        <v>0.0401063992962459</v>
      </c>
      <c r="G50" s="2370" t="n">
        <v>0.040599397903711</v>
      </c>
      <c r="H50" s="2380" t="n">
        <v>-2.23155088816118</v>
      </c>
      <c r="I50" s="17"/>
    </row>
    <row r="51" customFormat="false" ht="12.75" hidden="false" customHeight="true" outlineLevel="0" collapsed="false">
      <c r="A51" s="362"/>
      <c r="B51" s="2359"/>
      <c r="C51" s="2359"/>
      <c r="D51" s="2359"/>
      <c r="E51" s="2359"/>
      <c r="F51" s="2359"/>
      <c r="G51" s="2359"/>
      <c r="H51" s="2359"/>
      <c r="I51" s="17"/>
    </row>
    <row r="52" customFormat="false" ht="12" hidden="false" customHeight="true" outlineLevel="0" collapsed="false">
      <c r="A52" s="2386" t="s">
        <v>1777</v>
      </c>
      <c r="B52" s="672"/>
      <c r="C52" s="672"/>
      <c r="D52" s="672"/>
      <c r="E52" s="672"/>
      <c r="F52" s="672"/>
      <c r="G52" s="672"/>
      <c r="H52" s="672"/>
      <c r="I52" s="17"/>
    </row>
    <row r="53" customFormat="false" ht="12" hidden="false" customHeight="true" outlineLevel="0" collapsed="false">
      <c r="A53" s="2390" t="s">
        <v>141</v>
      </c>
      <c r="B53" s="2361" t="n">
        <v>1.531146064E-005</v>
      </c>
      <c r="C53" s="2361" t="n">
        <v>1.5689496E-005</v>
      </c>
      <c r="D53" s="2361" t="n">
        <v>1.4075448E-005</v>
      </c>
      <c r="E53" s="2361" t="n">
        <v>1.5495466068E-005</v>
      </c>
      <c r="F53" s="2361" t="n">
        <v>1.1095302212E-005</v>
      </c>
      <c r="G53" s="2361" t="n">
        <v>1.4989529272E-005</v>
      </c>
      <c r="H53" s="2378" t="n">
        <v>11.684764667044</v>
      </c>
      <c r="I53" s="17"/>
    </row>
    <row r="54" customFormat="false" ht="12" hidden="false" customHeight="true" outlineLevel="0" collapsed="false">
      <c r="A54" s="2385" t="s">
        <v>142</v>
      </c>
      <c r="B54" s="710" t="n">
        <v>1.531146064E-005</v>
      </c>
      <c r="C54" s="710" t="n">
        <v>1.5689496E-005</v>
      </c>
      <c r="D54" s="710" t="n">
        <v>1.4075448E-005</v>
      </c>
      <c r="E54" s="710" t="n">
        <v>1.5495466068E-005</v>
      </c>
      <c r="F54" s="710" t="n">
        <v>1.1095302212E-005</v>
      </c>
      <c r="G54" s="710" t="n">
        <v>1.4989529272E-005</v>
      </c>
      <c r="H54" s="710" t="n">
        <v>11.684764667044</v>
      </c>
      <c r="I54" s="17"/>
    </row>
    <row r="55" customFormat="false" ht="12" hidden="false" customHeight="true" outlineLevel="0" collapsed="false">
      <c r="A55" s="2385" t="s">
        <v>143</v>
      </c>
      <c r="B55" s="694" t="s">
        <v>113</v>
      </c>
      <c r="C55" s="694" t="s">
        <v>113</v>
      </c>
      <c r="D55" s="694" t="s">
        <v>113</v>
      </c>
      <c r="E55" s="694" t="s">
        <v>113</v>
      </c>
      <c r="F55" s="694" t="s">
        <v>113</v>
      </c>
      <c r="G55" s="694" t="s">
        <v>113</v>
      </c>
      <c r="H55" s="710" t="n">
        <v>0</v>
      </c>
      <c r="I55" s="17"/>
    </row>
    <row r="56" customFormat="false" ht="12" hidden="false" customHeight="true" outlineLevel="0" collapsed="false">
      <c r="A56" s="2390" t="s">
        <v>144</v>
      </c>
      <c r="B56" s="104" t="s">
        <v>97</v>
      </c>
      <c r="C56" s="104" t="s">
        <v>97</v>
      </c>
      <c r="D56" s="104" t="s">
        <v>97</v>
      </c>
      <c r="E56" s="104" t="s">
        <v>97</v>
      </c>
      <c r="F56" s="104" t="s">
        <v>97</v>
      </c>
      <c r="G56" s="104" t="s">
        <v>97</v>
      </c>
      <c r="H56" s="418" t="n">
        <v>0</v>
      </c>
      <c r="I56" s="17"/>
    </row>
    <row r="57" customFormat="false" ht="14.25" hidden="false" customHeight="true" outlineLevel="0" collapsed="false">
      <c r="A57" s="2391" t="s">
        <v>145</v>
      </c>
      <c r="B57" s="672"/>
      <c r="C57" s="672"/>
      <c r="D57" s="672"/>
      <c r="E57" s="672"/>
      <c r="F57" s="672"/>
      <c r="G57" s="672"/>
      <c r="H57" s="672"/>
      <c r="I57" s="17"/>
    </row>
    <row r="58" customFormat="false" ht="12" hidden="false" customHeight="true" outlineLevel="0" collapsed="false">
      <c r="A58" s="721"/>
      <c r="B58" s="730"/>
      <c r="C58" s="730"/>
    </row>
    <row r="59" customFormat="false" ht="12" hidden="false" customHeight="true" outlineLevel="0" collapsed="false">
      <c r="A59" s="115" t="s">
        <v>1914</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1891</v>
      </c>
      <c r="K1" s="118" t="s">
        <v>76</v>
      </c>
    </row>
    <row r="2" customFormat="false" ht="17.25" hidden="false" customHeight="true" outlineLevel="0" collapsed="false">
      <c r="A2" s="651" t="s">
        <v>1931</v>
      </c>
      <c r="K2" s="118" t="s">
        <v>78</v>
      </c>
    </row>
    <row r="3" customFormat="false" ht="15.75" hidden="false" customHeight="true" outlineLevel="0" collapsed="false">
      <c r="A3" s="651" t="s">
        <v>1893</v>
      </c>
      <c r="K3" s="118" t="s">
        <v>79</v>
      </c>
    </row>
    <row r="4" customFormat="false" ht="13.5" hidden="false" customHeight="true" outlineLevel="0" collapsed="false">
      <c r="C4" s="1047"/>
    </row>
    <row r="5" customFormat="false" ht="12.75" hidden="false" customHeight="true" outlineLevel="0" collapsed="false">
      <c r="A5" s="2398" t="s">
        <v>80</v>
      </c>
      <c r="B5" s="2399" t="s">
        <v>1894</v>
      </c>
      <c r="C5" s="2399" t="s">
        <v>1895</v>
      </c>
      <c r="D5" s="2399" t="s">
        <v>1896</v>
      </c>
      <c r="E5" s="2399" t="s">
        <v>1897</v>
      </c>
      <c r="F5" s="2399" t="s">
        <v>1898</v>
      </c>
      <c r="G5" s="2399" t="s">
        <v>1899</v>
      </c>
      <c r="H5" s="2399" t="s">
        <v>1900</v>
      </c>
      <c r="I5" s="2399" t="s">
        <v>1901</v>
      </c>
      <c r="J5" s="2399" t="s">
        <v>1902</v>
      </c>
      <c r="K5" s="2399" t="s">
        <v>1903</v>
      </c>
      <c r="L5" s="17"/>
    </row>
    <row r="6" customFormat="false" ht="27" hidden="false" customHeight="true" outlineLevel="0" collapsed="false">
      <c r="A6" s="2398"/>
      <c r="B6" s="2400" t="s">
        <v>88</v>
      </c>
      <c r="C6" s="2400" t="s">
        <v>88</v>
      </c>
      <c r="D6" s="2400" t="s">
        <v>88</v>
      </c>
      <c r="E6" s="2400" t="s">
        <v>88</v>
      </c>
      <c r="F6" s="2400" t="s">
        <v>88</v>
      </c>
      <c r="G6" s="2400" t="s">
        <v>88</v>
      </c>
      <c r="H6" s="2400" t="s">
        <v>88</v>
      </c>
      <c r="I6" s="2400" t="s">
        <v>88</v>
      </c>
      <c r="J6" s="2400" t="s">
        <v>88</v>
      </c>
      <c r="K6" s="2400" t="s">
        <v>88</v>
      </c>
      <c r="L6" s="17"/>
    </row>
    <row r="7" customFormat="false" ht="16.5" hidden="false" customHeight="true" outlineLevel="0" collapsed="false">
      <c r="A7" s="2401" t="s">
        <v>1932</v>
      </c>
      <c r="B7" s="2402" t="n">
        <v>9.4918312808758E-005</v>
      </c>
      <c r="C7" s="2402" t="n">
        <v>0.000998088136814938</v>
      </c>
      <c r="D7" s="2402" t="n">
        <v>0.00941418947373312</v>
      </c>
      <c r="E7" s="2402" t="n">
        <v>0.0523349504967214</v>
      </c>
      <c r="F7" s="2402" t="n">
        <v>0.144981269098278</v>
      </c>
      <c r="G7" s="2402" t="n">
        <v>0.384314993677671</v>
      </c>
      <c r="H7" s="2402" t="n">
        <v>0.657266598137998</v>
      </c>
      <c r="I7" s="2402" t="n">
        <v>1.03889986024979</v>
      </c>
      <c r="J7" s="2402" t="n">
        <v>1.38133069514218</v>
      </c>
      <c r="K7" s="2402" t="n">
        <v>1.80851206742113</v>
      </c>
      <c r="L7" s="17"/>
    </row>
    <row r="8" customFormat="false" ht="12.75" hidden="false" customHeight="true" outlineLevel="0" collapsed="false">
      <c r="A8" s="2403" t="s">
        <v>571</v>
      </c>
      <c r="B8" s="354" t="s">
        <v>97</v>
      </c>
      <c r="C8" s="354" t="s">
        <v>97</v>
      </c>
      <c r="D8" s="354" t="s">
        <v>97</v>
      </c>
      <c r="E8" s="354" t="s">
        <v>97</v>
      </c>
      <c r="F8" s="354" t="s">
        <v>97</v>
      </c>
      <c r="G8" s="354" t="s">
        <v>97</v>
      </c>
      <c r="H8" s="354" t="s">
        <v>97</v>
      </c>
      <c r="I8" s="354" t="s">
        <v>97</v>
      </c>
      <c r="J8" s="354" t="s">
        <v>97</v>
      </c>
      <c r="K8" s="354" t="s">
        <v>97</v>
      </c>
      <c r="L8" s="17"/>
    </row>
    <row r="9" customFormat="false" ht="12.75" hidden="false" customHeight="true" outlineLevel="0" collapsed="false">
      <c r="A9" s="2403" t="s">
        <v>572</v>
      </c>
      <c r="B9" s="354" t="s">
        <v>97</v>
      </c>
      <c r="C9" s="354" t="s">
        <v>97</v>
      </c>
      <c r="D9" s="354" t="s">
        <v>97</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403" t="s">
        <v>573</v>
      </c>
      <c r="B10" s="354" t="s">
        <v>97</v>
      </c>
      <c r="C10" s="354" t="s">
        <v>97</v>
      </c>
      <c r="D10" s="354" t="s">
        <v>97</v>
      </c>
      <c r="E10" s="354" t="s">
        <v>97</v>
      </c>
      <c r="F10" s="354" t="s">
        <v>97</v>
      </c>
      <c r="G10" s="354" t="s">
        <v>97</v>
      </c>
      <c r="H10" s="354" t="s">
        <v>97</v>
      </c>
      <c r="I10" s="354" t="s">
        <v>97</v>
      </c>
      <c r="J10" s="354" t="s">
        <v>97</v>
      </c>
      <c r="K10" s="354" t="s">
        <v>97</v>
      </c>
      <c r="L10" s="17"/>
    </row>
    <row r="11" customFormat="false" ht="12.75" hidden="false" customHeight="true" outlineLevel="0" collapsed="false">
      <c r="A11" s="2403" t="s">
        <v>574</v>
      </c>
      <c r="B11" s="354" t="s">
        <v>97</v>
      </c>
      <c r="C11" s="354" t="s">
        <v>97</v>
      </c>
      <c r="D11" s="354" t="s">
        <v>97</v>
      </c>
      <c r="E11" s="354" t="s">
        <v>97</v>
      </c>
      <c r="F11" s="354" t="s">
        <v>97</v>
      </c>
      <c r="G11" s="354" t="s">
        <v>97</v>
      </c>
      <c r="H11" s="354" t="s">
        <v>97</v>
      </c>
      <c r="I11" s="354" t="s">
        <v>97</v>
      </c>
      <c r="J11" s="354" t="s">
        <v>97</v>
      </c>
      <c r="K11" s="354" t="s">
        <v>97</v>
      </c>
      <c r="L11" s="17"/>
    </row>
    <row r="12" customFormat="false" ht="12.75" hidden="false" customHeight="true" outlineLevel="0" collapsed="false">
      <c r="A12" s="2403" t="s">
        <v>575</v>
      </c>
      <c r="B12" s="354" t="s">
        <v>97</v>
      </c>
      <c r="C12" s="354" t="s">
        <v>97</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403" t="s">
        <v>576</v>
      </c>
      <c r="B13" s="354" t="s">
        <v>97</v>
      </c>
      <c r="C13" s="354" t="s">
        <v>97</v>
      </c>
      <c r="D13" s="354" t="s">
        <v>97</v>
      </c>
      <c r="E13" s="354" t="s">
        <v>97</v>
      </c>
      <c r="F13" s="354" t="s">
        <v>97</v>
      </c>
      <c r="G13" s="354" t="s">
        <v>97</v>
      </c>
      <c r="H13" s="354" t="s">
        <v>97</v>
      </c>
      <c r="I13" s="354" t="s">
        <v>97</v>
      </c>
      <c r="J13" s="354" t="s">
        <v>97</v>
      </c>
      <c r="K13" s="354" t="s">
        <v>97</v>
      </c>
      <c r="L13" s="17"/>
    </row>
    <row r="14" customFormat="false" ht="12.75" hidden="false" customHeight="true" outlineLevel="0" collapsed="false">
      <c r="A14" s="2403" t="s">
        <v>577</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403" t="s">
        <v>578</v>
      </c>
      <c r="B15" s="354" t="s">
        <v>97</v>
      </c>
      <c r="C15" s="354" t="s">
        <v>97</v>
      </c>
      <c r="D15" s="354" t="s">
        <v>97</v>
      </c>
      <c r="E15" s="354" t="s">
        <v>97</v>
      </c>
      <c r="F15" s="354" t="s">
        <v>97</v>
      </c>
      <c r="G15" s="354" t="s">
        <v>97</v>
      </c>
      <c r="H15" s="354" t="s">
        <v>97</v>
      </c>
      <c r="I15" s="354" t="s">
        <v>97</v>
      </c>
      <c r="J15" s="354" t="s">
        <v>97</v>
      </c>
      <c r="K15" s="354" t="s">
        <v>97</v>
      </c>
      <c r="L15" s="17"/>
    </row>
    <row r="16" customFormat="false" ht="12.75" hidden="false" customHeight="true" outlineLevel="0" collapsed="false">
      <c r="A16" s="2403" t="s">
        <v>579</v>
      </c>
      <c r="B16" s="354" t="s">
        <v>97</v>
      </c>
      <c r="C16" s="354" t="s">
        <v>97</v>
      </c>
      <c r="D16" s="354" t="s">
        <v>97</v>
      </c>
      <c r="E16" s="354" t="s">
        <v>97</v>
      </c>
      <c r="F16" s="354" t="s">
        <v>97</v>
      </c>
      <c r="G16" s="354" t="s">
        <v>97</v>
      </c>
      <c r="H16" s="354" t="s">
        <v>97</v>
      </c>
      <c r="I16" s="354" t="s">
        <v>97</v>
      </c>
      <c r="J16" s="354" t="s">
        <v>97</v>
      </c>
      <c r="K16" s="354" t="s">
        <v>97</v>
      </c>
      <c r="L16" s="17"/>
    </row>
    <row r="17" customFormat="false" ht="12.75" hidden="false" customHeight="true" outlineLevel="0" collapsed="false">
      <c r="A17" s="2403" t="s">
        <v>580</v>
      </c>
      <c r="B17" s="354" t="s">
        <v>97</v>
      </c>
      <c r="C17" s="354" t="s">
        <v>97</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403" t="s">
        <v>581</v>
      </c>
      <c r="B18" s="354" t="s">
        <v>97</v>
      </c>
      <c r="C18" s="354" t="s">
        <v>97</v>
      </c>
      <c r="D18" s="354" t="s">
        <v>97</v>
      </c>
      <c r="E18" s="354" t="s">
        <v>97</v>
      </c>
      <c r="F18" s="354" t="s">
        <v>97</v>
      </c>
      <c r="G18" s="354" t="s">
        <v>97</v>
      </c>
      <c r="H18" s="354" t="s">
        <v>97</v>
      </c>
      <c r="I18" s="354" t="s">
        <v>97</v>
      </c>
      <c r="J18" s="354" t="s">
        <v>97</v>
      </c>
      <c r="K18" s="354" t="s">
        <v>97</v>
      </c>
      <c r="L18" s="17"/>
    </row>
    <row r="19" customFormat="false" ht="12.75" hidden="false" customHeight="true" outlineLevel="0" collapsed="false">
      <c r="A19" s="2404" t="s">
        <v>582</v>
      </c>
      <c r="B19" s="104" t="s">
        <v>97</v>
      </c>
      <c r="C19" s="104" t="s">
        <v>97</v>
      </c>
      <c r="D19" s="104" t="s">
        <v>97</v>
      </c>
      <c r="E19" s="104" t="s">
        <v>97</v>
      </c>
      <c r="F19" s="104" t="s">
        <v>97</v>
      </c>
      <c r="G19" s="104" t="s">
        <v>97</v>
      </c>
      <c r="H19" s="104" t="s">
        <v>97</v>
      </c>
      <c r="I19" s="104" t="s">
        <v>97</v>
      </c>
      <c r="J19" s="104" t="s">
        <v>97</v>
      </c>
      <c r="K19" s="104" t="s">
        <v>97</v>
      </c>
      <c r="L19" s="17"/>
    </row>
    <row r="20" customFormat="false" ht="12.75" hidden="false" customHeight="true" outlineLevel="0" collapsed="false">
      <c r="A20" s="2405" t="s">
        <v>583</v>
      </c>
      <c r="B20" s="166" t="s">
        <v>97</v>
      </c>
      <c r="C20" s="166" t="s">
        <v>97</v>
      </c>
      <c r="D20" s="166" t="s">
        <v>97</v>
      </c>
      <c r="E20" s="166" t="s">
        <v>97</v>
      </c>
      <c r="F20" s="166" t="s">
        <v>97</v>
      </c>
      <c r="G20" s="166" t="s">
        <v>97</v>
      </c>
      <c r="H20" s="166" t="s">
        <v>97</v>
      </c>
      <c r="I20" s="166" t="s">
        <v>97</v>
      </c>
      <c r="J20" s="166" t="s">
        <v>97</v>
      </c>
      <c r="K20" s="166" t="s">
        <v>97</v>
      </c>
      <c r="L20" s="17"/>
    </row>
    <row r="21" customFormat="false" ht="14.25" hidden="false" customHeight="true" outlineLevel="0" collapsed="false">
      <c r="A21" s="2406" t="s">
        <v>1933</v>
      </c>
      <c r="B21" s="104" t="s">
        <v>97</v>
      </c>
      <c r="C21" s="104" t="s">
        <v>97</v>
      </c>
      <c r="D21" s="104" t="s">
        <v>97</v>
      </c>
      <c r="E21" s="104" t="s">
        <v>97</v>
      </c>
      <c r="F21" s="104" t="s">
        <v>97</v>
      </c>
      <c r="G21" s="104" t="s">
        <v>97</v>
      </c>
      <c r="H21" s="104" t="s">
        <v>97</v>
      </c>
      <c r="I21" s="104" t="s">
        <v>97</v>
      </c>
      <c r="J21" s="104" t="s">
        <v>97</v>
      </c>
      <c r="K21" s="104" t="s">
        <v>97</v>
      </c>
      <c r="L21" s="17"/>
    </row>
    <row r="22" customFormat="false" ht="13.5" hidden="false" customHeight="true" outlineLevel="0" collapsed="false">
      <c r="A22" s="2407"/>
      <c r="B22" s="2408"/>
      <c r="C22" s="2408"/>
      <c r="D22" s="2408"/>
      <c r="E22" s="2408"/>
      <c r="F22" s="2408"/>
      <c r="G22" s="2408"/>
      <c r="H22" s="2408"/>
      <c r="I22" s="2408"/>
      <c r="J22" s="2408"/>
      <c r="K22" s="2408"/>
      <c r="L22" s="17"/>
    </row>
    <row r="23" customFormat="false" ht="15.75" hidden="false" customHeight="true" outlineLevel="0" collapsed="false">
      <c r="A23" s="2409" t="s">
        <v>1934</v>
      </c>
      <c r="B23" s="2410" t="s">
        <v>113</v>
      </c>
      <c r="C23" s="2410" t="s">
        <v>113</v>
      </c>
      <c r="D23" s="2410" t="s">
        <v>113</v>
      </c>
      <c r="E23" s="2410" t="s">
        <v>113</v>
      </c>
      <c r="F23" s="2410" t="s">
        <v>113</v>
      </c>
      <c r="G23" s="2410" t="s">
        <v>113</v>
      </c>
      <c r="H23" s="2410" t="s">
        <v>113</v>
      </c>
      <c r="I23" s="2410" t="s">
        <v>113</v>
      </c>
      <c r="J23" s="2410" t="n">
        <v>5.60948963778025E-005</v>
      </c>
      <c r="K23" s="2410" t="n">
        <v>0.0013490031985433</v>
      </c>
      <c r="L23" s="17"/>
    </row>
    <row r="24" customFormat="false" ht="13.5" hidden="false" customHeight="true" outlineLevel="0" collapsed="false">
      <c r="A24" s="2403" t="s">
        <v>1935</v>
      </c>
      <c r="B24" s="354" t="s">
        <v>97</v>
      </c>
      <c r="C24" s="354" t="s">
        <v>97</v>
      </c>
      <c r="D24" s="354" t="s">
        <v>97</v>
      </c>
      <c r="E24" s="354" t="s">
        <v>97</v>
      </c>
      <c r="F24" s="354" t="s">
        <v>97</v>
      </c>
      <c r="G24" s="354" t="s">
        <v>97</v>
      </c>
      <c r="H24" s="354" t="s">
        <v>97</v>
      </c>
      <c r="I24" s="354" t="s">
        <v>97</v>
      </c>
      <c r="J24" s="354" t="s">
        <v>97</v>
      </c>
      <c r="K24" s="354" t="s">
        <v>97</v>
      </c>
      <c r="L24" s="17"/>
    </row>
    <row r="25" customFormat="false" ht="13.5" hidden="false" customHeight="true" outlineLevel="0" collapsed="false">
      <c r="A25" s="2404" t="s">
        <v>1936</v>
      </c>
      <c r="B25" s="104" t="s">
        <v>97</v>
      </c>
      <c r="C25" s="104" t="s">
        <v>97</v>
      </c>
      <c r="D25" s="104" t="s">
        <v>97</v>
      </c>
      <c r="E25" s="104" t="s">
        <v>97</v>
      </c>
      <c r="F25" s="104" t="s">
        <v>97</v>
      </c>
      <c r="G25" s="104" t="s">
        <v>97</v>
      </c>
      <c r="H25" s="104" t="s">
        <v>97</v>
      </c>
      <c r="I25" s="104" t="s">
        <v>97</v>
      </c>
      <c r="J25" s="104" t="s">
        <v>97</v>
      </c>
      <c r="K25" s="104" t="s">
        <v>97</v>
      </c>
      <c r="L25" s="17"/>
    </row>
    <row r="26" customFormat="false" ht="13.5" hidden="false" customHeight="true" outlineLevel="0" collapsed="false">
      <c r="A26" s="2404" t="s">
        <v>1937</v>
      </c>
      <c r="B26" s="104" t="s">
        <v>97</v>
      </c>
      <c r="C26" s="104" t="s">
        <v>97</v>
      </c>
      <c r="D26" s="104" t="s">
        <v>97</v>
      </c>
      <c r="E26" s="104" t="s">
        <v>97</v>
      </c>
      <c r="F26" s="104" t="s">
        <v>97</v>
      </c>
      <c r="G26" s="104" t="s">
        <v>97</v>
      </c>
      <c r="H26" s="104" t="s">
        <v>97</v>
      </c>
      <c r="I26" s="104" t="s">
        <v>97</v>
      </c>
      <c r="J26" s="104" t="n">
        <v>8.01355662540036E-009</v>
      </c>
      <c r="K26" s="104" t="n">
        <v>1.92714742649043E-007</v>
      </c>
      <c r="L26" s="17"/>
    </row>
    <row r="27" customFormat="false" ht="13.5" hidden="false" customHeight="true" outlineLevel="0" collapsed="false">
      <c r="A27" s="2404" t="s">
        <v>1938</v>
      </c>
      <c r="B27" s="104" t="s">
        <v>97</v>
      </c>
      <c r="C27" s="104" t="s">
        <v>97</v>
      </c>
      <c r="D27" s="104" t="s">
        <v>97</v>
      </c>
      <c r="E27" s="104" t="s">
        <v>97</v>
      </c>
      <c r="F27" s="104" t="s">
        <v>97</v>
      </c>
      <c r="G27" s="104" t="s">
        <v>97</v>
      </c>
      <c r="H27" s="104" t="s">
        <v>97</v>
      </c>
      <c r="I27" s="104" t="s">
        <v>97</v>
      </c>
      <c r="J27" s="104" t="s">
        <v>97</v>
      </c>
      <c r="K27" s="104" t="s">
        <v>97</v>
      </c>
      <c r="L27" s="17"/>
    </row>
    <row r="28" customFormat="false" ht="13.5" hidden="false" customHeight="true" outlineLevel="0" collapsed="false">
      <c r="A28" s="2404" t="s">
        <v>1939</v>
      </c>
      <c r="B28" s="104" t="s">
        <v>97</v>
      </c>
      <c r="C28" s="104" t="s">
        <v>97</v>
      </c>
      <c r="D28" s="104" t="s">
        <v>97</v>
      </c>
      <c r="E28" s="104" t="s">
        <v>97</v>
      </c>
      <c r="F28" s="104" t="s">
        <v>97</v>
      </c>
      <c r="G28" s="104" t="s">
        <v>97</v>
      </c>
      <c r="H28" s="104" t="s">
        <v>97</v>
      </c>
      <c r="I28" s="104" t="s">
        <v>97</v>
      </c>
      <c r="J28" s="104" t="s">
        <v>97</v>
      </c>
      <c r="K28" s="104" t="s">
        <v>97</v>
      </c>
      <c r="L28" s="17"/>
    </row>
    <row r="29" customFormat="false" ht="13.5" hidden="false" customHeight="true" outlineLevel="0" collapsed="false">
      <c r="A29" s="2404" t="s">
        <v>1940</v>
      </c>
      <c r="B29" s="104" t="s">
        <v>97</v>
      </c>
      <c r="C29" s="104" t="s">
        <v>97</v>
      </c>
      <c r="D29" s="104" t="s">
        <v>97</v>
      </c>
      <c r="E29" s="104" t="s">
        <v>97</v>
      </c>
      <c r="F29" s="104" t="s">
        <v>97</v>
      </c>
      <c r="G29" s="104" t="s">
        <v>97</v>
      </c>
      <c r="H29" s="104" t="s">
        <v>97</v>
      </c>
      <c r="I29" s="104" t="s">
        <v>97</v>
      </c>
      <c r="J29" s="104" t="s">
        <v>97</v>
      </c>
      <c r="K29" s="104" t="s">
        <v>97</v>
      </c>
      <c r="L29" s="17"/>
    </row>
    <row r="30" customFormat="false" ht="13.5" hidden="false" customHeight="true" outlineLevel="0" collapsed="false">
      <c r="A30" s="2405" t="s">
        <v>1941</v>
      </c>
      <c r="B30" s="166" t="s">
        <v>97</v>
      </c>
      <c r="C30" s="166" t="s">
        <v>97</v>
      </c>
      <c r="D30" s="166" t="s">
        <v>97</v>
      </c>
      <c r="E30" s="166" t="s">
        <v>97</v>
      </c>
      <c r="F30" s="166" t="s">
        <v>97</v>
      </c>
      <c r="G30" s="166" t="s">
        <v>97</v>
      </c>
      <c r="H30" s="166" t="s">
        <v>97</v>
      </c>
      <c r="I30" s="166" t="s">
        <v>97</v>
      </c>
      <c r="J30" s="166" t="s">
        <v>97</v>
      </c>
      <c r="K30" s="166" t="s">
        <v>97</v>
      </c>
      <c r="L30" s="17"/>
    </row>
    <row r="31" customFormat="false" ht="14.25" hidden="false" customHeight="true" outlineLevel="0" collapsed="false">
      <c r="A31" s="2406" t="s">
        <v>1942</v>
      </c>
      <c r="B31" s="104" t="s">
        <v>97</v>
      </c>
      <c r="C31" s="104" t="s">
        <v>97</v>
      </c>
      <c r="D31" s="104" t="s">
        <v>97</v>
      </c>
      <c r="E31" s="104" t="s">
        <v>97</v>
      </c>
      <c r="F31" s="104" t="s">
        <v>97</v>
      </c>
      <c r="G31" s="104" t="s">
        <v>97</v>
      </c>
      <c r="H31" s="104" t="s">
        <v>97</v>
      </c>
      <c r="I31" s="104" t="s">
        <v>97</v>
      </c>
      <c r="J31" s="104" t="s">
        <v>97</v>
      </c>
      <c r="K31" s="104" t="s">
        <v>97</v>
      </c>
      <c r="L31" s="17"/>
    </row>
    <row r="32" customFormat="false" ht="13.5" hidden="false" customHeight="true" outlineLevel="0" collapsed="false">
      <c r="A32" s="2407"/>
      <c r="B32" s="2408"/>
      <c r="C32" s="2408"/>
      <c r="D32" s="2408"/>
      <c r="E32" s="2408"/>
      <c r="F32" s="2408"/>
      <c r="G32" s="2408"/>
      <c r="H32" s="2408"/>
      <c r="I32" s="2408"/>
      <c r="J32" s="2408"/>
      <c r="K32" s="2408"/>
      <c r="L32" s="17"/>
    </row>
    <row r="33" customFormat="false" ht="15.75" hidden="false" customHeight="true" outlineLevel="0" collapsed="false">
      <c r="A33" s="2409" t="s">
        <v>1943</v>
      </c>
      <c r="B33" s="2410" t="s">
        <v>113</v>
      </c>
      <c r="C33" s="2410" t="s">
        <v>113</v>
      </c>
      <c r="D33" s="2410" t="s">
        <v>113</v>
      </c>
      <c r="E33" s="2410" t="s">
        <v>113</v>
      </c>
      <c r="F33" s="2410" t="s">
        <v>113</v>
      </c>
      <c r="G33" s="2410" t="s">
        <v>113</v>
      </c>
      <c r="H33" s="2410" t="n">
        <v>0.000239</v>
      </c>
      <c r="I33" s="2410" t="n">
        <v>0.000239</v>
      </c>
      <c r="J33" s="2410" t="n">
        <v>0.000239</v>
      </c>
      <c r="K33" s="2410" t="n">
        <v>0.00478</v>
      </c>
      <c r="L33" s="17"/>
    </row>
    <row r="34" customFormat="false" ht="14.25" hidden="false" customHeight="true" outlineLevel="0" collapsed="false">
      <c r="A34" s="2411" t="s">
        <v>1944</v>
      </c>
      <c r="B34" s="2412" t="s">
        <v>113</v>
      </c>
      <c r="C34" s="2412" t="s">
        <v>113</v>
      </c>
      <c r="D34" s="2412" t="s">
        <v>113</v>
      </c>
      <c r="E34" s="2412" t="s">
        <v>113</v>
      </c>
      <c r="F34" s="2412" t="s">
        <v>113</v>
      </c>
      <c r="G34" s="2412" t="s">
        <v>113</v>
      </c>
      <c r="H34" s="2412" t="n">
        <v>1E-008</v>
      </c>
      <c r="I34" s="2412" t="n">
        <v>1E-008</v>
      </c>
      <c r="J34" s="2412" t="n">
        <v>1E-008</v>
      </c>
      <c r="K34" s="2412" t="n">
        <v>2E-007</v>
      </c>
      <c r="L34" s="17"/>
    </row>
    <row r="35" customFormat="false" ht="15" hidden="false" customHeight="true" outlineLevel="0" collapsed="false"/>
    <row r="36" customFormat="false" ht="15" hidden="false" customHeight="true" outlineLevel="0" collapsed="false">
      <c r="A36" s="115" t="s">
        <v>191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8" min="2" style="3" width="15.7"/>
    <col collapsed="false" customWidth="true" hidden="false" outlineLevel="0" max="19" min="19" style="3" width="1.28"/>
    <col collapsed="false" customWidth="true" hidden="false" outlineLevel="0" max="20" min="20" style="3" width="15.56"/>
    <col collapsed="false" customWidth="true" hidden="false" outlineLevel="0" max="21" min="21" style="3" width="8.99"/>
    <col collapsed="false" customWidth="true" hidden="false" outlineLevel="0" max="23" min="22" style="3" width="9.14"/>
    <col collapsed="false" customWidth="true" hidden="false" outlineLevel="0" max="24" min="24" style="3" width="9.56"/>
    <col collapsed="false" customWidth="true" hidden="false" outlineLevel="0" max="27" min="25" style="3" width="8.7"/>
    <col collapsed="false" customWidth="true" hidden="false" outlineLevel="0" max="28" min="28" style="3" width="8.56"/>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true" hidden="false" outlineLevel="0" max="32" min="32" style="3" width="8.7"/>
    <col collapsed="false" customWidth="true" hidden="false" outlineLevel="0" max="33" min="33" style="3" width="9.14"/>
    <col collapsed="false" customWidth="true" hidden="false" outlineLevel="0" max="34" min="34" style="3" width="8.7"/>
    <col collapsed="false" customWidth="true" hidden="false" outlineLevel="0" max="35" min="35" style="3" width="9.7"/>
    <col collapsed="false" customWidth="true" hidden="false" outlineLevel="0" max="36" min="36" style="3" width="8.7"/>
    <col collapsed="false" customWidth="true" hidden="false" outlineLevel="0" max="37" min="37" style="3" width="9.85"/>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1891</v>
      </c>
      <c r="H1" s="118" t="s">
        <v>76</v>
      </c>
    </row>
    <row r="2" customFormat="false" ht="17.25" hidden="false" customHeight="true" outlineLevel="0" collapsed="false">
      <c r="A2" s="651" t="s">
        <v>1931</v>
      </c>
      <c r="H2" s="118" t="s">
        <v>78</v>
      </c>
    </row>
    <row r="3" customFormat="false" ht="15.75" hidden="false" customHeight="true" outlineLevel="0" collapsed="false">
      <c r="A3" s="651" t="s">
        <v>1915</v>
      </c>
      <c r="H3" s="118" t="s">
        <v>79</v>
      </c>
    </row>
    <row r="4" customFormat="false" ht="13.5" hidden="false" customHeight="true" outlineLevel="0" collapsed="false">
      <c r="C4" s="1047"/>
    </row>
    <row r="5" customFormat="false" ht="36" hidden="false" customHeight="true" outlineLevel="0" collapsed="false">
      <c r="A5" s="2398" t="s">
        <v>80</v>
      </c>
      <c r="B5" s="2399" t="s">
        <v>1916</v>
      </c>
      <c r="C5" s="2399" t="s">
        <v>1917</v>
      </c>
      <c r="D5" s="2399" t="s">
        <v>1918</v>
      </c>
      <c r="E5" s="2399" t="s">
        <v>1919</v>
      </c>
      <c r="F5" s="2399" t="s">
        <v>1920</v>
      </c>
      <c r="G5" s="2399" t="s">
        <v>1921</v>
      </c>
      <c r="H5" s="2413" t="s">
        <v>1922</v>
      </c>
      <c r="I5" s="17"/>
    </row>
    <row r="6" customFormat="false" ht="27" hidden="false" customHeight="true" outlineLevel="0" collapsed="false">
      <c r="A6" s="2398"/>
      <c r="B6" s="2400" t="s">
        <v>88</v>
      </c>
      <c r="C6" s="2400" t="s">
        <v>88</v>
      </c>
      <c r="D6" s="2400" t="s">
        <v>88</v>
      </c>
      <c r="E6" s="2400" t="s">
        <v>88</v>
      </c>
      <c r="F6" s="2400" t="s">
        <v>88</v>
      </c>
      <c r="G6" s="2400" t="s">
        <v>88</v>
      </c>
      <c r="H6" s="2414" t="s">
        <v>1403</v>
      </c>
      <c r="I6" s="17"/>
    </row>
    <row r="7" customFormat="false" ht="16.5" hidden="false" customHeight="true" outlineLevel="0" collapsed="false">
      <c r="A7" s="2401" t="s">
        <v>1932</v>
      </c>
      <c r="B7" s="2402" t="n">
        <v>2.31539270146903</v>
      </c>
      <c r="C7" s="2402" t="n">
        <v>2.99078765268475</v>
      </c>
      <c r="D7" s="2402" t="n">
        <v>3.27849650119955</v>
      </c>
      <c r="E7" s="2402" t="n">
        <v>3.76653601964321</v>
      </c>
      <c r="F7" s="2402" t="n">
        <v>4.32869754769785</v>
      </c>
      <c r="G7" s="2402" t="n">
        <v>4.38035915796724</v>
      </c>
      <c r="H7" s="2415" t="n">
        <v>4614772.5449775</v>
      </c>
      <c r="I7" s="17"/>
    </row>
    <row r="8" customFormat="false" ht="12.75" hidden="false" customHeight="true" outlineLevel="0" collapsed="false">
      <c r="A8" s="2403" t="s">
        <v>571</v>
      </c>
      <c r="B8" s="354" t="s">
        <v>97</v>
      </c>
      <c r="C8" s="354" t="s">
        <v>97</v>
      </c>
      <c r="D8" s="354" t="s">
        <v>97</v>
      </c>
      <c r="E8" s="354" t="s">
        <v>97</v>
      </c>
      <c r="F8" s="354" t="s">
        <v>97</v>
      </c>
      <c r="G8" s="354" t="s">
        <v>97</v>
      </c>
      <c r="H8" s="2416" t="n">
        <v>0</v>
      </c>
      <c r="I8" s="17"/>
    </row>
    <row r="9" customFormat="false" ht="12.75" hidden="false" customHeight="true" outlineLevel="0" collapsed="false">
      <c r="A9" s="2403" t="s">
        <v>572</v>
      </c>
      <c r="B9" s="354" t="n">
        <v>2.54201846986397E-005</v>
      </c>
      <c r="C9" s="354" t="n">
        <v>3.33351512826235E-005</v>
      </c>
      <c r="D9" s="354" t="n">
        <v>4.02016587943184E-005</v>
      </c>
      <c r="E9" s="354" t="n">
        <v>4.66747029544473E-005</v>
      </c>
      <c r="F9" s="354" t="n">
        <v>5.35308766497459E-005</v>
      </c>
      <c r="G9" s="354" t="n">
        <v>6.0405614658095E-005</v>
      </c>
      <c r="H9" s="2416" t="n">
        <v>100</v>
      </c>
      <c r="I9" s="17"/>
    </row>
    <row r="10" customFormat="false" ht="12.75" hidden="false" customHeight="true" outlineLevel="0" collapsed="false">
      <c r="A10" s="2403" t="s">
        <v>573</v>
      </c>
      <c r="B10" s="354" t="s">
        <v>97</v>
      </c>
      <c r="C10" s="354" t="s">
        <v>97</v>
      </c>
      <c r="D10" s="354" t="s">
        <v>97</v>
      </c>
      <c r="E10" s="354" t="s">
        <v>97</v>
      </c>
      <c r="F10" s="354" t="s">
        <v>97</v>
      </c>
      <c r="G10" s="354" t="s">
        <v>97</v>
      </c>
      <c r="H10" s="2416" t="n">
        <v>0</v>
      </c>
      <c r="I10" s="17"/>
    </row>
    <row r="11" customFormat="false" ht="12.75" hidden="false" customHeight="true" outlineLevel="0" collapsed="false">
      <c r="A11" s="2403" t="s">
        <v>574</v>
      </c>
      <c r="B11" s="354" t="s">
        <v>97</v>
      </c>
      <c r="C11" s="354" t="s">
        <v>97</v>
      </c>
      <c r="D11" s="354" t="s">
        <v>97</v>
      </c>
      <c r="E11" s="354" t="s">
        <v>97</v>
      </c>
      <c r="F11" s="354" t="s">
        <v>97</v>
      </c>
      <c r="G11" s="354" t="s">
        <v>97</v>
      </c>
      <c r="H11" s="2416" t="n">
        <v>0</v>
      </c>
      <c r="I11" s="17"/>
    </row>
    <row r="12" customFormat="false" ht="12.75" hidden="false" customHeight="true" outlineLevel="0" collapsed="false">
      <c r="A12" s="2403" t="s">
        <v>575</v>
      </c>
      <c r="B12" s="354" t="n">
        <v>0.000168839162432434</v>
      </c>
      <c r="C12" s="354" t="n">
        <v>0.000229634347723436</v>
      </c>
      <c r="D12" s="354" t="n">
        <v>0.000241027855661847</v>
      </c>
      <c r="E12" s="354" t="n">
        <v>0.000295586407519547</v>
      </c>
      <c r="F12" s="354" t="n">
        <v>0.000341267285342291</v>
      </c>
      <c r="G12" s="354" t="n">
        <v>0.000354291541458207</v>
      </c>
      <c r="H12" s="2416" t="n">
        <v>100</v>
      </c>
      <c r="I12" s="17"/>
    </row>
    <row r="13" customFormat="false" ht="12.75" hidden="false" customHeight="true" outlineLevel="0" collapsed="false">
      <c r="A13" s="2403" t="s">
        <v>576</v>
      </c>
      <c r="B13" s="354" t="s">
        <v>97</v>
      </c>
      <c r="C13" s="354" t="s">
        <v>97</v>
      </c>
      <c r="D13" s="354" t="s">
        <v>97</v>
      </c>
      <c r="E13" s="354" t="s">
        <v>97</v>
      </c>
      <c r="F13" s="354" t="s">
        <v>97</v>
      </c>
      <c r="G13" s="354" t="s">
        <v>97</v>
      </c>
      <c r="H13" s="2416" t="n">
        <v>0</v>
      </c>
      <c r="I13" s="17"/>
    </row>
    <row r="14" customFormat="false" ht="12.75" hidden="false" customHeight="true" outlineLevel="0" collapsed="false">
      <c r="A14" s="2403" t="s">
        <v>577</v>
      </c>
      <c r="B14" s="354" t="n">
        <v>0.00101121500536661</v>
      </c>
      <c r="C14" s="354" t="n">
        <v>0.0012508423802972</v>
      </c>
      <c r="D14" s="354" t="n">
        <v>0.00144386307095781</v>
      </c>
      <c r="E14" s="354" t="n">
        <v>0.00156281240433292</v>
      </c>
      <c r="F14" s="354" t="n">
        <v>0.0018034940112742</v>
      </c>
      <c r="G14" s="354" t="n">
        <v>0.00183117385446114</v>
      </c>
      <c r="H14" s="2416" t="n">
        <v>2507873.37242581</v>
      </c>
      <c r="I14" s="17"/>
    </row>
    <row r="15" customFormat="false" ht="12.75" hidden="false" customHeight="true" outlineLevel="0" collapsed="false">
      <c r="A15" s="2403" t="s">
        <v>578</v>
      </c>
      <c r="B15" s="354" t="s">
        <v>97</v>
      </c>
      <c r="C15" s="354" t="s">
        <v>97</v>
      </c>
      <c r="D15" s="354" t="s">
        <v>97</v>
      </c>
      <c r="E15" s="354" t="s">
        <v>97</v>
      </c>
      <c r="F15" s="354" t="s">
        <v>97</v>
      </c>
      <c r="G15" s="354" t="s">
        <v>97</v>
      </c>
      <c r="H15" s="2416" t="n">
        <v>0</v>
      </c>
      <c r="I15" s="17"/>
    </row>
    <row r="16" customFormat="false" ht="12.75" hidden="false" customHeight="true" outlineLevel="0" collapsed="false">
      <c r="A16" s="2403" t="s">
        <v>579</v>
      </c>
      <c r="B16" s="354" t="s">
        <v>97</v>
      </c>
      <c r="C16" s="354" t="s">
        <v>97</v>
      </c>
      <c r="D16" s="354" t="s">
        <v>97</v>
      </c>
      <c r="E16" s="354" t="s">
        <v>97</v>
      </c>
      <c r="F16" s="354" t="s">
        <v>97</v>
      </c>
      <c r="G16" s="354" t="s">
        <v>97</v>
      </c>
      <c r="H16" s="2416" t="n">
        <v>0</v>
      </c>
      <c r="I16" s="17"/>
    </row>
    <row r="17" customFormat="false" ht="12.75" hidden="false" customHeight="true" outlineLevel="0" collapsed="false">
      <c r="A17" s="2403" t="s">
        <v>580</v>
      </c>
      <c r="B17" s="354" t="n">
        <v>0.000134615899901974</v>
      </c>
      <c r="C17" s="354" t="n">
        <v>0.000184223299036598</v>
      </c>
      <c r="D17" s="354" t="n">
        <v>0.000184333009180242</v>
      </c>
      <c r="E17" s="354" t="n">
        <v>0.000230762998956656</v>
      </c>
      <c r="F17" s="354" t="n">
        <v>0.000261529437963327</v>
      </c>
      <c r="G17" s="354" t="n">
        <v>0.000254882416199214</v>
      </c>
      <c r="H17" s="2416" t="n">
        <v>100</v>
      </c>
      <c r="I17" s="17"/>
    </row>
    <row r="18" customFormat="false" ht="12.75" hidden="false" customHeight="true" outlineLevel="0" collapsed="false">
      <c r="A18" s="2403" t="s">
        <v>581</v>
      </c>
      <c r="B18" s="354" t="s">
        <v>97</v>
      </c>
      <c r="C18" s="354" t="s">
        <v>97</v>
      </c>
      <c r="D18" s="354" t="s">
        <v>97</v>
      </c>
      <c r="E18" s="354" t="s">
        <v>97</v>
      </c>
      <c r="F18" s="354" t="s">
        <v>97</v>
      </c>
      <c r="G18" s="354" t="s">
        <v>97</v>
      </c>
      <c r="H18" s="2416" t="n">
        <v>0</v>
      </c>
      <c r="I18" s="17"/>
    </row>
    <row r="19" customFormat="false" ht="12.75" hidden="false" customHeight="true" outlineLevel="0" collapsed="false">
      <c r="A19" s="2404" t="s">
        <v>582</v>
      </c>
      <c r="B19" s="104" t="s">
        <v>97</v>
      </c>
      <c r="C19" s="104" t="s">
        <v>97</v>
      </c>
      <c r="D19" s="104" t="s">
        <v>97</v>
      </c>
      <c r="E19" s="104" t="s">
        <v>97</v>
      </c>
      <c r="F19" s="104" t="s">
        <v>97</v>
      </c>
      <c r="G19" s="104" t="s">
        <v>97</v>
      </c>
      <c r="H19" s="418" t="n">
        <v>0</v>
      </c>
      <c r="I19" s="17"/>
    </row>
    <row r="20" customFormat="false" ht="12.75" hidden="false" customHeight="true" outlineLevel="0" collapsed="false">
      <c r="A20" s="2405" t="s">
        <v>583</v>
      </c>
      <c r="B20" s="166" t="s">
        <v>97</v>
      </c>
      <c r="C20" s="166" t="s">
        <v>97</v>
      </c>
      <c r="D20" s="166" t="s">
        <v>97</v>
      </c>
      <c r="E20" s="166" t="s">
        <v>97</v>
      </c>
      <c r="F20" s="166" t="s">
        <v>97</v>
      </c>
      <c r="G20" s="166" t="s">
        <v>97</v>
      </c>
      <c r="H20" s="420" t="n">
        <v>0</v>
      </c>
      <c r="I20" s="17"/>
    </row>
    <row r="21" customFormat="false" ht="14.25" hidden="false" customHeight="true" outlineLevel="0" collapsed="false">
      <c r="A21" s="2406" t="s">
        <v>1933</v>
      </c>
      <c r="B21" s="104" t="s">
        <v>97</v>
      </c>
      <c r="C21" s="104" t="s">
        <v>97</v>
      </c>
      <c r="D21" s="104" t="s">
        <v>97</v>
      </c>
      <c r="E21" s="104" t="s">
        <v>97</v>
      </c>
      <c r="F21" s="104" t="s">
        <v>97</v>
      </c>
      <c r="G21" s="104" t="s">
        <v>97</v>
      </c>
      <c r="H21" s="418" t="n">
        <v>0</v>
      </c>
      <c r="I21" s="17"/>
    </row>
    <row r="22" customFormat="false" ht="13.5" hidden="false" customHeight="true" outlineLevel="0" collapsed="false">
      <c r="A22" s="2407"/>
      <c r="B22" s="2408"/>
      <c r="C22" s="2408"/>
      <c r="D22" s="2408"/>
      <c r="E22" s="2408"/>
      <c r="F22" s="2408"/>
      <c r="G22" s="2408"/>
      <c r="H22" s="2417"/>
      <c r="I22" s="17"/>
    </row>
    <row r="23" customFormat="false" ht="15.75" hidden="false" customHeight="true" outlineLevel="0" collapsed="false">
      <c r="A23" s="2409" t="s">
        <v>1934</v>
      </c>
      <c r="B23" s="2410" t="n">
        <v>0.00344000656193909</v>
      </c>
      <c r="C23" s="2410" t="n">
        <v>0.00671639552588234</v>
      </c>
      <c r="D23" s="2410" t="n">
        <v>0.00884484634437019</v>
      </c>
      <c r="E23" s="2410" t="n">
        <v>0.0122407903157908</v>
      </c>
      <c r="F23" s="2410" t="n">
        <v>0.0223854691578976</v>
      </c>
      <c r="G23" s="2410" t="n">
        <v>0.0302188275813932</v>
      </c>
      <c r="H23" s="2418" t="n">
        <v>100</v>
      </c>
      <c r="I23" s="17"/>
    </row>
    <row r="24" customFormat="false" ht="13.5" hidden="false" customHeight="true" outlineLevel="0" collapsed="false">
      <c r="A24" s="2403" t="s">
        <v>1935</v>
      </c>
      <c r="B24" s="354" t="s">
        <v>97</v>
      </c>
      <c r="C24" s="354" t="s">
        <v>97</v>
      </c>
      <c r="D24" s="354" t="s">
        <v>97</v>
      </c>
      <c r="E24" s="354" t="s">
        <v>97</v>
      </c>
      <c r="F24" s="354" t="s">
        <v>97</v>
      </c>
      <c r="G24" s="354" t="s">
        <v>97</v>
      </c>
      <c r="H24" s="2416" t="n">
        <v>0</v>
      </c>
      <c r="I24" s="17"/>
    </row>
    <row r="25" customFormat="false" ht="13.5" hidden="false" customHeight="true" outlineLevel="0" collapsed="false">
      <c r="A25" s="2404" t="s">
        <v>1936</v>
      </c>
      <c r="B25" s="104" t="s">
        <v>97</v>
      </c>
      <c r="C25" s="104" t="s">
        <v>97</v>
      </c>
      <c r="D25" s="104" t="s">
        <v>97</v>
      </c>
      <c r="E25" s="104" t="s">
        <v>97</v>
      </c>
      <c r="F25" s="104" t="s">
        <v>97</v>
      </c>
      <c r="G25" s="104" t="s">
        <v>97</v>
      </c>
      <c r="H25" s="418" t="n">
        <v>0</v>
      </c>
      <c r="I25" s="17"/>
    </row>
    <row r="26" customFormat="false" ht="13.5" hidden="false" customHeight="true" outlineLevel="0" collapsed="false">
      <c r="A26" s="2404" t="s">
        <v>1937</v>
      </c>
      <c r="B26" s="104" t="n">
        <v>4.91429508848442E-007</v>
      </c>
      <c r="C26" s="104" t="n">
        <v>9.59485075126048E-007</v>
      </c>
      <c r="D26" s="104" t="n">
        <v>1.26354947776717E-006</v>
      </c>
      <c r="E26" s="104" t="n">
        <v>1.74868433082725E-006</v>
      </c>
      <c r="F26" s="104" t="n">
        <v>3.19792416541395E-006</v>
      </c>
      <c r="G26" s="104" t="n">
        <v>4.31697536877046E-006</v>
      </c>
      <c r="H26" s="418" t="n">
        <v>100</v>
      </c>
      <c r="I26" s="17"/>
    </row>
    <row r="27" customFormat="false" ht="13.5" hidden="false" customHeight="true" outlineLevel="0" collapsed="false">
      <c r="A27" s="2404" t="s">
        <v>1938</v>
      </c>
      <c r="B27" s="104" t="s">
        <v>97</v>
      </c>
      <c r="C27" s="104" t="s">
        <v>97</v>
      </c>
      <c r="D27" s="104" t="s">
        <v>97</v>
      </c>
      <c r="E27" s="104" t="s">
        <v>97</v>
      </c>
      <c r="F27" s="104" t="s">
        <v>97</v>
      </c>
      <c r="G27" s="104" t="s">
        <v>97</v>
      </c>
      <c r="H27" s="418" t="n">
        <v>0</v>
      </c>
      <c r="I27" s="17"/>
    </row>
    <row r="28" customFormat="false" ht="13.5" hidden="false" customHeight="true" outlineLevel="0" collapsed="false">
      <c r="A28" s="2404" t="s">
        <v>1939</v>
      </c>
      <c r="B28" s="104" t="s">
        <v>97</v>
      </c>
      <c r="C28" s="104" t="s">
        <v>97</v>
      </c>
      <c r="D28" s="104" t="s">
        <v>97</v>
      </c>
      <c r="E28" s="104" t="s">
        <v>97</v>
      </c>
      <c r="F28" s="104" t="s">
        <v>97</v>
      </c>
      <c r="G28" s="104" t="s">
        <v>97</v>
      </c>
      <c r="H28" s="418" t="n">
        <v>0</v>
      </c>
      <c r="I28" s="17"/>
    </row>
    <row r="29" customFormat="false" ht="13.5" hidden="false" customHeight="true" outlineLevel="0" collapsed="false">
      <c r="A29" s="2404" t="s">
        <v>1940</v>
      </c>
      <c r="B29" s="104" t="s">
        <v>97</v>
      </c>
      <c r="C29" s="104" t="s">
        <v>97</v>
      </c>
      <c r="D29" s="104" t="s">
        <v>97</v>
      </c>
      <c r="E29" s="104" t="s">
        <v>97</v>
      </c>
      <c r="F29" s="104" t="s">
        <v>97</v>
      </c>
      <c r="G29" s="104" t="s">
        <v>97</v>
      </c>
      <c r="H29" s="418" t="n">
        <v>0</v>
      </c>
      <c r="I29" s="17"/>
    </row>
    <row r="30" customFormat="false" ht="13.5" hidden="false" customHeight="true" outlineLevel="0" collapsed="false">
      <c r="A30" s="2405" t="s">
        <v>1941</v>
      </c>
      <c r="B30" s="166" t="s">
        <v>97</v>
      </c>
      <c r="C30" s="166" t="s">
        <v>97</v>
      </c>
      <c r="D30" s="166" t="s">
        <v>97</v>
      </c>
      <c r="E30" s="166" t="s">
        <v>97</v>
      </c>
      <c r="F30" s="166" t="s">
        <v>97</v>
      </c>
      <c r="G30" s="166" t="s">
        <v>97</v>
      </c>
      <c r="H30" s="420" t="n">
        <v>0</v>
      </c>
      <c r="I30" s="17"/>
    </row>
    <row r="31" customFormat="false" ht="14.25" hidden="false" customHeight="true" outlineLevel="0" collapsed="false">
      <c r="A31" s="2406" t="s">
        <v>1942</v>
      </c>
      <c r="B31" s="104" t="s">
        <v>97</v>
      </c>
      <c r="C31" s="104" t="s">
        <v>97</v>
      </c>
      <c r="D31" s="104" t="s">
        <v>97</v>
      </c>
      <c r="E31" s="104" t="s">
        <v>97</v>
      </c>
      <c r="F31" s="104" t="s">
        <v>97</v>
      </c>
      <c r="G31" s="104" t="s">
        <v>97</v>
      </c>
      <c r="H31" s="418" t="n">
        <v>0</v>
      </c>
      <c r="I31" s="17"/>
    </row>
    <row r="32" customFormat="false" ht="13.5" hidden="false" customHeight="true" outlineLevel="0" collapsed="false">
      <c r="A32" s="2407"/>
      <c r="B32" s="2408"/>
      <c r="C32" s="2408"/>
      <c r="D32" s="2408"/>
      <c r="E32" s="2408"/>
      <c r="F32" s="2408"/>
      <c r="G32" s="2408"/>
      <c r="H32" s="2417"/>
      <c r="I32" s="17"/>
    </row>
    <row r="33" customFormat="false" ht="15.75" hidden="false" customHeight="true" outlineLevel="0" collapsed="false">
      <c r="A33" s="2409" t="s">
        <v>1943</v>
      </c>
      <c r="B33" s="2410" t="n">
        <v>0.091537</v>
      </c>
      <c r="C33" s="2410" t="n">
        <v>0.173275</v>
      </c>
      <c r="D33" s="2410" t="n">
        <v>0.255252</v>
      </c>
      <c r="E33" s="2410" t="n">
        <v>0.260032</v>
      </c>
      <c r="F33" s="2410" t="n">
        <v>0.275567</v>
      </c>
      <c r="G33" s="2410" t="n">
        <v>0.267441</v>
      </c>
      <c r="H33" s="2418" t="n">
        <v>100</v>
      </c>
      <c r="I33" s="17"/>
    </row>
    <row r="34" customFormat="false" ht="14.25" hidden="false" customHeight="true" outlineLevel="0" collapsed="false">
      <c r="A34" s="2411" t="s">
        <v>1944</v>
      </c>
      <c r="B34" s="2412" t="n">
        <v>3.83E-006</v>
      </c>
      <c r="C34" s="2412" t="n">
        <v>7.25E-006</v>
      </c>
      <c r="D34" s="2412" t="n">
        <v>1.068E-005</v>
      </c>
      <c r="E34" s="2412" t="n">
        <v>1.088E-005</v>
      </c>
      <c r="F34" s="2412" t="n">
        <v>1.153E-005</v>
      </c>
      <c r="G34" s="2412" t="n">
        <v>1.119E-005</v>
      </c>
      <c r="H34" s="2419" t="n">
        <v>100</v>
      </c>
      <c r="I34" s="17"/>
    </row>
    <row r="35" customFormat="false" ht="15" hidden="false" customHeight="true" outlineLevel="0" collapsed="false"/>
    <row r="36" customFormat="false" ht="15" hidden="false" customHeight="true" outlineLevel="0" collapsed="false">
      <c r="A36" s="115" t="s">
        <v>191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1" t="s">
        <v>1945</v>
      </c>
      <c r="B1" s="394"/>
      <c r="C1" s="118" t="s">
        <v>76</v>
      </c>
    </row>
    <row r="2" customFormat="false" ht="14.25" hidden="false" customHeight="true" outlineLevel="0" collapsed="false">
      <c r="A2" s="651" t="s">
        <v>1946</v>
      </c>
      <c r="B2" s="394"/>
      <c r="C2" s="118" t="s">
        <v>78</v>
      </c>
    </row>
    <row r="3" customFormat="false" ht="14.25" hidden="false" customHeight="true" outlineLevel="0" collapsed="false">
      <c r="A3" s="651" t="s">
        <v>1893</v>
      </c>
      <c r="B3" s="394"/>
      <c r="C3" s="118" t="s">
        <v>79</v>
      </c>
    </row>
    <row r="4" customFormat="false" ht="12.75" hidden="false" customHeight="true" outlineLevel="0" collapsed="false">
      <c r="A4" s="774"/>
      <c r="B4" s="394"/>
      <c r="C4" s="394"/>
    </row>
    <row r="5" customFormat="false" ht="12.75" hidden="false" customHeight="true" outlineLevel="0" collapsed="false">
      <c r="A5" s="2420" t="s">
        <v>1947</v>
      </c>
      <c r="B5" s="2351" t="s">
        <v>1894</v>
      </c>
      <c r="C5" s="2351" t="s">
        <v>1895</v>
      </c>
      <c r="D5" s="2351" t="s">
        <v>1896</v>
      </c>
      <c r="E5" s="2351" t="s">
        <v>1897</v>
      </c>
      <c r="F5" s="2351" t="s">
        <v>1898</v>
      </c>
      <c r="G5" s="2351" t="s">
        <v>1899</v>
      </c>
      <c r="H5" s="2351" t="s">
        <v>1900</v>
      </c>
      <c r="I5" s="2351" t="s">
        <v>1901</v>
      </c>
      <c r="J5" s="2351" t="s">
        <v>1902</v>
      </c>
      <c r="K5" s="2351" t="s">
        <v>1903</v>
      </c>
      <c r="L5" s="17"/>
    </row>
    <row r="6" customFormat="false" ht="18" hidden="false" customHeight="true" outlineLevel="0" collapsed="false">
      <c r="A6" s="2420"/>
      <c r="B6" s="2352" t="s">
        <v>1948</v>
      </c>
      <c r="C6" s="2352" t="s">
        <v>1948</v>
      </c>
      <c r="D6" s="2352" t="s">
        <v>1948</v>
      </c>
      <c r="E6" s="2352" t="s">
        <v>1948</v>
      </c>
      <c r="F6" s="2352" t="s">
        <v>1948</v>
      </c>
      <c r="G6" s="2352" t="s">
        <v>1948</v>
      </c>
      <c r="H6" s="2352" t="s">
        <v>1948</v>
      </c>
      <c r="I6" s="2352" t="s">
        <v>1948</v>
      </c>
      <c r="J6" s="2352" t="s">
        <v>1948</v>
      </c>
      <c r="K6" s="2352" t="s">
        <v>1948</v>
      </c>
      <c r="L6" s="17"/>
    </row>
    <row r="7" customFormat="false" ht="14.25" hidden="false" customHeight="true" outlineLevel="0" collapsed="false">
      <c r="A7" s="2421" t="s">
        <v>1949</v>
      </c>
      <c r="B7" s="2422" t="n">
        <v>193.63346955968</v>
      </c>
      <c r="C7" s="2422" t="n">
        <v>201.31164660151</v>
      </c>
      <c r="D7" s="2422" t="n">
        <v>202.160147672539</v>
      </c>
      <c r="E7" s="2422" t="n">
        <v>210.436869990142</v>
      </c>
      <c r="F7" s="2422" t="n">
        <v>196.471015308537</v>
      </c>
      <c r="G7" s="2422" t="n">
        <v>199.784105700209</v>
      </c>
      <c r="H7" s="2422" t="n">
        <v>201.94139192577</v>
      </c>
      <c r="I7" s="2422" t="n">
        <v>214.501103686219</v>
      </c>
      <c r="J7" s="2422" t="n">
        <v>226.067210472808</v>
      </c>
      <c r="K7" s="2422" t="n">
        <v>225.463496373466</v>
      </c>
      <c r="L7" s="17"/>
    </row>
    <row r="8" customFormat="false" ht="13.5" hidden="false" customHeight="true" outlineLevel="0" collapsed="false">
      <c r="A8" s="2421" t="s">
        <v>1950</v>
      </c>
      <c r="B8" s="2422" t="n">
        <v>203.104823777005</v>
      </c>
      <c r="C8" s="2422" t="n">
        <v>210.818277834101</v>
      </c>
      <c r="D8" s="2422" t="n">
        <v>211.702055920396</v>
      </c>
      <c r="E8" s="2422" t="n">
        <v>220.014055253266</v>
      </c>
      <c r="F8" s="2422" t="n">
        <v>206.083477586926</v>
      </c>
      <c r="G8" s="2422" t="n">
        <v>209.431844993864</v>
      </c>
      <c r="H8" s="2422" t="n">
        <v>211.623374304886</v>
      </c>
      <c r="I8" s="2422" t="n">
        <v>223.912960313706</v>
      </c>
      <c r="J8" s="2422" t="n">
        <v>235.208941348665</v>
      </c>
      <c r="K8" s="2422" t="n">
        <v>234.335101497695</v>
      </c>
      <c r="L8" s="17"/>
    </row>
    <row r="9" customFormat="false" ht="13.5" hidden="false" customHeight="true" outlineLevel="0" collapsed="false">
      <c r="A9" s="2421" t="s">
        <v>1951</v>
      </c>
      <c r="B9" s="2422" t="n">
        <v>14.3520981049911</v>
      </c>
      <c r="C9" s="2422" t="n">
        <v>14.2407679597367</v>
      </c>
      <c r="D9" s="2422" t="n">
        <v>13.9664949443585</v>
      </c>
      <c r="E9" s="2422" t="n">
        <v>13.3394798216001</v>
      </c>
      <c r="F9" s="2422" t="n">
        <v>13.4673001878457</v>
      </c>
      <c r="G9" s="2422" t="n">
        <v>13.363932531354</v>
      </c>
      <c r="H9" s="2422" t="n">
        <v>13.7844196815139</v>
      </c>
      <c r="I9" s="2422" t="n">
        <v>13.5438697438875</v>
      </c>
      <c r="J9" s="2422" t="n">
        <v>13.4857083460874</v>
      </c>
      <c r="K9" s="2422" t="n">
        <v>13.0521071054082</v>
      </c>
      <c r="L9" s="17"/>
    </row>
    <row r="10" customFormat="false" ht="13.5" hidden="false" customHeight="true" outlineLevel="0" collapsed="false">
      <c r="A10" s="2423" t="s">
        <v>1952</v>
      </c>
      <c r="B10" s="2422" t="n">
        <v>14.3520981049911</v>
      </c>
      <c r="C10" s="2422" t="n">
        <v>14.2407679597367</v>
      </c>
      <c r="D10" s="2422" t="n">
        <v>13.9664949443585</v>
      </c>
      <c r="E10" s="2422" t="n">
        <v>13.3394798216001</v>
      </c>
      <c r="F10" s="2422" t="n">
        <v>13.4673001878457</v>
      </c>
      <c r="G10" s="2422" t="n">
        <v>13.363932531354</v>
      </c>
      <c r="H10" s="2422" t="n">
        <v>13.7844196815139</v>
      </c>
      <c r="I10" s="2422" t="n">
        <v>13.5438697438875</v>
      </c>
      <c r="J10" s="2422" t="n">
        <v>13.4857083460874</v>
      </c>
      <c r="K10" s="2422" t="n">
        <v>13.0521071054082</v>
      </c>
      <c r="L10" s="17"/>
    </row>
    <row r="11" customFormat="false" ht="13.5" hidden="false" customHeight="true" outlineLevel="0" collapsed="false">
      <c r="A11" s="2423" t="s">
        <v>1953</v>
      </c>
      <c r="B11" s="2422" t="n">
        <v>12.8831995980901</v>
      </c>
      <c r="C11" s="2422" t="n">
        <v>13.2089994961909</v>
      </c>
      <c r="D11" s="2422" t="n">
        <v>13.0835990308535</v>
      </c>
      <c r="E11" s="2422" t="n">
        <v>12.6815197805014</v>
      </c>
      <c r="F11" s="2422" t="n">
        <v>12.5957758652926</v>
      </c>
      <c r="G11" s="2422" t="n">
        <v>12.5277063558975</v>
      </c>
      <c r="H11" s="2422" t="n">
        <v>12.5042704496531</v>
      </c>
      <c r="I11" s="2422" t="n">
        <v>12.3715896509364</v>
      </c>
      <c r="J11" s="2422" t="n">
        <v>12.2999193194581</v>
      </c>
      <c r="K11" s="2422" t="n">
        <v>12.1439335304888</v>
      </c>
      <c r="L11" s="17"/>
    </row>
    <row r="12" customFormat="false" ht="13.5" hidden="false" customHeight="true" outlineLevel="0" collapsed="false">
      <c r="A12" s="2423" t="s">
        <v>1954</v>
      </c>
      <c r="B12" s="2422" t="n">
        <v>12.8730827424227</v>
      </c>
      <c r="C12" s="2422" t="n">
        <v>13.1988826405234</v>
      </c>
      <c r="D12" s="2422" t="n">
        <v>13.073482175186</v>
      </c>
      <c r="E12" s="2422" t="n">
        <v>12.6714029248339</v>
      </c>
      <c r="F12" s="2422" t="n">
        <v>12.5856590096251</v>
      </c>
      <c r="G12" s="2422" t="n">
        <v>12.51758950023</v>
      </c>
      <c r="H12" s="2422" t="n">
        <v>12.4941535939856</v>
      </c>
      <c r="I12" s="2422" t="n">
        <v>12.3607789901666</v>
      </c>
      <c r="J12" s="2422" t="n">
        <v>12.2884148535859</v>
      </c>
      <c r="K12" s="2422" t="n">
        <v>12.1317352595142</v>
      </c>
      <c r="L12" s="17"/>
    </row>
    <row r="13" customFormat="false" ht="12.75" hidden="false" customHeight="true" outlineLevel="0" collapsed="false">
      <c r="A13" s="2423" t="s">
        <v>669</v>
      </c>
      <c r="B13" s="2422" t="n">
        <v>9.4918312808758E-005</v>
      </c>
      <c r="C13" s="2422" t="n">
        <v>0.000998088136814938</v>
      </c>
      <c r="D13" s="2422" t="n">
        <v>0.00941418947373312</v>
      </c>
      <c r="E13" s="2422" t="n">
        <v>0.0523349504967214</v>
      </c>
      <c r="F13" s="2422" t="n">
        <v>0.144981269098278</v>
      </c>
      <c r="G13" s="2422" t="n">
        <v>0.384314993677671</v>
      </c>
      <c r="H13" s="2422" t="n">
        <v>0.657266598137998</v>
      </c>
      <c r="I13" s="2422" t="n">
        <v>1.03889986024979</v>
      </c>
      <c r="J13" s="2422" t="n">
        <v>1.38133069514218</v>
      </c>
      <c r="K13" s="2422" t="n">
        <v>1.80851206742113</v>
      </c>
      <c r="L13" s="17"/>
    </row>
    <row r="14" customFormat="false" ht="12.75" hidden="false" customHeight="true" outlineLevel="0" collapsed="false">
      <c r="A14" s="2423" t="s">
        <v>672</v>
      </c>
      <c r="B14" s="2422" t="s">
        <v>113</v>
      </c>
      <c r="C14" s="2422" t="s">
        <v>113</v>
      </c>
      <c r="D14" s="2422" t="s">
        <v>113</v>
      </c>
      <c r="E14" s="2422" t="s">
        <v>113</v>
      </c>
      <c r="F14" s="2422" t="s">
        <v>113</v>
      </c>
      <c r="G14" s="2422" t="s">
        <v>113</v>
      </c>
      <c r="H14" s="2422" t="s">
        <v>113</v>
      </c>
      <c r="I14" s="2422" t="s">
        <v>113</v>
      </c>
      <c r="J14" s="2422" t="n">
        <v>5.60948963778025E-005</v>
      </c>
      <c r="K14" s="2422" t="n">
        <v>0.0013490031985433</v>
      </c>
      <c r="L14" s="17"/>
    </row>
    <row r="15" customFormat="false" ht="14.25" hidden="false" customHeight="true" outlineLevel="0" collapsed="false">
      <c r="A15" s="2423" t="s">
        <v>1955</v>
      </c>
      <c r="B15" s="2422" t="s">
        <v>113</v>
      </c>
      <c r="C15" s="2422" t="s">
        <v>113</v>
      </c>
      <c r="D15" s="2422" t="s">
        <v>113</v>
      </c>
      <c r="E15" s="2422" t="s">
        <v>113</v>
      </c>
      <c r="F15" s="2422" t="s">
        <v>113</v>
      </c>
      <c r="G15" s="2422" t="s">
        <v>113</v>
      </c>
      <c r="H15" s="2422" t="n">
        <v>0.000239</v>
      </c>
      <c r="I15" s="2422" t="n">
        <v>0.000239</v>
      </c>
      <c r="J15" s="2422" t="n">
        <v>0.000239</v>
      </c>
      <c r="K15" s="2422" t="n">
        <v>0.00478</v>
      </c>
      <c r="L15" s="17"/>
    </row>
    <row r="16" customFormat="false" ht="12.75" hidden="false" customHeight="true" outlineLevel="0" collapsed="false">
      <c r="A16" s="2424" t="s">
        <v>1956</v>
      </c>
      <c r="B16" s="2425" t="n">
        <v>220.868862181074</v>
      </c>
      <c r="C16" s="2425" t="n">
        <v>228.762412145574</v>
      </c>
      <c r="D16" s="2425" t="n">
        <v>229.219655837224</v>
      </c>
      <c r="E16" s="2425" t="n">
        <v>236.510204542741</v>
      </c>
      <c r="F16" s="2425" t="n">
        <v>222.679072630773</v>
      </c>
      <c r="G16" s="2425" t="n">
        <v>226.060059581138</v>
      </c>
      <c r="H16" s="2425" t="n">
        <v>228.887587655075</v>
      </c>
      <c r="I16" s="2425" t="n">
        <v>241.455701941293</v>
      </c>
      <c r="J16" s="2425" t="n">
        <v>253.234463928392</v>
      </c>
      <c r="K16" s="2425" t="n">
        <v>252.474178079983</v>
      </c>
      <c r="L16" s="17"/>
    </row>
    <row r="17" customFormat="false" ht="13.5" hidden="false" customHeight="true" outlineLevel="0" collapsed="false">
      <c r="A17" s="2426" t="s">
        <v>1957</v>
      </c>
      <c r="B17" s="2427" t="n">
        <v>230.330099542731</v>
      </c>
      <c r="C17" s="2427" t="n">
        <v>238.258926522498</v>
      </c>
      <c r="D17" s="2427" t="n">
        <v>238.751447229414</v>
      </c>
      <c r="E17" s="2427" t="n">
        <v>246.077272950196</v>
      </c>
      <c r="F17" s="2427" t="n">
        <v>232.281418053495</v>
      </c>
      <c r="G17" s="2427" t="n">
        <v>235.697682019126</v>
      </c>
      <c r="H17" s="2427" t="n">
        <v>238.559453178523</v>
      </c>
      <c r="I17" s="2427" t="n">
        <v>250.85674790801</v>
      </c>
      <c r="J17" s="2427" t="n">
        <v>262.364690338377</v>
      </c>
      <c r="K17" s="2427" t="n">
        <v>261.333584933237</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20" t="s">
        <v>80</v>
      </c>
      <c r="B20" s="2351" t="s">
        <v>1894</v>
      </c>
      <c r="C20" s="2351" t="s">
        <v>1895</v>
      </c>
      <c r="D20" s="2351" t="s">
        <v>1896</v>
      </c>
      <c r="E20" s="2351" t="s">
        <v>1897</v>
      </c>
      <c r="F20" s="2351" t="s">
        <v>1898</v>
      </c>
      <c r="G20" s="2351" t="s">
        <v>1899</v>
      </c>
      <c r="H20" s="2351" t="s">
        <v>1900</v>
      </c>
      <c r="I20" s="2351" t="s">
        <v>1901</v>
      </c>
      <c r="J20" s="2351" t="s">
        <v>1902</v>
      </c>
      <c r="K20" s="2351" t="s">
        <v>1903</v>
      </c>
      <c r="L20" s="17"/>
    </row>
    <row r="21" customFormat="false" ht="18" hidden="false" customHeight="true" outlineLevel="0" collapsed="false">
      <c r="A21" s="2420"/>
      <c r="B21" s="2352" t="s">
        <v>1948</v>
      </c>
      <c r="C21" s="2352" t="s">
        <v>1948</v>
      </c>
      <c r="D21" s="2352" t="s">
        <v>1948</v>
      </c>
      <c r="E21" s="2352" t="s">
        <v>1948</v>
      </c>
      <c r="F21" s="2352" t="s">
        <v>1948</v>
      </c>
      <c r="G21" s="2352" t="s">
        <v>1948</v>
      </c>
      <c r="H21" s="2352" t="s">
        <v>1948</v>
      </c>
      <c r="I21" s="2352" t="s">
        <v>1948</v>
      </c>
      <c r="J21" s="2352" t="s">
        <v>1948</v>
      </c>
      <c r="K21" s="2352" t="s">
        <v>1948</v>
      </c>
      <c r="L21" s="17"/>
    </row>
    <row r="22" customFormat="false" ht="13.5" hidden="false" customHeight="true" outlineLevel="0" collapsed="false">
      <c r="A22" s="2423" t="s">
        <v>1958</v>
      </c>
      <c r="B22" s="2422" t="n">
        <v>203.779102190503</v>
      </c>
      <c r="C22" s="2422" t="n">
        <v>211.705598760673</v>
      </c>
      <c r="D22" s="2422" t="n">
        <v>212.772410177097</v>
      </c>
      <c r="E22" s="2422" t="n">
        <v>221.152138314369</v>
      </c>
      <c r="F22" s="2422" t="n">
        <v>207.167721356824</v>
      </c>
      <c r="G22" s="2422" t="n">
        <v>210.563432544561</v>
      </c>
      <c r="H22" s="2422" t="n">
        <v>212.86569255604</v>
      </c>
      <c r="I22" s="2422" t="n">
        <v>225.345956011071</v>
      </c>
      <c r="J22" s="2422" t="n">
        <v>236.720519924047</v>
      </c>
      <c r="K22" s="2422" t="n">
        <v>235.977685669472</v>
      </c>
      <c r="L22" s="17"/>
    </row>
    <row r="23" customFormat="false" ht="12.75" hidden="false" customHeight="true" outlineLevel="0" collapsed="false">
      <c r="A23" s="2423" t="s">
        <v>1533</v>
      </c>
      <c r="B23" s="2422" t="n">
        <v>9.4918312808758E-005</v>
      </c>
      <c r="C23" s="2422" t="n">
        <v>0.000998088136814938</v>
      </c>
      <c r="D23" s="2422" t="n">
        <v>0.00941418947373312</v>
      </c>
      <c r="E23" s="2422" t="n">
        <v>0.0523349504967214</v>
      </c>
      <c r="F23" s="2422" t="n">
        <v>0.144981269098278</v>
      </c>
      <c r="G23" s="2422" t="n">
        <v>0.384314993677671</v>
      </c>
      <c r="H23" s="2422" t="n">
        <v>0.657505598137998</v>
      </c>
      <c r="I23" s="2422" t="n">
        <v>1.03913886024979</v>
      </c>
      <c r="J23" s="2422" t="n">
        <v>1.38162579003855</v>
      </c>
      <c r="K23" s="2422" t="n">
        <v>1.81464107061967</v>
      </c>
      <c r="L23" s="17"/>
    </row>
    <row r="24" customFormat="false" ht="12.75" hidden="false" customHeight="true" outlineLevel="0" collapsed="false">
      <c r="A24" s="2423" t="s">
        <v>1546</v>
      </c>
      <c r="B24" s="2422" t="n">
        <v>2.01657615459692</v>
      </c>
      <c r="C24" s="2422" t="n">
        <v>1.91748780367067</v>
      </c>
      <c r="D24" s="2422" t="n">
        <v>1.84033385977923</v>
      </c>
      <c r="E24" s="2422" t="n">
        <v>1.74670216961799</v>
      </c>
      <c r="F24" s="2422" t="n">
        <v>1.6843266703418</v>
      </c>
      <c r="G24" s="2422" t="n">
        <v>1.60884440011108</v>
      </c>
      <c r="H24" s="2422" t="n">
        <v>1.52127598202841</v>
      </c>
      <c r="I24" s="2422" t="n">
        <v>1.42900955748479</v>
      </c>
      <c r="J24" s="2422" t="n">
        <v>1.36009147896014</v>
      </c>
      <c r="K24" s="2422" t="n">
        <v>1.30474910525883</v>
      </c>
      <c r="L24" s="17"/>
    </row>
    <row r="25" customFormat="false" ht="12.75" hidden="false" customHeight="true" outlineLevel="0" collapsed="false">
      <c r="A25" s="2423" t="s">
        <v>1925</v>
      </c>
      <c r="B25" s="2422" t="n">
        <v>22.9572913978427</v>
      </c>
      <c r="C25" s="2422" t="n">
        <v>23.1383008620531</v>
      </c>
      <c r="D25" s="2422" t="n">
        <v>22.6144058666523</v>
      </c>
      <c r="E25" s="2422" t="n">
        <v>21.6370670919978</v>
      </c>
      <c r="F25" s="2422" t="n">
        <v>21.6877248470441</v>
      </c>
      <c r="G25" s="2422" t="n">
        <v>21.6229933831739</v>
      </c>
      <c r="H25" s="2422" t="n">
        <v>21.8800676173693</v>
      </c>
      <c r="I25" s="2422" t="n">
        <v>21.4630940518504</v>
      </c>
      <c r="J25" s="2422" t="n">
        <v>21.3307490526542</v>
      </c>
      <c r="K25" s="2422" t="n">
        <v>20.6314743724843</v>
      </c>
      <c r="L25" s="17"/>
    </row>
    <row r="26" customFormat="false" ht="13.5" hidden="false" customHeight="true" outlineLevel="0" collapsed="false">
      <c r="A26" s="2423" t="s">
        <v>1959</v>
      </c>
      <c r="B26" s="2422" t="n">
        <v>-9.46123736165728</v>
      </c>
      <c r="C26" s="2422" t="n">
        <v>-9.49651437692346</v>
      </c>
      <c r="D26" s="2422" t="n">
        <v>-9.53179139218964</v>
      </c>
      <c r="E26" s="2422" t="n">
        <v>-9.56706840745583</v>
      </c>
      <c r="F26" s="2422" t="n">
        <v>-9.60234542272202</v>
      </c>
      <c r="G26" s="2422" t="n">
        <v>-9.63762243798819</v>
      </c>
      <c r="H26" s="2422" t="n">
        <v>-9.6718655234484</v>
      </c>
      <c r="I26" s="2422" t="n">
        <v>-9.40104596671693</v>
      </c>
      <c r="J26" s="2422" t="n">
        <v>-9.13022640998549</v>
      </c>
      <c r="K26" s="2422" t="n">
        <v>-8.85940685325405</v>
      </c>
      <c r="L26" s="17"/>
    </row>
    <row r="27" customFormat="false" ht="12.75" hidden="false" customHeight="true" outlineLevel="0" collapsed="false">
      <c r="A27" s="2423" t="s">
        <v>1960</v>
      </c>
      <c r="B27" s="2422" t="n">
        <v>1.57703488147524</v>
      </c>
      <c r="C27" s="2422" t="n">
        <v>1.49654100796377</v>
      </c>
      <c r="D27" s="2422" t="n">
        <v>1.51488313641196</v>
      </c>
      <c r="E27" s="2422" t="n">
        <v>1.48903042371524</v>
      </c>
      <c r="F27" s="2422" t="n">
        <v>1.59666391018723</v>
      </c>
      <c r="G27" s="2422" t="n">
        <v>1.5180966976022</v>
      </c>
      <c r="H27" s="2422" t="n">
        <v>1.63491142494715</v>
      </c>
      <c r="I27" s="2422" t="n">
        <v>1.57954942735428</v>
      </c>
      <c r="J27" s="2422" t="n">
        <v>1.57170409267784</v>
      </c>
      <c r="K27" s="2422" t="n">
        <v>1.60503471540177</v>
      </c>
      <c r="L27" s="17"/>
    </row>
    <row r="28" customFormat="false" ht="12.75" hidden="false" customHeight="true" outlineLevel="0" collapsed="false">
      <c r="A28" s="2428" t="s">
        <v>1583</v>
      </c>
      <c r="B28" s="2429" t="s">
        <v>97</v>
      </c>
      <c r="C28" s="2429" t="s">
        <v>97</v>
      </c>
      <c r="D28" s="2429" t="s">
        <v>97</v>
      </c>
      <c r="E28" s="2429" t="s">
        <v>97</v>
      </c>
      <c r="F28" s="2429" t="s">
        <v>97</v>
      </c>
      <c r="G28" s="2429" t="s">
        <v>97</v>
      </c>
      <c r="H28" s="2429" t="s">
        <v>97</v>
      </c>
      <c r="I28" s="2429" t="s">
        <v>97</v>
      </c>
      <c r="J28" s="2429" t="s">
        <v>97</v>
      </c>
      <c r="K28" s="2429" t="s">
        <v>97</v>
      </c>
      <c r="L28" s="17"/>
    </row>
    <row r="29" customFormat="false" ht="15" hidden="false" customHeight="true" outlineLevel="0" collapsed="false">
      <c r="A29" s="2430" t="s">
        <v>1961</v>
      </c>
      <c r="B29" s="2427" t="n">
        <v>220.868862181074</v>
      </c>
      <c r="C29" s="2427" t="n">
        <v>228.762412145574</v>
      </c>
      <c r="D29" s="2427" t="n">
        <v>229.219655837224</v>
      </c>
      <c r="E29" s="2427" t="n">
        <v>236.510204542741</v>
      </c>
      <c r="F29" s="2427" t="n">
        <v>222.679072630773</v>
      </c>
      <c r="G29" s="2427" t="n">
        <v>226.060059581138</v>
      </c>
      <c r="H29" s="2427" t="n">
        <v>228.887587655075</v>
      </c>
      <c r="I29" s="2427" t="n">
        <v>241.455701941293</v>
      </c>
      <c r="J29" s="2427" t="n">
        <v>253.234463928392</v>
      </c>
      <c r="K29" s="2427" t="n">
        <v>252.474178079983</v>
      </c>
      <c r="L29" s="17"/>
    </row>
    <row r="30" customFormat="false" ht="9" hidden="false" customHeight="true" outlineLevel="0" collapsed="false">
      <c r="A30" s="1373"/>
      <c r="B30" s="1373"/>
      <c r="C30" s="1373"/>
    </row>
    <row r="31" customFormat="false" ht="42.75" hidden="false" customHeight="true" outlineLevel="0" collapsed="false">
      <c r="A31" s="961" t="s">
        <v>1962</v>
      </c>
      <c r="B31" s="961"/>
      <c r="C31" s="961"/>
    </row>
    <row r="32" customFormat="false" ht="29.25" hidden="false" customHeight="true" outlineLevel="0" collapsed="false">
      <c r="A32" s="2431" t="s">
        <v>1963</v>
      </c>
      <c r="B32" s="2431"/>
      <c r="C32" s="2431"/>
    </row>
    <row r="33" customFormat="false" ht="43.5" hidden="false" customHeight="true" outlineLevel="0" collapsed="false">
      <c r="A33" s="2432" t="s">
        <v>1964</v>
      </c>
      <c r="B33" s="2432"/>
      <c r="C33" s="2432"/>
    </row>
    <row r="34" customFormat="false" ht="66" hidden="false" customHeight="true" outlineLevel="0" collapsed="false">
      <c r="A34" s="2431" t="s">
        <v>1965</v>
      </c>
      <c r="B34" s="2431"/>
      <c r="C34" s="2431"/>
    </row>
    <row r="35" customFormat="false" ht="13.5" hidden="false" customHeight="true" outlineLevel="0" collapsed="false">
      <c r="A35" s="2433" t="s">
        <v>1966</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2" min="2" style="3" width="16.7"/>
    <col collapsed="false" customWidth="true" hidden="false" outlineLevel="0" max="33" min="33" style="3" width="15.7"/>
    <col collapsed="false" customWidth="true" hidden="false" outlineLevel="0" max="34" min="34" style="3" width="3.85"/>
    <col collapsed="false" customWidth="true" hidden="false" outlineLevel="0" max="35" min="35" style="3" width="8.56"/>
    <col collapsed="false" customWidth="true" hidden="false" outlineLevel="0" max="36" min="36" style="3" width="8.7"/>
    <col collapsed="false" customWidth="true" hidden="false" outlineLevel="0" max="40" min="37" style="3" width="8.99"/>
    <col collapsed="false" customWidth="true" hidden="false" outlineLevel="0" max="41" min="41" style="3" width="9.14"/>
    <col collapsed="false" customWidth="true" hidden="false" outlineLevel="0" max="42" min="42" style="3" width="9.28"/>
    <col collapsed="false" customWidth="true" hidden="false" outlineLevel="0" max="43" min="43" style="3" width="8.7"/>
    <col collapsed="false" customWidth="true" hidden="false" outlineLevel="0" max="44" min="44" style="3" width="10.28"/>
    <col collapsed="false" customWidth="true" hidden="false" outlineLevel="0" max="45" min="45" style="3" width="9.85"/>
    <col collapsed="false" customWidth="true" hidden="false" outlineLevel="0" max="46" min="46" style="3" width="9.56"/>
    <col collapsed="false" customWidth="false" hidden="false" outlineLevel="0" max="257" min="47" style="3" width="7.99"/>
  </cols>
  <sheetData>
    <row r="1" customFormat="false" ht="14.25" hidden="false" customHeight="true" outlineLevel="0" collapsed="false">
      <c r="A1" s="651" t="s">
        <v>1945</v>
      </c>
      <c r="B1" s="394"/>
      <c r="C1" s="118" t="s">
        <v>76</v>
      </c>
    </row>
    <row r="2" customFormat="false" ht="14.25" hidden="false" customHeight="true" outlineLevel="0" collapsed="false">
      <c r="A2" s="651" t="s">
        <v>1946</v>
      </c>
      <c r="B2" s="394"/>
      <c r="C2" s="118" t="s">
        <v>78</v>
      </c>
    </row>
    <row r="3" customFormat="false" ht="14.25" hidden="false" customHeight="true" outlineLevel="0" collapsed="false">
      <c r="A3" s="651" t="s">
        <v>1915</v>
      </c>
      <c r="B3" s="394"/>
      <c r="C3" s="118" t="s">
        <v>79</v>
      </c>
    </row>
    <row r="4" customFormat="false" ht="12.75" hidden="false" customHeight="true" outlineLevel="0" collapsed="false">
      <c r="A4" s="774"/>
      <c r="B4" s="394"/>
      <c r="C4" s="394"/>
    </row>
    <row r="5" customFormat="false" ht="36" hidden="false" customHeight="true" outlineLevel="0" collapsed="false">
      <c r="A5" s="2420" t="s">
        <v>1947</v>
      </c>
      <c r="B5" s="2351" t="s">
        <v>1916</v>
      </c>
      <c r="C5" s="2351" t="s">
        <v>1917</v>
      </c>
      <c r="D5" s="2351" t="s">
        <v>1918</v>
      </c>
      <c r="E5" s="2351" t="s">
        <v>1919</v>
      </c>
      <c r="F5" s="2351" t="s">
        <v>1920</v>
      </c>
      <c r="G5" s="2351" t="s">
        <v>1921</v>
      </c>
      <c r="H5" s="2374" t="s">
        <v>1922</v>
      </c>
      <c r="I5" s="17"/>
    </row>
    <row r="6" customFormat="false" ht="18" hidden="false" customHeight="true" outlineLevel="0" collapsed="false">
      <c r="A6" s="2420"/>
      <c r="B6" s="2352" t="s">
        <v>1948</v>
      </c>
      <c r="C6" s="2352" t="s">
        <v>1948</v>
      </c>
      <c r="D6" s="2352" t="s">
        <v>1948</v>
      </c>
      <c r="E6" s="2352" t="s">
        <v>1948</v>
      </c>
      <c r="F6" s="2352" t="s">
        <v>1948</v>
      </c>
      <c r="G6" s="2352" t="s">
        <v>1948</v>
      </c>
      <c r="H6" s="2375" t="s">
        <v>307</v>
      </c>
      <c r="I6" s="17"/>
    </row>
    <row r="7" customFormat="false" ht="14.25" hidden="false" customHeight="true" outlineLevel="0" collapsed="false">
      <c r="A7" s="2421" t="s">
        <v>1949</v>
      </c>
      <c r="B7" s="2422" t="n">
        <v>218.953601319289</v>
      </c>
      <c r="C7" s="2422" t="n">
        <v>217.291820288647</v>
      </c>
      <c r="D7" s="2422" t="n">
        <v>222.497068400699</v>
      </c>
      <c r="E7" s="2422" t="n">
        <v>232.071303713442</v>
      </c>
      <c r="F7" s="2422" t="n">
        <v>232.341745579746</v>
      </c>
      <c r="G7" s="2422" t="n">
        <v>232.223097971119</v>
      </c>
      <c r="H7" s="2434" t="n">
        <v>19.9292139417797</v>
      </c>
      <c r="I7" s="17"/>
    </row>
    <row r="8" customFormat="false" ht="13.5" hidden="false" customHeight="true" outlineLevel="0" collapsed="false">
      <c r="A8" s="2421" t="s">
        <v>1950</v>
      </c>
      <c r="B8" s="2422" t="n">
        <v>227.555080691889</v>
      </c>
      <c r="C8" s="2422" t="n">
        <v>225.623173909618</v>
      </c>
      <c r="D8" s="2422" t="n">
        <v>230.558517068168</v>
      </c>
      <c r="E8" s="2422" t="n">
        <v>240.020467384731</v>
      </c>
      <c r="F8" s="2422" t="n">
        <v>240.178634584656</v>
      </c>
      <c r="G8" s="2422" t="n">
        <v>239.94771230965</v>
      </c>
      <c r="H8" s="2434" t="n">
        <v>18.1398392453233</v>
      </c>
      <c r="I8" s="17"/>
    </row>
    <row r="9" customFormat="false" ht="13.5" hidden="false" customHeight="true" outlineLevel="0" collapsed="false">
      <c r="A9" s="2421" t="s">
        <v>1951</v>
      </c>
      <c r="B9" s="2422" t="n">
        <v>12.9876917101925</v>
      </c>
      <c r="C9" s="2422" t="n">
        <v>13.5933717644156</v>
      </c>
      <c r="D9" s="2422" t="n">
        <v>13.8539278212535</v>
      </c>
      <c r="E9" s="2422" t="n">
        <v>14.007318955366</v>
      </c>
      <c r="F9" s="2422" t="n">
        <v>14.0892433324956</v>
      </c>
      <c r="G9" s="2422" t="n">
        <v>14.6247144950328</v>
      </c>
      <c r="H9" s="2434" t="n">
        <v>1.89948806123991</v>
      </c>
      <c r="I9" s="17"/>
    </row>
    <row r="10" customFormat="false" ht="13.5" hidden="false" customHeight="true" outlineLevel="0" collapsed="false">
      <c r="A10" s="2423" t="s">
        <v>1952</v>
      </c>
      <c r="B10" s="2422" t="n">
        <v>12.9876917101925</v>
      </c>
      <c r="C10" s="2422" t="n">
        <v>13.5933717644156</v>
      </c>
      <c r="D10" s="2422" t="n">
        <v>13.8539278212535</v>
      </c>
      <c r="E10" s="2422" t="n">
        <v>14.007318955366</v>
      </c>
      <c r="F10" s="2422" t="n">
        <v>14.0892433324956</v>
      </c>
      <c r="G10" s="2422" t="n">
        <v>14.6247144950328</v>
      </c>
      <c r="H10" s="2434" t="n">
        <v>1.89948806123991</v>
      </c>
      <c r="I10" s="17"/>
    </row>
    <row r="11" customFormat="false" ht="13.5" hidden="false" customHeight="true" outlineLevel="0" collapsed="false">
      <c r="A11" s="2423" t="s">
        <v>1953</v>
      </c>
      <c r="B11" s="2422" t="n">
        <v>11.9631254698581</v>
      </c>
      <c r="C11" s="2422" t="n">
        <v>12.2986889185651</v>
      </c>
      <c r="D11" s="2422" t="n">
        <v>12.3280240088694</v>
      </c>
      <c r="E11" s="2422" t="n">
        <v>12.4105341819126</v>
      </c>
      <c r="F11" s="2422" t="n">
        <v>12.4472850092754</v>
      </c>
      <c r="G11" s="2422" t="n">
        <v>12.6001253481683</v>
      </c>
      <c r="H11" s="2434" t="n">
        <v>-2.1972356150082</v>
      </c>
      <c r="I11" s="17"/>
    </row>
    <row r="12" customFormat="false" ht="13.5" hidden="false" customHeight="true" outlineLevel="0" collapsed="false">
      <c r="A12" s="2423" t="s">
        <v>1954</v>
      </c>
      <c r="B12" s="2422" t="n">
        <v>11.9502333937812</v>
      </c>
      <c r="C12" s="2422" t="n">
        <v>12.2851030373859</v>
      </c>
      <c r="D12" s="2422" t="n">
        <v>12.3137443225877</v>
      </c>
      <c r="E12" s="2422" t="n">
        <v>12.3962437250522</v>
      </c>
      <c r="F12" s="2422" t="n">
        <v>12.4329837818362</v>
      </c>
      <c r="G12" s="2422" t="n">
        <v>12.5858133501504</v>
      </c>
      <c r="H12" s="2434" t="n">
        <v>-2.23155088816118</v>
      </c>
      <c r="I12" s="17"/>
    </row>
    <row r="13" customFormat="false" ht="12.75" hidden="false" customHeight="true" outlineLevel="0" collapsed="false">
      <c r="A13" s="2423" t="s">
        <v>669</v>
      </c>
      <c r="B13" s="2422" t="n">
        <v>2.31539270146903</v>
      </c>
      <c r="C13" s="2422" t="n">
        <v>2.99078765268475</v>
      </c>
      <c r="D13" s="2422" t="n">
        <v>3.27849650119955</v>
      </c>
      <c r="E13" s="2422" t="n">
        <v>3.76653601964321</v>
      </c>
      <c r="F13" s="2422" t="n">
        <v>4.32869754769785</v>
      </c>
      <c r="G13" s="2422" t="n">
        <v>4.38035915796724</v>
      </c>
      <c r="H13" s="2434" t="n">
        <v>4614772.5449775</v>
      </c>
      <c r="I13" s="17"/>
    </row>
    <row r="14" customFormat="false" ht="12.75" hidden="false" customHeight="true" outlineLevel="0" collapsed="false">
      <c r="A14" s="2423" t="s">
        <v>672</v>
      </c>
      <c r="B14" s="2422" t="n">
        <v>0.00344000656193909</v>
      </c>
      <c r="C14" s="2422" t="n">
        <v>0.00671639552588234</v>
      </c>
      <c r="D14" s="2422" t="n">
        <v>0.00884484634437019</v>
      </c>
      <c r="E14" s="2422" t="n">
        <v>0.0122407903157908</v>
      </c>
      <c r="F14" s="2422" t="n">
        <v>0.0223854691578976</v>
      </c>
      <c r="G14" s="2422" t="n">
        <v>0.0302188275813932</v>
      </c>
      <c r="H14" s="2434" t="n">
        <v>100</v>
      </c>
      <c r="I14" s="17"/>
    </row>
    <row r="15" customFormat="false" ht="14.25" hidden="false" customHeight="true" outlineLevel="0" collapsed="false">
      <c r="A15" s="2423" t="s">
        <v>1955</v>
      </c>
      <c r="B15" s="2422" t="n">
        <v>0.091537</v>
      </c>
      <c r="C15" s="2422" t="n">
        <v>0.173275</v>
      </c>
      <c r="D15" s="2422" t="n">
        <v>0.255252</v>
      </c>
      <c r="E15" s="2422" t="n">
        <v>0.260032</v>
      </c>
      <c r="F15" s="2422" t="n">
        <v>0.275567</v>
      </c>
      <c r="G15" s="2422" t="n">
        <v>0.267441</v>
      </c>
      <c r="H15" s="2434" t="n">
        <v>100</v>
      </c>
      <c r="I15" s="17"/>
    </row>
    <row r="16" customFormat="false" ht="12.75" hidden="false" customHeight="true" outlineLevel="0" collapsed="false">
      <c r="A16" s="2424" t="s">
        <v>1956</v>
      </c>
      <c r="B16" s="2425" t="n">
        <v>246.314788207371</v>
      </c>
      <c r="C16" s="2425" t="n">
        <v>246.354660019839</v>
      </c>
      <c r="D16" s="2425" t="n">
        <v>252.221613578366</v>
      </c>
      <c r="E16" s="2425" t="n">
        <v>262.527965660679</v>
      </c>
      <c r="F16" s="2425" t="n">
        <v>263.504923938373</v>
      </c>
      <c r="G16" s="2425" t="n">
        <v>264.125956799869</v>
      </c>
      <c r="H16" s="2435" t="n">
        <v>19.5849673836468</v>
      </c>
      <c r="I16" s="17"/>
    </row>
    <row r="17" customFormat="false" ht="13.5" hidden="false" customHeight="true" outlineLevel="0" collapsed="false">
      <c r="A17" s="2426" t="s">
        <v>1957</v>
      </c>
      <c r="B17" s="2427" t="n">
        <v>254.903375503893</v>
      </c>
      <c r="C17" s="2427" t="n">
        <v>254.67242775963</v>
      </c>
      <c r="D17" s="2427" t="n">
        <v>260.268782559554</v>
      </c>
      <c r="E17" s="2427" t="n">
        <v>270.462838875109</v>
      </c>
      <c r="F17" s="2427" t="n">
        <v>271.327511715844</v>
      </c>
      <c r="G17" s="2427" t="n">
        <v>271.836259140382</v>
      </c>
      <c r="H17" s="2436" t="n">
        <v>18.0202933442274</v>
      </c>
      <c r="I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20" t="s">
        <v>80</v>
      </c>
      <c r="B20" s="2351" t="s">
        <v>1916</v>
      </c>
      <c r="C20" s="2351" t="s">
        <v>1917</v>
      </c>
      <c r="D20" s="2351" t="s">
        <v>1918</v>
      </c>
      <c r="E20" s="2351" t="s">
        <v>1919</v>
      </c>
      <c r="F20" s="2351" t="s">
        <v>1920</v>
      </c>
      <c r="G20" s="2351" t="s">
        <v>1921</v>
      </c>
      <c r="H20" s="2374" t="s">
        <v>1922</v>
      </c>
      <c r="I20" s="17"/>
    </row>
    <row r="21" customFormat="false" ht="18" hidden="false" customHeight="true" outlineLevel="0" collapsed="false">
      <c r="A21" s="2420"/>
      <c r="B21" s="2352" t="s">
        <v>1948</v>
      </c>
      <c r="C21" s="2352" t="s">
        <v>1948</v>
      </c>
      <c r="D21" s="2352" t="s">
        <v>1948</v>
      </c>
      <c r="E21" s="2352" t="s">
        <v>1948</v>
      </c>
      <c r="F21" s="2352" t="s">
        <v>1948</v>
      </c>
      <c r="G21" s="2352" t="s">
        <v>1948</v>
      </c>
      <c r="H21" s="2375" t="s">
        <v>307</v>
      </c>
      <c r="I21" s="17"/>
    </row>
    <row r="22" customFormat="false" ht="13.5" hidden="false" customHeight="true" outlineLevel="0" collapsed="false">
      <c r="A22" s="2423" t="s">
        <v>1958</v>
      </c>
      <c r="B22" s="2422" t="n">
        <v>229.455927963567</v>
      </c>
      <c r="C22" s="2422" t="n">
        <v>227.431750525226</v>
      </c>
      <c r="D22" s="2422" t="n">
        <v>232.384622974057</v>
      </c>
      <c r="E22" s="2422" t="n">
        <v>241.989201294953</v>
      </c>
      <c r="F22" s="2422" t="n">
        <v>242.216760604717</v>
      </c>
      <c r="G22" s="2422" t="n">
        <v>242.107801996095</v>
      </c>
      <c r="H22" s="2434" t="n">
        <v>18.8089452714146</v>
      </c>
      <c r="I22" s="17"/>
    </row>
    <row r="23" customFormat="false" ht="12.75" hidden="false" customHeight="true" outlineLevel="0" collapsed="false">
      <c r="A23" s="2423" t="s">
        <v>1533</v>
      </c>
      <c r="B23" s="2422" t="n">
        <v>2.41036970803097</v>
      </c>
      <c r="C23" s="2422" t="n">
        <v>3.17077904821063</v>
      </c>
      <c r="D23" s="2422" t="n">
        <v>3.54259334754392</v>
      </c>
      <c r="E23" s="2422" t="n">
        <v>4.038808809959</v>
      </c>
      <c r="F23" s="2422" t="n">
        <v>4.62665001685574</v>
      </c>
      <c r="G23" s="2422" t="n">
        <v>4.67801898554863</v>
      </c>
      <c r="H23" s="2434" t="n">
        <v>4928368.32936647</v>
      </c>
      <c r="I23" s="17"/>
    </row>
    <row r="24" customFormat="false" ht="12.75" hidden="false" customHeight="true" outlineLevel="0" collapsed="false">
      <c r="A24" s="2423" t="s">
        <v>1546</v>
      </c>
      <c r="B24" s="2422" t="n">
        <v>1.24414927674562</v>
      </c>
      <c r="C24" s="2422" t="n">
        <v>1.18888808985003</v>
      </c>
      <c r="D24" s="2422" t="n">
        <v>1.13171124862159</v>
      </c>
      <c r="E24" s="2422" t="n">
        <v>1.0894298789954</v>
      </c>
      <c r="F24" s="2422" t="n">
        <v>1.02216765994529</v>
      </c>
      <c r="G24" s="2422" t="n">
        <v>1.02054688312084</v>
      </c>
      <c r="H24" s="2434" t="n">
        <v>-49.3920980472553</v>
      </c>
      <c r="I24" s="17"/>
    </row>
    <row r="25" customFormat="false" ht="12.75" hidden="false" customHeight="true" outlineLevel="0" collapsed="false">
      <c r="A25" s="2423" t="s">
        <v>1925</v>
      </c>
      <c r="B25" s="2422" t="n">
        <v>20.0681072059354</v>
      </c>
      <c r="C25" s="2422" t="n">
        <v>21.3019748189485</v>
      </c>
      <c r="D25" s="2422" t="n">
        <v>21.4709620542648</v>
      </c>
      <c r="E25" s="2422" t="n">
        <v>21.5846989713573</v>
      </c>
      <c r="F25" s="2422" t="n">
        <v>21.7134411031226</v>
      </c>
      <c r="G25" s="2422" t="n">
        <v>22.1227327576317</v>
      </c>
      <c r="H25" s="2434" t="n">
        <v>-3.63526613723031</v>
      </c>
      <c r="I25" s="17"/>
    </row>
    <row r="26" customFormat="false" ht="13.5" hidden="false" customHeight="true" outlineLevel="0" collapsed="false">
      <c r="A26" s="2423" t="s">
        <v>1959</v>
      </c>
      <c r="B26" s="2422" t="n">
        <v>-8.58858729652259</v>
      </c>
      <c r="C26" s="2422" t="n">
        <v>-8.31776773979112</v>
      </c>
      <c r="D26" s="2422" t="n">
        <v>-8.04716898118765</v>
      </c>
      <c r="E26" s="2422" t="n">
        <v>-7.93487321442943</v>
      </c>
      <c r="F26" s="2422" t="n">
        <v>-7.82258777747129</v>
      </c>
      <c r="G26" s="2422" t="n">
        <v>-7.71030234051316</v>
      </c>
      <c r="H26" s="2434" t="n">
        <v>-18.506406236461</v>
      </c>
      <c r="I26" s="17"/>
    </row>
    <row r="27" customFormat="false" ht="12.75" hidden="false" customHeight="true" outlineLevel="0" collapsed="false">
      <c r="A27" s="2423" t="s">
        <v>1960</v>
      </c>
      <c r="B27" s="2422" t="n">
        <v>1.72482134961475</v>
      </c>
      <c r="C27" s="2422" t="n">
        <v>1.57903527739412</v>
      </c>
      <c r="D27" s="2422" t="n">
        <v>1.73889293506654</v>
      </c>
      <c r="E27" s="2422" t="n">
        <v>1.76069991984398</v>
      </c>
      <c r="F27" s="2422" t="n">
        <v>1.74849233120313</v>
      </c>
      <c r="G27" s="2422" t="n">
        <v>1.90715851798585</v>
      </c>
      <c r="H27" s="2434" t="n">
        <v>20.9331854601591</v>
      </c>
      <c r="I27" s="17"/>
    </row>
    <row r="28" customFormat="false" ht="12.75" hidden="false" customHeight="true" outlineLevel="0" collapsed="false">
      <c r="A28" s="2428" t="s">
        <v>1583</v>
      </c>
      <c r="B28" s="2429" t="s">
        <v>97</v>
      </c>
      <c r="C28" s="2429" t="s">
        <v>97</v>
      </c>
      <c r="D28" s="2429" t="s">
        <v>97</v>
      </c>
      <c r="E28" s="2429" t="s">
        <v>97</v>
      </c>
      <c r="F28" s="2429" t="s">
        <v>97</v>
      </c>
      <c r="G28" s="2429" t="s">
        <v>97</v>
      </c>
      <c r="H28" s="2437" t="n">
        <v>0</v>
      </c>
      <c r="I28" s="17"/>
    </row>
    <row r="29" customFormat="false" ht="15" hidden="false" customHeight="true" outlineLevel="0" collapsed="false">
      <c r="A29" s="2430" t="s">
        <v>1961</v>
      </c>
      <c r="B29" s="2427" t="n">
        <v>246.314788207371</v>
      </c>
      <c r="C29" s="2427" t="n">
        <v>246.354660019839</v>
      </c>
      <c r="D29" s="2427" t="n">
        <v>252.221613578366</v>
      </c>
      <c r="E29" s="2427" t="n">
        <v>262.527965660679</v>
      </c>
      <c r="F29" s="2427" t="n">
        <v>263.504923938373</v>
      </c>
      <c r="G29" s="2427" t="n">
        <v>264.125956799869</v>
      </c>
      <c r="H29" s="2436" t="n">
        <v>19.5849673836468</v>
      </c>
      <c r="I29" s="17"/>
    </row>
    <row r="30" customFormat="false" ht="9" hidden="false" customHeight="true" outlineLevel="0" collapsed="false">
      <c r="A30" s="1373"/>
      <c r="B30" s="1373"/>
      <c r="C30" s="1373"/>
    </row>
    <row r="31" customFormat="false" ht="42.75" hidden="false" customHeight="true" outlineLevel="0" collapsed="false">
      <c r="A31" s="961" t="s">
        <v>1962</v>
      </c>
      <c r="B31" s="961"/>
      <c r="C31" s="961"/>
    </row>
    <row r="32" customFormat="false" ht="29.25" hidden="false" customHeight="true" outlineLevel="0" collapsed="false">
      <c r="A32" s="2431" t="s">
        <v>1963</v>
      </c>
      <c r="B32" s="2431"/>
      <c r="C32" s="2431"/>
    </row>
    <row r="33" customFormat="false" ht="43.5" hidden="false" customHeight="true" outlineLevel="0" collapsed="false">
      <c r="A33" s="2432" t="s">
        <v>1964</v>
      </c>
      <c r="B33" s="2432"/>
      <c r="C33" s="2432"/>
    </row>
    <row r="34" customFormat="false" ht="66" hidden="false" customHeight="true" outlineLevel="0" collapsed="false">
      <c r="A34" s="2431" t="s">
        <v>1965</v>
      </c>
      <c r="B34" s="2431"/>
      <c r="C34" s="2431"/>
    </row>
    <row r="35" customFormat="false" ht="13.5" hidden="false" customHeight="true" outlineLevel="0" collapsed="false">
      <c r="A35" s="2433" t="s">
        <v>1966</v>
      </c>
      <c r="B35" s="1373"/>
      <c r="C35" s="1373"/>
    </row>
    <row r="36" customFormat="false" ht="9.75" hidden="false" customHeight="true" outlineLevel="0" collapsed="false">
      <c r="A36" s="1373"/>
      <c r="B36" s="1373"/>
      <c r="C36" s="1373"/>
    </row>
    <row r="37" customFormat="false" ht="14.25" hidden="false" customHeight="true" outlineLevel="0" collapsed="false">
      <c r="A37" s="2438" t="s">
        <v>441</v>
      </c>
      <c r="B37" s="2439"/>
      <c r="C37" s="2440"/>
    </row>
    <row r="38" customFormat="false" ht="15.75" hidden="false" customHeight="true" outlineLevel="0" collapsed="false">
      <c r="A38" s="2441" t="s">
        <v>1967</v>
      </c>
      <c r="B38" s="2441"/>
      <c r="C38" s="2441"/>
    </row>
    <row r="39" customFormat="false" ht="20.25" hidden="false" customHeight="true" outlineLevel="0" collapsed="false">
      <c r="A39" s="2441"/>
      <c r="B39" s="2441"/>
      <c r="C39" s="2441"/>
    </row>
    <row r="40" customFormat="false" ht="13.5" hidden="false" customHeight="true" outlineLevel="0" collapsed="false">
      <c r="A40" s="2442" t="s">
        <v>1968</v>
      </c>
      <c r="B40" s="2442"/>
      <c r="C40" s="2442"/>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1969</v>
      </c>
      <c r="C4" s="2444" t="s">
        <v>79</v>
      </c>
    </row>
    <row r="5" customFormat="false" ht="12" hidden="false" customHeight="true" outlineLevel="0" collapsed="false">
      <c r="C5" s="2444"/>
    </row>
    <row r="6" customFormat="false" ht="12" hidden="false" customHeight="true" outlineLevel="0" collapsed="false">
      <c r="B6" s="2443" t="s">
        <v>1970</v>
      </c>
      <c r="C6" s="2444" t="s">
        <v>76</v>
      </c>
    </row>
    <row r="7" customFormat="false" ht="12" hidden="false" customHeight="true" outlineLevel="0" collapsed="false">
      <c r="C7" s="2444"/>
    </row>
    <row r="8" customFormat="false" ht="12" hidden="false" customHeight="true" outlineLevel="0" collapsed="false">
      <c r="B8" s="2443" t="s">
        <v>1971</v>
      </c>
      <c r="C8" s="2444" t="s">
        <v>1972</v>
      </c>
    </row>
    <row r="9" customFormat="false" ht="12" hidden="false" customHeight="true" outlineLevel="0" collapsed="false">
      <c r="C9" s="2444"/>
    </row>
    <row r="10" customFormat="false" ht="12" hidden="false" customHeight="true" outlineLevel="0" collapsed="false">
      <c r="B10" s="2443" t="s">
        <v>1973</v>
      </c>
      <c r="C10" s="2444" t="s">
        <v>1974</v>
      </c>
    </row>
    <row r="11" customFormat="false" ht="12" hidden="false" customHeight="true" outlineLevel="0" collapsed="false">
      <c r="C11" s="2444"/>
    </row>
    <row r="12" customFormat="false" ht="12" hidden="false" customHeight="true" outlineLevel="0" collapsed="false">
      <c r="B12" s="2443" t="s">
        <v>1975</v>
      </c>
      <c r="C12" s="2444" t="s">
        <v>1976</v>
      </c>
    </row>
    <row r="13" customFormat="false" ht="12" hidden="false" customHeight="true" outlineLevel="0" collapsed="false">
      <c r="C13" s="2444"/>
    </row>
    <row r="14" customFormat="false" ht="12" hidden="false" customHeight="true" outlineLevel="0" collapsed="false">
      <c r="B14" s="2443" t="s">
        <v>1977</v>
      </c>
      <c r="C14" s="2444" t="s">
        <v>1978</v>
      </c>
    </row>
    <row r="15" customFormat="false" ht="12" hidden="false" customHeight="true" outlineLevel="0" collapsed="false">
      <c r="C15" s="2444"/>
    </row>
    <row r="16" customFormat="false" ht="12" hidden="false" customHeight="true" outlineLevel="0" collapsed="false">
      <c r="B16" s="2443" t="s">
        <v>1979</v>
      </c>
      <c r="C16" s="2444" t="s">
        <v>1980</v>
      </c>
    </row>
    <row r="17" customFormat="false" ht="12" hidden="false" customHeight="true" outlineLevel="0" collapsed="false">
      <c r="C17" s="2444"/>
    </row>
    <row r="18" customFormat="false" ht="12" hidden="false" customHeight="true" outlineLevel="0" collapsed="false">
      <c r="B18" s="2443" t="s">
        <v>1981</v>
      </c>
      <c r="C18" s="2444" t="s">
        <v>1982</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1983</v>
      </c>
      <c r="C24" s="2444" t="s">
        <v>78</v>
      </c>
    </row>
    <row r="25" customFormat="false" ht="12" hidden="false" customHeight="true" outlineLevel="0" collapsed="false">
      <c r="C25" s="2444"/>
    </row>
    <row r="26" customFormat="false" ht="12" hidden="false" customHeight="true" outlineLevel="0" collapsed="false">
      <c r="B26" s="2443" t="s">
        <v>1984</v>
      </c>
      <c r="C26" s="2444"/>
    </row>
    <row r="28" customFormat="false" ht="12" hidden="false" customHeight="true" outlineLevel="0" collapsed="false">
      <c r="B28" s="2445" t="s">
        <v>1985</v>
      </c>
      <c r="C28" s="2443" t="n">
        <v>1</v>
      </c>
    </row>
    <row r="30" customFormat="false" ht="12" hidden="false" customHeight="true" outlineLevel="0" collapsed="false">
      <c r="B30" s="2446" t="s">
        <v>1986</v>
      </c>
      <c r="C30" s="2443" t="s">
        <v>1987</v>
      </c>
    </row>
    <row r="33" customFormat="false" ht="12" hidden="false" customHeight="true" outlineLevel="0" collapsed="false">
      <c r="B33" s="2446" t="s">
        <v>1988</v>
      </c>
    </row>
    <row r="35" customFormat="false" ht="12" hidden="false" customHeight="true" outlineLevel="0" collapsed="false">
      <c r="B35" s="2446" t="s">
        <v>1989</v>
      </c>
      <c r="C35" s="2443" t="s">
        <v>1990</v>
      </c>
    </row>
    <row r="37" customFormat="false" ht="12" hidden="false" customHeight="true" outlineLevel="0" collapsed="false">
      <c r="B37" s="2446" t="s">
        <v>1991</v>
      </c>
      <c r="C37" s="2443" t="s">
        <v>1990</v>
      </c>
    </row>
    <row r="39" customFormat="false" ht="12" hidden="false" customHeight="true" outlineLevel="0" collapsed="false">
      <c r="B39" s="2446" t="s">
        <v>1992</v>
      </c>
      <c r="C39" s="2443" t="s">
        <v>1990</v>
      </c>
    </row>
    <row r="41" customFormat="false" ht="12" hidden="false" customHeight="true" outlineLevel="0" collapsed="false">
      <c r="B41" s="2446" t="s">
        <v>1993</v>
      </c>
      <c r="C41" s="2443" t="s">
        <v>1990</v>
      </c>
    </row>
    <row r="43" customFormat="false" ht="12" hidden="false" customHeight="true" outlineLevel="0" collapsed="false">
      <c r="B43" s="2446" t="s">
        <v>1994</v>
      </c>
      <c r="C43" s="2443" t="s">
        <v>1990</v>
      </c>
    </row>
    <row r="45" customFormat="false" ht="12" hidden="false" customHeight="true" outlineLevel="0" collapsed="false">
      <c r="B45" s="2446" t="s">
        <v>1995</v>
      </c>
      <c r="C45" s="2443" t="s">
        <v>1990</v>
      </c>
    </row>
    <row r="47" customFormat="false" ht="12" hidden="false" customHeight="true" outlineLevel="0" collapsed="false">
      <c r="B47" s="2446" t="s">
        <v>1996</v>
      </c>
      <c r="C47" s="2443" t="s">
        <v>1997</v>
      </c>
    </row>
    <row r="48" customFormat="false" ht="12" hidden="false" customHeight="true" outlineLevel="0" collapsed="false">
      <c r="B48" s="2446"/>
    </row>
    <row r="49" customFormat="false" ht="12" hidden="false" customHeight="true" outlineLevel="0" collapsed="false">
      <c r="B49" s="2446" t="s">
        <v>1998</v>
      </c>
      <c r="C49" s="2443" t="s">
        <v>199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6"/>
      <c r="C1" s="196"/>
      <c r="D1" s="196"/>
      <c r="E1" s="196"/>
      <c r="F1" s="196"/>
      <c r="G1" s="196"/>
      <c r="H1" s="196"/>
      <c r="I1" s="196"/>
      <c r="J1" s="196"/>
      <c r="K1" s="196"/>
      <c r="L1" s="196"/>
      <c r="M1" s="196"/>
      <c r="N1" s="196"/>
      <c r="O1" s="196"/>
      <c r="P1" s="196"/>
      <c r="Q1" s="196"/>
      <c r="R1" s="197"/>
      <c r="S1" s="118" t="s">
        <v>76</v>
      </c>
    </row>
    <row r="2" customFormat="false" ht="17.25" hidden="false" customHeight="true" outlineLevel="0" collapsed="false">
      <c r="A2" s="4" t="s">
        <v>216</v>
      </c>
      <c r="B2" s="196"/>
      <c r="C2" s="196"/>
      <c r="D2" s="196"/>
      <c r="E2" s="196"/>
      <c r="F2" s="196"/>
      <c r="G2" s="196"/>
      <c r="H2" s="196"/>
      <c r="I2" s="196"/>
      <c r="J2" s="196"/>
      <c r="K2" s="196"/>
      <c r="L2" s="196"/>
      <c r="M2" s="196"/>
      <c r="N2" s="196"/>
      <c r="O2" s="196"/>
      <c r="P2" s="196"/>
      <c r="Q2" s="196"/>
      <c r="R2" s="197"/>
      <c r="S2" s="118" t="s">
        <v>78</v>
      </c>
    </row>
    <row r="3" customFormat="false" ht="15.75" hidden="false" customHeight="true" outlineLevel="0" collapsed="false">
      <c r="A3" s="4" t="s">
        <v>217</v>
      </c>
      <c r="B3" s="196"/>
      <c r="C3" s="196"/>
      <c r="D3" s="196"/>
      <c r="E3" s="196"/>
      <c r="F3" s="196"/>
      <c r="G3" s="196"/>
      <c r="H3" s="196"/>
      <c r="I3" s="196"/>
      <c r="J3" s="196"/>
      <c r="K3" s="196"/>
      <c r="L3" s="196"/>
      <c r="M3" s="196"/>
      <c r="N3" s="196"/>
      <c r="O3" s="196"/>
      <c r="P3" s="196"/>
      <c r="Q3" s="196"/>
      <c r="R3" s="118"/>
      <c r="S3" s="118" t="s">
        <v>79</v>
      </c>
    </row>
    <row r="4" customFormat="false" ht="13.5" hidden="false" customHeight="true" outlineLevel="0" collapsed="false"/>
    <row r="5" customFormat="false" ht="13.5" hidden="false" customHeight="true" outlineLevel="0" collapsed="false">
      <c r="A5" s="198" t="s">
        <v>218</v>
      </c>
      <c r="B5" s="199"/>
      <c r="C5" s="199"/>
      <c r="D5" s="200" t="s">
        <v>219</v>
      </c>
      <c r="E5" s="200" t="s">
        <v>220</v>
      </c>
      <c r="F5" s="200" t="s">
        <v>221</v>
      </c>
      <c r="G5" s="200" t="s">
        <v>222</v>
      </c>
      <c r="H5" s="200" t="s">
        <v>223</v>
      </c>
      <c r="I5" s="200" t="s">
        <v>224</v>
      </c>
      <c r="J5" s="200" t="s">
        <v>225</v>
      </c>
      <c r="K5" s="200" t="s">
        <v>226</v>
      </c>
      <c r="L5" s="201" t="s">
        <v>227</v>
      </c>
      <c r="M5" s="200" t="s">
        <v>225</v>
      </c>
      <c r="N5" s="202" t="s">
        <v>228</v>
      </c>
      <c r="O5" s="200" t="s">
        <v>229</v>
      </c>
      <c r="P5" s="200" t="s">
        <v>229</v>
      </c>
      <c r="Q5" s="200" t="s">
        <v>230</v>
      </c>
      <c r="R5" s="200" t="s">
        <v>231</v>
      </c>
      <c r="S5" s="203" t="s">
        <v>232</v>
      </c>
    </row>
    <row r="6" customFormat="false" ht="14.25" hidden="false" customHeight="true" outlineLevel="0" collapsed="false">
      <c r="A6" s="204"/>
      <c r="B6" s="205"/>
      <c r="C6" s="205"/>
      <c r="D6" s="206"/>
      <c r="E6" s="207"/>
      <c r="F6" s="207"/>
      <c r="G6" s="207"/>
      <c r="H6" s="207" t="s">
        <v>233</v>
      </c>
      <c r="I6" s="207"/>
      <c r="J6" s="207" t="s">
        <v>234</v>
      </c>
      <c r="K6" s="207" t="s">
        <v>235</v>
      </c>
      <c r="L6" s="201"/>
      <c r="M6" s="207" t="s">
        <v>234</v>
      </c>
      <c r="N6" s="208" t="s">
        <v>236</v>
      </c>
      <c r="O6" s="207" t="s">
        <v>237</v>
      </c>
      <c r="P6" s="207" t="s">
        <v>238</v>
      </c>
      <c r="Q6" s="207" t="s">
        <v>239</v>
      </c>
      <c r="R6" s="207" t="s">
        <v>240</v>
      </c>
      <c r="S6" s="209" t="s">
        <v>239</v>
      </c>
    </row>
    <row r="7" customFormat="false" ht="14.25" hidden="false" customHeight="true" outlineLevel="0" collapsed="false">
      <c r="A7" s="210"/>
      <c r="B7" s="211"/>
      <c r="C7" s="211"/>
      <c r="D7" s="212"/>
      <c r="E7" s="213"/>
      <c r="F7" s="213"/>
      <c r="G7" s="213"/>
      <c r="H7" s="213"/>
      <c r="I7" s="213"/>
      <c r="J7" s="213"/>
      <c r="K7" s="214" t="s">
        <v>241</v>
      </c>
      <c r="L7" s="201"/>
      <c r="M7" s="214" t="s">
        <v>158</v>
      </c>
      <c r="N7" s="214" t="s">
        <v>242</v>
      </c>
      <c r="O7" s="214" t="s">
        <v>243</v>
      </c>
      <c r="P7" s="214" t="s">
        <v>243</v>
      </c>
      <c r="Q7" s="214" t="s">
        <v>243</v>
      </c>
      <c r="R7" s="214" t="s">
        <v>244</v>
      </c>
      <c r="S7" s="215" t="s">
        <v>245</v>
      </c>
    </row>
    <row r="8" customFormat="false" ht="12.75" hidden="false" customHeight="true" outlineLevel="0" collapsed="false">
      <c r="A8" s="216" t="s">
        <v>246</v>
      </c>
      <c r="B8" s="217" t="s">
        <v>247</v>
      </c>
      <c r="C8" s="218" t="s">
        <v>248</v>
      </c>
      <c r="D8" s="219"/>
      <c r="E8" s="220" t="s">
        <v>97</v>
      </c>
      <c r="F8" s="220" t="s">
        <v>97</v>
      </c>
      <c r="G8" s="220" t="s">
        <v>97</v>
      </c>
      <c r="H8" s="221"/>
      <c r="I8" s="220" t="s">
        <v>97</v>
      </c>
      <c r="J8" s="222" t="s">
        <v>97</v>
      </c>
      <c r="K8" s="220" t="s">
        <v>97</v>
      </c>
      <c r="L8" s="161" t="s">
        <v>163</v>
      </c>
      <c r="M8" s="222" t="s">
        <v>97</v>
      </c>
      <c r="N8" s="220" t="s">
        <v>97</v>
      </c>
      <c r="O8" s="222" t="s">
        <v>97</v>
      </c>
      <c r="P8" s="220" t="s">
        <v>97</v>
      </c>
      <c r="Q8" s="222" t="s">
        <v>97</v>
      </c>
      <c r="R8" s="220" t="s">
        <v>97</v>
      </c>
      <c r="S8" s="223" t="s">
        <v>97</v>
      </c>
    </row>
    <row r="9" customFormat="false" ht="12.75" hidden="false" customHeight="true" outlineLevel="0" collapsed="false">
      <c r="A9" s="224" t="s">
        <v>249</v>
      </c>
      <c r="B9" s="225" t="s">
        <v>250</v>
      </c>
      <c r="C9" s="218" t="s">
        <v>251</v>
      </c>
      <c r="D9" s="219"/>
      <c r="E9" s="220" t="s">
        <v>97</v>
      </c>
      <c r="F9" s="220" t="s">
        <v>97</v>
      </c>
      <c r="G9" s="220" t="s">
        <v>97</v>
      </c>
      <c r="H9" s="221"/>
      <c r="I9" s="220" t="s">
        <v>97</v>
      </c>
      <c r="J9" s="222" t="s">
        <v>97</v>
      </c>
      <c r="K9" s="220" t="s">
        <v>97</v>
      </c>
      <c r="L9" s="161" t="s">
        <v>163</v>
      </c>
      <c r="M9" s="222" t="s">
        <v>97</v>
      </c>
      <c r="N9" s="220" t="s">
        <v>97</v>
      </c>
      <c r="O9" s="222" t="s">
        <v>97</v>
      </c>
      <c r="P9" s="220" t="s">
        <v>97</v>
      </c>
      <c r="Q9" s="222" t="s">
        <v>97</v>
      </c>
      <c r="R9" s="220" t="s">
        <v>132</v>
      </c>
      <c r="S9" s="223" t="s">
        <v>113</v>
      </c>
    </row>
    <row r="10" customFormat="false" ht="12.75" hidden="false" customHeight="true" outlineLevel="0" collapsed="false">
      <c r="A10" s="224"/>
      <c r="B10" s="226"/>
      <c r="C10" s="218" t="s">
        <v>252</v>
      </c>
      <c r="D10" s="219"/>
      <c r="E10" s="220" t="s">
        <v>97</v>
      </c>
      <c r="F10" s="220" t="s">
        <v>97</v>
      </c>
      <c r="G10" s="220" t="s">
        <v>97</v>
      </c>
      <c r="H10" s="221"/>
      <c r="I10" s="220" t="s">
        <v>97</v>
      </c>
      <c r="J10" s="222" t="s">
        <v>97</v>
      </c>
      <c r="K10" s="220" t="s">
        <v>97</v>
      </c>
      <c r="L10" s="161" t="s">
        <v>163</v>
      </c>
      <c r="M10" s="222" t="s">
        <v>97</v>
      </c>
      <c r="N10" s="220" t="s">
        <v>97</v>
      </c>
      <c r="O10" s="222" t="s">
        <v>97</v>
      </c>
      <c r="P10" s="220" t="s">
        <v>97</v>
      </c>
      <c r="Q10" s="222" t="s">
        <v>97</v>
      </c>
      <c r="R10" s="220" t="s">
        <v>97</v>
      </c>
      <c r="S10" s="223" t="s">
        <v>97</v>
      </c>
    </row>
    <row r="11" customFormat="false" ht="12.75" hidden="false" customHeight="true" outlineLevel="0" collapsed="false">
      <c r="A11" s="224"/>
      <c r="B11" s="227" t="s">
        <v>253</v>
      </c>
      <c r="C11" s="218" t="s">
        <v>186</v>
      </c>
      <c r="D11" s="228" t="s">
        <v>254</v>
      </c>
      <c r="E11" s="221"/>
      <c r="F11" s="220" t="n">
        <v>19356.388105</v>
      </c>
      <c r="G11" s="220" t="s">
        <v>97</v>
      </c>
      <c r="H11" s="220" t="s">
        <v>97</v>
      </c>
      <c r="I11" s="220" t="s">
        <v>97</v>
      </c>
      <c r="J11" s="222" t="n">
        <v>19356.388105</v>
      </c>
      <c r="K11" s="220" t="n">
        <v>0.0425</v>
      </c>
      <c r="L11" s="161" t="s">
        <v>163</v>
      </c>
      <c r="M11" s="222" t="n">
        <v>822.6464944625</v>
      </c>
      <c r="N11" s="220" t="n">
        <v>20.15253</v>
      </c>
      <c r="O11" s="222" t="n">
        <v>16.5784081590504</v>
      </c>
      <c r="P11" s="220" t="s">
        <v>97</v>
      </c>
      <c r="Q11" s="222" t="n">
        <v>16.5784081590504</v>
      </c>
      <c r="R11" s="220" t="n">
        <v>1</v>
      </c>
      <c r="S11" s="223" t="n">
        <v>60.7874965831847</v>
      </c>
    </row>
    <row r="12" customFormat="false" ht="12.75" hidden="false" customHeight="true" outlineLevel="0" collapsed="false">
      <c r="A12" s="68"/>
      <c r="B12" s="225" t="s">
        <v>250</v>
      </c>
      <c r="C12" s="218" t="s">
        <v>185</v>
      </c>
      <c r="D12" s="228" t="s">
        <v>254</v>
      </c>
      <c r="E12" s="229"/>
      <c r="F12" s="220" t="n">
        <v>178.3088</v>
      </c>
      <c r="G12" s="220" t="s">
        <v>97</v>
      </c>
      <c r="H12" s="220" t="n">
        <v>151.56248</v>
      </c>
      <c r="I12" s="220" t="s">
        <v>97</v>
      </c>
      <c r="J12" s="222" t="n">
        <v>26.74632</v>
      </c>
      <c r="K12" s="220" t="n">
        <v>0.043</v>
      </c>
      <c r="L12" s="161" t="s">
        <v>163</v>
      </c>
      <c r="M12" s="222" t="n">
        <v>1.15009176</v>
      </c>
      <c r="N12" s="220" t="n">
        <v>19.96164</v>
      </c>
      <c r="O12" s="222" t="n">
        <v>0.0229577176800864</v>
      </c>
      <c r="P12" s="220" t="s">
        <v>97</v>
      </c>
      <c r="Q12" s="222" t="n">
        <v>0.0229577176800864</v>
      </c>
      <c r="R12" s="220" t="n">
        <v>1</v>
      </c>
      <c r="S12" s="223" t="n">
        <v>0.0841782981603168</v>
      </c>
    </row>
    <row r="13" customFormat="false" ht="12.75" hidden="false" customHeight="true" outlineLevel="0" collapsed="false">
      <c r="A13" s="68"/>
      <c r="B13" s="225"/>
      <c r="C13" s="218" t="s">
        <v>255</v>
      </c>
      <c r="D13" s="219"/>
      <c r="E13" s="221"/>
      <c r="F13" s="220" t="s">
        <v>97</v>
      </c>
      <c r="G13" s="220" t="s">
        <v>97</v>
      </c>
      <c r="H13" s="220" t="s">
        <v>97</v>
      </c>
      <c r="I13" s="220" t="s">
        <v>97</v>
      </c>
      <c r="J13" s="222" t="s">
        <v>97</v>
      </c>
      <c r="K13" s="220" t="s">
        <v>97</v>
      </c>
      <c r="L13" s="161" t="s">
        <v>163</v>
      </c>
      <c r="M13" s="222" t="s">
        <v>97</v>
      </c>
      <c r="N13" s="220" t="s">
        <v>97</v>
      </c>
      <c r="O13" s="222" t="s">
        <v>97</v>
      </c>
      <c r="P13" s="220" t="s">
        <v>97</v>
      </c>
      <c r="Q13" s="222" t="s">
        <v>97</v>
      </c>
      <c r="R13" s="220" t="s">
        <v>97</v>
      </c>
      <c r="S13" s="223" t="s">
        <v>97</v>
      </c>
    </row>
    <row r="14" customFormat="false" ht="12.75" hidden="false" customHeight="true" outlineLevel="0" collapsed="false">
      <c r="A14" s="68"/>
      <c r="B14" s="230"/>
      <c r="C14" s="218" t="s">
        <v>256</v>
      </c>
      <c r="D14" s="219"/>
      <c r="E14" s="221"/>
      <c r="F14" s="220" t="s">
        <v>97</v>
      </c>
      <c r="G14" s="220" t="s">
        <v>97</v>
      </c>
      <c r="H14" s="221"/>
      <c r="I14" s="220" t="s">
        <v>97</v>
      </c>
      <c r="J14" s="222" t="s">
        <v>97</v>
      </c>
      <c r="K14" s="220" t="s">
        <v>97</v>
      </c>
      <c r="L14" s="161" t="s">
        <v>163</v>
      </c>
      <c r="M14" s="222" t="s">
        <v>97</v>
      </c>
      <c r="N14" s="220" t="s">
        <v>97</v>
      </c>
      <c r="O14" s="222" t="s">
        <v>97</v>
      </c>
      <c r="P14" s="220" t="s">
        <v>97</v>
      </c>
      <c r="Q14" s="222" t="s">
        <v>97</v>
      </c>
      <c r="R14" s="220" t="s">
        <v>97</v>
      </c>
      <c r="S14" s="223" t="s">
        <v>97</v>
      </c>
    </row>
    <row r="15" customFormat="false" ht="12.75" hidden="false" customHeight="true" outlineLevel="0" collapsed="false">
      <c r="A15" s="68"/>
      <c r="B15" s="230"/>
      <c r="C15" s="218" t="s">
        <v>257</v>
      </c>
      <c r="D15" s="228" t="s">
        <v>254</v>
      </c>
      <c r="E15" s="221"/>
      <c r="F15" s="220" t="n">
        <v>31762.2350740327</v>
      </c>
      <c r="G15" s="220" t="s">
        <v>97</v>
      </c>
      <c r="H15" s="220" t="s">
        <v>97</v>
      </c>
      <c r="I15" s="220" t="n">
        <v>98.5189523809524</v>
      </c>
      <c r="J15" s="222" t="n">
        <v>31663.7161216517</v>
      </c>
      <c r="K15" s="220" t="n">
        <v>0.0426535201682638</v>
      </c>
      <c r="L15" s="161" t="s">
        <v>163</v>
      </c>
      <c r="M15" s="222" t="n">
        <v>1350.56895419705</v>
      </c>
      <c r="N15" s="220" t="n">
        <v>20.0803449670801</v>
      </c>
      <c r="O15" s="222" t="n">
        <v>27.1198905021055</v>
      </c>
      <c r="P15" s="231" t="s">
        <v>97</v>
      </c>
      <c r="Q15" s="222" t="n">
        <v>27.1198905021055</v>
      </c>
      <c r="R15" s="220" t="n">
        <v>1</v>
      </c>
      <c r="S15" s="223" t="n">
        <v>99.43959850772</v>
      </c>
    </row>
    <row r="16" customFormat="false" ht="12.75" hidden="false" customHeight="true" outlineLevel="0" collapsed="false">
      <c r="A16" s="68"/>
      <c r="B16" s="230"/>
      <c r="C16" s="218" t="s">
        <v>258</v>
      </c>
      <c r="D16" s="219"/>
      <c r="E16" s="221"/>
      <c r="F16" s="220" t="s">
        <v>97</v>
      </c>
      <c r="G16" s="220" t="s">
        <v>97</v>
      </c>
      <c r="H16" s="220" t="s">
        <v>97</v>
      </c>
      <c r="I16" s="220" t="s">
        <v>97</v>
      </c>
      <c r="J16" s="222" t="s">
        <v>97</v>
      </c>
      <c r="K16" s="220" t="s">
        <v>97</v>
      </c>
      <c r="L16" s="161" t="s">
        <v>163</v>
      </c>
      <c r="M16" s="222" t="s">
        <v>97</v>
      </c>
      <c r="N16" s="220" t="s">
        <v>97</v>
      </c>
      <c r="O16" s="222" t="s">
        <v>97</v>
      </c>
      <c r="P16" s="220" t="s">
        <v>97</v>
      </c>
      <c r="Q16" s="222" t="s">
        <v>97</v>
      </c>
      <c r="R16" s="220" t="s">
        <v>97</v>
      </c>
      <c r="S16" s="223" t="s">
        <v>97</v>
      </c>
    </row>
    <row r="17" customFormat="false" ht="12.75" hidden="false" customHeight="true" outlineLevel="0" collapsed="false">
      <c r="A17" s="68"/>
      <c r="B17" s="230"/>
      <c r="C17" s="218" t="s">
        <v>259</v>
      </c>
      <c r="D17" s="228" t="s">
        <v>254</v>
      </c>
      <c r="E17" s="221"/>
      <c r="F17" s="220" t="n">
        <v>80</v>
      </c>
      <c r="G17" s="220" t="s">
        <v>97</v>
      </c>
      <c r="H17" s="221"/>
      <c r="I17" s="220" t="s">
        <v>97</v>
      </c>
      <c r="J17" s="222" t="n">
        <v>80</v>
      </c>
      <c r="K17" s="220" t="n">
        <v>0.046</v>
      </c>
      <c r="L17" s="161" t="s">
        <v>163</v>
      </c>
      <c r="M17" s="222" t="n">
        <v>3.68</v>
      </c>
      <c r="N17" s="220" t="n">
        <v>17.86185</v>
      </c>
      <c r="O17" s="222" t="n">
        <v>0.065731608</v>
      </c>
      <c r="P17" s="222" t="s">
        <v>97</v>
      </c>
      <c r="Q17" s="222" t="n">
        <v>0.065731608</v>
      </c>
      <c r="R17" s="220" t="n">
        <v>1</v>
      </c>
      <c r="S17" s="223" t="n">
        <v>0.241015896</v>
      </c>
    </row>
    <row r="18" customFormat="false" ht="12.75" hidden="false" customHeight="true" outlineLevel="0" collapsed="false">
      <c r="A18" s="68"/>
      <c r="B18" s="230"/>
      <c r="C18" s="218" t="s">
        <v>260</v>
      </c>
      <c r="D18" s="219"/>
      <c r="E18" s="221"/>
      <c r="F18" s="220" t="s">
        <v>97</v>
      </c>
      <c r="G18" s="220" t="s">
        <v>97</v>
      </c>
      <c r="H18" s="221"/>
      <c r="I18" s="220" t="s">
        <v>97</v>
      </c>
      <c r="J18" s="222" t="s">
        <v>97</v>
      </c>
      <c r="K18" s="220" t="s">
        <v>97</v>
      </c>
      <c r="L18" s="161" t="s">
        <v>163</v>
      </c>
      <c r="M18" s="222" t="s">
        <v>97</v>
      </c>
      <c r="N18" s="220" t="s">
        <v>97</v>
      </c>
      <c r="O18" s="222" t="s">
        <v>97</v>
      </c>
      <c r="P18" s="222" t="s">
        <v>97</v>
      </c>
      <c r="Q18" s="222" t="s">
        <v>97</v>
      </c>
      <c r="R18" s="220" t="s">
        <v>97</v>
      </c>
      <c r="S18" s="223" t="s">
        <v>97</v>
      </c>
    </row>
    <row r="19" customFormat="false" ht="12.75" hidden="false" customHeight="true" outlineLevel="0" collapsed="false">
      <c r="A19" s="232"/>
      <c r="B19" s="230"/>
      <c r="C19" s="218" t="s">
        <v>261</v>
      </c>
      <c r="D19" s="219"/>
      <c r="E19" s="221"/>
      <c r="F19" s="220" t="s">
        <v>97</v>
      </c>
      <c r="G19" s="220" t="s">
        <v>97</v>
      </c>
      <c r="H19" s="221"/>
      <c r="I19" s="220" t="s">
        <v>97</v>
      </c>
      <c r="J19" s="222" t="s">
        <v>97</v>
      </c>
      <c r="K19" s="220" t="s">
        <v>97</v>
      </c>
      <c r="L19" s="161" t="s">
        <v>163</v>
      </c>
      <c r="M19" s="222" t="s">
        <v>97</v>
      </c>
      <c r="N19" s="220" t="s">
        <v>97</v>
      </c>
      <c r="O19" s="222" t="s">
        <v>97</v>
      </c>
      <c r="P19" s="222" t="s">
        <v>97</v>
      </c>
      <c r="Q19" s="222" t="s">
        <v>97</v>
      </c>
      <c r="R19" s="220" t="s">
        <v>97</v>
      </c>
      <c r="S19" s="223" t="s">
        <v>97</v>
      </c>
    </row>
    <row r="20" customFormat="false" ht="12.75" hidden="false" customHeight="true" outlineLevel="0" collapsed="false">
      <c r="A20" s="232"/>
      <c r="B20" s="230"/>
      <c r="C20" s="218" t="s">
        <v>262</v>
      </c>
      <c r="D20" s="219"/>
      <c r="E20" s="221"/>
      <c r="F20" s="220" t="s">
        <v>97</v>
      </c>
      <c r="G20" s="220" t="s">
        <v>97</v>
      </c>
      <c r="H20" s="221"/>
      <c r="I20" s="220" t="s">
        <v>97</v>
      </c>
      <c r="J20" s="222" t="s">
        <v>97</v>
      </c>
      <c r="K20" s="220" t="s">
        <v>97</v>
      </c>
      <c r="L20" s="161" t="s">
        <v>163</v>
      </c>
      <c r="M20" s="222" t="s">
        <v>97</v>
      </c>
      <c r="N20" s="220" t="s">
        <v>97</v>
      </c>
      <c r="O20" s="222" t="s">
        <v>97</v>
      </c>
      <c r="P20" s="222" t="s">
        <v>97</v>
      </c>
      <c r="Q20" s="222" t="s">
        <v>97</v>
      </c>
      <c r="R20" s="220" t="s">
        <v>97</v>
      </c>
      <c r="S20" s="223" t="s">
        <v>97</v>
      </c>
    </row>
    <row r="21" customFormat="false" ht="12.75" hidden="false" customHeight="true" outlineLevel="0" collapsed="false">
      <c r="A21" s="68"/>
      <c r="B21" s="230"/>
      <c r="C21" s="218" t="s">
        <v>263</v>
      </c>
      <c r="D21" s="219"/>
      <c r="E21" s="221"/>
      <c r="F21" s="220" t="s">
        <v>97</v>
      </c>
      <c r="G21" s="220" t="s">
        <v>97</v>
      </c>
      <c r="H21" s="220" t="s">
        <v>97</v>
      </c>
      <c r="I21" s="220" t="s">
        <v>97</v>
      </c>
      <c r="J21" s="222" t="s">
        <v>97</v>
      </c>
      <c r="K21" s="220" t="s">
        <v>97</v>
      </c>
      <c r="L21" s="161" t="s">
        <v>163</v>
      </c>
      <c r="M21" s="222" t="s">
        <v>97</v>
      </c>
      <c r="N21" s="220" t="s">
        <v>97</v>
      </c>
      <c r="O21" s="222" t="s">
        <v>97</v>
      </c>
      <c r="P21" s="222" t="s">
        <v>97</v>
      </c>
      <c r="Q21" s="222" t="s">
        <v>97</v>
      </c>
      <c r="R21" s="220" t="s">
        <v>97</v>
      </c>
      <c r="S21" s="223" t="s">
        <v>97</v>
      </c>
    </row>
    <row r="22" customFormat="false" ht="12.75" hidden="false" customHeight="true" outlineLevel="0" collapsed="false">
      <c r="A22" s="68"/>
      <c r="B22" s="230"/>
      <c r="C22" s="218" t="s">
        <v>264</v>
      </c>
      <c r="D22" s="219"/>
      <c r="E22" s="221"/>
      <c r="F22" s="220" t="s">
        <v>97</v>
      </c>
      <c r="G22" s="220" t="s">
        <v>97</v>
      </c>
      <c r="H22" s="221"/>
      <c r="I22" s="220" t="s">
        <v>97</v>
      </c>
      <c r="J22" s="222" t="s">
        <v>97</v>
      </c>
      <c r="K22" s="220" t="s">
        <v>97</v>
      </c>
      <c r="L22" s="161" t="s">
        <v>163</v>
      </c>
      <c r="M22" s="222" t="s">
        <v>97</v>
      </c>
      <c r="N22" s="220" t="s">
        <v>97</v>
      </c>
      <c r="O22" s="222" t="s">
        <v>97</v>
      </c>
      <c r="P22" s="220" t="s">
        <v>97</v>
      </c>
      <c r="Q22" s="222" t="s">
        <v>97</v>
      </c>
      <c r="R22" s="220" t="s">
        <v>97</v>
      </c>
      <c r="S22" s="223" t="s">
        <v>97</v>
      </c>
    </row>
    <row r="23" customFormat="false" ht="12.75" hidden="false" customHeight="true" outlineLevel="0" collapsed="false">
      <c r="A23" s="68"/>
      <c r="B23" s="230"/>
      <c r="C23" s="218" t="s">
        <v>265</v>
      </c>
      <c r="D23" s="219"/>
      <c r="E23" s="221"/>
      <c r="F23" s="220" t="s">
        <v>97</v>
      </c>
      <c r="G23" s="220" t="s">
        <v>97</v>
      </c>
      <c r="H23" s="221"/>
      <c r="I23" s="220" t="s">
        <v>97</v>
      </c>
      <c r="J23" s="222" t="s">
        <v>97</v>
      </c>
      <c r="K23" s="220" t="s">
        <v>97</v>
      </c>
      <c r="L23" s="161" t="s">
        <v>163</v>
      </c>
      <c r="M23" s="222" t="s">
        <v>97</v>
      </c>
      <c r="N23" s="220" t="s">
        <v>97</v>
      </c>
      <c r="O23" s="222" t="s">
        <v>97</v>
      </c>
      <c r="P23" s="220" t="s">
        <v>97</v>
      </c>
      <c r="Q23" s="222" t="s">
        <v>97</v>
      </c>
      <c r="R23" s="220" t="s">
        <v>97</v>
      </c>
      <c r="S23" s="223" t="s">
        <v>97</v>
      </c>
    </row>
    <row r="24" customFormat="false" ht="12.75" hidden="false" customHeight="true" outlineLevel="0" collapsed="false">
      <c r="A24" s="233"/>
      <c r="B24" s="234"/>
      <c r="C24" s="218" t="s">
        <v>266</v>
      </c>
      <c r="D24" s="219"/>
      <c r="E24" s="221"/>
      <c r="F24" s="220" t="s">
        <v>97</v>
      </c>
      <c r="G24" s="220" t="s">
        <v>97</v>
      </c>
      <c r="H24" s="221"/>
      <c r="I24" s="220" t="s">
        <v>97</v>
      </c>
      <c r="J24" s="222" t="s">
        <v>97</v>
      </c>
      <c r="K24" s="220" t="s">
        <v>97</v>
      </c>
      <c r="L24" s="161" t="s">
        <v>163</v>
      </c>
      <c r="M24" s="222" t="s">
        <v>97</v>
      </c>
      <c r="N24" s="220" t="s">
        <v>97</v>
      </c>
      <c r="O24" s="222" t="s">
        <v>97</v>
      </c>
      <c r="P24" s="220" t="s">
        <v>97</v>
      </c>
      <c r="Q24" s="222" t="s">
        <v>97</v>
      </c>
      <c r="R24" s="220" t="s">
        <v>97</v>
      </c>
      <c r="S24" s="223" t="s">
        <v>97</v>
      </c>
    </row>
    <row r="25" customFormat="false" ht="12" hidden="false" customHeight="true" outlineLevel="0" collapsed="false">
      <c r="A25" s="235" t="s">
        <v>267</v>
      </c>
      <c r="B25" s="218"/>
      <c r="C25" s="218"/>
      <c r="D25" s="236"/>
      <c r="E25" s="237"/>
      <c r="F25" s="238"/>
      <c r="G25" s="238"/>
      <c r="H25" s="237"/>
      <c r="I25" s="238"/>
      <c r="J25" s="239"/>
      <c r="K25" s="238"/>
      <c r="L25" s="240"/>
      <c r="M25" s="222" t="s">
        <v>97</v>
      </c>
      <c r="N25" s="238"/>
      <c r="O25" s="222" t="s">
        <v>97</v>
      </c>
      <c r="P25" s="241" t="s">
        <v>97</v>
      </c>
      <c r="Q25" s="222" t="s">
        <v>97</v>
      </c>
      <c r="R25" s="242"/>
      <c r="S25" s="223" t="s">
        <v>97</v>
      </c>
    </row>
    <row r="26" customFormat="false" ht="12.75" hidden="false" customHeight="true" outlineLevel="0" collapsed="false">
      <c r="A26" s="243" t="s">
        <v>107</v>
      </c>
      <c r="B26" s="244"/>
      <c r="C26" s="244"/>
      <c r="D26" s="245"/>
      <c r="E26" s="246" t="s">
        <v>97</v>
      </c>
      <c r="F26" s="241" t="s">
        <v>97</v>
      </c>
      <c r="G26" s="241" t="s">
        <v>97</v>
      </c>
      <c r="H26" s="246" t="s">
        <v>97</v>
      </c>
      <c r="I26" s="241" t="s">
        <v>97</v>
      </c>
      <c r="J26" s="222" t="s">
        <v>97</v>
      </c>
      <c r="K26" s="241" t="s">
        <v>97</v>
      </c>
      <c r="L26" s="161" t="s">
        <v>163</v>
      </c>
      <c r="M26" s="222" t="s">
        <v>97</v>
      </c>
      <c r="N26" s="241" t="s">
        <v>97</v>
      </c>
      <c r="O26" s="222" t="s">
        <v>97</v>
      </c>
      <c r="P26" s="241" t="s">
        <v>97</v>
      </c>
      <c r="Q26" s="222" t="s">
        <v>97</v>
      </c>
      <c r="R26" s="247" t="s">
        <v>97</v>
      </c>
      <c r="S26" s="223" t="s">
        <v>97</v>
      </c>
    </row>
    <row r="27" customFormat="false" ht="12" hidden="false" customHeight="true" outlineLevel="0" collapsed="false">
      <c r="A27" s="248" t="s">
        <v>268</v>
      </c>
      <c r="B27" s="249"/>
      <c r="C27" s="249"/>
      <c r="D27" s="250"/>
      <c r="E27" s="180"/>
      <c r="F27" s="180"/>
      <c r="G27" s="180"/>
      <c r="H27" s="180"/>
      <c r="I27" s="180"/>
      <c r="J27" s="51"/>
      <c r="K27" s="221"/>
      <c r="L27" s="221"/>
      <c r="M27" s="80" t="n">
        <v>2178.04554041955</v>
      </c>
      <c r="N27" s="221"/>
      <c r="O27" s="80" t="n">
        <v>43.7869879868359</v>
      </c>
      <c r="P27" s="231" t="s">
        <v>97</v>
      </c>
      <c r="Q27" s="80" t="n">
        <v>43.7869879868359</v>
      </c>
      <c r="R27" s="251"/>
      <c r="S27" s="223" t="n">
        <v>160.552289285065</v>
      </c>
    </row>
    <row r="28" customFormat="false" ht="12.75" hidden="false" customHeight="true" outlineLevel="0" collapsed="false">
      <c r="A28" s="252" t="s">
        <v>269</v>
      </c>
      <c r="B28" s="227" t="s">
        <v>247</v>
      </c>
      <c r="C28" s="218" t="s">
        <v>270</v>
      </c>
      <c r="D28" s="219"/>
      <c r="E28" s="220" t="s">
        <v>97</v>
      </c>
      <c r="F28" s="220" t="s">
        <v>97</v>
      </c>
      <c r="G28" s="220" t="s">
        <v>97</v>
      </c>
      <c r="H28" s="221"/>
      <c r="I28" s="220" t="s">
        <v>97</v>
      </c>
      <c r="J28" s="222" t="s">
        <v>97</v>
      </c>
      <c r="K28" s="220" t="s">
        <v>97</v>
      </c>
      <c r="L28" s="161" t="s">
        <v>163</v>
      </c>
      <c r="M28" s="222" t="s">
        <v>97</v>
      </c>
      <c r="N28" s="220" t="s">
        <v>97</v>
      </c>
      <c r="O28" s="222" t="s">
        <v>97</v>
      </c>
      <c r="P28" s="220" t="s">
        <v>97</v>
      </c>
      <c r="Q28" s="222" t="s">
        <v>97</v>
      </c>
      <c r="R28" s="220" t="s">
        <v>97</v>
      </c>
      <c r="S28" s="223" t="s">
        <v>97</v>
      </c>
    </row>
    <row r="29" customFormat="false" ht="12.75" hidden="false" customHeight="true" outlineLevel="0" collapsed="false">
      <c r="A29" s="68" t="s">
        <v>249</v>
      </c>
      <c r="B29" s="230" t="s">
        <v>250</v>
      </c>
      <c r="C29" s="218" t="s">
        <v>271</v>
      </c>
      <c r="D29" s="228" t="s">
        <v>254</v>
      </c>
      <c r="E29" s="220" t="s">
        <v>97</v>
      </c>
      <c r="F29" s="220" t="n">
        <v>9</v>
      </c>
      <c r="G29" s="220" t="s">
        <v>97</v>
      </c>
      <c r="H29" s="221"/>
      <c r="I29" s="220" t="s">
        <v>97</v>
      </c>
      <c r="J29" s="222" t="n">
        <v>9</v>
      </c>
      <c r="K29" s="220" t="n">
        <v>0.0263</v>
      </c>
      <c r="L29" s="161" t="s">
        <v>163</v>
      </c>
      <c r="M29" s="222" t="n">
        <v>0.2367</v>
      </c>
      <c r="N29" s="220" t="n">
        <v>25.6338</v>
      </c>
      <c r="O29" s="222" t="n">
        <v>0.00606752046</v>
      </c>
      <c r="P29" s="231" t="s">
        <v>97</v>
      </c>
      <c r="Q29" s="222" t="n">
        <v>0.00606752046</v>
      </c>
      <c r="R29" s="220" t="n">
        <v>1</v>
      </c>
      <c r="S29" s="223" t="n">
        <v>0.02224757502</v>
      </c>
    </row>
    <row r="30" customFormat="false" ht="12.75" hidden="false" customHeight="true" outlineLevel="0" collapsed="false">
      <c r="A30" s="68"/>
      <c r="B30" s="230"/>
      <c r="C30" s="218" t="s">
        <v>272</v>
      </c>
      <c r="D30" s="219"/>
      <c r="E30" s="220" t="s">
        <v>97</v>
      </c>
      <c r="F30" s="220" t="s">
        <v>97</v>
      </c>
      <c r="G30" s="220" t="s">
        <v>97</v>
      </c>
      <c r="H30" s="220" t="s">
        <v>97</v>
      </c>
      <c r="I30" s="220" t="s">
        <v>97</v>
      </c>
      <c r="J30" s="222" t="s">
        <v>97</v>
      </c>
      <c r="K30" s="220" t="s">
        <v>97</v>
      </c>
      <c r="L30" s="161" t="s">
        <v>163</v>
      </c>
      <c r="M30" s="222" t="s">
        <v>97</v>
      </c>
      <c r="N30" s="220" t="s">
        <v>97</v>
      </c>
      <c r="O30" s="222" t="s">
        <v>97</v>
      </c>
      <c r="P30" s="220" t="s">
        <v>97</v>
      </c>
      <c r="Q30" s="222" t="s">
        <v>97</v>
      </c>
      <c r="R30" s="220" t="s">
        <v>97</v>
      </c>
      <c r="S30" s="223" t="s">
        <v>97</v>
      </c>
    </row>
    <row r="31" customFormat="false" ht="12.75" hidden="false" customHeight="true" outlineLevel="0" collapsed="false">
      <c r="A31" s="68"/>
      <c r="B31" s="230"/>
      <c r="C31" s="218" t="s">
        <v>273</v>
      </c>
      <c r="D31" s="219"/>
      <c r="E31" s="220" t="s">
        <v>97</v>
      </c>
      <c r="F31" s="220" t="s">
        <v>97</v>
      </c>
      <c r="G31" s="220" t="s">
        <v>97</v>
      </c>
      <c r="H31" s="220" t="s">
        <v>97</v>
      </c>
      <c r="I31" s="220" t="s">
        <v>97</v>
      </c>
      <c r="J31" s="222" t="s">
        <v>97</v>
      </c>
      <c r="K31" s="220" t="s">
        <v>97</v>
      </c>
      <c r="L31" s="161" t="s">
        <v>163</v>
      </c>
      <c r="M31" s="222" t="s">
        <v>97</v>
      </c>
      <c r="N31" s="220" t="s">
        <v>97</v>
      </c>
      <c r="O31" s="222" t="s">
        <v>97</v>
      </c>
      <c r="P31" s="220" t="s">
        <v>97</v>
      </c>
      <c r="Q31" s="222" t="s">
        <v>97</v>
      </c>
      <c r="R31" s="220" t="s">
        <v>97</v>
      </c>
      <c r="S31" s="223" t="s">
        <v>97</v>
      </c>
    </row>
    <row r="32" customFormat="false" ht="12.75" hidden="false" customHeight="true" outlineLevel="0" collapsed="false">
      <c r="A32" s="68"/>
      <c r="B32" s="230"/>
      <c r="C32" s="218" t="s">
        <v>274</v>
      </c>
      <c r="D32" s="219"/>
      <c r="E32" s="220" t="s">
        <v>97</v>
      </c>
      <c r="F32" s="220" t="s">
        <v>97</v>
      </c>
      <c r="G32" s="220" t="s">
        <v>97</v>
      </c>
      <c r="H32" s="221"/>
      <c r="I32" s="220" t="s">
        <v>97</v>
      </c>
      <c r="J32" s="222" t="s">
        <v>97</v>
      </c>
      <c r="K32" s="220" t="s">
        <v>97</v>
      </c>
      <c r="L32" s="161" t="s">
        <v>163</v>
      </c>
      <c r="M32" s="222" t="s">
        <v>97</v>
      </c>
      <c r="N32" s="220" t="s">
        <v>97</v>
      </c>
      <c r="O32" s="222" t="s">
        <v>97</v>
      </c>
      <c r="P32" s="220" t="s">
        <v>97</v>
      </c>
      <c r="Q32" s="222" t="s">
        <v>97</v>
      </c>
      <c r="R32" s="220" t="s">
        <v>97</v>
      </c>
      <c r="S32" s="223" t="s">
        <v>97</v>
      </c>
    </row>
    <row r="33" customFormat="false" ht="12.75" hidden="false" customHeight="true" outlineLevel="0" collapsed="false">
      <c r="A33" s="68"/>
      <c r="B33" s="230"/>
      <c r="C33" s="218" t="s">
        <v>275</v>
      </c>
      <c r="D33" s="219"/>
      <c r="E33" s="220" t="s">
        <v>97</v>
      </c>
      <c r="F33" s="220" t="s">
        <v>97</v>
      </c>
      <c r="G33" s="220" t="s">
        <v>97</v>
      </c>
      <c r="H33" s="221"/>
      <c r="I33" s="220" t="s">
        <v>97</v>
      </c>
      <c r="J33" s="222" t="s">
        <v>97</v>
      </c>
      <c r="K33" s="220" t="s">
        <v>97</v>
      </c>
      <c r="L33" s="161" t="s">
        <v>163</v>
      </c>
      <c r="M33" s="222" t="s">
        <v>97</v>
      </c>
      <c r="N33" s="220" t="s">
        <v>97</v>
      </c>
      <c r="O33" s="222" t="s">
        <v>97</v>
      </c>
      <c r="P33" s="220" t="s">
        <v>97</v>
      </c>
      <c r="Q33" s="222" t="s">
        <v>97</v>
      </c>
      <c r="R33" s="220" t="s">
        <v>97</v>
      </c>
      <c r="S33" s="223" t="s">
        <v>97</v>
      </c>
    </row>
    <row r="34" customFormat="false" ht="12.75" hidden="false" customHeight="true" outlineLevel="0" collapsed="false">
      <c r="A34" s="68"/>
      <c r="B34" s="234"/>
      <c r="C34" s="218" t="s">
        <v>276</v>
      </c>
      <c r="D34" s="219"/>
      <c r="E34" s="220" t="s">
        <v>97</v>
      </c>
      <c r="F34" s="220" t="s">
        <v>97</v>
      </c>
      <c r="G34" s="220" t="s">
        <v>97</v>
      </c>
      <c r="H34" s="221"/>
      <c r="I34" s="220" t="s">
        <v>97</v>
      </c>
      <c r="J34" s="222" t="s">
        <v>97</v>
      </c>
      <c r="K34" s="220" t="s">
        <v>97</v>
      </c>
      <c r="L34" s="161" t="s">
        <v>163</v>
      </c>
      <c r="M34" s="222" t="s">
        <v>97</v>
      </c>
      <c r="N34" s="220" t="s">
        <v>97</v>
      </c>
      <c r="O34" s="222" t="s">
        <v>97</v>
      </c>
      <c r="P34" s="220" t="s">
        <v>97</v>
      </c>
      <c r="Q34" s="222" t="s">
        <v>97</v>
      </c>
      <c r="R34" s="220" t="s">
        <v>97</v>
      </c>
      <c r="S34" s="223" t="s">
        <v>97</v>
      </c>
    </row>
    <row r="35" customFormat="false" ht="12.75" hidden="false" customHeight="true" outlineLevel="0" collapsed="false">
      <c r="A35" s="68"/>
      <c r="B35" s="227" t="s">
        <v>277</v>
      </c>
      <c r="C35" s="249" t="s">
        <v>278</v>
      </c>
      <c r="D35" s="219"/>
      <c r="E35" s="221"/>
      <c r="F35" s="220" t="s">
        <v>97</v>
      </c>
      <c r="G35" s="220" t="s">
        <v>97</v>
      </c>
      <c r="H35" s="221"/>
      <c r="I35" s="220" t="s">
        <v>97</v>
      </c>
      <c r="J35" s="222" t="s">
        <v>97</v>
      </c>
      <c r="K35" s="220" t="s">
        <v>97</v>
      </c>
      <c r="L35" s="161" t="s">
        <v>163</v>
      </c>
      <c r="M35" s="222" t="s">
        <v>97</v>
      </c>
      <c r="N35" s="220" t="s">
        <v>97</v>
      </c>
      <c r="O35" s="222" t="s">
        <v>97</v>
      </c>
      <c r="P35" s="220" t="s">
        <v>97</v>
      </c>
      <c r="Q35" s="222" t="s">
        <v>97</v>
      </c>
      <c r="R35" s="220" t="s">
        <v>97</v>
      </c>
      <c r="S35" s="223" t="s">
        <v>97</v>
      </c>
    </row>
    <row r="36" customFormat="false" ht="12.75" hidden="false" customHeight="true" outlineLevel="0" collapsed="false">
      <c r="A36" s="233"/>
      <c r="B36" s="234" t="s">
        <v>250</v>
      </c>
      <c r="C36" s="218" t="s">
        <v>279</v>
      </c>
      <c r="D36" s="219"/>
      <c r="E36" s="221"/>
      <c r="F36" s="220" t="s">
        <v>97</v>
      </c>
      <c r="G36" s="220" t="s">
        <v>97</v>
      </c>
      <c r="H36" s="221"/>
      <c r="I36" s="220" t="s">
        <v>97</v>
      </c>
      <c r="J36" s="222" t="s">
        <v>97</v>
      </c>
      <c r="K36" s="220" t="s">
        <v>97</v>
      </c>
      <c r="L36" s="161" t="s">
        <v>163</v>
      </c>
      <c r="M36" s="222" t="s">
        <v>97</v>
      </c>
      <c r="N36" s="220" t="s">
        <v>97</v>
      </c>
      <c r="O36" s="222" t="s">
        <v>97</v>
      </c>
      <c r="P36" s="220" t="s">
        <v>97</v>
      </c>
      <c r="Q36" s="222" t="s">
        <v>97</v>
      </c>
      <c r="R36" s="220" t="s">
        <v>97</v>
      </c>
      <c r="S36" s="223" t="s">
        <v>97</v>
      </c>
    </row>
    <row r="37" customFormat="false" ht="12" hidden="false" customHeight="true" outlineLevel="0" collapsed="false">
      <c r="A37" s="235" t="s">
        <v>280</v>
      </c>
      <c r="B37" s="218"/>
      <c r="C37" s="218"/>
      <c r="D37" s="236"/>
      <c r="E37" s="237"/>
      <c r="F37" s="238"/>
      <c r="G37" s="238"/>
      <c r="H37" s="237"/>
      <c r="I37" s="238"/>
      <c r="J37" s="239"/>
      <c r="K37" s="238"/>
      <c r="L37" s="240"/>
      <c r="M37" s="222" t="s">
        <v>97</v>
      </c>
      <c r="N37" s="238"/>
      <c r="O37" s="222" t="s">
        <v>97</v>
      </c>
      <c r="P37" s="222" t="s">
        <v>97</v>
      </c>
      <c r="Q37" s="222" t="s">
        <v>97</v>
      </c>
      <c r="R37" s="238"/>
      <c r="S37" s="223" t="s">
        <v>97</v>
      </c>
    </row>
    <row r="38" customFormat="false" ht="12.75" hidden="false" customHeight="true" outlineLevel="0" collapsed="false">
      <c r="A38" s="243" t="s">
        <v>281</v>
      </c>
      <c r="B38" s="244"/>
      <c r="C38" s="244"/>
      <c r="D38" s="245"/>
      <c r="E38" s="246" t="s">
        <v>97</v>
      </c>
      <c r="F38" s="241" t="s">
        <v>97</v>
      </c>
      <c r="G38" s="241" t="s">
        <v>97</v>
      </c>
      <c r="H38" s="246" t="s">
        <v>97</v>
      </c>
      <c r="I38" s="241" t="s">
        <v>97</v>
      </c>
      <c r="J38" s="222" t="s">
        <v>97</v>
      </c>
      <c r="K38" s="241" t="s">
        <v>97</v>
      </c>
      <c r="L38" s="161" t="s">
        <v>163</v>
      </c>
      <c r="M38" s="222" t="s">
        <v>97</v>
      </c>
      <c r="N38" s="241" t="s">
        <v>97</v>
      </c>
      <c r="O38" s="222" t="s">
        <v>97</v>
      </c>
      <c r="P38" s="222" t="s">
        <v>97</v>
      </c>
      <c r="Q38" s="222" t="s">
        <v>97</v>
      </c>
      <c r="R38" s="241" t="s">
        <v>97</v>
      </c>
      <c r="S38" s="223" t="s">
        <v>97</v>
      </c>
    </row>
    <row r="39" customFormat="false" ht="12" hidden="false" customHeight="true" outlineLevel="0" collapsed="false">
      <c r="A39" s="248" t="s">
        <v>282</v>
      </c>
      <c r="B39" s="249"/>
      <c r="C39" s="249"/>
      <c r="D39" s="250"/>
      <c r="E39" s="180"/>
      <c r="F39" s="180"/>
      <c r="G39" s="180"/>
      <c r="H39" s="180"/>
      <c r="I39" s="180"/>
      <c r="J39" s="180"/>
      <c r="K39" s="221"/>
      <c r="L39" s="221"/>
      <c r="M39" s="222" t="n">
        <v>0.2367</v>
      </c>
      <c r="N39" s="221"/>
      <c r="O39" s="222" t="n">
        <v>0.00606752046</v>
      </c>
      <c r="P39" s="222" t="s">
        <v>97</v>
      </c>
      <c r="Q39" s="222" t="n">
        <v>0.00606752046</v>
      </c>
      <c r="R39" s="221"/>
      <c r="S39" s="135" t="n">
        <v>0.02224757502</v>
      </c>
    </row>
    <row r="40" customFormat="false" ht="12.75" hidden="false" customHeight="true" outlineLevel="0" collapsed="false">
      <c r="A40" s="248" t="s">
        <v>283</v>
      </c>
      <c r="B40" s="253"/>
      <c r="C40" s="254" t="s">
        <v>284</v>
      </c>
      <c r="D40" s="228" t="s">
        <v>254</v>
      </c>
      <c r="E40" s="220" t="s">
        <v>97</v>
      </c>
      <c r="F40" s="220" t="n">
        <v>57249.12</v>
      </c>
      <c r="G40" s="220" t="n">
        <v>30992.074</v>
      </c>
      <c r="H40" s="221"/>
      <c r="I40" s="220" t="s">
        <v>97</v>
      </c>
      <c r="J40" s="222" t="n">
        <v>26257.046</v>
      </c>
      <c r="K40" s="220" t="n">
        <v>0.0544489277278183</v>
      </c>
      <c r="L40" s="161" t="s">
        <v>163</v>
      </c>
      <c r="M40" s="222" t="n">
        <v>1429.668</v>
      </c>
      <c r="N40" s="220" t="n">
        <v>14.9985</v>
      </c>
      <c r="O40" s="222" t="n">
        <v>21.442875498</v>
      </c>
      <c r="P40" s="222" t="s">
        <v>97</v>
      </c>
      <c r="Q40" s="222" t="n">
        <v>21.442875498</v>
      </c>
      <c r="R40" s="220" t="n">
        <v>1</v>
      </c>
      <c r="S40" s="223" t="n">
        <v>78.623876826</v>
      </c>
    </row>
    <row r="41" customFormat="false" ht="12" hidden="false" customHeight="true" outlineLevel="0" collapsed="false">
      <c r="A41" s="255" t="s">
        <v>285</v>
      </c>
      <c r="B41" s="255"/>
      <c r="C41" s="255"/>
      <c r="D41" s="256"/>
      <c r="E41" s="257"/>
      <c r="F41" s="257"/>
      <c r="G41" s="257"/>
      <c r="H41" s="258"/>
      <c r="I41" s="257"/>
      <c r="J41" s="152"/>
      <c r="K41" s="257"/>
      <c r="L41" s="259"/>
      <c r="M41" s="80" t="s">
        <v>97</v>
      </c>
      <c r="N41" s="257"/>
      <c r="O41" s="80" t="s">
        <v>97</v>
      </c>
      <c r="P41" s="80" t="s">
        <v>97</v>
      </c>
      <c r="Q41" s="80" t="s">
        <v>97</v>
      </c>
      <c r="R41" s="257"/>
      <c r="S41" s="223" t="s">
        <v>97</v>
      </c>
    </row>
    <row r="42" customFormat="false" ht="12.75" hidden="false" customHeight="true" outlineLevel="0" collapsed="false">
      <c r="A42" s="260" t="s">
        <v>281</v>
      </c>
      <c r="B42" s="260"/>
      <c r="C42" s="260"/>
      <c r="D42" s="261"/>
      <c r="E42" s="149" t="s">
        <v>97</v>
      </c>
      <c r="F42" s="149" t="s">
        <v>97</v>
      </c>
      <c r="G42" s="149" t="s">
        <v>97</v>
      </c>
      <c r="H42" s="262" t="s">
        <v>97</v>
      </c>
      <c r="I42" s="149" t="s">
        <v>97</v>
      </c>
      <c r="J42" s="80" t="s">
        <v>97</v>
      </c>
      <c r="K42" s="149" t="s">
        <v>97</v>
      </c>
      <c r="L42" s="161" t="s">
        <v>163</v>
      </c>
      <c r="M42" s="80" t="s">
        <v>97</v>
      </c>
      <c r="N42" s="149" t="s">
        <v>97</v>
      </c>
      <c r="O42" s="80" t="s">
        <v>97</v>
      </c>
      <c r="P42" s="80" t="s">
        <v>97</v>
      </c>
      <c r="Q42" s="80" t="s">
        <v>97</v>
      </c>
      <c r="R42" s="149" t="s">
        <v>97</v>
      </c>
      <c r="S42" s="223" t="s">
        <v>97</v>
      </c>
    </row>
    <row r="43" customFormat="false" ht="12" hidden="false" customHeight="true" outlineLevel="0" collapsed="false">
      <c r="A43" s="255" t="s">
        <v>286</v>
      </c>
      <c r="B43" s="255"/>
      <c r="C43" s="255"/>
      <c r="D43" s="256"/>
      <c r="E43" s="257"/>
      <c r="F43" s="257"/>
      <c r="G43" s="257"/>
      <c r="H43" s="258"/>
      <c r="I43" s="257"/>
      <c r="J43" s="152"/>
      <c r="K43" s="257"/>
      <c r="L43" s="263"/>
      <c r="M43" s="80" t="n">
        <v>1429.668</v>
      </c>
      <c r="N43" s="257"/>
      <c r="O43" s="80" t="n">
        <v>21.442875498</v>
      </c>
      <c r="P43" s="80" t="s">
        <v>97</v>
      </c>
      <c r="Q43" s="80" t="n">
        <v>21.442875498</v>
      </c>
      <c r="R43" s="257"/>
      <c r="S43" s="223" t="n">
        <v>78.623876826</v>
      </c>
    </row>
    <row r="44" customFormat="false" ht="13.5" hidden="false" customHeight="true" outlineLevel="0" collapsed="false">
      <c r="A44" s="264" t="s">
        <v>287</v>
      </c>
      <c r="B44" s="265"/>
      <c r="C44" s="265"/>
      <c r="D44" s="266"/>
      <c r="E44" s="266"/>
      <c r="F44" s="266"/>
      <c r="G44" s="266"/>
      <c r="H44" s="266"/>
      <c r="I44" s="266"/>
      <c r="J44" s="266"/>
      <c r="K44" s="267"/>
      <c r="L44" s="267"/>
      <c r="M44" s="112" t="n">
        <v>3607.95024041955</v>
      </c>
      <c r="N44" s="268"/>
      <c r="O44" s="112" t="n">
        <v>65.2359310052959</v>
      </c>
      <c r="P44" s="112" t="s">
        <v>97</v>
      </c>
      <c r="Q44" s="112" t="n">
        <v>65.2359310052959</v>
      </c>
      <c r="R44" s="268"/>
      <c r="S44" s="269" t="n">
        <v>239.198413686085</v>
      </c>
    </row>
    <row r="45" customFormat="false" ht="12" hidden="false" customHeight="true" outlineLevel="0" collapsed="false">
      <c r="A45" s="235" t="s">
        <v>288</v>
      </c>
      <c r="B45" s="218"/>
      <c r="C45" s="218"/>
      <c r="D45" s="221"/>
      <c r="E45" s="221"/>
      <c r="F45" s="221"/>
      <c r="G45" s="221"/>
      <c r="H45" s="221"/>
      <c r="I45" s="221"/>
      <c r="J45" s="221"/>
      <c r="K45" s="221"/>
      <c r="L45" s="221"/>
      <c r="M45" s="222" t="n">
        <v>114.57844416</v>
      </c>
      <c r="N45" s="221"/>
      <c r="O45" s="222" t="n">
        <v>2.92285800444442</v>
      </c>
      <c r="P45" s="222" t="s">
        <v>97</v>
      </c>
      <c r="Q45" s="222" t="n">
        <v>2.92285800444442</v>
      </c>
      <c r="R45" s="221"/>
      <c r="S45" s="223" t="n">
        <v>10.7171460162962</v>
      </c>
    </row>
    <row r="46" customFormat="false" ht="12.75" hidden="false" customHeight="true" outlineLevel="0" collapsed="false">
      <c r="A46" s="270"/>
      <c r="B46" s="271"/>
      <c r="C46" s="254" t="s">
        <v>289</v>
      </c>
      <c r="D46" s="219"/>
      <c r="E46" s="220" t="n">
        <v>6004.84205672124</v>
      </c>
      <c r="F46" s="220" t="s">
        <v>178</v>
      </c>
      <c r="G46" s="220" t="s">
        <v>97</v>
      </c>
      <c r="H46" s="221"/>
      <c r="I46" s="220" t="s">
        <v>97</v>
      </c>
      <c r="J46" s="222" t="n">
        <v>6004.84205672124</v>
      </c>
      <c r="K46" s="220" t="n">
        <v>0.0156132</v>
      </c>
      <c r="L46" s="161" t="s">
        <v>163</v>
      </c>
      <c r="M46" s="222" t="n">
        <v>93.7548</v>
      </c>
      <c r="N46" s="220" t="n">
        <v>25.0884</v>
      </c>
      <c r="O46" s="222" t="n">
        <v>2.35215792432</v>
      </c>
      <c r="P46" s="220" t="s">
        <v>97</v>
      </c>
      <c r="Q46" s="222" t="n">
        <v>2.35215792432</v>
      </c>
      <c r="R46" s="220" t="n">
        <v>1</v>
      </c>
      <c r="S46" s="223" t="n">
        <v>8.62457905584</v>
      </c>
    </row>
    <row r="47" customFormat="false" ht="12.75" hidden="false" customHeight="true" outlineLevel="0" collapsed="false">
      <c r="A47" s="272"/>
      <c r="B47" s="273"/>
      <c r="C47" s="274" t="s">
        <v>290</v>
      </c>
      <c r="D47" s="228" t="s">
        <v>254</v>
      </c>
      <c r="E47" s="220" t="s">
        <v>97</v>
      </c>
      <c r="F47" s="220" t="s">
        <v>97</v>
      </c>
      <c r="G47" s="220" t="s">
        <v>97</v>
      </c>
      <c r="H47" s="221"/>
      <c r="I47" s="220" t="s">
        <v>97</v>
      </c>
      <c r="J47" s="222" t="s">
        <v>97</v>
      </c>
      <c r="K47" s="220" t="s">
        <v>97</v>
      </c>
      <c r="L47" s="161" t="s">
        <v>163</v>
      </c>
      <c r="M47" s="222" t="s">
        <v>97</v>
      </c>
      <c r="N47" s="220" t="n">
        <v>20.07072</v>
      </c>
      <c r="O47" s="222" t="s">
        <v>97</v>
      </c>
      <c r="P47" s="220" t="s">
        <v>97</v>
      </c>
      <c r="Q47" s="222" t="s">
        <v>97</v>
      </c>
      <c r="R47" s="220" t="n">
        <v>1</v>
      </c>
      <c r="S47" s="223" t="s">
        <v>97</v>
      </c>
    </row>
    <row r="48" customFormat="false" ht="12.75" hidden="false" customHeight="true" outlineLevel="0" collapsed="false">
      <c r="A48" s="275"/>
      <c r="B48" s="276"/>
      <c r="C48" s="277" t="s">
        <v>291</v>
      </c>
      <c r="D48" s="278"/>
      <c r="E48" s="279" t="n">
        <v>1084.5648</v>
      </c>
      <c r="F48" s="279" t="s">
        <v>97</v>
      </c>
      <c r="G48" s="279" t="s">
        <v>97</v>
      </c>
      <c r="H48" s="280"/>
      <c r="I48" s="279" t="s">
        <v>97</v>
      </c>
      <c r="J48" s="112" t="n">
        <v>1084.5648</v>
      </c>
      <c r="K48" s="279" t="n">
        <v>0.0192</v>
      </c>
      <c r="L48" s="281" t="s">
        <v>163</v>
      </c>
      <c r="M48" s="112" t="n">
        <v>20.82364416</v>
      </c>
      <c r="N48" s="282" t="n">
        <v>27.40635</v>
      </c>
      <c r="O48" s="112" t="n">
        <v>0.570700080124416</v>
      </c>
      <c r="P48" s="282" t="s">
        <v>97</v>
      </c>
      <c r="Q48" s="112" t="n">
        <v>0.570700080124416</v>
      </c>
      <c r="R48" s="282" t="n">
        <v>1</v>
      </c>
      <c r="S48" s="269" t="n">
        <v>2.09256696045619</v>
      </c>
    </row>
    <row r="49" customFormat="false" ht="12" hidden="false" customHeight="true" outlineLevel="0" collapsed="false"/>
    <row r="50" customFormat="false" ht="13.5" hidden="false" customHeight="true" outlineLevel="0" collapsed="false">
      <c r="A50" s="283" t="s">
        <v>292</v>
      </c>
    </row>
    <row r="51" customFormat="false" ht="13.5" hidden="false" customHeight="true" outlineLevel="0" collapsed="false">
      <c r="A51" s="283" t="s">
        <v>293</v>
      </c>
    </row>
    <row r="52" customFormat="false" ht="13.5" hidden="false" customHeight="true" outlineLevel="0" collapsed="false">
      <c r="A52" s="283" t="s">
        <v>294</v>
      </c>
    </row>
    <row r="53" customFormat="false" ht="13.5" hidden="false" customHeight="true" outlineLevel="0" collapsed="false"/>
    <row r="54" customFormat="false" ht="12" hidden="false" customHeight="true" outlineLevel="0" collapsed="false">
      <c r="A54" s="284" t="s">
        <v>147</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5</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6</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7</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8" t="s">
        <v>76</v>
      </c>
    </row>
    <row r="2" customFormat="false" ht="15.75" hidden="false" customHeight="true" outlineLevel="0" collapsed="false">
      <c r="A2" s="4" t="s">
        <v>217</v>
      </c>
      <c r="H2" s="118" t="s">
        <v>78</v>
      </c>
    </row>
    <row r="3" customFormat="false" ht="12" hidden="false" customHeight="true" outlineLevel="0" collapsed="false">
      <c r="G3" s="118"/>
      <c r="H3" s="118" t="s">
        <v>79</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8</v>
      </c>
      <c r="B5" s="287" t="s">
        <v>299</v>
      </c>
      <c r="C5" s="287"/>
      <c r="D5" s="287"/>
      <c r="E5" s="288" t="s">
        <v>300</v>
      </c>
      <c r="F5" s="288"/>
      <c r="G5" s="289" t="s">
        <v>301</v>
      </c>
      <c r="H5" s="289"/>
    </row>
    <row r="6" customFormat="false" ht="12.75" hidden="false" customHeight="true" outlineLevel="0" collapsed="false">
      <c r="A6" s="290"/>
      <c r="B6" s="291"/>
      <c r="C6" s="292" t="s">
        <v>302</v>
      </c>
      <c r="D6" s="293"/>
      <c r="E6" s="293"/>
      <c r="F6" s="293"/>
      <c r="G6" s="293"/>
      <c r="H6" s="294"/>
    </row>
    <row r="7" customFormat="false" ht="29.25" hidden="false" customHeight="true" outlineLevel="0" collapsed="false">
      <c r="A7" s="290"/>
      <c r="B7" s="295" t="s">
        <v>303</v>
      </c>
      <c r="C7" s="292"/>
      <c r="D7" s="296" t="s">
        <v>304</v>
      </c>
      <c r="E7" s="297" t="s">
        <v>305</v>
      </c>
      <c r="F7" s="296" t="s">
        <v>304</v>
      </c>
      <c r="G7" s="297" t="s">
        <v>305</v>
      </c>
      <c r="H7" s="298" t="s">
        <v>304</v>
      </c>
    </row>
    <row r="8" customFormat="false" ht="15" hidden="false" customHeight="true" outlineLevel="0" collapsed="false">
      <c r="A8" s="290"/>
      <c r="B8" s="299" t="s">
        <v>306</v>
      </c>
      <c r="C8" s="299" t="s">
        <v>306</v>
      </c>
      <c r="D8" s="299" t="s">
        <v>88</v>
      </c>
      <c r="E8" s="299" t="s">
        <v>306</v>
      </c>
      <c r="F8" s="299" t="s">
        <v>88</v>
      </c>
      <c r="G8" s="300" t="s">
        <v>307</v>
      </c>
      <c r="H8" s="301" t="s">
        <v>307</v>
      </c>
    </row>
    <row r="9" customFormat="false" ht="12.75" hidden="false" customHeight="true" outlineLevel="0" collapsed="false">
      <c r="A9" s="302" t="s">
        <v>308</v>
      </c>
      <c r="B9" s="85" t="n">
        <v>2.17804554041955</v>
      </c>
      <c r="C9" s="303" t="n">
        <v>2.17805081317046</v>
      </c>
      <c r="D9" s="85" t="n">
        <v>160.552289285065</v>
      </c>
      <c r="E9" s="85" t="n">
        <v>2.17805081317046</v>
      </c>
      <c r="F9" s="85" t="n">
        <v>160.619851461335</v>
      </c>
      <c r="G9" s="85" t="n">
        <v>0</v>
      </c>
      <c r="H9" s="85" t="n">
        <v>-0.0420634035302616</v>
      </c>
    </row>
    <row r="10" customFormat="false" ht="13.5" hidden="false" customHeight="true" outlineLevel="0" collapsed="false">
      <c r="A10" s="304" t="s">
        <v>309</v>
      </c>
      <c r="B10" s="85" t="n">
        <v>0.0002367</v>
      </c>
      <c r="C10" s="303" t="n">
        <v>0.0002367</v>
      </c>
      <c r="D10" s="85" t="n">
        <v>0.02224757502</v>
      </c>
      <c r="E10" s="85" t="n">
        <v>0.0002367</v>
      </c>
      <c r="F10" s="85" t="n">
        <v>0.0222498</v>
      </c>
      <c r="G10" s="85" t="n">
        <v>0</v>
      </c>
      <c r="H10" s="85" t="n">
        <v>-0.00999999999999944</v>
      </c>
    </row>
    <row r="11" customFormat="false" ht="12" hidden="false" customHeight="true" outlineLevel="0" collapsed="false">
      <c r="A11" s="102" t="s">
        <v>166</v>
      </c>
      <c r="B11" s="85" t="n">
        <v>1.429668</v>
      </c>
      <c r="C11" s="303" t="n">
        <v>1.42718587026149</v>
      </c>
      <c r="D11" s="85" t="n">
        <v>78.623876826</v>
      </c>
      <c r="E11" s="85" t="n">
        <v>1.42718685459444</v>
      </c>
      <c r="F11" s="85" t="n">
        <v>78.4952770026945</v>
      </c>
      <c r="G11" s="85" t="n">
        <v>-6.89701527464325E-005</v>
      </c>
      <c r="H11" s="85" t="n">
        <v>0.163831287965434</v>
      </c>
    </row>
    <row r="12" customFormat="false" ht="13.5" hidden="false" customHeight="true" outlineLevel="0" collapsed="false">
      <c r="A12" s="304" t="s">
        <v>310</v>
      </c>
      <c r="B12" s="305" t="s">
        <v>97</v>
      </c>
      <c r="C12" s="305" t="s">
        <v>97</v>
      </c>
      <c r="D12" s="306" t="s">
        <v>97</v>
      </c>
      <c r="E12" s="91" t="s">
        <v>97</v>
      </c>
      <c r="F12" s="91" t="s">
        <v>97</v>
      </c>
      <c r="G12" s="85" t="n">
        <v>0</v>
      </c>
      <c r="H12" s="85" t="n">
        <v>0</v>
      </c>
    </row>
    <row r="13" customFormat="false" ht="14.25" hidden="false" customHeight="true" outlineLevel="0" collapsed="false">
      <c r="A13" s="307" t="s">
        <v>311</v>
      </c>
      <c r="B13" s="308" t="n">
        <v>3.60795024041955</v>
      </c>
      <c r="C13" s="308" t="n">
        <v>3.60547338343195</v>
      </c>
      <c r="D13" s="308" t="n">
        <v>239.198413686085</v>
      </c>
      <c r="E13" s="308" t="n">
        <v>3.60547436776491</v>
      </c>
      <c r="F13" s="308" t="n">
        <v>239.137378264029</v>
      </c>
      <c r="G13" s="308" t="n">
        <v>-2.73010664730656E-005</v>
      </c>
      <c r="H13" s="308" t="n">
        <v>0.025523162668558</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2</v>
      </c>
    </row>
    <row r="16" customFormat="false" ht="12.75" hidden="false" customHeight="true" outlineLevel="0" collapsed="false">
      <c r="A16" s="310" t="s">
        <v>313</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4</v>
      </c>
      <c r="B18" s="312"/>
      <c r="C18" s="312"/>
      <c r="D18" s="312"/>
      <c r="E18" s="312"/>
      <c r="F18" s="312"/>
      <c r="G18" s="312"/>
      <c r="H18" s="312"/>
    </row>
    <row r="19" customFormat="false" ht="29.25" hidden="false" customHeight="true" outlineLevel="0" collapsed="false">
      <c r="A19" s="313" t="s">
        <v>315</v>
      </c>
      <c r="B19" s="313"/>
      <c r="C19" s="313"/>
      <c r="D19" s="313"/>
      <c r="E19" s="313"/>
      <c r="F19" s="313"/>
      <c r="G19" s="313"/>
      <c r="H19" s="313"/>
    </row>
    <row r="20" customFormat="false" ht="13.5" hidden="false" customHeight="true" outlineLevel="0" collapsed="false">
      <c r="A20" s="314" t="s">
        <v>316</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7</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7</v>
      </c>
      <c r="B26" s="317"/>
      <c r="C26" s="317"/>
      <c r="D26" s="317"/>
      <c r="E26" s="317"/>
      <c r="F26" s="317"/>
      <c r="G26" s="317"/>
      <c r="H26" s="318"/>
    </row>
    <row r="27" customFormat="false" ht="39.75" hidden="false" customHeight="true" outlineLevel="0" collapsed="false">
      <c r="A27" s="319" t="s">
        <v>318</v>
      </c>
      <c r="B27" s="319"/>
      <c r="C27" s="319"/>
      <c r="D27" s="319"/>
      <c r="E27" s="319"/>
      <c r="F27" s="319"/>
      <c r="G27" s="319"/>
      <c r="H27" s="319"/>
    </row>
    <row r="28" customFormat="false" ht="27.75" hidden="false" customHeight="true" outlineLevel="0" collapsed="false">
      <c r="A28" s="320" t="s">
        <v>319</v>
      </c>
      <c r="B28" s="320"/>
      <c r="C28" s="320"/>
      <c r="D28" s="320"/>
      <c r="E28" s="320"/>
      <c r="F28" s="320"/>
      <c r="G28" s="320"/>
      <c r="H28" s="320"/>
    </row>
    <row r="29" customFormat="false" ht="63.75" hidden="false" customHeight="true" outlineLevel="0" collapsed="false">
      <c r="A29" s="321" t="s">
        <v>320</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8:34:04Z</dcterms:created>
  <dc:creator>suhe</dc:creator>
  <dc:description/>
  <dc:language>en-US</dc:language>
  <cp:lastModifiedBy>suhe</cp:lastModifiedBy>
  <dcterms:modified xsi:type="dcterms:W3CDTF">2013-04-12T08:43:54Z</dcterms:modified>
  <cp:revision>0</cp:revision>
  <dc:subject/>
  <dc:title/>
</cp:coreProperties>
</file>