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F$60</definedName>
    <definedName function="false" hidden="false" localSheetId="67" name="_xlnm.Print_Area" vbProcedure="false">Table10s2!$A$1:$L$60</definedName>
    <definedName function="false" hidden="false" localSheetId="68" name="_xlnm.Print_Area" vbProcedure="false">'Table10s2.2'!$A$1:$F$60</definedName>
    <definedName function="false" hidden="false" localSheetId="69" name="_xlnm.Print_Area" vbProcedure="false">Table10s3!$A$1:$L$60</definedName>
    <definedName function="false" hidden="false" localSheetId="70" name="_xlnm.Print_Area" vbProcedure="false">'Table10s3.2'!$A$1:$F$60</definedName>
    <definedName function="false" hidden="false" localSheetId="71" name="_xlnm.Print_Area" vbProcedure="false">Table10s4!$A$1:$L$37</definedName>
    <definedName function="false" hidden="false" localSheetId="72" name="_xlnm.Print_Area" vbProcedure="false">'Table10s4.2'!$A$1:$F$37</definedName>
    <definedName function="false" hidden="false" localSheetId="73" name="_xlnm.Print_Area" vbProcedure="false">Table10s5!$A$1:$L$36</definedName>
    <definedName function="false" hidden="false" localSheetId="74" name="_xlnm.Print_Area" vbProcedure="false">'Table10s5.2'!$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4</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7</definedName>
    <definedName function="false" hidden="false" name="Sheet56Range2" vbProcedure="false">'Table8(b)'!$A$52:$H$5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9:$H$50</definedName>
    <definedName function="false" hidden="false" name="Sheet56Range6" vbProcedure="false">'Table8(b)'!$A$52:$H$53</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E$57</definedName>
    <definedName function="false" hidden="false" localSheetId="66" name="Sheet59Range2" vbProcedure="false">'Table10s1.2'!$E$1:$E$3</definedName>
    <definedName function="false" hidden="false" localSheetId="66" name="Sheet59Range3" vbProcedure="false">'Table10s1.2'!$A$1:$E$3</definedName>
    <definedName function="false" hidden="false" localSheetId="68" name="Sheet60Range1" vbProcedure="false">'Table10s2.2'!$A$5:$E$57</definedName>
    <definedName function="false" hidden="false" localSheetId="68" name="Sheet60Range2" vbProcedure="false">'Table10s2.2'!$E$1:$E$3</definedName>
    <definedName function="false" hidden="false" localSheetId="68" name="Sheet60Range3" vbProcedure="false">'Table10s2.2'!$A$1:$E$3</definedName>
    <definedName function="false" hidden="false" localSheetId="70" name="Sheet61Range1" vbProcedure="false">'Table10s3.2'!$A$5:$E$57</definedName>
    <definedName function="false" hidden="false" localSheetId="70" name="Sheet61Range2" vbProcedure="false">'Table10s3.2'!$E$1:$E$3</definedName>
    <definedName function="false" hidden="false" localSheetId="70" name="Sheet61Range3" vbProcedure="false">'Table10s3.2'!$A$1:$E$3</definedName>
    <definedName function="false" hidden="false" localSheetId="72" name="Sheet62Range1" vbProcedure="false">'Table10s4.2'!$A$5:$E$34</definedName>
    <definedName function="false" hidden="false" localSheetId="72" name="Sheet62Range2" vbProcedure="false">'Table10s4.2'!$E$1:$E$3</definedName>
    <definedName function="false" hidden="false" localSheetId="72" name="Sheet62Range3" vbProcedure="false">'Table10s4.2'!$A$1:$E$3</definedName>
    <definedName function="false" hidden="false" localSheetId="74" name="Sheet63Range1" vbProcedure="false">'Table10s5.2'!$A$5:$E$17</definedName>
    <definedName function="false" hidden="false" localSheetId="74" name="Sheet63Range2" vbProcedure="false">'Table10s5.2'!$A$20:$E$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287" uniqueCount="197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2</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2: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2: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New calculation of activity as of a calculation mistake(instead of multplying by a factor of 3.6 it was divided by 3.6). The activita data were therefore for the factor 12.96 to low.</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Solvent and Other Product Us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200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1:13:0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390390499348134</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6</v>
      </c>
      <c r="F18" s="80" t="s">
        <v>97</v>
      </c>
      <c r="G18" s="80" t="n">
        <v>165.321558</v>
      </c>
      <c r="H18" s="461"/>
      <c r="I18" s="462" t="s">
        <v>97</v>
      </c>
      <c r="J18" s="149" t="n">
        <v>0.0043975534428</v>
      </c>
      <c r="K18" s="463"/>
    </row>
    <row r="19" customFormat="false" ht="12.75" hidden="false" customHeight="true" outlineLevel="0" collapsed="false">
      <c r="A19" s="458"/>
      <c r="B19" s="459" t="s">
        <v>421</v>
      </c>
      <c r="C19" s="460" t="s">
        <v>419</v>
      </c>
      <c r="D19" s="483" t="s">
        <v>422</v>
      </c>
      <c r="E19" s="149" t="n">
        <v>1212.1812</v>
      </c>
      <c r="F19" s="80" t="s">
        <v>97</v>
      </c>
      <c r="G19" s="80" t="n">
        <v>28.5778202895849</v>
      </c>
      <c r="H19" s="461"/>
      <c r="I19" s="462" t="s">
        <v>97</v>
      </c>
      <c r="J19" s="149" t="n">
        <v>0.0346414964920134</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5.6872037914692</v>
      </c>
      <c r="L7" s="511" t="n">
        <v>84.3127962085308</v>
      </c>
    </row>
    <row r="8" customFormat="false" ht="13.5" hidden="false" customHeight="true" outlineLevel="0" collapsed="false">
      <c r="A8" s="490" t="s">
        <v>457</v>
      </c>
      <c r="B8" s="97" t="n">
        <v>6.11976</v>
      </c>
      <c r="C8" s="428"/>
      <c r="D8" s="429"/>
      <c r="E8" s="429"/>
      <c r="F8" s="97" t="n">
        <v>0.447966432</v>
      </c>
      <c r="G8" s="97" t="n">
        <v>3.05988E-006</v>
      </c>
      <c r="H8" s="512" t="n">
        <v>1.4075448E-005</v>
      </c>
      <c r="I8" s="145"/>
      <c r="J8" s="513" t="s">
        <v>143</v>
      </c>
      <c r="K8" s="514" t="s">
        <v>113</v>
      </c>
      <c r="L8" s="515" t="s">
        <v>113</v>
      </c>
    </row>
    <row r="9" customFormat="false" ht="12" hidden="false" customHeight="true" outlineLevel="0" collapsed="false">
      <c r="A9" s="458" t="s">
        <v>185</v>
      </c>
      <c r="B9" s="136" t="n">
        <v>6.11976</v>
      </c>
      <c r="C9" s="80" t="n">
        <v>73.2</v>
      </c>
      <c r="D9" s="80" t="n">
        <v>0.0005</v>
      </c>
      <c r="E9" s="80" t="n">
        <v>0.0023</v>
      </c>
      <c r="F9" s="516" t="n">
        <v>0.447966432</v>
      </c>
      <c r="G9" s="516" t="n">
        <v>3.05988E-006</v>
      </c>
      <c r="H9" s="517" t="n">
        <v>1.4075448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48.3314765382812</v>
      </c>
      <c r="F8" s="555" t="n">
        <v>3.27849650119955</v>
      </c>
      <c r="G8" s="555" t="n">
        <v>0.186085143463019</v>
      </c>
      <c r="H8" s="555" t="n">
        <v>0.00884484634437019</v>
      </c>
      <c r="I8" s="555" t="n">
        <v>0.000725</v>
      </c>
      <c r="J8" s="555" t="n">
        <v>1.068E-005</v>
      </c>
      <c r="K8" s="555" t="s">
        <v>113</v>
      </c>
      <c r="L8" s="556" t="n">
        <v>0.0192688140632802</v>
      </c>
      <c r="M8" s="557" t="n">
        <v>0.0179487171168308</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192688140632802</v>
      </c>
      <c r="M9" s="563" t="n">
        <v>0.0179487171168308</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192688140632802</v>
      </c>
      <c r="M14" s="573" t="n">
        <v>0.00768328909013876</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02654280266921</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48.3314765382812</v>
      </c>
      <c r="F18" s="560" t="n">
        <v>3.27849650119955</v>
      </c>
      <c r="G18" s="560" t="n">
        <v>0.186085143463019</v>
      </c>
      <c r="H18" s="560" t="n">
        <v>0.00884484634437019</v>
      </c>
      <c r="I18" s="560" t="n">
        <v>0.000725</v>
      </c>
      <c r="J18" s="560" t="n">
        <v>1.068E-005</v>
      </c>
      <c r="K18" s="561"/>
      <c r="L18" s="561"/>
      <c r="M18" s="561"/>
      <c r="N18" s="609"/>
    </row>
    <row r="19" customFormat="false" ht="12" hidden="false" customHeight="true" outlineLevel="0" collapsed="false">
      <c r="A19" s="19" t="s">
        <v>515</v>
      </c>
      <c r="B19" s="568"/>
      <c r="C19" s="568"/>
      <c r="D19" s="568"/>
      <c r="E19" s="136" t="n">
        <v>46.1133495218853</v>
      </c>
      <c r="F19" s="571" t="n">
        <v>3.08345567756732</v>
      </c>
      <c r="G19" s="136" t="n">
        <v>0.186085143463019</v>
      </c>
      <c r="H19" s="571" t="n">
        <v>0.00884484634437019</v>
      </c>
      <c r="I19" s="149" t="s">
        <v>97</v>
      </c>
      <c r="J19" s="571" t="s">
        <v>97</v>
      </c>
      <c r="K19" s="568"/>
      <c r="L19" s="568"/>
      <c r="M19" s="568"/>
      <c r="N19" s="572"/>
    </row>
    <row r="20" customFormat="false" ht="12" hidden="false" customHeight="true" outlineLevel="0" collapsed="false">
      <c r="A20" s="19" t="s">
        <v>516</v>
      </c>
      <c r="B20" s="568"/>
      <c r="C20" s="568"/>
      <c r="D20" s="568"/>
      <c r="E20" s="136" t="n">
        <v>2.07010522113411</v>
      </c>
      <c r="F20" s="571" t="n">
        <v>0.0931547349510352</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148021795261746</v>
      </c>
      <c r="F22" s="571" t="n">
        <v>0.101886088681193</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2543</v>
      </c>
      <c r="J26" s="571" t="n">
        <v>1.068E-005</v>
      </c>
      <c r="K26" s="568"/>
      <c r="L26" s="568"/>
      <c r="M26" s="568"/>
      <c r="N26" s="572"/>
    </row>
    <row r="27" customFormat="false" ht="12.75" hidden="false" customHeight="true" outlineLevel="0" collapsed="false">
      <c r="A27" s="19" t="s">
        <v>523</v>
      </c>
      <c r="B27" s="568"/>
      <c r="C27" s="568"/>
      <c r="D27" s="568"/>
      <c r="E27" s="571" t="s">
        <v>97</v>
      </c>
      <c r="F27" s="571" t="s">
        <v>97</v>
      </c>
      <c r="G27" s="571" t="s">
        <v>97</v>
      </c>
      <c r="H27" s="571" t="s">
        <v>97</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97</v>
      </c>
      <c r="G29" s="560" t="s">
        <v>97</v>
      </c>
      <c r="H29" s="560" t="s">
        <v>97</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1.997345771483</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402016587943184</v>
      </c>
      <c r="D7" s="688" t="s">
        <v>97</v>
      </c>
      <c r="E7" s="688" t="s">
        <v>97</v>
      </c>
      <c r="F7" s="689" t="n">
        <v>0.241027855661847</v>
      </c>
      <c r="G7" s="688" t="s">
        <v>97</v>
      </c>
      <c r="H7" s="689" t="n">
        <v>1.44386307095781</v>
      </c>
      <c r="I7" s="688" t="s">
        <v>97</v>
      </c>
      <c r="J7" s="688" t="s">
        <v>97</v>
      </c>
      <c r="K7" s="689" t="n">
        <v>0.184333009180242</v>
      </c>
      <c r="L7" s="688" t="s">
        <v>97</v>
      </c>
      <c r="M7" s="688" t="s">
        <v>97</v>
      </c>
      <c r="N7" s="688" t="s">
        <v>97</v>
      </c>
      <c r="O7" s="688" t="s">
        <v>97</v>
      </c>
      <c r="P7" s="174"/>
      <c r="Q7" s="688" t="s">
        <v>97</v>
      </c>
      <c r="R7" s="688" t="s">
        <v>97</v>
      </c>
      <c r="S7" s="689" t="n">
        <v>0.00126354947776717</v>
      </c>
      <c r="T7" s="688" t="s">
        <v>97</v>
      </c>
      <c r="U7" s="688" t="s">
        <v>97</v>
      </c>
      <c r="V7" s="688" t="s">
        <v>97</v>
      </c>
      <c r="W7" s="688" t="s">
        <v>97</v>
      </c>
      <c r="X7" s="688" t="s">
        <v>97</v>
      </c>
      <c r="Y7" s="174"/>
      <c r="Z7" s="690" t="n">
        <v>0.01068</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402016587943184</v>
      </c>
      <c r="D19" s="707" t="s">
        <v>97</v>
      </c>
      <c r="E19" s="707" t="s">
        <v>97</v>
      </c>
      <c r="F19" s="707" t="n">
        <v>0.241027855661847</v>
      </c>
      <c r="G19" s="707" t="s">
        <v>97</v>
      </c>
      <c r="H19" s="707" t="n">
        <v>1.44386307095781</v>
      </c>
      <c r="I19" s="707" t="s">
        <v>97</v>
      </c>
      <c r="J19" s="707" t="s">
        <v>97</v>
      </c>
      <c r="K19" s="707" t="n">
        <v>0.184333009180242</v>
      </c>
      <c r="L19" s="707" t="s">
        <v>97</v>
      </c>
      <c r="M19" s="707" t="s">
        <v>97</v>
      </c>
      <c r="N19" s="707" t="s">
        <v>97</v>
      </c>
      <c r="O19" s="707" t="s">
        <v>97</v>
      </c>
      <c r="P19" s="708"/>
      <c r="Q19" s="707" t="s">
        <v>97</v>
      </c>
      <c r="R19" s="707" t="s">
        <v>97</v>
      </c>
      <c r="S19" s="707" t="n">
        <v>0.00126354947776717</v>
      </c>
      <c r="T19" s="707" t="s">
        <v>97</v>
      </c>
      <c r="U19" s="707" t="s">
        <v>97</v>
      </c>
      <c r="V19" s="707" t="s">
        <v>97</v>
      </c>
      <c r="W19" s="707" t="s">
        <v>97</v>
      </c>
      <c r="X19" s="707" t="s">
        <v>97</v>
      </c>
      <c r="Y19" s="708"/>
      <c r="Z19" s="709" t="n">
        <v>0.01068</v>
      </c>
    </row>
    <row r="20" customFormat="false" ht="25.5" hidden="false" customHeight="true" outlineLevel="0" collapsed="false">
      <c r="A20" s="19" t="s">
        <v>608</v>
      </c>
      <c r="B20" s="694" t="s">
        <v>97</v>
      </c>
      <c r="C20" s="710" t="n">
        <v>0.0402016587943184</v>
      </c>
      <c r="D20" s="694" t="s">
        <v>97</v>
      </c>
      <c r="E20" s="694" t="s">
        <v>97</v>
      </c>
      <c r="F20" s="710" t="n">
        <v>0.241027855661847</v>
      </c>
      <c r="G20" s="694" t="s">
        <v>97</v>
      </c>
      <c r="H20" s="710" t="n">
        <v>1.29383166816379</v>
      </c>
      <c r="I20" s="694" t="s">
        <v>97</v>
      </c>
      <c r="J20" s="694" t="s">
        <v>97</v>
      </c>
      <c r="K20" s="710" t="n">
        <v>0.184333009180242</v>
      </c>
      <c r="L20" s="694" t="s">
        <v>97</v>
      </c>
      <c r="M20" s="694" t="s">
        <v>97</v>
      </c>
      <c r="N20" s="694" t="s">
        <v>97</v>
      </c>
      <c r="O20" s="694" t="s">
        <v>97</v>
      </c>
      <c r="P20" s="696"/>
      <c r="Q20" s="694" t="s">
        <v>97</v>
      </c>
      <c r="R20" s="694" t="s">
        <v>97</v>
      </c>
      <c r="S20" s="710" t="n">
        <v>0.00126354947776717</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0716574884238732</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783739143701484</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1068</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725</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725</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s">
        <v>97</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725</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26131078216307</v>
      </c>
      <c r="D18" s="688" t="s">
        <v>97</v>
      </c>
      <c r="E18" s="688" t="s">
        <v>97</v>
      </c>
      <c r="F18" s="689" t="n">
        <v>0.674877995853173</v>
      </c>
      <c r="G18" s="688" t="s">
        <v>97</v>
      </c>
      <c r="H18" s="689" t="n">
        <v>1.87702199224515</v>
      </c>
      <c r="I18" s="688" t="s">
        <v>97</v>
      </c>
      <c r="J18" s="688" t="s">
        <v>97</v>
      </c>
      <c r="K18" s="689" t="n">
        <v>0.700465434884919</v>
      </c>
      <c r="L18" s="688" t="s">
        <v>97</v>
      </c>
      <c r="M18" s="688" t="s">
        <v>97</v>
      </c>
      <c r="N18" s="688" t="s">
        <v>97</v>
      </c>
      <c r="O18" s="688" t="s">
        <v>97</v>
      </c>
      <c r="P18" s="689" t="n">
        <v>3.27849650119955</v>
      </c>
      <c r="Q18" s="688" t="s">
        <v>97</v>
      </c>
      <c r="R18" s="688" t="s">
        <v>97</v>
      </c>
      <c r="S18" s="689" t="n">
        <v>0.00884484634437019</v>
      </c>
      <c r="T18" s="688" t="s">
        <v>97</v>
      </c>
      <c r="U18" s="688" t="s">
        <v>97</v>
      </c>
      <c r="V18" s="688" t="s">
        <v>97</v>
      </c>
      <c r="W18" s="688" t="s">
        <v>97</v>
      </c>
      <c r="X18" s="688" t="s">
        <v>97</v>
      </c>
      <c r="Y18" s="689" t="n">
        <v>0.00884484634437019</v>
      </c>
      <c r="Z18" s="702" t="n">
        <v>0.255252</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26131078216307</v>
      </c>
      <c r="D21" s="688" t="s">
        <v>97</v>
      </c>
      <c r="E21" s="688" t="s">
        <v>97</v>
      </c>
      <c r="F21" s="689" t="n">
        <v>0.674877995853173</v>
      </c>
      <c r="G21" s="688" t="s">
        <v>97</v>
      </c>
      <c r="H21" s="689" t="n">
        <v>1.87702199224515</v>
      </c>
      <c r="I21" s="688" t="s">
        <v>97</v>
      </c>
      <c r="J21" s="688" t="s">
        <v>97</v>
      </c>
      <c r="K21" s="689" t="n">
        <v>0.700465434884919</v>
      </c>
      <c r="L21" s="688" t="s">
        <v>97</v>
      </c>
      <c r="M21" s="688" t="s">
        <v>97</v>
      </c>
      <c r="N21" s="688" t="s">
        <v>97</v>
      </c>
      <c r="O21" s="688" t="s">
        <v>97</v>
      </c>
      <c r="P21" s="689" t="n">
        <v>3.27849650119955</v>
      </c>
      <c r="Q21" s="688" t="s">
        <v>97</v>
      </c>
      <c r="R21" s="688" t="s">
        <v>97</v>
      </c>
      <c r="S21" s="689" t="n">
        <v>0.00884484634437019</v>
      </c>
      <c r="T21" s="688" t="s">
        <v>97</v>
      </c>
      <c r="U21" s="688" t="s">
        <v>97</v>
      </c>
      <c r="V21" s="688" t="s">
        <v>97</v>
      </c>
      <c r="W21" s="688" t="s">
        <v>97</v>
      </c>
      <c r="X21" s="688" t="s">
        <v>97</v>
      </c>
      <c r="Y21" s="689" t="n">
        <v>0.00884484634437019</v>
      </c>
      <c r="Z21" s="702" t="n">
        <v>0.255252</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97</v>
      </c>
      <c r="Q22" s="688" t="s">
        <v>97</v>
      </c>
      <c r="R22" s="688" t="s">
        <v>97</v>
      </c>
      <c r="S22" s="688" t="s">
        <v>97</v>
      </c>
      <c r="T22" s="688" t="s">
        <v>97</v>
      </c>
      <c r="U22" s="688" t="s">
        <v>97</v>
      </c>
      <c r="V22" s="688" t="s">
        <v>97</v>
      </c>
      <c r="W22" s="688" t="s">
        <v>97</v>
      </c>
      <c r="X22" s="688" t="s">
        <v>97</v>
      </c>
      <c r="Y22" s="688" t="s">
        <v>97</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26131078216307</v>
      </c>
      <c r="D25" s="688" t="s">
        <v>97</v>
      </c>
      <c r="E25" s="688" t="s">
        <v>97</v>
      </c>
      <c r="F25" s="689" t="n">
        <v>0.674877995853173</v>
      </c>
      <c r="G25" s="688" t="s">
        <v>97</v>
      </c>
      <c r="H25" s="689" t="n">
        <v>1.87702199224515</v>
      </c>
      <c r="I25" s="688" t="s">
        <v>97</v>
      </c>
      <c r="J25" s="688" t="s">
        <v>97</v>
      </c>
      <c r="K25" s="689" t="n">
        <v>0.700465434884919</v>
      </c>
      <c r="L25" s="688" t="s">
        <v>97</v>
      </c>
      <c r="M25" s="688" t="s">
        <v>97</v>
      </c>
      <c r="N25" s="688" t="s">
        <v>97</v>
      </c>
      <c r="O25" s="688" t="s">
        <v>97</v>
      </c>
      <c r="P25" s="689" t="n">
        <v>3.27849650119955</v>
      </c>
      <c r="Q25" s="688" t="s">
        <v>97</v>
      </c>
      <c r="R25" s="688" t="s">
        <v>97</v>
      </c>
      <c r="S25" s="689" t="n">
        <v>0.00884484634437019</v>
      </c>
      <c r="T25" s="688" t="s">
        <v>97</v>
      </c>
      <c r="U25" s="688" t="s">
        <v>97</v>
      </c>
      <c r="V25" s="688" t="s">
        <v>97</v>
      </c>
      <c r="W25" s="688" t="s">
        <v>97</v>
      </c>
      <c r="X25" s="688" t="s">
        <v>97</v>
      </c>
      <c r="Y25" s="689" t="n">
        <v>0.00884484634437019</v>
      </c>
      <c r="Z25" s="702" t="n">
        <v>0.255252</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17.3275</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4.7419637387435</v>
      </c>
      <c r="Q27" s="736" t="s">
        <v>97</v>
      </c>
      <c r="R27" s="736" t="s">
        <v>97</v>
      </c>
      <c r="S27" s="736" t="s">
        <v>97</v>
      </c>
      <c r="T27" s="736" t="s">
        <v>97</v>
      </c>
      <c r="U27" s="736" t="s">
        <v>97</v>
      </c>
      <c r="V27" s="736" t="s">
        <v>97</v>
      </c>
      <c r="W27" s="736" t="s">
        <v>97</v>
      </c>
      <c r="X27" s="736" t="s">
        <v>97</v>
      </c>
      <c r="Y27" s="736" t="n">
        <v>21.038821503266</v>
      </c>
      <c r="Z27" s="737" t="n">
        <v>67.883895131086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9.636353813436</v>
      </c>
      <c r="C7" s="12" t="n">
        <v>0.0693825849870434</v>
      </c>
      <c r="D7" s="12" t="n">
        <v>0.00416527379320347</v>
      </c>
      <c r="E7" s="12" t="s">
        <v>90</v>
      </c>
      <c r="F7" s="12" t="s">
        <v>90</v>
      </c>
      <c r="G7" s="12" t="s">
        <v>90</v>
      </c>
      <c r="H7" s="13" t="s">
        <v>90</v>
      </c>
    </row>
    <row r="8" customFormat="false" ht="12.75" hidden="false" customHeight="true" outlineLevel="0" collapsed="false">
      <c r="A8" s="14" t="s">
        <v>91</v>
      </c>
      <c r="B8" s="15" t="n">
        <v>229.636353813436</v>
      </c>
      <c r="C8" s="15" t="n">
        <v>0.0303435350522301</v>
      </c>
      <c r="D8" s="15" t="n">
        <v>0.00416527379320347</v>
      </c>
      <c r="E8" s="16" t="s">
        <v>92</v>
      </c>
      <c r="F8" s="16" t="s">
        <v>92</v>
      </c>
      <c r="G8" s="16" t="s">
        <v>92</v>
      </c>
      <c r="H8" s="16" t="s">
        <v>92</v>
      </c>
      <c r="I8" s="17"/>
    </row>
    <row r="9" customFormat="false" ht="12" hidden="false" customHeight="true" outlineLevel="0" collapsed="false">
      <c r="A9" s="18" t="s">
        <v>93</v>
      </c>
      <c r="B9" s="15" t="n">
        <v>2.376</v>
      </c>
      <c r="C9" s="15" t="n">
        <v>0.00120001609728</v>
      </c>
      <c r="D9" s="15" t="n">
        <v>0.00022434951168</v>
      </c>
      <c r="E9" s="16" t="s">
        <v>94</v>
      </c>
      <c r="F9" s="16" t="s">
        <v>94</v>
      </c>
      <c r="G9" s="16" t="s">
        <v>94</v>
      </c>
      <c r="H9" s="16" t="s">
        <v>94</v>
      </c>
      <c r="I9" s="17"/>
    </row>
    <row r="10" customFormat="false" ht="12" hidden="false" customHeight="true" outlineLevel="0" collapsed="false">
      <c r="A10" s="19" t="s">
        <v>95</v>
      </c>
      <c r="B10" s="20" t="n">
        <v>2.376</v>
      </c>
      <c r="C10" s="20" t="n">
        <v>0.00120001609728</v>
      </c>
      <c r="D10" s="20" t="n">
        <v>0.00022434951168</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5.5596404402959</v>
      </c>
      <c r="C13" s="15" t="n">
        <v>0.00246982998071671</v>
      </c>
      <c r="D13" s="15" t="n">
        <v>0.000157946795287362</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5.5596404402959</v>
      </c>
      <c r="C19" s="20" t="n">
        <v>0.00246982998071671</v>
      </c>
      <c r="D19" s="20" t="n">
        <v>0.000157946795287362</v>
      </c>
      <c r="E19" s="20" t="s">
        <v>94</v>
      </c>
      <c r="F19" s="20" t="s">
        <v>94</v>
      </c>
      <c r="G19" s="20" t="s">
        <v>94</v>
      </c>
      <c r="H19" s="28" t="s">
        <v>94</v>
      </c>
    </row>
    <row r="20" customFormat="false" ht="12.75" hidden="false" customHeight="true" outlineLevel="0" collapsed="false">
      <c r="A20" s="19" t="s">
        <v>107</v>
      </c>
      <c r="B20" s="20" t="n">
        <v>35.5596404402959</v>
      </c>
      <c r="C20" s="20" t="n">
        <v>0.00246982998071671</v>
      </c>
      <c r="D20" s="20" t="n">
        <v>0.000157946795287362</v>
      </c>
      <c r="E20" s="20" t="s">
        <v>94</v>
      </c>
      <c r="F20" s="20" t="s">
        <v>94</v>
      </c>
      <c r="G20" s="20" t="s">
        <v>94</v>
      </c>
      <c r="H20" s="28" t="s">
        <v>94</v>
      </c>
    </row>
    <row r="21" customFormat="false" ht="12" hidden="false" customHeight="true" outlineLevel="0" collapsed="false">
      <c r="A21" s="27" t="s">
        <v>108</v>
      </c>
      <c r="B21" s="15" t="n">
        <v>86.5478309523153</v>
      </c>
      <c r="C21" s="15" t="n">
        <v>0.0126956620910914</v>
      </c>
      <c r="D21" s="15" t="n">
        <v>0.00280120927026792</v>
      </c>
      <c r="E21" s="16" t="s">
        <v>92</v>
      </c>
      <c r="F21" s="16" t="s">
        <v>92</v>
      </c>
      <c r="G21" s="16" t="s">
        <v>92</v>
      </c>
      <c r="H21" s="16" t="s">
        <v>92</v>
      </c>
      <c r="I21" s="17"/>
    </row>
    <row r="22" customFormat="false" ht="12" hidden="false" customHeight="true" outlineLevel="0" collapsed="false">
      <c r="A22" s="19" t="s">
        <v>109</v>
      </c>
      <c r="B22" s="29" t="n">
        <v>0.083348448</v>
      </c>
      <c r="C22" s="29" t="n">
        <v>5.6932E-007</v>
      </c>
      <c r="D22" s="29" t="n">
        <v>2.618872E-006</v>
      </c>
      <c r="E22" s="21" t="s">
        <v>94</v>
      </c>
      <c r="F22" s="21" t="s">
        <v>94</v>
      </c>
      <c r="G22" s="21" t="s">
        <v>94</v>
      </c>
      <c r="H22" s="22" t="s">
        <v>94</v>
      </c>
    </row>
    <row r="23" customFormat="false" ht="12" hidden="false" customHeight="true" outlineLevel="0" collapsed="false">
      <c r="A23" s="19" t="s">
        <v>110</v>
      </c>
      <c r="B23" s="29" t="n">
        <v>86.4644825043153</v>
      </c>
      <c r="C23" s="29" t="n">
        <v>0.0126950927710914</v>
      </c>
      <c r="D23" s="29" t="n">
        <v>0.00279859039826792</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896288307556899</v>
      </c>
      <c r="D12" s="710" t="n">
        <v>0.00140458001169366</v>
      </c>
      <c r="E12" s="710" t="n">
        <v>0</v>
      </c>
      <c r="F12" s="710" t="n">
        <v>0.5</v>
      </c>
      <c r="G12" s="710" t="n">
        <v>28</v>
      </c>
      <c r="H12" s="694" t="s">
        <v>97</v>
      </c>
      <c r="I12" s="710" t="n">
        <v>0.0044814415377845</v>
      </c>
      <c r="J12" s="844" t="n">
        <v>0.000393282403274224</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510449873794059</v>
      </c>
      <c r="C14" s="710" t="n">
        <v>0.0214790931853479</v>
      </c>
      <c r="D14" s="694" t="s">
        <v>97</v>
      </c>
      <c r="E14" s="710" t="n">
        <v>0.5</v>
      </c>
      <c r="F14" s="710" t="n">
        <v>5.76386988684417</v>
      </c>
      <c r="G14" s="710" t="n">
        <v>0</v>
      </c>
      <c r="H14" s="710" t="n">
        <v>2.55224936897029E-005</v>
      </c>
      <c r="I14" s="710" t="n">
        <v>0.00123802698407747</v>
      </c>
      <c r="J14" s="845" t="s">
        <v>97</v>
      </c>
    </row>
    <row r="15" customFormat="false" ht="12" hidden="false" customHeight="true" outlineLevel="0" collapsed="false">
      <c r="A15" s="139" t="s">
        <v>575</v>
      </c>
      <c r="B15" s="710" t="n">
        <v>0.407316724324882</v>
      </c>
      <c r="C15" s="710" t="n">
        <v>2.4878815006897</v>
      </c>
      <c r="D15" s="710" t="n">
        <v>0.100538895414241</v>
      </c>
      <c r="E15" s="710" t="n">
        <v>0.5</v>
      </c>
      <c r="F15" s="710" t="n">
        <v>6.82207092475503</v>
      </c>
      <c r="G15" s="710" t="n">
        <v>10</v>
      </c>
      <c r="H15" s="710" t="n">
        <v>0.00203658362162441</v>
      </c>
      <c r="I15" s="710" t="n">
        <v>0.169725040500911</v>
      </c>
      <c r="J15" s="844" t="n">
        <v>0.0100538895414241</v>
      </c>
    </row>
    <row r="16" customFormat="false" ht="12" hidden="false" customHeight="true" outlineLevel="0" collapsed="false">
      <c r="A16" s="139" t="s">
        <v>577</v>
      </c>
      <c r="B16" s="710" t="n">
        <v>0.172853465708398</v>
      </c>
      <c r="C16" s="710" t="n">
        <v>6.38728468660545</v>
      </c>
      <c r="D16" s="710" t="n">
        <v>0.168407496324417</v>
      </c>
      <c r="E16" s="710" t="n">
        <v>0.5</v>
      </c>
      <c r="F16" s="710" t="n">
        <v>8.00337417673699</v>
      </c>
      <c r="G16" s="710" t="n">
        <v>10</v>
      </c>
      <c r="H16" s="710" t="n">
        <v>0.000864267328541988</v>
      </c>
      <c r="I16" s="710" t="n">
        <v>0.511198293202457</v>
      </c>
      <c r="J16" s="844" t="n">
        <v>0.0168407496324417</v>
      </c>
    </row>
    <row r="17" customFormat="false" ht="12" hidden="false" customHeight="true" outlineLevel="0" collapsed="false">
      <c r="A17" s="139" t="s">
        <v>580</v>
      </c>
      <c r="B17" s="710" t="n">
        <v>0.35779960958595</v>
      </c>
      <c r="C17" s="710" t="n">
        <v>2.19324422294205</v>
      </c>
      <c r="D17" s="710" t="n">
        <v>0.118818694580466</v>
      </c>
      <c r="E17" s="710" t="n">
        <v>0.5</v>
      </c>
      <c r="F17" s="710" t="n">
        <v>6.94325841239219</v>
      </c>
      <c r="G17" s="710" t="n">
        <v>10</v>
      </c>
      <c r="H17" s="710" t="n">
        <v>0.00178899804792975</v>
      </c>
      <c r="I17" s="710" t="n">
        <v>0.15228261401373</v>
      </c>
      <c r="J17" s="844" t="n">
        <v>0.0118818694580466</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427911192259411</v>
      </c>
      <c r="D19" s="694" t="s">
        <v>97</v>
      </c>
      <c r="E19" s="710" t="n">
        <v>0</v>
      </c>
      <c r="F19" s="710" t="n">
        <v>14.6799228245847</v>
      </c>
      <c r="G19" s="710" t="n">
        <v>0</v>
      </c>
      <c r="H19" s="694" t="s">
        <v>97</v>
      </c>
      <c r="I19" s="710" t="n">
        <v>0.0062817032781442</v>
      </c>
      <c r="J19" s="845" t="s">
        <v>97</v>
      </c>
    </row>
    <row r="20" customFormat="false" ht="12" hidden="false" customHeight="true" outlineLevel="0" collapsed="false">
      <c r="A20" s="139" t="s">
        <v>577</v>
      </c>
      <c r="B20" s="694" t="s">
        <v>97</v>
      </c>
      <c r="C20" s="710" t="n">
        <v>0.0440840940558354</v>
      </c>
      <c r="D20" s="710" t="n">
        <v>0.000694354105117799</v>
      </c>
      <c r="E20" s="710" t="n">
        <v>0</v>
      </c>
      <c r="F20" s="710" t="n">
        <v>14.6265450689288</v>
      </c>
      <c r="G20" s="710" t="n">
        <v>20</v>
      </c>
      <c r="H20" s="694" t="s">
        <v>97</v>
      </c>
      <c r="I20" s="710" t="n">
        <v>0.00644797988530573</v>
      </c>
      <c r="J20" s="844" t="n">
        <v>0.00013887082102356</v>
      </c>
    </row>
    <row r="21" customFormat="false" ht="12" hidden="false" customHeight="true" outlineLevel="0" collapsed="false">
      <c r="A21" s="139" t="s">
        <v>580</v>
      </c>
      <c r="B21" s="694" t="s">
        <v>97</v>
      </c>
      <c r="C21" s="710" t="n">
        <v>0.0505713227215668</v>
      </c>
      <c r="D21" s="694" t="s">
        <v>97</v>
      </c>
      <c r="E21" s="710" t="n">
        <v>0</v>
      </c>
      <c r="F21" s="710" t="n">
        <v>14.6799228245847</v>
      </c>
      <c r="G21" s="710" t="n">
        <v>0</v>
      </c>
      <c r="H21" s="694" t="s">
        <v>97</v>
      </c>
      <c r="I21" s="710" t="n">
        <v>0.00742383114689769</v>
      </c>
      <c r="J21" s="845" t="s">
        <v>97</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751731758133259</v>
      </c>
      <c r="C24" s="710" t="n">
        <v>0.984290478285331</v>
      </c>
      <c r="D24" s="694" t="s">
        <v>97</v>
      </c>
      <c r="E24" s="710" t="n">
        <v>2.49819087545172</v>
      </c>
      <c r="F24" s="710" t="n">
        <v>5.18674826456953</v>
      </c>
      <c r="G24" s="710" t="n">
        <v>0</v>
      </c>
      <c r="H24" s="710" t="n">
        <v>0.00187796941895579</v>
      </c>
      <c r="I24" s="710" t="n">
        <v>0.0510526693007875</v>
      </c>
      <c r="J24" s="845" t="s">
        <v>97</v>
      </c>
    </row>
    <row r="25" customFormat="false" ht="12" hidden="false" customHeight="true" outlineLevel="0" collapsed="false">
      <c r="A25" s="139" t="s">
        <v>577</v>
      </c>
      <c r="B25" s="710" t="n">
        <v>0.263349630686154</v>
      </c>
      <c r="C25" s="710" t="n">
        <v>3.63991100772232</v>
      </c>
      <c r="D25" s="694" t="s">
        <v>97</v>
      </c>
      <c r="E25" s="710" t="n">
        <v>2.1393819229983</v>
      </c>
      <c r="F25" s="710" t="n">
        <v>4.34330547287697</v>
      </c>
      <c r="G25" s="710" t="n">
        <v>0</v>
      </c>
      <c r="H25" s="710" t="n">
        <v>0.00563405439318235</v>
      </c>
      <c r="I25" s="710" t="n">
        <v>0.158092454006255</v>
      </c>
      <c r="J25" s="845" t="s">
        <v>97</v>
      </c>
    </row>
    <row r="26" customFormat="false" ht="12" hidden="false" customHeight="true" outlineLevel="0" collapsed="false">
      <c r="A26" s="139" t="s">
        <v>580</v>
      </c>
      <c r="B26" s="710" t="n">
        <v>0.0405550800233913</v>
      </c>
      <c r="C26" s="710" t="n">
        <v>0.255635853459518</v>
      </c>
      <c r="D26" s="694" t="s">
        <v>97</v>
      </c>
      <c r="E26" s="710" t="n">
        <v>2.01289476990187</v>
      </c>
      <c r="F26" s="710" t="n">
        <v>3.96633151872162</v>
      </c>
      <c r="G26" s="710" t="n">
        <v>0</v>
      </c>
      <c r="H26" s="710" t="n">
        <v>0.000816331084720361</v>
      </c>
      <c r="I26" s="710" t="n">
        <v>0.0101393654289179</v>
      </c>
      <c r="J26" s="845" t="s">
        <v>97</v>
      </c>
    </row>
    <row r="27" customFormat="false" ht="12" hidden="false" customHeight="true" outlineLevel="0" collapsed="false">
      <c r="A27" s="139" t="s">
        <v>572</v>
      </c>
      <c r="B27" s="710" t="n">
        <v>0.0379907033509919</v>
      </c>
      <c r="C27" s="710" t="n">
        <v>0.708037742893319</v>
      </c>
      <c r="D27" s="694" t="s">
        <v>97</v>
      </c>
      <c r="E27" s="710" t="n">
        <v>2.90678498588593</v>
      </c>
      <c r="F27" s="710" t="n">
        <v>5.52193031031259</v>
      </c>
      <c r="G27" s="710" t="n">
        <v>0</v>
      </c>
      <c r="H27" s="710" t="n">
        <v>0.0011043080610391</v>
      </c>
      <c r="I27" s="710" t="n">
        <v>0.0390973507332793</v>
      </c>
      <c r="J27" s="845"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5.86120311574289</v>
      </c>
      <c r="D29" s="710" t="n">
        <v>0.0190419943483049</v>
      </c>
      <c r="E29" s="710" t="n">
        <v>0</v>
      </c>
      <c r="F29" s="710" t="n">
        <v>9.90106337371952</v>
      </c>
      <c r="G29" s="710" t="n">
        <v>49.4635164211776</v>
      </c>
      <c r="H29" s="694" t="s">
        <v>97</v>
      </c>
      <c r="I29" s="710" t="n">
        <v>0.580321434952127</v>
      </c>
      <c r="J29" s="844" t="n">
        <v>0.0094188400013935</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1.59238863164163</v>
      </c>
      <c r="D32" s="149" t="s">
        <v>97</v>
      </c>
      <c r="E32" s="149" t="n">
        <v>0</v>
      </c>
      <c r="F32" s="149" t="n">
        <v>4.5</v>
      </c>
      <c r="G32" s="149" t="n">
        <v>0</v>
      </c>
      <c r="H32" s="149" t="s">
        <v>97</v>
      </c>
      <c r="I32" s="149" t="n">
        <v>0.0716574884238732</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451660386762904</v>
      </c>
      <c r="C12" s="710" t="n">
        <v>0.0686968807558219</v>
      </c>
      <c r="D12" s="694" t="s">
        <v>97</v>
      </c>
      <c r="E12" s="710" t="n">
        <v>1</v>
      </c>
      <c r="F12" s="710" t="n">
        <v>113.429100602624</v>
      </c>
      <c r="G12" s="710" t="n">
        <v>0</v>
      </c>
      <c r="H12" s="710" t="n">
        <v>0.000451660386762904</v>
      </c>
      <c r="I12" s="710" t="n">
        <v>0.0779222539833855</v>
      </c>
      <c r="J12" s="845"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890851254732705</v>
      </c>
      <c r="C7" s="555" t="n">
        <v>0.000776967722222223</v>
      </c>
      <c r="D7" s="866" t="n">
        <v>0.260539763654107</v>
      </c>
    </row>
    <row r="8" customFormat="false" ht="12" hidden="false" customHeight="true" outlineLevel="0" collapsed="false">
      <c r="A8" s="867" t="s">
        <v>737</v>
      </c>
      <c r="B8" s="456" t="n">
        <v>0.2327057563163</v>
      </c>
      <c r="C8" s="868"/>
      <c r="D8" s="570" t="n">
        <v>0.0923099425908273</v>
      </c>
    </row>
    <row r="9" customFormat="false" ht="12" hidden="false" customHeight="true" outlineLevel="0" collapsed="false">
      <c r="A9" s="867" t="s">
        <v>738</v>
      </c>
      <c r="B9" s="456" t="n">
        <v>0.0398391397727925</v>
      </c>
      <c r="C9" s="456" t="s">
        <v>97</v>
      </c>
      <c r="D9" s="570" t="n">
        <v>0.0176389379675988</v>
      </c>
    </row>
    <row r="10" customFormat="false" ht="12" hidden="false" customHeight="true" outlineLevel="0" collapsed="false">
      <c r="A10" s="867" t="s">
        <v>739</v>
      </c>
      <c r="B10" s="869" t="n">
        <v>0.154454159132692</v>
      </c>
      <c r="C10" s="580"/>
      <c r="D10" s="570" t="n">
        <v>0.0223668322984688</v>
      </c>
    </row>
    <row r="11" customFormat="false" ht="12" hidden="false" customHeight="true" outlineLevel="0" collapsed="false">
      <c r="A11" s="867" t="s">
        <v>740</v>
      </c>
      <c r="B11" s="597" t="n">
        <v>0.463852199510921</v>
      </c>
      <c r="C11" s="597" t="n">
        <v>0.000776967722222223</v>
      </c>
      <c r="D11" s="574" t="n">
        <v>0.128224050797212</v>
      </c>
    </row>
    <row r="12" customFormat="false" ht="13.5" hidden="false" customHeight="true" outlineLevel="0" collapsed="false">
      <c r="A12" s="870" t="s">
        <v>741</v>
      </c>
      <c r="B12" s="868"/>
      <c r="C12" s="456" t="n">
        <v>0.000440219</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36748722222222</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63852199510921</v>
      </c>
      <c r="C16" s="874" t="s">
        <v>97</v>
      </c>
      <c r="D16" s="875" t="n">
        <v>0.128224050797212</v>
      </c>
    </row>
    <row r="17" customFormat="false" ht="12.75" hidden="false" customHeight="true" outlineLevel="0" collapsed="false">
      <c r="A17" s="139" t="s">
        <v>746</v>
      </c>
      <c r="B17" s="710" t="n">
        <v>0.463852199510921</v>
      </c>
      <c r="C17" s="694" t="s">
        <v>97</v>
      </c>
      <c r="D17" s="844" t="n">
        <v>0.128224050797212</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51404139997276</v>
      </c>
      <c r="D8" s="160" t="n">
        <v>0.662216888845144</v>
      </c>
      <c r="E8" s="49"/>
    </row>
    <row r="9" customFormat="false" ht="12.75" hidden="false" customHeight="true" outlineLevel="0" collapsed="false">
      <c r="A9" s="79" t="s">
        <v>738</v>
      </c>
      <c r="B9" s="764" t="s">
        <v>758</v>
      </c>
      <c r="C9" s="710" t="n">
        <v>0.00549</v>
      </c>
      <c r="D9" s="160" t="n">
        <v>7.25667391125546</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556280085061545</v>
      </c>
      <c r="C7" s="555" t="n">
        <v>0.0315776782837819</v>
      </c>
      <c r="D7" s="555" t="s">
        <v>113</v>
      </c>
      <c r="E7" s="555" t="s">
        <v>113</v>
      </c>
      <c r="F7" s="866" t="s">
        <v>90</v>
      </c>
    </row>
    <row r="8" customFormat="false" ht="12" hidden="false" customHeight="true" outlineLevel="0" collapsed="false">
      <c r="A8" s="55" t="s">
        <v>770</v>
      </c>
      <c r="B8" s="560" t="n">
        <v>0.462678616859349</v>
      </c>
      <c r="C8" s="691"/>
      <c r="D8" s="691"/>
      <c r="E8" s="691"/>
      <c r="F8" s="49"/>
    </row>
    <row r="9" customFormat="false" ht="13.5" hidden="false" customHeight="true" outlineLevel="0" collapsed="false">
      <c r="A9" s="870" t="s">
        <v>771</v>
      </c>
      <c r="B9" s="566" t="n">
        <v>0.418423215506046</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07782226516808</v>
      </c>
      <c r="C14" s="696"/>
      <c r="D14" s="696"/>
      <c r="E14" s="696"/>
      <c r="F14" s="49"/>
    </row>
    <row r="15" customFormat="false" ht="12" hidden="false" customHeight="true" outlineLevel="0" collapsed="false">
      <c r="A15" s="606" t="s">
        <v>777</v>
      </c>
      <c r="B15" s="149" t="n">
        <v>0.012025524567508</v>
      </c>
      <c r="C15" s="696"/>
      <c r="D15" s="696"/>
      <c r="E15" s="696"/>
      <c r="F15" s="49"/>
    </row>
    <row r="16" customFormat="false" ht="12" hidden="false" customHeight="true" outlineLevel="0" collapsed="false">
      <c r="A16" s="606" t="s">
        <v>778</v>
      </c>
      <c r="B16" s="149" t="n">
        <v>0.0986154644217295</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22967977630898</v>
      </c>
      <c r="C18" s="696"/>
      <c r="D18" s="696"/>
      <c r="E18" s="696"/>
      <c r="F18" s="49"/>
    </row>
    <row r="19" customFormat="false" ht="12" hidden="false" customHeight="true" outlineLevel="0" collapsed="false">
      <c r="A19" s="19" t="s">
        <v>781</v>
      </c>
      <c r="B19" s="149" t="n">
        <v>0.00211047702375302</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430438540035511</v>
      </c>
      <c r="C21" s="696"/>
      <c r="D21" s="696"/>
      <c r="E21" s="696"/>
      <c r="F21" s="49"/>
    </row>
    <row r="22" customFormat="false" ht="12" hidden="false" customHeight="true" outlineLevel="0" collapsed="false">
      <c r="A22" s="19" t="s">
        <v>784</v>
      </c>
      <c r="B22" s="149" t="n">
        <v>0.00251309687555148</v>
      </c>
      <c r="C22" s="696"/>
      <c r="D22" s="696"/>
      <c r="E22" s="696"/>
      <c r="F22" s="49"/>
    </row>
    <row r="23" customFormat="false" ht="12" hidden="false" customHeight="true" outlineLevel="0" collapsed="false">
      <c r="A23" s="19" t="s">
        <v>785</v>
      </c>
      <c r="B23" s="149" t="n">
        <v>0.00290004649657233</v>
      </c>
      <c r="C23" s="696"/>
      <c r="D23" s="696"/>
      <c r="E23" s="696"/>
      <c r="F23" s="49"/>
    </row>
    <row r="24" customFormat="false" ht="12" hidden="false" customHeight="true" outlineLevel="0" collapsed="false">
      <c r="A24" s="19" t="s">
        <v>786</v>
      </c>
      <c r="B24" s="149" t="n">
        <v>0.000130597793981322</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936014682021963</v>
      </c>
      <c r="C26" s="560" t="n">
        <v>0.00378273873931364</v>
      </c>
      <c r="D26" s="429"/>
      <c r="E26" s="429"/>
      <c r="F26" s="564" t="s">
        <v>92</v>
      </c>
    </row>
    <row r="27" customFormat="false" ht="13.5" hidden="false" customHeight="true" outlineLevel="0" collapsed="false">
      <c r="A27" s="870" t="s">
        <v>771</v>
      </c>
      <c r="B27" s="566" t="n">
        <v>0.0762987854536792</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633011965721669</v>
      </c>
      <c r="C32" s="672"/>
      <c r="D32" s="672"/>
      <c r="E32" s="672"/>
      <c r="F32" s="49"/>
    </row>
    <row r="33" customFormat="false" ht="12" hidden="false" customHeight="true" outlineLevel="0" collapsed="false">
      <c r="A33" s="606" t="s">
        <v>777</v>
      </c>
      <c r="B33" s="149" t="n">
        <v>0.00166947416006951</v>
      </c>
      <c r="C33" s="672"/>
      <c r="D33" s="672"/>
      <c r="E33" s="672"/>
      <c r="F33" s="49"/>
    </row>
    <row r="34" customFormat="false" ht="12" hidden="false" customHeight="true" outlineLevel="0" collapsed="false">
      <c r="A34" s="606" t="s">
        <v>778</v>
      </c>
      <c r="B34" s="149" t="n">
        <v>0.0113281147214428</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40021417737713</v>
      </c>
      <c r="C36" s="672"/>
      <c r="D36" s="672"/>
      <c r="E36" s="672"/>
      <c r="F36" s="49"/>
    </row>
    <row r="37" customFormat="false" ht="12" hidden="false" customHeight="true" outlineLevel="0" collapsed="false">
      <c r="A37" s="19" t="s">
        <v>781</v>
      </c>
      <c r="B37" s="149" t="n">
        <v>0.000217721981874208</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2651205678</v>
      </c>
      <c r="C39" s="672"/>
      <c r="D39" s="672"/>
      <c r="E39" s="672"/>
      <c r="F39" s="49"/>
    </row>
    <row r="40" customFormat="false" ht="12" hidden="false" customHeight="true" outlineLevel="0" collapsed="false">
      <c r="A40" s="19" t="s">
        <v>789</v>
      </c>
      <c r="B40" s="149" t="n">
        <v>0.0001160648973</v>
      </c>
      <c r="C40" s="672"/>
      <c r="D40" s="672"/>
      <c r="E40" s="672"/>
      <c r="F40" s="49"/>
    </row>
    <row r="41" customFormat="false" ht="12" hidden="false" customHeight="true" outlineLevel="0" collapsed="false">
      <c r="A41" s="19" t="s">
        <v>785</v>
      </c>
      <c r="B41" s="149" t="n">
        <v>0.0115031095284368</v>
      </c>
      <c r="C41" s="672"/>
      <c r="D41" s="672"/>
      <c r="E41" s="672"/>
      <c r="F41" s="49"/>
    </row>
    <row r="42" customFormat="false" ht="12" hidden="false" customHeight="true" outlineLevel="0" collapsed="false">
      <c r="A42" s="19" t="s">
        <v>790</v>
      </c>
      <c r="B42" s="149" t="n">
        <v>0.00119852399933479</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5" t="s">
        <v>97</v>
      </c>
    </row>
    <row r="9" customFormat="false" ht="12" hidden="false" customHeight="true" outlineLevel="0" collapsed="false">
      <c r="A9" s="19" t="s">
        <v>795</v>
      </c>
      <c r="B9" s="696"/>
      <c r="C9" s="149" t="n">
        <v>0.00041022343633085</v>
      </c>
      <c r="D9" s="696"/>
      <c r="E9" s="696"/>
      <c r="F9" s="845" t="s">
        <v>94</v>
      </c>
    </row>
    <row r="10" customFormat="false" ht="12" hidden="false" customHeight="true" outlineLevel="0" collapsed="false">
      <c r="A10" s="19" t="s">
        <v>796</v>
      </c>
      <c r="B10" s="696"/>
      <c r="C10" s="149" t="n">
        <v>0.00337251530298279</v>
      </c>
      <c r="D10" s="696"/>
      <c r="E10" s="696"/>
      <c r="F10" s="845"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5" t="s">
        <v>97</v>
      </c>
    </row>
    <row r="14" customFormat="false" ht="12" hidden="false" customHeight="true" outlineLevel="0" collapsed="false">
      <c r="A14" s="19" t="s">
        <v>800</v>
      </c>
      <c r="B14" s="571" t="s">
        <v>97</v>
      </c>
      <c r="C14" s="696"/>
      <c r="D14" s="696"/>
      <c r="E14" s="696"/>
      <c r="F14" s="845" t="s">
        <v>97</v>
      </c>
    </row>
    <row r="15" customFormat="false" ht="12" hidden="false" customHeight="true" outlineLevel="0" collapsed="false">
      <c r="A15" s="19" t="s">
        <v>801</v>
      </c>
      <c r="B15" s="571" t="s">
        <v>97</v>
      </c>
      <c r="C15" s="696"/>
      <c r="D15" s="696"/>
      <c r="E15" s="696"/>
      <c r="F15" s="845"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77949395444682</v>
      </c>
      <c r="D17" s="913"/>
      <c r="E17" s="913"/>
      <c r="F17" s="564" t="s">
        <v>90</v>
      </c>
    </row>
    <row r="18" customFormat="false" ht="12" hidden="false" customHeight="true" outlineLevel="0" collapsed="false">
      <c r="A18" s="19" t="s">
        <v>804</v>
      </c>
      <c r="B18" s="149" t="s">
        <v>97</v>
      </c>
      <c r="C18" s="571" t="n">
        <v>0.0170475059604399</v>
      </c>
      <c r="D18" s="904"/>
      <c r="E18" s="904"/>
      <c r="F18" s="845" t="s">
        <v>94</v>
      </c>
    </row>
    <row r="19" customFormat="false" ht="13.5" hidden="false" customHeight="true" outlineLevel="0" collapsed="false">
      <c r="A19" s="19" t="s">
        <v>805</v>
      </c>
      <c r="B19" s="51"/>
      <c r="C19" s="571" t="n">
        <v>0.00293159255944408</v>
      </c>
      <c r="D19" s="904"/>
      <c r="E19" s="904"/>
      <c r="F19" s="845" t="s">
        <v>94</v>
      </c>
    </row>
    <row r="20" customFormat="false" ht="12" hidden="false" customHeight="true" outlineLevel="0" collapsed="false">
      <c r="A20" s="19" t="s">
        <v>806</v>
      </c>
      <c r="B20" s="149" t="s">
        <v>97</v>
      </c>
      <c r="C20" s="571" t="n">
        <v>0.00781584102458427</v>
      </c>
      <c r="D20" s="904"/>
      <c r="E20" s="904"/>
      <c r="F20" s="845"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5" t="s">
        <v>97</v>
      </c>
    </row>
    <row r="25" customFormat="false" ht="12" hidden="false" customHeight="true" outlineLevel="0" collapsed="false">
      <c r="A25" s="19" t="s">
        <v>811</v>
      </c>
      <c r="B25" s="571" t="s">
        <v>113</v>
      </c>
      <c r="C25" s="571" t="s">
        <v>113</v>
      </c>
      <c r="D25" s="149" t="s">
        <v>97</v>
      </c>
      <c r="E25" s="149" t="s">
        <v>97</v>
      </c>
      <c r="F25" s="845" t="s">
        <v>97</v>
      </c>
    </row>
    <row r="26" customFormat="false" ht="12.75" hidden="false" customHeight="true" outlineLevel="0" collapsed="false">
      <c r="A26" s="19" t="s">
        <v>812</v>
      </c>
      <c r="B26" s="571" t="s">
        <v>113</v>
      </c>
      <c r="C26" s="571" t="s">
        <v>113</v>
      </c>
      <c r="D26" s="149" t="s">
        <v>97</v>
      </c>
      <c r="E26" s="149" t="s">
        <v>97</v>
      </c>
      <c r="F26" s="845" t="s">
        <v>97</v>
      </c>
    </row>
    <row r="27" customFormat="false" ht="12" hidden="false" customHeight="true" outlineLevel="0" collapsed="false">
      <c r="A27" s="19" t="s">
        <v>813</v>
      </c>
      <c r="B27" s="571" t="s">
        <v>97</v>
      </c>
      <c r="C27" s="571" t="s">
        <v>97</v>
      </c>
      <c r="D27" s="149" t="s">
        <v>97</v>
      </c>
      <c r="E27" s="149" t="s">
        <v>97</v>
      </c>
      <c r="F27" s="845"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5.224</v>
      </c>
      <c r="C9" s="945"/>
      <c r="D9" s="945"/>
      <c r="E9" s="162" t="n">
        <v>80.0963276236688</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1.8262295081967</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56</v>
      </c>
      <c r="C14" s="710" t="n">
        <v>305.509433962264</v>
      </c>
      <c r="D14" s="710" t="n">
        <v>6</v>
      </c>
      <c r="E14" s="162" t="n">
        <v>120.227432233128</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149</v>
      </c>
      <c r="C15" s="710" t="n">
        <v>205.087322540473</v>
      </c>
      <c r="D15" s="710" t="n">
        <v>6</v>
      </c>
      <c r="E15" s="162" t="n">
        <v>80.708218573878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515</v>
      </c>
      <c r="C16" s="710" t="n">
        <v>100.576707217054</v>
      </c>
      <c r="D16" s="710" t="n">
        <v>5.94404277430064</v>
      </c>
      <c r="E16" s="162" t="n">
        <v>39.2109202472086</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116</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205</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191</v>
      </c>
      <c r="C21" s="710" t="n">
        <v>137.439028920469</v>
      </c>
      <c r="D21" s="710" t="n">
        <v>2.5</v>
      </c>
      <c r="E21" s="162" t="n">
        <v>22.5360492165189</v>
      </c>
    </row>
    <row r="22" customFormat="false" ht="12" hidden="false" customHeight="true" outlineLevel="0" collapsed="false">
      <c r="A22" s="960" t="s">
        <v>784</v>
      </c>
      <c r="B22" s="710" t="n">
        <v>0.153</v>
      </c>
      <c r="C22" s="710" t="n">
        <v>100.172864983035</v>
      </c>
      <c r="D22" s="710" t="n">
        <v>2.5</v>
      </c>
      <c r="E22" s="162" t="n">
        <v>16.4254697748463</v>
      </c>
    </row>
    <row r="23" customFormat="false" ht="12" hidden="false" customHeight="true" outlineLevel="0" collapsed="false">
      <c r="A23" s="960" t="s">
        <v>785</v>
      </c>
      <c r="B23" s="710" t="n">
        <v>2.101</v>
      </c>
      <c r="C23" s="710" t="n">
        <v>35.075184361926</v>
      </c>
      <c r="D23" s="710" t="n">
        <v>0.6</v>
      </c>
      <c r="E23" s="162" t="n">
        <v>1.38031722825908</v>
      </c>
    </row>
    <row r="24" customFormat="false" ht="14.25" hidden="false" customHeight="true" outlineLevel="0" collapsed="false">
      <c r="A24" s="960" t="s">
        <v>786</v>
      </c>
      <c r="B24" s="710" t="n">
        <v>10.384</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5.224</v>
      </c>
      <c r="C9" s="672"/>
      <c r="D9" s="672"/>
      <c r="E9" s="672"/>
      <c r="F9" s="672"/>
      <c r="G9" s="672"/>
      <c r="H9" s="672"/>
      <c r="I9" s="162" t="n">
        <v>14.6054336626492</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56</v>
      </c>
      <c r="C14" s="991" t="n">
        <v>100</v>
      </c>
      <c r="D14" s="991" t="n">
        <v>0</v>
      </c>
      <c r="E14" s="991" t="n">
        <v>0</v>
      </c>
      <c r="F14" s="992" t="s">
        <v>94</v>
      </c>
      <c r="G14" s="104" t="n">
        <v>6.09362990233676</v>
      </c>
      <c r="H14" s="992" t="n">
        <v>0.24</v>
      </c>
      <c r="I14" s="162" t="n">
        <v>24.7270299110027</v>
      </c>
    </row>
    <row r="15" customFormat="false" ht="15.75" hidden="false" customHeight="true" outlineLevel="0" collapsed="false">
      <c r="A15" s="985" t="s">
        <v>777</v>
      </c>
      <c r="B15" s="991" t="n">
        <v>0.149</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515</v>
      </c>
      <c r="C16" s="991" t="n">
        <v>100</v>
      </c>
      <c r="D16" s="991" t="n">
        <v>0</v>
      </c>
      <c r="E16" s="991" t="n">
        <v>0</v>
      </c>
      <c r="F16" s="992" t="s">
        <v>94</v>
      </c>
      <c r="G16" s="104" t="n">
        <v>1.96219462473078</v>
      </c>
      <c r="H16" s="992" t="n">
        <v>0.17</v>
      </c>
      <c r="I16" s="162" t="n">
        <v>4.504220565186</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116</v>
      </c>
      <c r="C18" s="991" t="n">
        <v>100</v>
      </c>
      <c r="D18" s="991" t="n">
        <v>0</v>
      </c>
      <c r="E18" s="991" t="n">
        <v>0</v>
      </c>
      <c r="F18" s="992" t="s">
        <v>94</v>
      </c>
      <c r="G18" s="104" t="n">
        <v>0.4</v>
      </c>
      <c r="H18" s="992" t="n">
        <v>0.19</v>
      </c>
      <c r="I18" s="162" t="n">
        <v>1.28438439466345</v>
      </c>
    </row>
    <row r="19" customFormat="false" ht="15.75" hidden="false" customHeight="true" outlineLevel="0" collapsed="false">
      <c r="A19" s="993" t="s">
        <v>781</v>
      </c>
      <c r="B19" s="991" t="n">
        <v>0.205</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191</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153</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2.101</v>
      </c>
      <c r="C23" s="991" t="n">
        <v>100</v>
      </c>
      <c r="D23" s="991" t="n">
        <v>0</v>
      </c>
      <c r="E23" s="991" t="n">
        <v>0</v>
      </c>
      <c r="F23" s="992" t="s">
        <v>94</v>
      </c>
      <c r="G23" s="104" t="n">
        <v>0.5</v>
      </c>
      <c r="H23" s="992" t="n">
        <v>0.45</v>
      </c>
      <c r="I23" s="162" t="n">
        <v>5.47506403066959</v>
      </c>
    </row>
    <row r="24" customFormat="false" ht="15.75" hidden="false" customHeight="true" outlineLevel="0" collapsed="false">
      <c r="A24" s="993" t="s">
        <v>786</v>
      </c>
      <c r="B24" s="991" t="n">
        <v>10.384</v>
      </c>
      <c r="C24" s="991" t="n">
        <v>100</v>
      </c>
      <c r="D24" s="991" t="n">
        <v>0</v>
      </c>
      <c r="E24" s="991" t="n">
        <v>0</v>
      </c>
      <c r="F24" s="992" t="s">
        <v>94</v>
      </c>
      <c r="G24" s="104" t="n">
        <v>0.1</v>
      </c>
      <c r="H24" s="992" t="n">
        <v>0.32</v>
      </c>
      <c r="I24" s="162" t="n">
        <v>0.115420261877388</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102.418551623566</v>
      </c>
      <c r="C7" s="39" t="n">
        <v>0.0139512133475947</v>
      </c>
      <c r="D7" s="39" t="n">
        <v>0.000870735894722027</v>
      </c>
      <c r="E7" s="39" t="s">
        <v>94</v>
      </c>
      <c r="F7" s="39" t="s">
        <v>94</v>
      </c>
      <c r="G7" s="39" t="s">
        <v>94</v>
      </c>
      <c r="H7" s="40" t="s">
        <v>94</v>
      </c>
    </row>
    <row r="8" customFormat="false" ht="12" hidden="false" customHeight="true" outlineLevel="0" collapsed="false">
      <c r="A8" s="19" t="s">
        <v>119</v>
      </c>
      <c r="B8" s="20" t="n">
        <v>67.4719204170258</v>
      </c>
      <c r="C8" s="20" t="n">
        <v>0.00339376220718337</v>
      </c>
      <c r="D8" s="20" t="n">
        <v>0.000458685976945973</v>
      </c>
      <c r="E8" s="21" t="s">
        <v>94</v>
      </c>
      <c r="F8" s="21" t="s">
        <v>94</v>
      </c>
      <c r="G8" s="21" t="s">
        <v>94</v>
      </c>
      <c r="H8" s="22" t="s">
        <v>94</v>
      </c>
    </row>
    <row r="9" customFormat="false" ht="12" hidden="false" customHeight="true" outlineLevel="0" collapsed="false">
      <c r="A9" s="19" t="s">
        <v>120</v>
      </c>
      <c r="B9" s="20" t="n">
        <v>33.5512722722032</v>
      </c>
      <c r="C9" s="20" t="n">
        <v>0.0105402098898977</v>
      </c>
      <c r="D9" s="20" t="n">
        <v>0.000363087788853222</v>
      </c>
      <c r="E9" s="21" t="s">
        <v>94</v>
      </c>
      <c r="F9" s="21" t="s">
        <v>94</v>
      </c>
      <c r="G9" s="21" t="s">
        <v>94</v>
      </c>
      <c r="H9" s="22" t="s">
        <v>94</v>
      </c>
    </row>
    <row r="10" customFormat="false" ht="12.75" hidden="false" customHeight="true" outlineLevel="0" collapsed="false">
      <c r="A10" s="41" t="s">
        <v>121</v>
      </c>
      <c r="B10" s="42" t="n">
        <v>1.39535893433703</v>
      </c>
      <c r="C10" s="42" t="n">
        <v>1.72412505136497E-005</v>
      </c>
      <c r="D10" s="42" t="n">
        <v>4.89621289228327E-005</v>
      </c>
      <c r="E10" s="43" t="s">
        <v>94</v>
      </c>
      <c r="F10" s="43" t="s">
        <v>94</v>
      </c>
      <c r="G10" s="43" t="s">
        <v>94</v>
      </c>
      <c r="H10" s="44" t="s">
        <v>94</v>
      </c>
    </row>
    <row r="11" customFormat="false" ht="12" hidden="false" customHeight="true" outlineLevel="0" collapsed="false">
      <c r="A11" s="45" t="s">
        <v>122</v>
      </c>
      <c r="B11" s="15" t="n">
        <v>2.73433079725824</v>
      </c>
      <c r="C11" s="15" t="n">
        <v>2.68135355472178E-005</v>
      </c>
      <c r="D11" s="15" t="n">
        <v>0.000111032321246163</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2.73433079725824</v>
      </c>
      <c r="C14" s="20" t="n">
        <v>2.68135355472178E-005</v>
      </c>
      <c r="D14" s="20" t="n">
        <v>0.000111032321246163</v>
      </c>
      <c r="E14" s="46" t="s">
        <v>94</v>
      </c>
      <c r="F14" s="46" t="s">
        <v>94</v>
      </c>
      <c r="G14" s="46" t="s">
        <v>94</v>
      </c>
      <c r="H14" s="47" t="s">
        <v>94</v>
      </c>
    </row>
    <row r="15" customFormat="false" ht="12.75" hidden="false" customHeight="true" outlineLevel="0" collapsed="false">
      <c r="A15" s="48" t="s">
        <v>126</v>
      </c>
      <c r="B15" s="20" t="n">
        <v>2.73433079725824</v>
      </c>
      <c r="C15" s="20" t="n">
        <v>2.68135355472178E-005</v>
      </c>
      <c r="D15" s="20" t="n">
        <v>0.000111032321246163</v>
      </c>
      <c r="E15" s="21" t="s">
        <v>94</v>
      </c>
      <c r="F15" s="21" t="s">
        <v>94</v>
      </c>
      <c r="G15" s="21" t="s">
        <v>94</v>
      </c>
      <c r="H15" s="22" t="s">
        <v>94</v>
      </c>
    </row>
    <row r="16" customFormat="false" ht="12.75" hidden="false" customHeight="true" outlineLevel="0" collapsed="false">
      <c r="A16" s="14" t="s">
        <v>127</v>
      </c>
      <c r="B16" s="16" t="s">
        <v>113</v>
      </c>
      <c r="C16" s="15" t="n">
        <v>0.0390390499348134</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390390499348134</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390390499348134</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47966432</v>
      </c>
      <c r="C29" s="20" t="n">
        <v>3.05988E-006</v>
      </c>
      <c r="D29" s="20" t="n">
        <v>1.4075448E-005</v>
      </c>
      <c r="E29" s="20" t="s">
        <v>92</v>
      </c>
      <c r="F29" s="20" t="s">
        <v>92</v>
      </c>
      <c r="G29" s="20" t="s">
        <v>92</v>
      </c>
      <c r="H29" s="28" t="s">
        <v>92</v>
      </c>
    </row>
    <row r="30" customFormat="false" ht="12" hidden="false" customHeight="true" outlineLevel="0" collapsed="false">
      <c r="A30" s="52" t="s">
        <v>142</v>
      </c>
      <c r="B30" s="20" t="n">
        <v>0.447966432</v>
      </c>
      <c r="C30" s="20" t="n">
        <v>3.05988E-006</v>
      </c>
      <c r="D30" s="20" t="n">
        <v>1.4075448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7.3972376294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5.224</v>
      </c>
      <c r="C8" s="1057"/>
      <c r="D8" s="163" t="s">
        <v>105</v>
      </c>
      <c r="E8" s="160" t="n">
        <v>237739.825119349</v>
      </c>
      <c r="F8" s="163" t="s">
        <v>105</v>
      </c>
      <c r="G8" s="160" t="n">
        <v>73365.3235572236</v>
      </c>
      <c r="H8" s="160" t="n">
        <v>81649.4113234277</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56</v>
      </c>
      <c r="C13" s="104" t="n">
        <v>113.6135</v>
      </c>
      <c r="D13" s="104" t="s">
        <v>97</v>
      </c>
      <c r="E13" s="104" t="n">
        <v>191114.753261214</v>
      </c>
      <c r="F13" s="104" t="s">
        <v>97</v>
      </c>
      <c r="G13" s="104" t="n">
        <v>46741.8550586733</v>
      </c>
      <c r="H13" s="104" t="n">
        <v>52993.9516801127</v>
      </c>
      <c r="I13" s="107" t="s">
        <v>97</v>
      </c>
    </row>
    <row r="14" customFormat="false" ht="12" hidden="false" customHeight="true" outlineLevel="0" collapsed="false">
      <c r="A14" s="84" t="s">
        <v>777</v>
      </c>
      <c r="B14" s="104" t="n">
        <v>0.149</v>
      </c>
      <c r="C14" s="104" t="n">
        <v>80</v>
      </c>
      <c r="D14" s="104" t="s">
        <v>97</v>
      </c>
      <c r="E14" s="104" t="n">
        <v>4856.54506755038</v>
      </c>
      <c r="F14" s="104" t="s">
        <v>97</v>
      </c>
      <c r="G14" s="104" t="n">
        <v>2223.26806655962</v>
      </c>
      <c r="H14" s="104" t="n">
        <v>4840.18686589</v>
      </c>
      <c r="I14" s="107" t="s">
        <v>97</v>
      </c>
    </row>
    <row r="15" customFormat="false" ht="12" hidden="false" customHeight="true" outlineLevel="0" collapsed="false">
      <c r="A15" s="84" t="s">
        <v>778</v>
      </c>
      <c r="B15" s="104" t="n">
        <v>2.515</v>
      </c>
      <c r="C15" s="104" t="n">
        <v>35.7789264413519</v>
      </c>
      <c r="D15" s="104" t="s">
        <v>97</v>
      </c>
      <c r="E15" s="104" t="n">
        <v>41768.5267905843</v>
      </c>
      <c r="F15" s="104" t="s">
        <v>97</v>
      </c>
      <c r="G15" s="104" t="n">
        <v>24400.2004319907</v>
      </c>
      <c r="H15" s="104" t="n">
        <v>23815.272777425</v>
      </c>
      <c r="I15" s="107" t="s">
        <v>97</v>
      </c>
    </row>
    <row r="16" customFormat="false" ht="12" hidden="false" customHeight="true" outlineLevel="0" collapsed="false">
      <c r="A16" s="960" t="s">
        <v>829</v>
      </c>
      <c r="B16" s="104" t="n">
        <v>3.116</v>
      </c>
      <c r="C16" s="104" t="n">
        <v>8.0921052631579</v>
      </c>
      <c r="D16" s="104" t="s">
        <v>97</v>
      </c>
      <c r="E16" s="104" t="s">
        <v>97</v>
      </c>
      <c r="F16" s="104" t="s">
        <v>97</v>
      </c>
      <c r="G16" s="104" t="n">
        <v>16559.442059971</v>
      </c>
      <c r="H16" s="104" t="n">
        <v>8655.557940029</v>
      </c>
      <c r="I16" s="107" t="s">
        <v>97</v>
      </c>
    </row>
    <row r="17" customFormat="false" ht="12" hidden="false" customHeight="true" outlineLevel="0" collapsed="false">
      <c r="A17" s="960" t="s">
        <v>834</v>
      </c>
      <c r="B17" s="104" t="n">
        <v>2.101</v>
      </c>
      <c r="C17" s="104" t="n">
        <v>11.1569385212822</v>
      </c>
      <c r="D17" s="104" t="s">
        <v>97</v>
      </c>
      <c r="E17" s="104" t="n">
        <v>23311.4525457376</v>
      </c>
      <c r="F17" s="104" t="s">
        <v>97</v>
      </c>
      <c r="G17" s="104" t="n">
        <v>94.8990949714416</v>
      </c>
      <c r="H17" s="104" t="n">
        <v>34.376192505</v>
      </c>
      <c r="I17" s="107" t="s">
        <v>97</v>
      </c>
    </row>
    <row r="18" customFormat="false" ht="12" hidden="false" customHeight="true" outlineLevel="0" collapsed="false">
      <c r="A18" s="960" t="s">
        <v>835</v>
      </c>
      <c r="B18" s="104" t="n">
        <v>10.384</v>
      </c>
      <c r="C18" s="104" t="n">
        <v>0.709181432973806</v>
      </c>
      <c r="D18" s="104" t="s">
        <v>97</v>
      </c>
      <c r="E18" s="104" t="s">
        <v>97</v>
      </c>
      <c r="F18" s="104" t="s">
        <v>97</v>
      </c>
      <c r="G18" s="104" t="n">
        <v>6994.551918364</v>
      </c>
      <c r="H18" s="104" t="n">
        <v>369.588081636</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205</v>
      </c>
      <c r="C20" s="104" t="n">
        <v>10.0682926829268</v>
      </c>
      <c r="D20" s="104" t="s">
        <v>97</v>
      </c>
      <c r="E20" s="104" t="s">
        <v>97</v>
      </c>
      <c r="F20" s="104" t="s">
        <v>97</v>
      </c>
      <c r="G20" s="104" t="n">
        <v>1863.048696711</v>
      </c>
      <c r="H20" s="104" t="n">
        <v>200.951303289</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191</v>
      </c>
      <c r="C22" s="104" t="n">
        <v>43.9581151832461</v>
      </c>
      <c r="D22" s="104" t="s">
        <v>97</v>
      </c>
      <c r="E22" s="104" t="s">
        <v>97</v>
      </c>
      <c r="F22" s="104" t="s">
        <v>97</v>
      </c>
      <c r="G22" s="104" t="n">
        <v>6500.254238471</v>
      </c>
      <c r="H22" s="104" t="n">
        <v>1895.745761529</v>
      </c>
      <c r="I22" s="107" t="s">
        <v>97</v>
      </c>
    </row>
    <row r="23" customFormat="false" ht="13.5" hidden="false" customHeight="true" outlineLevel="0" collapsed="false">
      <c r="A23" s="1067" t="s">
        <v>833</v>
      </c>
      <c r="B23" s="104" t="n">
        <v>0.153</v>
      </c>
      <c r="C23" s="104" t="n">
        <v>15.7</v>
      </c>
      <c r="D23" s="104" t="s">
        <v>97</v>
      </c>
      <c r="E23" s="104" t="s">
        <v>97</v>
      </c>
      <c r="F23" s="104" t="s">
        <v>97</v>
      </c>
      <c r="G23" s="104" t="n">
        <v>1929.785529195</v>
      </c>
      <c r="H23" s="104" t="n">
        <v>472.314470805</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61051.277665086</v>
      </c>
      <c r="F25" s="163" t="s">
        <v>105</v>
      </c>
      <c r="G25" s="160" t="n">
        <v>107307.305094907</v>
      </c>
      <c r="H25" s="160" t="n">
        <v>93277.9450732207</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70475059604399</v>
      </c>
    </row>
    <row r="9" customFormat="false" ht="12" hidden="false" customHeight="true" outlineLevel="0" collapsed="false">
      <c r="A9" s="1115" t="s">
        <v>974</v>
      </c>
      <c r="B9" s="1116" t="s">
        <v>975</v>
      </c>
      <c r="C9" s="1117" t="n">
        <v>171748.615368142</v>
      </c>
      <c r="D9" s="160" t="n">
        <v>0.0124999999999286</v>
      </c>
      <c r="E9" s="844" t="n">
        <v>0.00337363351615993</v>
      </c>
    </row>
    <row r="10" customFormat="false" ht="12" hidden="false" customHeight="true" outlineLevel="0" collapsed="false">
      <c r="A10" s="1118" t="s">
        <v>976</v>
      </c>
      <c r="B10" s="1119" t="s">
        <v>977</v>
      </c>
      <c r="C10" s="104" t="n">
        <v>222865.407624317</v>
      </c>
      <c r="D10" s="160" t="n">
        <v>0.0124999999999286</v>
      </c>
      <c r="E10" s="844" t="n">
        <v>0.00437771336404908</v>
      </c>
    </row>
    <row r="11" customFormat="false" ht="12" hidden="false" customHeight="true" outlineLevel="0" collapsed="false">
      <c r="A11" s="1118" t="s">
        <v>978</v>
      </c>
      <c r="B11" s="1120" t="s">
        <v>979</v>
      </c>
      <c r="C11" s="104" t="n">
        <v>170859.515173454</v>
      </c>
      <c r="D11" s="160" t="n">
        <v>0.0124999999999286</v>
      </c>
      <c r="E11" s="844" t="n">
        <v>0.00335616904804999</v>
      </c>
    </row>
    <row r="12" customFormat="false" ht="12" hidden="false" customHeight="true" outlineLevel="0" collapsed="false">
      <c r="A12" s="1118" t="s">
        <v>980</v>
      </c>
      <c r="B12" s="1119" t="s">
        <v>981</v>
      </c>
      <c r="C12" s="104" t="n">
        <v>196175.1349727</v>
      </c>
      <c r="D12" s="160" t="n">
        <v>0.0124999999999286</v>
      </c>
      <c r="E12" s="844" t="n">
        <v>0.00385344015124946</v>
      </c>
    </row>
    <row r="13" customFormat="false" ht="13.5" hidden="false" customHeight="true" outlineLevel="0" collapsed="false">
      <c r="A13" s="1121" t="s">
        <v>982</v>
      </c>
      <c r="B13" s="1119" t="s">
        <v>983</v>
      </c>
      <c r="C13" s="104" t="n">
        <v>159</v>
      </c>
      <c r="D13" s="160" t="n">
        <v>7.99999999995429</v>
      </c>
      <c r="E13" s="844" t="n">
        <v>0.00199885714285714</v>
      </c>
    </row>
    <row r="14" customFormat="false" ht="12.75" hidden="false" customHeight="true" outlineLevel="0" collapsed="false">
      <c r="A14" s="1122" t="s">
        <v>984</v>
      </c>
      <c r="B14" s="1123"/>
      <c r="C14" s="1124"/>
      <c r="D14" s="1125"/>
      <c r="E14" s="162" t="n">
        <v>8.76927380742709E-005</v>
      </c>
    </row>
    <row r="15" customFormat="false" ht="13.5" hidden="false" customHeight="true" outlineLevel="0" collapsed="false">
      <c r="A15" s="139" t="s">
        <v>985</v>
      </c>
      <c r="B15" s="1126" t="s">
        <v>970</v>
      </c>
      <c r="C15" s="110" t="n">
        <v>4464.35757469016</v>
      </c>
      <c r="D15" s="160" t="n">
        <v>0.012499999875</v>
      </c>
      <c r="E15" s="1127" t="n">
        <v>8.76927380742709E-005</v>
      </c>
    </row>
    <row r="16" customFormat="false" ht="16.5" hidden="false" customHeight="true" outlineLevel="0" collapsed="false">
      <c r="A16" s="1128" t="s">
        <v>986</v>
      </c>
      <c r="B16" s="1129" t="s">
        <v>987</v>
      </c>
      <c r="C16" s="1130" t="n">
        <v>93277.9450732207</v>
      </c>
      <c r="D16" s="1131" t="n">
        <v>0.0199999999998857</v>
      </c>
      <c r="E16" s="1127" t="n">
        <v>0.00293159255944408</v>
      </c>
    </row>
    <row r="17" customFormat="false" ht="12" hidden="false" customHeight="true" outlineLevel="0" collapsed="false">
      <c r="A17" s="1132" t="s">
        <v>988</v>
      </c>
      <c r="B17" s="1133"/>
      <c r="C17" s="1134"/>
      <c r="D17" s="1135"/>
      <c r="E17" s="162" t="n">
        <v>0.00781584102458427</v>
      </c>
    </row>
    <row r="18" customFormat="false" ht="12" hidden="false" customHeight="true" outlineLevel="0" collapsed="false">
      <c r="A18" s="1118" t="s">
        <v>989</v>
      </c>
      <c r="B18" s="1119" t="s">
        <v>990</v>
      </c>
      <c r="C18" s="104" t="n">
        <v>174194.618963296</v>
      </c>
      <c r="D18" s="160" t="n">
        <v>0.00999999999994286</v>
      </c>
      <c r="E18" s="844" t="n">
        <v>0.00273734401228037</v>
      </c>
    </row>
    <row r="19" customFormat="false" ht="24" hidden="false" customHeight="true" outlineLevel="0" collapsed="false">
      <c r="A19" s="1118" t="s">
        <v>991</v>
      </c>
      <c r="B19" s="1136" t="s">
        <v>992</v>
      </c>
      <c r="C19" s="104" t="n">
        <v>129270.833040463</v>
      </c>
      <c r="D19" s="160" t="n">
        <v>0.0249999999998572</v>
      </c>
      <c r="E19" s="844" t="n">
        <v>0.0050784970123039</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5" t="s">
        <v>97</v>
      </c>
    </row>
    <row r="8" customFormat="false" ht="13.5" hidden="false" customHeight="true" outlineLevel="0" collapsed="false">
      <c r="A8" s="1144" t="s">
        <v>1002</v>
      </c>
      <c r="B8" s="1136" t="s">
        <v>1003</v>
      </c>
      <c r="C8" s="845" t="s">
        <v>97</v>
      </c>
    </row>
    <row r="9" customFormat="false" ht="15.75" hidden="false" customHeight="true" outlineLevel="0" collapsed="false">
      <c r="A9" s="946" t="s">
        <v>1004</v>
      </c>
      <c r="B9" s="1145" t="s">
        <v>1005</v>
      </c>
      <c r="C9" s="844" t="n">
        <v>0.0460414313835912</v>
      </c>
    </row>
    <row r="10" customFormat="false" ht="13.5" hidden="false" customHeight="true" outlineLevel="0" collapsed="false">
      <c r="A10" s="946" t="s">
        <v>1006</v>
      </c>
      <c r="B10" s="1145" t="s">
        <v>1007</v>
      </c>
      <c r="C10" s="844" t="n">
        <v>0.315168246799227</v>
      </c>
    </row>
    <row r="11" customFormat="false" ht="13.5" hidden="false" customHeight="true" outlineLevel="0" collapsed="false">
      <c r="A11" s="946" t="s">
        <v>1008</v>
      </c>
      <c r="B11" s="1136" t="s">
        <v>1009</v>
      </c>
      <c r="C11" s="844" t="n">
        <v>0.202059281381047</v>
      </c>
    </row>
    <row r="12" customFormat="false" ht="13.5" hidden="false" customHeight="true" outlineLevel="0" collapsed="false">
      <c r="A12" s="946" t="s">
        <v>1010</v>
      </c>
      <c r="B12" s="1136" t="s">
        <v>1011</v>
      </c>
      <c r="C12" s="844" t="n">
        <v>0.2</v>
      </c>
    </row>
    <row r="13" customFormat="false" ht="13.5" hidden="false" customHeight="true" outlineLevel="0" collapsed="false">
      <c r="A13" s="946" t="s">
        <v>1012</v>
      </c>
      <c r="B13" s="1136" t="s">
        <v>1013</v>
      </c>
      <c r="C13" s="844" t="n">
        <v>0.0351304347826087</v>
      </c>
    </row>
    <row r="14" customFormat="false" ht="13.5" hidden="false" customHeight="true" outlineLevel="0" collapsed="false">
      <c r="A14" s="946" t="s">
        <v>1014</v>
      </c>
      <c r="B14" s="1136" t="s">
        <v>1015</v>
      </c>
      <c r="C14" s="844" t="n">
        <v>0.0112843703897412</v>
      </c>
    </row>
    <row r="15" customFormat="false" ht="15.75" hidden="false" customHeight="true" outlineLevel="0" collapsed="false">
      <c r="A15" s="946" t="s">
        <v>1016</v>
      </c>
      <c r="B15" s="1136" t="s">
        <v>1017</v>
      </c>
      <c r="C15" s="844" t="n">
        <v>0.715113718319092</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5"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5"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5"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5"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5"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5"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5"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5"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5"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5"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8.06144866746929</v>
      </c>
      <c r="C7" s="1168" t="s">
        <v>97</v>
      </c>
      <c r="D7" s="1168" t="n">
        <v>4.60635041343165E-005</v>
      </c>
      <c r="E7" s="1168" t="s">
        <v>92</v>
      </c>
      <c r="F7" s="1168" t="s">
        <v>92</v>
      </c>
      <c r="G7" s="1168" t="s">
        <v>92</v>
      </c>
      <c r="H7" s="1169"/>
    </row>
    <row r="8" customFormat="false" ht="12.75" hidden="false" customHeight="false" outlineLevel="0" collapsed="false">
      <c r="A8" s="1170" t="s">
        <v>1070</v>
      </c>
      <c r="B8" s="1171" t="n">
        <v>-20.2026333836337</v>
      </c>
      <c r="C8" s="1171" t="s">
        <v>97</v>
      </c>
      <c r="D8" s="1171" t="s">
        <v>97</v>
      </c>
      <c r="E8" s="1171" t="s">
        <v>92</v>
      </c>
      <c r="F8" s="1171" t="s">
        <v>92</v>
      </c>
      <c r="G8" s="1171" t="s">
        <v>94</v>
      </c>
      <c r="H8" s="1169"/>
    </row>
    <row r="9" customFormat="false" ht="12.75" hidden="false" customHeight="false" outlineLevel="0" collapsed="false">
      <c r="A9" s="1172" t="s">
        <v>1071</v>
      </c>
      <c r="B9" s="1173" t="n">
        <v>-18.2405654243364</v>
      </c>
      <c r="C9" s="1173" t="s">
        <v>97</v>
      </c>
      <c r="D9" s="1173" t="s">
        <v>97</v>
      </c>
      <c r="E9" s="1174" t="s">
        <v>94</v>
      </c>
      <c r="F9" s="1174" t="s">
        <v>94</v>
      </c>
      <c r="G9" s="1174" t="s">
        <v>94</v>
      </c>
      <c r="H9" s="1169"/>
    </row>
    <row r="10" customFormat="false" ht="13.5" hidden="false" customHeight="false" outlineLevel="0" collapsed="false">
      <c r="A10" s="1175" t="s">
        <v>1072</v>
      </c>
      <c r="B10" s="1176" t="n">
        <v>-1.96206795929728</v>
      </c>
      <c r="C10" s="1176" t="s">
        <v>97</v>
      </c>
      <c r="D10" s="1176" t="s">
        <v>97</v>
      </c>
      <c r="E10" s="1177" t="s">
        <v>97</v>
      </c>
      <c r="F10" s="1177" t="s">
        <v>97</v>
      </c>
      <c r="G10" s="1177" t="s">
        <v>94</v>
      </c>
      <c r="H10" s="1169"/>
    </row>
    <row r="11" customFormat="false" ht="12.75" hidden="false" customHeight="false" outlineLevel="0" collapsed="false">
      <c r="A11" s="1170" t="s">
        <v>1073</v>
      </c>
      <c r="B11" s="1171" t="n">
        <v>4.58511003898752</v>
      </c>
      <c r="C11" s="1171" t="s">
        <v>97</v>
      </c>
      <c r="D11" s="1171" t="n">
        <v>4.60635041343165E-005</v>
      </c>
      <c r="E11" s="1171" t="s">
        <v>97</v>
      </c>
      <c r="F11" s="1171" t="s">
        <v>97</v>
      </c>
      <c r="G11" s="1171" t="s">
        <v>94</v>
      </c>
      <c r="H11" s="1169"/>
    </row>
    <row r="12" customFormat="false" ht="12.75" hidden="false" customHeight="false" outlineLevel="0" collapsed="false">
      <c r="A12" s="1172" t="s">
        <v>1074</v>
      </c>
      <c r="B12" s="1173" t="n">
        <v>4.23543530666667</v>
      </c>
      <c r="C12" s="1173" t="s">
        <v>97</v>
      </c>
      <c r="D12" s="1173" t="s">
        <v>97</v>
      </c>
      <c r="E12" s="1174" t="s">
        <v>97</v>
      </c>
      <c r="F12" s="1174" t="s">
        <v>97</v>
      </c>
      <c r="G12" s="1174" t="s">
        <v>94</v>
      </c>
      <c r="H12" s="1169"/>
    </row>
    <row r="13" customFormat="false" ht="13.5" hidden="false" customHeight="false" outlineLevel="0" collapsed="false">
      <c r="A13" s="1175" t="s">
        <v>1075</v>
      </c>
      <c r="B13" s="1176" t="n">
        <v>0.349674732320848</v>
      </c>
      <c r="C13" s="1176" t="s">
        <v>97</v>
      </c>
      <c r="D13" s="1176" t="n">
        <v>4.60635041343165E-005</v>
      </c>
      <c r="E13" s="1177" t="s">
        <v>97</v>
      </c>
      <c r="F13" s="1177" t="s">
        <v>97</v>
      </c>
      <c r="G13" s="1177" t="s">
        <v>94</v>
      </c>
      <c r="H13" s="1169"/>
    </row>
    <row r="14" customFormat="false" ht="12.75" hidden="false" customHeight="false" outlineLevel="0" collapsed="false">
      <c r="A14" s="1170" t="s">
        <v>1076</v>
      </c>
      <c r="B14" s="1171" t="n">
        <v>2.64923806325332</v>
      </c>
      <c r="C14" s="1171" t="s">
        <v>97</v>
      </c>
      <c r="D14" s="1171" t="s">
        <v>97</v>
      </c>
      <c r="E14" s="1171" t="s">
        <v>97</v>
      </c>
      <c r="F14" s="1171" t="s">
        <v>97</v>
      </c>
      <c r="G14" s="1171" t="s">
        <v>94</v>
      </c>
      <c r="H14" s="1169"/>
    </row>
    <row r="15" customFormat="false" ht="12.75" hidden="false" customHeight="false" outlineLevel="0" collapsed="false">
      <c r="A15" s="1172" t="s">
        <v>1077</v>
      </c>
      <c r="B15" s="1173" t="n">
        <v>1.34446963213858</v>
      </c>
      <c r="C15" s="1173" t="s">
        <v>97</v>
      </c>
      <c r="D15" s="1173" t="s">
        <v>97</v>
      </c>
      <c r="E15" s="1174" t="s">
        <v>97</v>
      </c>
      <c r="F15" s="1174" t="s">
        <v>97</v>
      </c>
      <c r="G15" s="1174" t="s">
        <v>94</v>
      </c>
      <c r="H15" s="1169"/>
    </row>
    <row r="16" customFormat="false" ht="13.5" hidden="false" customHeight="false" outlineLevel="0" collapsed="false">
      <c r="A16" s="1175" t="s">
        <v>1078</v>
      </c>
      <c r="B16" s="1176" t="n">
        <v>1.30476843111474</v>
      </c>
      <c r="C16" s="1176" t="s">
        <v>97</v>
      </c>
      <c r="D16" s="1176" t="s">
        <v>97</v>
      </c>
      <c r="E16" s="1177" t="s">
        <v>97</v>
      </c>
      <c r="F16" s="1177" t="s">
        <v>97</v>
      </c>
      <c r="G16" s="1177" t="s">
        <v>94</v>
      </c>
      <c r="H16" s="1169"/>
    </row>
    <row r="17" customFormat="false" ht="12.75" hidden="false" customHeight="false" outlineLevel="0" collapsed="false">
      <c r="A17" s="1170" t="s">
        <v>1079</v>
      </c>
      <c r="B17" s="1171" t="n">
        <v>0.218853601799178</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218853601799178</v>
      </c>
      <c r="C19" s="1176" t="s">
        <v>97</v>
      </c>
      <c r="D19" s="1176" t="s">
        <v>97</v>
      </c>
      <c r="E19" s="1177" t="s">
        <v>97</v>
      </c>
      <c r="F19" s="1177" t="s">
        <v>97</v>
      </c>
      <c r="G19" s="1177" t="s">
        <v>94</v>
      </c>
      <c r="H19" s="1169"/>
    </row>
    <row r="20" customFormat="false" ht="12.75" hidden="false" customHeight="false" outlineLevel="0" collapsed="false">
      <c r="A20" s="1170" t="s">
        <v>1082</v>
      </c>
      <c r="B20" s="1171" t="n">
        <v>3.79709949286232</v>
      </c>
      <c r="C20" s="1171" t="s">
        <v>97</v>
      </c>
      <c r="D20" s="1171" t="s">
        <v>97</v>
      </c>
      <c r="E20" s="1171" t="s">
        <v>97</v>
      </c>
      <c r="F20" s="1171" t="s">
        <v>97</v>
      </c>
      <c r="G20" s="1171" t="s">
        <v>94</v>
      </c>
      <c r="H20" s="1169"/>
    </row>
    <row r="21" customFormat="false" ht="13.5" hidden="false" customHeight="false" outlineLevel="0" collapsed="false">
      <c r="A21" s="1172" t="s">
        <v>1083</v>
      </c>
      <c r="B21" s="1173" t="n">
        <v>0.303904883333334</v>
      </c>
      <c r="C21" s="1174" t="s">
        <v>97</v>
      </c>
      <c r="D21" s="1174" t="s">
        <v>97</v>
      </c>
      <c r="E21" s="1174" t="s">
        <v>97</v>
      </c>
      <c r="F21" s="1174" t="s">
        <v>97</v>
      </c>
      <c r="G21" s="1174" t="s">
        <v>94</v>
      </c>
      <c r="H21" s="1169"/>
    </row>
    <row r="22" customFormat="false" ht="13.5" hidden="false" customHeight="false" outlineLevel="0" collapsed="false">
      <c r="A22" s="1175" t="s">
        <v>1084</v>
      </c>
      <c r="B22" s="1176" t="n">
        <v>3.49319460952899</v>
      </c>
      <c r="C22" s="1177" t="s">
        <v>97</v>
      </c>
      <c r="D22" s="1177" t="s">
        <v>97</v>
      </c>
      <c r="E22" s="1177" t="s">
        <v>97</v>
      </c>
      <c r="F22" s="1177" t="s">
        <v>97</v>
      </c>
      <c r="G22" s="1177" t="s">
        <v>94</v>
      </c>
      <c r="H22" s="1169"/>
    </row>
    <row r="23" customFormat="false" ht="12.75" hidden="false" customHeight="false" outlineLevel="0" collapsed="false">
      <c r="A23" s="1170" t="s">
        <v>1085</v>
      </c>
      <c r="B23" s="1171" t="n">
        <v>0.890883519262042</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890883519262042</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4.54346356550988</v>
      </c>
      <c r="C29" s="1174" t="s">
        <v>97</v>
      </c>
      <c r="D29" s="1174" t="s">
        <v>97</v>
      </c>
      <c r="E29" s="1174" t="s">
        <v>97</v>
      </c>
      <c r="F29" s="1174" t="s">
        <v>97</v>
      </c>
      <c r="G29" s="1180" t="s">
        <v>94</v>
      </c>
    </row>
    <row r="30" customFormat="false" ht="12.75" hidden="false" customHeight="true" outlineLevel="0" collapsed="false">
      <c r="A30" s="1186" t="s">
        <v>1092</v>
      </c>
      <c r="B30" s="1174" t="n">
        <v>-0.361794551909367</v>
      </c>
      <c r="C30" s="1174" t="s">
        <v>97</v>
      </c>
      <c r="D30" s="1174" t="n">
        <v>0.000146146893879768</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v>
      </c>
      <c r="D10" s="1213" t="s">
        <v>97</v>
      </c>
      <c r="E10" s="1213" t="n">
        <v>3.11815550788622</v>
      </c>
      <c r="F10" s="1214" t="n">
        <v>-2.22724613663587</v>
      </c>
      <c r="G10" s="1214" t="n">
        <v>0.890909371250354</v>
      </c>
      <c r="H10" s="1214" t="n">
        <v>0.002758895082</v>
      </c>
      <c r="I10" s="1214" t="n">
        <v>0.00957912786885246</v>
      </c>
      <c r="J10" s="1214" t="s">
        <v>97</v>
      </c>
      <c r="K10" s="1213" t="n">
        <v>19.020748598106</v>
      </c>
      <c r="L10" s="1214" t="n">
        <v>-13.5862014334788</v>
      </c>
      <c r="M10" s="1214" t="n">
        <v>5.43454716462716</v>
      </c>
      <c r="N10" s="1214" t="n">
        <v>0.0168292600002</v>
      </c>
      <c r="O10" s="1214" t="n">
        <v>0.05843268</v>
      </c>
      <c r="P10" s="1215" t="s">
        <v>97</v>
      </c>
      <c r="Q10" s="1216" t="n">
        <v>-20.2026333836337</v>
      </c>
      <c r="R10" s="1169"/>
    </row>
    <row r="11" customFormat="false" ht="12.75" hidden="false" customHeight="true" outlineLevel="0" collapsed="false">
      <c r="A11" s="1217" t="s">
        <v>1071</v>
      </c>
      <c r="B11" s="1218"/>
      <c r="C11" s="1219" t="n">
        <v>5.779144</v>
      </c>
      <c r="D11" s="1220" t="s">
        <v>97</v>
      </c>
      <c r="E11" s="1219" t="n">
        <v>3.19868118092597</v>
      </c>
      <c r="F11" s="160" t="n">
        <v>-2.35090204249605</v>
      </c>
      <c r="G11" s="160" t="n">
        <v>0.84777913842992</v>
      </c>
      <c r="H11" s="160" t="n">
        <v>0.00291206794642944</v>
      </c>
      <c r="I11" s="1221" t="n">
        <v>0.0101109576089469</v>
      </c>
      <c r="J11" s="164" t="s">
        <v>97</v>
      </c>
      <c r="K11" s="160" t="n">
        <v>18.4856391546612</v>
      </c>
      <c r="L11" s="160" t="n">
        <v>-13.5862014334788</v>
      </c>
      <c r="M11" s="160" t="n">
        <v>4.89943772118244</v>
      </c>
      <c r="N11" s="160" t="n">
        <v>0.0168292600002</v>
      </c>
      <c r="O11" s="1221" t="n">
        <v>0.05843268</v>
      </c>
      <c r="P11" s="1222" t="s">
        <v>97</v>
      </c>
      <c r="Q11" s="1223" t="n">
        <v>-18.2405654243364</v>
      </c>
    </row>
    <row r="12" customFormat="false" ht="12.75" hidden="false" customHeight="true" outlineLevel="0" collapsed="false">
      <c r="A12" s="1224" t="s">
        <v>1126</v>
      </c>
      <c r="B12" s="1225"/>
      <c r="C12" s="1219" t="n">
        <v>0.320856</v>
      </c>
      <c r="D12" s="1220" t="s">
        <v>97</v>
      </c>
      <c r="E12" s="1219" t="n">
        <v>1.66775576409577</v>
      </c>
      <c r="F12" s="163" t="s">
        <v>97</v>
      </c>
      <c r="G12" s="160" t="n">
        <v>1.66775576409577</v>
      </c>
      <c r="H12" s="163" t="s">
        <v>97</v>
      </c>
      <c r="I12" s="1226" t="s">
        <v>97</v>
      </c>
      <c r="J12" s="164" t="s">
        <v>97</v>
      </c>
      <c r="K12" s="160" t="n">
        <v>0.535109443444713</v>
      </c>
      <c r="L12" s="163" t="s">
        <v>97</v>
      </c>
      <c r="M12" s="160" t="n">
        <v>0.535109443444713</v>
      </c>
      <c r="N12" s="163" t="s">
        <v>97</v>
      </c>
      <c r="O12" s="1226" t="s">
        <v>97</v>
      </c>
      <c r="P12" s="1222" t="s">
        <v>97</v>
      </c>
      <c r="Q12" s="1223" t="n">
        <v>-1.96206795929728</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90684</v>
      </c>
      <c r="D14" s="1220" t="s">
        <v>97</v>
      </c>
      <c r="E14" s="1219" t="n">
        <v>1.51319584125194</v>
      </c>
      <c r="F14" s="163" t="s">
        <v>97</v>
      </c>
      <c r="G14" s="160" t="n">
        <v>1.51319584125194</v>
      </c>
      <c r="H14" s="163" t="s">
        <v>97</v>
      </c>
      <c r="I14" s="1226" t="s">
        <v>97</v>
      </c>
      <c r="J14" s="164" t="s">
        <v>97</v>
      </c>
      <c r="K14" s="160" t="n">
        <v>0.439861819918479</v>
      </c>
      <c r="L14" s="163" t="s">
        <v>97</v>
      </c>
      <c r="M14" s="160" t="n">
        <v>0.439861819918479</v>
      </c>
      <c r="N14" s="163" t="s">
        <v>97</v>
      </c>
      <c r="O14" s="1226" t="s">
        <v>97</v>
      </c>
      <c r="P14" s="1222" t="s">
        <v>97</v>
      </c>
      <c r="Q14" s="1223" t="n">
        <v>-1.61282667303442</v>
      </c>
    </row>
    <row r="15" customFormat="false" ht="12.75" hidden="false" customHeight="true" outlineLevel="0" collapsed="false">
      <c r="A15" s="1227" t="s">
        <v>1129</v>
      </c>
      <c r="B15" s="1228"/>
      <c r="C15" s="1219" t="n">
        <v>0.01</v>
      </c>
      <c r="D15" s="1220" t="s">
        <v>97</v>
      </c>
      <c r="E15" s="1219" t="n">
        <v>2.91352946135796</v>
      </c>
      <c r="F15" s="163" t="s">
        <v>97</v>
      </c>
      <c r="G15" s="160" t="n">
        <v>2.91352946135796</v>
      </c>
      <c r="H15" s="163" t="s">
        <v>97</v>
      </c>
      <c r="I15" s="1226" t="s">
        <v>97</v>
      </c>
      <c r="J15" s="164" t="s">
        <v>97</v>
      </c>
      <c r="K15" s="160" t="n">
        <v>0.0291352946135796</v>
      </c>
      <c r="L15" s="163" t="s">
        <v>97</v>
      </c>
      <c r="M15" s="160" t="n">
        <v>0.0291352946135796</v>
      </c>
      <c r="N15" s="163" t="s">
        <v>97</v>
      </c>
      <c r="O15" s="1226" t="s">
        <v>97</v>
      </c>
      <c r="P15" s="1222" t="s">
        <v>97</v>
      </c>
      <c r="Q15" s="1223" t="n">
        <v>-0.106829413583125</v>
      </c>
    </row>
    <row r="16" customFormat="false" ht="12.75" hidden="false" customHeight="true" outlineLevel="0" collapsed="false">
      <c r="A16" s="1227" t="s">
        <v>1130</v>
      </c>
      <c r="B16" s="1228"/>
      <c r="C16" s="1219" t="n">
        <v>0.016832</v>
      </c>
      <c r="D16" s="1220" t="s">
        <v>97</v>
      </c>
      <c r="E16" s="1219" t="n">
        <v>3.05507114910262</v>
      </c>
      <c r="F16" s="163" t="s">
        <v>97</v>
      </c>
      <c r="G16" s="160" t="n">
        <v>3.05507114910262</v>
      </c>
      <c r="H16" s="163" t="s">
        <v>97</v>
      </c>
      <c r="I16" s="1226" t="s">
        <v>97</v>
      </c>
      <c r="J16" s="164" t="s">
        <v>97</v>
      </c>
      <c r="K16" s="160" t="n">
        <v>0.0514229575816954</v>
      </c>
      <c r="L16" s="163" t="s">
        <v>97</v>
      </c>
      <c r="M16" s="160" t="n">
        <v>0.0514229575816954</v>
      </c>
      <c r="N16" s="163" t="s">
        <v>97</v>
      </c>
      <c r="O16" s="1226" t="s">
        <v>97</v>
      </c>
      <c r="P16" s="1222" t="s">
        <v>97</v>
      </c>
      <c r="Q16" s="1223" t="n">
        <v>-0.188550844466217</v>
      </c>
    </row>
    <row r="17" customFormat="false" ht="13.5" hidden="false" customHeight="true" outlineLevel="0" collapsed="false">
      <c r="A17" s="1227" t="s">
        <v>1131</v>
      </c>
      <c r="B17" s="1228"/>
      <c r="C17" s="1219" t="n">
        <v>0.00334</v>
      </c>
      <c r="D17" s="1220" t="s">
        <v>97</v>
      </c>
      <c r="E17" s="1219" t="n">
        <v>4.39801536855053</v>
      </c>
      <c r="F17" s="163" t="s">
        <v>97</v>
      </c>
      <c r="G17" s="160" t="n">
        <v>4.39801536855053</v>
      </c>
      <c r="H17" s="163" t="s">
        <v>97</v>
      </c>
      <c r="I17" s="1226" t="s">
        <v>97</v>
      </c>
      <c r="J17" s="164" t="s">
        <v>97</v>
      </c>
      <c r="K17" s="160" t="n">
        <v>0.0146893713309588</v>
      </c>
      <c r="L17" s="163" t="s">
        <v>97</v>
      </c>
      <c r="M17" s="160" t="n">
        <v>0.0146893713309588</v>
      </c>
      <c r="N17" s="163" t="s">
        <v>97</v>
      </c>
      <c r="O17" s="1226" t="s">
        <v>97</v>
      </c>
      <c r="P17" s="1222" t="s">
        <v>97</v>
      </c>
      <c r="Q17" s="1223" t="n">
        <v>-0.0538610282135156</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9</v>
      </c>
      <c r="D10" s="1268" t="n">
        <v>0.127</v>
      </c>
      <c r="E10" s="1269" t="n">
        <v>0.0135088248383132</v>
      </c>
      <c r="F10" s="1270" t="n">
        <v>-0.01751224</v>
      </c>
      <c r="G10" s="1270" t="n">
        <v>-0.00400341516168676</v>
      </c>
      <c r="H10" s="1271" t="s">
        <v>97</v>
      </c>
      <c r="I10" s="1272" t="n">
        <v>-0.0190852043318101</v>
      </c>
      <c r="J10" s="1273" t="n">
        <v>-9.52</v>
      </c>
      <c r="K10" s="1274" t="n">
        <v>0.0256667671927952</v>
      </c>
      <c r="L10" s="1275" t="n">
        <v>-0.033273256</v>
      </c>
      <c r="M10" s="1276" t="n">
        <v>-0.00760648880720484</v>
      </c>
      <c r="N10" s="1277" t="s">
        <v>97</v>
      </c>
      <c r="O10" s="1278" t="n">
        <v>-0.0338380672802992</v>
      </c>
      <c r="P10" s="1273" t="n">
        <v>-1.20904</v>
      </c>
      <c r="Q10" s="1279" t="n">
        <v>4.58511003898752</v>
      </c>
    </row>
    <row r="11" customFormat="false" ht="12.75" hidden="false" customHeight="true" outlineLevel="0" collapsed="false">
      <c r="A11" s="1280" t="s">
        <v>1074</v>
      </c>
      <c r="B11" s="1281"/>
      <c r="C11" s="1282" t="n">
        <v>1.809334</v>
      </c>
      <c r="D11" s="1283" t="n">
        <v>0.121336</v>
      </c>
      <c r="E11" s="1220" t="s">
        <v>97</v>
      </c>
      <c r="F11" s="163" t="s">
        <v>97</v>
      </c>
      <c r="G11" s="163" t="s">
        <v>97</v>
      </c>
      <c r="H11" s="163" t="s">
        <v>97</v>
      </c>
      <c r="I11" s="1226" t="s">
        <v>97</v>
      </c>
      <c r="J11" s="162" t="n">
        <v>-9.52</v>
      </c>
      <c r="K11" s="1284" t="s">
        <v>97</v>
      </c>
      <c r="L11" s="1285" t="s">
        <v>97</v>
      </c>
      <c r="M11" s="1286" t="s">
        <v>97</v>
      </c>
      <c r="N11" s="1285" t="s">
        <v>97</v>
      </c>
      <c r="O11" s="1287" t="s">
        <v>97</v>
      </c>
      <c r="P11" s="1288" t="n">
        <v>-1.15511872</v>
      </c>
      <c r="Q11" s="1289" t="n">
        <v>4.23543530666667</v>
      </c>
    </row>
    <row r="12" customFormat="false" ht="12.75" hidden="false" customHeight="true" outlineLevel="0" collapsed="false">
      <c r="A12" s="1290" t="s">
        <v>1154</v>
      </c>
      <c r="B12" s="1291"/>
      <c r="C12" s="1292" t="n">
        <v>0.090666</v>
      </c>
      <c r="D12" s="1293" t="n">
        <v>0.005664</v>
      </c>
      <c r="E12" s="1219" t="n">
        <v>0.283091425592782</v>
      </c>
      <c r="F12" s="160" t="n">
        <v>-0.366987139611321</v>
      </c>
      <c r="G12" s="160" t="n">
        <v>-0.0838957140185388</v>
      </c>
      <c r="H12" s="163" t="s">
        <v>97</v>
      </c>
      <c r="I12" s="1221" t="n">
        <v>-0.398085542461345</v>
      </c>
      <c r="J12" s="162" t="n">
        <v>-9.52</v>
      </c>
      <c r="K12" s="1294" t="n">
        <v>0.0256667671927952</v>
      </c>
      <c r="L12" s="1295" t="n">
        <v>-0.033273256</v>
      </c>
      <c r="M12" s="1296" t="n">
        <v>-0.00760648880720484</v>
      </c>
      <c r="N12" s="1297" t="s">
        <v>97</v>
      </c>
      <c r="O12" s="1298" t="n">
        <v>-0.0338380672802992</v>
      </c>
      <c r="P12" s="1299" t="n">
        <v>-0.05392128</v>
      </c>
      <c r="Q12" s="1299" t="n">
        <v>0.349674732320848</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9664</v>
      </c>
      <c r="D14" s="1311" t="n">
        <v>0.005664</v>
      </c>
      <c r="E14" s="1219" t="n">
        <v>0.283091425592782</v>
      </c>
      <c r="F14" s="160" t="n">
        <v>-0.37108824054247</v>
      </c>
      <c r="G14" s="160" t="n">
        <v>-0.0879968149496878</v>
      </c>
      <c r="H14" s="163" t="s">
        <v>97</v>
      </c>
      <c r="I14" s="1221" t="n">
        <v>-0.418759128493786</v>
      </c>
      <c r="J14" s="162" t="n">
        <v>-9.52</v>
      </c>
      <c r="K14" s="1312" t="n">
        <v>0.0253831095843512</v>
      </c>
      <c r="L14" s="1313" t="n">
        <v>-0.033273256</v>
      </c>
      <c r="M14" s="1296" t="n">
        <v>-0.00789014641564881</v>
      </c>
      <c r="N14" s="1305" t="s">
        <v>97</v>
      </c>
      <c r="O14" s="1314" t="n">
        <v>-0.0351757667934781</v>
      </c>
      <c r="P14" s="1315" t="n">
        <v>-0.05392128</v>
      </c>
      <c r="Q14" s="1299" t="n">
        <v>0.355619708433465</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1002</v>
      </c>
      <c r="D16" s="1303" t="s">
        <v>97</v>
      </c>
      <c r="E16" s="1219" t="n">
        <v>0.283091425592782</v>
      </c>
      <c r="F16" s="163" t="s">
        <v>97</v>
      </c>
      <c r="G16" s="160" t="n">
        <v>0.283091425592782</v>
      </c>
      <c r="H16" s="163" t="s">
        <v>97</v>
      </c>
      <c r="I16" s="1221" t="n">
        <v>1.33502945427029</v>
      </c>
      <c r="J16" s="164" t="s">
        <v>97</v>
      </c>
      <c r="K16" s="1312" t="n">
        <v>0.000283657608443967</v>
      </c>
      <c r="L16" s="1305" t="s">
        <v>97</v>
      </c>
      <c r="M16" s="1296" t="n">
        <v>0.000283657608443967</v>
      </c>
      <c r="N16" s="1305" t="s">
        <v>97</v>
      </c>
      <c r="O16" s="1314" t="n">
        <v>0.00133769951317883</v>
      </c>
      <c r="P16" s="1308" t="s">
        <v>97</v>
      </c>
      <c r="Q16" s="1299" t="n">
        <v>-0.00594497611261695</v>
      </c>
    </row>
    <row r="17" customFormat="false" ht="13.5" hidden="false" customHeight="true" outlineLevel="0" collapsed="false">
      <c r="A17" s="1300" t="s">
        <v>1159</v>
      </c>
      <c r="B17" s="1301"/>
      <c r="C17" s="1302" t="s">
        <v>97</v>
      </c>
      <c r="D17" s="1303" t="s">
        <v>97</v>
      </c>
      <c r="E17" s="1220" t="s">
        <v>97</v>
      </c>
      <c r="F17" s="163" t="s">
        <v>97</v>
      </c>
      <c r="G17" s="163" t="s">
        <v>97</v>
      </c>
      <c r="H17" s="163" t="s">
        <v>97</v>
      </c>
      <c r="I17" s="1226" t="s">
        <v>97</v>
      </c>
      <c r="J17" s="164" t="s">
        <v>97</v>
      </c>
      <c r="K17" s="1304" t="s">
        <v>97</v>
      </c>
      <c r="L17" s="1305" t="s">
        <v>97</v>
      </c>
      <c r="M17" s="1306" t="s">
        <v>97</v>
      </c>
      <c r="N17" s="1305" t="s">
        <v>97</v>
      </c>
      <c r="O17" s="1307" t="s">
        <v>97</v>
      </c>
      <c r="P17" s="1308" t="s">
        <v>97</v>
      </c>
      <c r="Q17" s="1309" t="s">
        <v>97</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499.68850972983</v>
      </c>
      <c r="C8" s="81" t="s">
        <v>163</v>
      </c>
      <c r="D8" s="51"/>
      <c r="E8" s="51"/>
      <c r="F8" s="51"/>
      <c r="G8" s="82"/>
      <c r="H8" s="80" t="n">
        <v>229.636353813436</v>
      </c>
      <c r="I8" s="80" t="n">
        <v>0.0303435350522301</v>
      </c>
      <c r="J8" s="83" t="n">
        <v>0.00416527379320347</v>
      </c>
    </row>
    <row r="9" customFormat="false" ht="12.75" hidden="false" customHeight="true" outlineLevel="0" collapsed="false">
      <c r="A9" s="84" t="s">
        <v>164</v>
      </c>
      <c r="B9" s="85" t="n">
        <v>2210.77167183125</v>
      </c>
      <c r="C9" s="86" t="s">
        <v>163</v>
      </c>
      <c r="D9" s="80" t="n">
        <v>73.7544446425581</v>
      </c>
      <c r="E9" s="80" t="n">
        <v>5.52872672496029</v>
      </c>
      <c r="F9" s="80" t="n">
        <v>1.61008146079688</v>
      </c>
      <c r="G9" s="82"/>
      <c r="H9" s="80" t="n">
        <v>163.054236887414</v>
      </c>
      <c r="I9" s="80" t="n">
        <v>0.0122227524248386</v>
      </c>
      <c r="J9" s="83" t="n">
        <v>0.00355952248287043</v>
      </c>
    </row>
    <row r="10" customFormat="false" ht="12.75" hidden="false" customHeight="true" outlineLevel="0" collapsed="false">
      <c r="A10" s="84" t="s">
        <v>165</v>
      </c>
      <c r="B10" s="85" t="n">
        <v>0.3156</v>
      </c>
      <c r="C10" s="86" t="s">
        <v>163</v>
      </c>
      <c r="D10" s="80" t="n">
        <v>94</v>
      </c>
      <c r="E10" s="80" t="n">
        <v>300</v>
      </c>
      <c r="F10" s="80" t="n">
        <v>1.6</v>
      </c>
      <c r="G10" s="82"/>
      <c r="H10" s="80" t="n">
        <v>0.0296664</v>
      </c>
      <c r="I10" s="80" t="n">
        <v>9.468E-005</v>
      </c>
      <c r="J10" s="83" t="n">
        <v>5.0496E-007</v>
      </c>
    </row>
    <row r="11" customFormat="false" ht="12.75" hidden="false" customHeight="true" outlineLevel="0" collapsed="false">
      <c r="A11" s="84" t="s">
        <v>166</v>
      </c>
      <c r="B11" s="85" t="n">
        <v>1210.04455501858</v>
      </c>
      <c r="C11" s="86" t="s">
        <v>163</v>
      </c>
      <c r="D11" s="80" t="n">
        <v>55</v>
      </c>
      <c r="E11" s="80" t="n">
        <v>7.79100843106288</v>
      </c>
      <c r="F11" s="80" t="n">
        <v>0.240925375387165</v>
      </c>
      <c r="G11" s="82"/>
      <c r="H11" s="80" t="n">
        <v>66.5524505260219</v>
      </c>
      <c r="I11" s="80" t="n">
        <v>0.00942746733011148</v>
      </c>
      <c r="J11" s="83" t="n">
        <v>0.000291530438653046</v>
      </c>
    </row>
    <row r="12" customFormat="false" ht="12.75" hidden="false" customHeight="true" outlineLevel="0" collapsed="false">
      <c r="A12" s="84" t="s">
        <v>167</v>
      </c>
      <c r="B12" s="85" t="n">
        <v>78.55668288</v>
      </c>
      <c r="C12" s="86" t="s">
        <v>163</v>
      </c>
      <c r="D12" s="87" t="n">
        <v>94.1643327880802</v>
      </c>
      <c r="E12" s="80" t="n">
        <v>109.457718707585</v>
      </c>
      <c r="F12" s="80" t="n">
        <v>3.99349743622983</v>
      </c>
      <c r="G12" s="88" t="s">
        <v>168</v>
      </c>
      <c r="H12" s="89"/>
      <c r="I12" s="80" t="n">
        <v>0.00859863529728</v>
      </c>
      <c r="J12" s="83" t="n">
        <v>0.00031371591168</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63.20268288</v>
      </c>
      <c r="C14" s="98" t="s">
        <v>163</v>
      </c>
      <c r="D14" s="53"/>
      <c r="E14" s="53"/>
      <c r="F14" s="53"/>
      <c r="G14" s="99"/>
      <c r="H14" s="97" t="n">
        <v>2.376</v>
      </c>
      <c r="I14" s="97" t="n">
        <v>0.00120001609728</v>
      </c>
      <c r="J14" s="100" t="n">
        <v>0.00022434951168</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43.2</v>
      </c>
      <c r="C17" s="86" t="s">
        <v>163</v>
      </c>
      <c r="D17" s="80" t="n">
        <v>55</v>
      </c>
      <c r="E17" s="80" t="n">
        <v>25</v>
      </c>
      <c r="F17" s="80" t="n">
        <v>0.1</v>
      </c>
      <c r="G17" s="82"/>
      <c r="H17" s="85" t="n">
        <v>2.376</v>
      </c>
      <c r="I17" s="85" t="n">
        <v>0.00108</v>
      </c>
      <c r="J17" s="85" t="n">
        <v>4.32E-006</v>
      </c>
      <c r="K17" s="17"/>
    </row>
    <row r="18" customFormat="false" ht="12.75" hidden="false" customHeight="true" outlineLevel="0" collapsed="false">
      <c r="A18" s="84" t="s">
        <v>167</v>
      </c>
      <c r="B18" s="85" t="n">
        <v>20.00268288</v>
      </c>
      <c r="C18" s="86" t="s">
        <v>163</v>
      </c>
      <c r="D18" s="80" t="n">
        <v>100.5</v>
      </c>
      <c r="E18" s="80" t="n">
        <v>6</v>
      </c>
      <c r="F18" s="80" t="n">
        <v>11</v>
      </c>
      <c r="G18" s="101" t="s">
        <v>168</v>
      </c>
      <c r="H18" s="85" t="n">
        <v>2.01026962944</v>
      </c>
      <c r="I18" s="85" t="n">
        <v>0.00012001609728</v>
      </c>
      <c r="J18" s="85" t="n">
        <v>0.00022002951168</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63.20268288</v>
      </c>
      <c r="C20" s="86" t="s">
        <v>163</v>
      </c>
      <c r="D20" s="51"/>
      <c r="E20" s="51"/>
      <c r="F20" s="51"/>
      <c r="G20" s="82"/>
      <c r="H20" s="85" t="n">
        <v>2.376</v>
      </c>
      <c r="I20" s="85" t="n">
        <v>0.00120001609728</v>
      </c>
      <c r="J20" s="85" t="n">
        <v>0.00022434951168</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43.2</v>
      </c>
      <c r="C23" s="105" t="s">
        <v>163</v>
      </c>
      <c r="D23" s="80" t="n">
        <v>55</v>
      </c>
      <c r="E23" s="80" t="n">
        <v>25</v>
      </c>
      <c r="F23" s="80" t="n">
        <v>0.1</v>
      </c>
      <c r="G23" s="106"/>
      <c r="H23" s="104" t="n">
        <v>2.376</v>
      </c>
      <c r="I23" s="104" t="n">
        <v>0.00108</v>
      </c>
      <c r="J23" s="107" t="n">
        <v>4.32E-006</v>
      </c>
    </row>
    <row r="24" customFormat="false" ht="12.75" hidden="false" customHeight="true" outlineLevel="0" collapsed="false">
      <c r="A24" s="103" t="s">
        <v>167</v>
      </c>
      <c r="B24" s="104" t="n">
        <v>20.00268288</v>
      </c>
      <c r="C24" s="105" t="s">
        <v>163</v>
      </c>
      <c r="D24" s="80" t="n">
        <v>100.5</v>
      </c>
      <c r="E24" s="80" t="n">
        <v>6</v>
      </c>
      <c r="F24" s="80" t="n">
        <v>11</v>
      </c>
      <c r="G24" s="108" t="s">
        <v>168</v>
      </c>
      <c r="H24" s="104" t="n">
        <v>2.01026962944</v>
      </c>
      <c r="I24" s="104" t="n">
        <v>0.00012001609728</v>
      </c>
      <c r="J24" s="107" t="n">
        <v>0.00022002951168</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115162</v>
      </c>
      <c r="D10" s="1268" t="n">
        <v>0.061</v>
      </c>
      <c r="E10" s="1269" t="n">
        <v>0.0481592730429001</v>
      </c>
      <c r="F10" s="1270" t="n">
        <v>-0.102074268853335</v>
      </c>
      <c r="G10" s="1270" t="n">
        <v>-0.0539149958104348</v>
      </c>
      <c r="H10" s="1270" t="n">
        <v>-0.00195745952654579</v>
      </c>
      <c r="I10" s="1272" t="n">
        <v>0.012759703377591</v>
      </c>
      <c r="J10" s="1273" t="n">
        <v>-8.21659703856116</v>
      </c>
      <c r="K10" s="1274" t="n">
        <v>0.246342483416667</v>
      </c>
      <c r="L10" s="1275" t="n">
        <v>-0.522126421216362</v>
      </c>
      <c r="M10" s="1276" t="n">
        <v>-0.275783937799695</v>
      </c>
      <c r="N10" s="1275" t="n">
        <v>-0.010012722586725</v>
      </c>
      <c r="O10" s="1278" t="n">
        <v>0.0644896079422922</v>
      </c>
      <c r="P10" s="1273" t="n">
        <v>-0.501212419352231</v>
      </c>
      <c r="Q10" s="1279" t="n">
        <v>2.64923806325332</v>
      </c>
    </row>
    <row r="11" customFormat="false" ht="12.75" hidden="false" customHeight="true" outlineLevel="0" collapsed="false">
      <c r="A11" s="1280" t="s">
        <v>1077</v>
      </c>
      <c r="B11" s="1281"/>
      <c r="C11" s="1219" t="n">
        <v>4.865998</v>
      </c>
      <c r="D11" s="1219" t="n">
        <v>0.052162</v>
      </c>
      <c r="E11" s="1219" t="n">
        <v>0.0322437354748879</v>
      </c>
      <c r="F11" s="160" t="n">
        <v>-0.0284431702739431</v>
      </c>
      <c r="G11" s="160" t="n">
        <v>0.00380056520094475</v>
      </c>
      <c r="H11" s="163" t="s">
        <v>97</v>
      </c>
      <c r="I11" s="1221" t="n">
        <v>0.0066283065413465</v>
      </c>
      <c r="J11" s="162" t="n">
        <v>-7.99575666869044</v>
      </c>
      <c r="K11" s="160" t="n">
        <v>0.156897952333333</v>
      </c>
      <c r="L11" s="160" t="n">
        <v>-0.138404409666667</v>
      </c>
      <c r="M11" s="160" t="n">
        <v>0.0184935426666668</v>
      </c>
      <c r="N11" s="163" t="s">
        <v>97</v>
      </c>
      <c r="O11" s="1221" t="n">
        <v>0.0319075806477692</v>
      </c>
      <c r="P11" s="1331" t="n">
        <v>-0.417074659352231</v>
      </c>
      <c r="Q11" s="1223" t="n">
        <v>1.34446963213858</v>
      </c>
    </row>
    <row r="12" customFormat="false" ht="12.75" hidden="false" customHeight="true" outlineLevel="0" collapsed="false">
      <c r="A12" s="1290" t="s">
        <v>1176</v>
      </c>
      <c r="B12" s="1291"/>
      <c r="C12" s="1219" t="n">
        <v>0.249164</v>
      </c>
      <c r="D12" s="1219" t="n">
        <v>0.008838</v>
      </c>
      <c r="E12" s="1219" t="n">
        <v>0.358978548599851</v>
      </c>
      <c r="F12" s="160" t="n">
        <v>-1.54003793304689</v>
      </c>
      <c r="G12" s="160" t="n">
        <v>-1.18105938444704</v>
      </c>
      <c r="H12" s="160" t="n">
        <v>-0.0401852698894102</v>
      </c>
      <c r="I12" s="1221" t="n">
        <v>0.135574291980572</v>
      </c>
      <c r="J12" s="162" t="n">
        <v>-9.52</v>
      </c>
      <c r="K12" s="160" t="n">
        <v>0.0894445310833333</v>
      </c>
      <c r="L12" s="160" t="n">
        <v>-0.383722011549695</v>
      </c>
      <c r="M12" s="160" t="n">
        <v>-0.294277480466362</v>
      </c>
      <c r="N12" s="160" t="n">
        <v>-0.010012722586725</v>
      </c>
      <c r="O12" s="1221" t="n">
        <v>0.032582027294523</v>
      </c>
      <c r="P12" s="1331" t="n">
        <v>-0.08413776</v>
      </c>
      <c r="Q12" s="1223" t="n">
        <v>1.30476843111474</v>
      </c>
    </row>
    <row r="13" customFormat="false" ht="12.75" hidden="false" customHeight="true" outlineLevel="0" collapsed="false">
      <c r="A13" s="1332" t="s">
        <v>1177</v>
      </c>
      <c r="B13" s="1301"/>
      <c r="C13" s="1219" t="n">
        <v>0.077486</v>
      </c>
      <c r="D13" s="1220" t="s">
        <v>97</v>
      </c>
      <c r="E13" s="1219" t="n">
        <v>0.392999855887945</v>
      </c>
      <c r="F13" s="160" t="n">
        <v>-4.52513835601283</v>
      </c>
      <c r="G13" s="160" t="n">
        <v>-4.13213850012489</v>
      </c>
      <c r="H13" s="160" t="n">
        <v>-0.129219763398872</v>
      </c>
      <c r="I13" s="1221" t="n">
        <v>-1.29495172343003</v>
      </c>
      <c r="J13" s="164" t="s">
        <v>97</v>
      </c>
      <c r="K13" s="160" t="n">
        <v>0.0304519868333333</v>
      </c>
      <c r="L13" s="160" t="n">
        <v>-0.35063487065401</v>
      </c>
      <c r="M13" s="160" t="n">
        <v>-0.320182883820677</v>
      </c>
      <c r="N13" s="160" t="n">
        <v>-0.010012722586725</v>
      </c>
      <c r="O13" s="1221" t="n">
        <v>-0.1003406292417</v>
      </c>
      <c r="P13" s="1222" t="s">
        <v>97</v>
      </c>
      <c r="Q13" s="1223" t="n">
        <v>1.57863286404671</v>
      </c>
    </row>
    <row r="14" customFormat="false" ht="12.75" hidden="false" customHeight="true" outlineLevel="0" collapsed="false">
      <c r="A14" s="1300" t="s">
        <v>1178</v>
      </c>
      <c r="B14" s="1301"/>
      <c r="C14" s="1219" t="n">
        <v>0.113676</v>
      </c>
      <c r="D14" s="1219" t="n">
        <v>0.008838</v>
      </c>
      <c r="E14" s="1219" t="n">
        <v>0.373781572187621</v>
      </c>
      <c r="F14" s="160" t="n">
        <v>-0.283091425592782</v>
      </c>
      <c r="G14" s="160" t="n">
        <v>0.0906901465948392</v>
      </c>
      <c r="H14" s="163" t="s">
        <v>97</v>
      </c>
      <c r="I14" s="1221" t="n">
        <v>0.386163493026212</v>
      </c>
      <c r="J14" s="162" t="n">
        <v>-9.52</v>
      </c>
      <c r="K14" s="160" t="n">
        <v>0.042489994</v>
      </c>
      <c r="L14" s="160" t="n">
        <v>-0.0321807008956851</v>
      </c>
      <c r="M14" s="160" t="n">
        <v>0.0103092931043149</v>
      </c>
      <c r="N14" s="163" t="s">
        <v>97</v>
      </c>
      <c r="O14" s="1221" t="n">
        <v>0.040484608281882</v>
      </c>
      <c r="P14" s="1331" t="n">
        <v>-0.08413776</v>
      </c>
      <c r="Q14" s="1223" t="n">
        <v>0.122260814917278</v>
      </c>
    </row>
    <row r="15" customFormat="false" ht="12.75" hidden="false" customHeight="true" outlineLevel="0" collapsed="false">
      <c r="A15" s="1300" t="s">
        <v>1179</v>
      </c>
      <c r="B15" s="1301"/>
      <c r="C15" s="1219" t="n">
        <v>0.002164</v>
      </c>
      <c r="D15" s="1220" t="s">
        <v>97</v>
      </c>
      <c r="E15" s="1219" t="n">
        <v>0.311441774491682</v>
      </c>
      <c r="F15" s="163" t="s">
        <v>97</v>
      </c>
      <c r="G15" s="160" t="n">
        <v>0.311441774491682</v>
      </c>
      <c r="H15" s="163" t="s">
        <v>97</v>
      </c>
      <c r="I15" s="1221" t="n">
        <v>1.83187878425945</v>
      </c>
      <c r="J15" s="164" t="s">
        <v>97</v>
      </c>
      <c r="K15" s="160" t="n">
        <v>0.00067396</v>
      </c>
      <c r="L15" s="163" t="s">
        <v>97</v>
      </c>
      <c r="M15" s="160" t="n">
        <v>0.00067396</v>
      </c>
      <c r="N15" s="163" t="s">
        <v>97</v>
      </c>
      <c r="O15" s="1221" t="n">
        <v>0.00396418568913745</v>
      </c>
      <c r="P15" s="1222" t="s">
        <v>97</v>
      </c>
      <c r="Q15" s="1223" t="n">
        <v>-0.017006534193504</v>
      </c>
    </row>
    <row r="16" customFormat="false" ht="12.75" hidden="false" customHeight="true" outlineLevel="0" collapsed="false">
      <c r="A16" s="1300" t="s">
        <v>1180</v>
      </c>
      <c r="B16" s="1301"/>
      <c r="C16" s="1219" t="n">
        <v>0.01583</v>
      </c>
      <c r="D16" s="1220" t="s">
        <v>97</v>
      </c>
      <c r="E16" s="1219" t="n">
        <v>0.440248578648136</v>
      </c>
      <c r="F16" s="160" t="n">
        <v>-0.0572608970309539</v>
      </c>
      <c r="G16" s="160" t="n">
        <v>0.382987681617183</v>
      </c>
      <c r="H16" s="163" t="s">
        <v>97</v>
      </c>
      <c r="I16" s="1221" t="n">
        <v>1.403757177158</v>
      </c>
      <c r="J16" s="164" t="s">
        <v>97</v>
      </c>
      <c r="K16" s="160" t="n">
        <v>0.006969135</v>
      </c>
      <c r="L16" s="160" t="n">
        <v>-0.00090644</v>
      </c>
      <c r="M16" s="160" t="n">
        <v>0.006062695</v>
      </c>
      <c r="N16" s="163" t="s">
        <v>97</v>
      </c>
      <c r="O16" s="1221" t="n">
        <v>0.0222214761144111</v>
      </c>
      <c r="P16" s="1222" t="s">
        <v>97</v>
      </c>
      <c r="Q16" s="1223" t="n">
        <v>-0.103708627419507</v>
      </c>
    </row>
    <row r="17" customFormat="false" ht="13.5" hidden="false" customHeight="true" outlineLevel="0" collapsed="false">
      <c r="A17" s="1300" t="s">
        <v>1181</v>
      </c>
      <c r="B17" s="1301"/>
      <c r="C17" s="1219" t="n">
        <v>0.040008</v>
      </c>
      <c r="D17" s="1220" t="s">
        <v>97</v>
      </c>
      <c r="E17" s="1219" t="n">
        <v>0.221442092831434</v>
      </c>
      <c r="F17" s="163" t="s">
        <v>97</v>
      </c>
      <c r="G17" s="160" t="n">
        <v>0.221442092831434</v>
      </c>
      <c r="H17" s="163" t="s">
        <v>97</v>
      </c>
      <c r="I17" s="1221" t="n">
        <v>1.65597846557669</v>
      </c>
      <c r="J17" s="164" t="s">
        <v>97</v>
      </c>
      <c r="K17" s="160" t="n">
        <v>0.00885945525</v>
      </c>
      <c r="L17" s="163" t="s">
        <v>97</v>
      </c>
      <c r="M17" s="160" t="n">
        <v>0.00885945525</v>
      </c>
      <c r="N17" s="163" t="s">
        <v>97</v>
      </c>
      <c r="O17" s="1221" t="n">
        <v>0.0662523864507921</v>
      </c>
      <c r="P17" s="1222" t="s">
        <v>97</v>
      </c>
      <c r="Q17" s="1223" t="n">
        <v>-0.27541008623623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8</v>
      </c>
      <c r="D10" s="1269" t="n">
        <v>0.0138562962962963</v>
      </c>
      <c r="E10" s="1270" t="n">
        <v>-0.146404119588953</v>
      </c>
      <c r="F10" s="1270" t="n">
        <v>-0.132547823292657</v>
      </c>
      <c r="G10" s="1270" t="n">
        <v>-0.00364786210138889</v>
      </c>
      <c r="H10" s="1273" t="n">
        <v>-0.0217073462070925</v>
      </c>
      <c r="I10" s="1274" t="n">
        <v>0.00523768</v>
      </c>
      <c r="J10" s="1275" t="n">
        <v>-0.0553407572046244</v>
      </c>
      <c r="K10" s="1275" t="n">
        <v>-0.0501030772046244</v>
      </c>
      <c r="L10" s="1275" t="n">
        <v>-0.001378891874325</v>
      </c>
      <c r="M10" s="1273" t="n">
        <v>-0.00820537686628095</v>
      </c>
      <c r="N10" s="1279" t="n">
        <v>0.218853601799178</v>
      </c>
      <c r="O10" s="1249"/>
    </row>
    <row r="11" customFormat="false" ht="15.75" hidden="false" customHeight="true" outlineLevel="0" collapsed="false">
      <c r="A11" s="1347" t="s">
        <v>1199</v>
      </c>
      <c r="B11" s="1348"/>
      <c r="C11" s="1282" t="n">
        <v>0.311672</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66328</v>
      </c>
      <c r="D12" s="1354" t="n">
        <v>0.0789663490531902</v>
      </c>
      <c r="E12" s="160" t="n">
        <v>-0.834349855334465</v>
      </c>
      <c r="F12" s="160" t="n">
        <v>-0.755383506281275</v>
      </c>
      <c r="G12" s="160" t="n">
        <v>-0.0207889861645911</v>
      </c>
      <c r="H12" s="162" t="n">
        <v>-0.123709095197819</v>
      </c>
      <c r="I12" s="1294" t="n">
        <v>0.00523768</v>
      </c>
      <c r="J12" s="1295" t="n">
        <v>-0.0553407572046244</v>
      </c>
      <c r="K12" s="160" t="n">
        <v>-0.0501030772046244</v>
      </c>
      <c r="L12" s="1295" t="n">
        <v>-0.001378891874325</v>
      </c>
      <c r="M12" s="1355" t="n">
        <v>-0.00820537686628095</v>
      </c>
      <c r="N12" s="1289" t="n">
        <v>0.218853601799178</v>
      </c>
      <c r="O12" s="1249"/>
    </row>
    <row r="13" customFormat="false" ht="15.75" hidden="false" customHeight="true" outlineLevel="0" collapsed="false">
      <c r="A13" s="1300" t="s">
        <v>1201</v>
      </c>
      <c r="B13" s="1356"/>
      <c r="C13" s="1310" t="n">
        <v>0.007502</v>
      </c>
      <c r="D13" s="1354" t="n">
        <v>0.0616470274593442</v>
      </c>
      <c r="E13" s="160" t="n">
        <v>-6.74728977977154</v>
      </c>
      <c r="F13" s="160" t="n">
        <v>-6.68564275231219</v>
      </c>
      <c r="G13" s="160" t="n">
        <v>-0.18380323571381</v>
      </c>
      <c r="H13" s="162" t="n">
        <v>-3.44233137829912</v>
      </c>
      <c r="I13" s="1312" t="n">
        <v>0.000462476</v>
      </c>
      <c r="J13" s="1313" t="n">
        <v>-0.0506181679278461</v>
      </c>
      <c r="K13" s="160" t="n">
        <v>-0.0501556919278461</v>
      </c>
      <c r="L13" s="1313" t="n">
        <v>-0.001378891874325</v>
      </c>
      <c r="M13" s="1315" t="n">
        <v>-0.02582437</v>
      </c>
      <c r="N13" s="1289" t="n">
        <v>0.283649497274628</v>
      </c>
      <c r="O13" s="1249"/>
    </row>
    <row r="14" customFormat="false" ht="15.75" hidden="false" customHeight="true" outlineLevel="0" collapsed="false">
      <c r="A14" s="1300" t="s">
        <v>1202</v>
      </c>
      <c r="B14" s="1356"/>
      <c r="C14" s="1310" t="n">
        <v>0.003</v>
      </c>
      <c r="D14" s="1354" t="n">
        <v>0.265068</v>
      </c>
      <c r="E14" s="160" t="n">
        <v>-0.283091425592782</v>
      </c>
      <c r="F14" s="160" t="n">
        <v>-0.0180234255927817</v>
      </c>
      <c r="G14" s="163" t="s">
        <v>97</v>
      </c>
      <c r="H14" s="162" t="n">
        <v>2.45814109145941</v>
      </c>
      <c r="I14" s="1312" t="n">
        <v>0.000795204</v>
      </c>
      <c r="J14" s="1313" t="n">
        <v>-0.000849274276778345</v>
      </c>
      <c r="K14" s="160" t="n">
        <v>-5.40702767783452E-005</v>
      </c>
      <c r="L14" s="1305" t="s">
        <v>97</v>
      </c>
      <c r="M14" s="1315" t="n">
        <v>0.00737442327437824</v>
      </c>
      <c r="N14" s="1289" t="n">
        <v>-0.026841294324533</v>
      </c>
      <c r="O14" s="1249"/>
    </row>
    <row r="15" customFormat="false" ht="15.75" hidden="false" customHeight="true" outlineLevel="0" collapsed="false">
      <c r="A15" s="1300" t="s">
        <v>1203</v>
      </c>
      <c r="B15" s="1356"/>
      <c r="C15" s="1310" t="n">
        <v>0.00984</v>
      </c>
      <c r="D15" s="1354" t="n">
        <v>0.357471951219512</v>
      </c>
      <c r="E15" s="160" t="n">
        <v>-0.393629573170732</v>
      </c>
      <c r="F15" s="160" t="n">
        <v>-0.0361576219512195</v>
      </c>
      <c r="G15" s="163" t="s">
        <v>97</v>
      </c>
      <c r="H15" s="162" t="n">
        <v>0.586470514160651</v>
      </c>
      <c r="I15" s="1312" t="n">
        <v>0.003517524</v>
      </c>
      <c r="J15" s="1313" t="n">
        <v>-0.003873315</v>
      </c>
      <c r="K15" s="160" t="n">
        <v>-0.000355790999999999</v>
      </c>
      <c r="L15" s="1305" t="s">
        <v>97</v>
      </c>
      <c r="M15" s="1315" t="n">
        <v>0.00577086985934081</v>
      </c>
      <c r="N15" s="1289" t="n">
        <v>-0.0198552891509163</v>
      </c>
      <c r="O15" s="1249"/>
    </row>
    <row r="16" customFormat="false" ht="15.75" hidden="false" customHeight="true" outlineLevel="0" collapsed="false">
      <c r="A16" s="1300" t="s">
        <v>1204</v>
      </c>
      <c r="B16" s="1356"/>
      <c r="C16" s="1310" t="n">
        <v>0.001162</v>
      </c>
      <c r="D16" s="1354" t="n">
        <v>0.398</v>
      </c>
      <c r="E16" s="163" t="s">
        <v>97</v>
      </c>
      <c r="F16" s="160" t="n">
        <v>0.398</v>
      </c>
      <c r="G16" s="163" t="s">
        <v>97</v>
      </c>
      <c r="H16" s="162" t="n">
        <v>3.85</v>
      </c>
      <c r="I16" s="1312" t="n">
        <v>0.000462476</v>
      </c>
      <c r="J16" s="1305" t="s">
        <v>97</v>
      </c>
      <c r="K16" s="160" t="n">
        <v>0.000462476</v>
      </c>
      <c r="L16" s="1305" t="s">
        <v>97</v>
      </c>
      <c r="M16" s="1315" t="n">
        <v>0.0044737</v>
      </c>
      <c r="N16" s="1289" t="n">
        <v>-0.018099312</v>
      </c>
      <c r="O16" s="1249"/>
    </row>
    <row r="17" customFormat="false" ht="16.5" hidden="false" customHeight="true" outlineLevel="0" collapsed="false">
      <c r="A17" s="1300" t="s">
        <v>1205</v>
      </c>
      <c r="B17" s="1356"/>
      <c r="C17" s="1310" t="n">
        <v>0.044824</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585</v>
      </c>
      <c r="D10" s="1269" t="n">
        <v>0.0444569463722397</v>
      </c>
      <c r="E10" s="1270" t="n">
        <v>-0.337912322133495</v>
      </c>
      <c r="F10" s="1270" t="n">
        <v>-0.293455375761255</v>
      </c>
      <c r="G10" s="1270" t="n">
        <v>-0.00634034106894322</v>
      </c>
      <c r="H10" s="1273" t="n">
        <v>-0.353562383461569</v>
      </c>
      <c r="I10" s="1274" t="n">
        <v>0.07046426</v>
      </c>
      <c r="J10" s="1275" t="n">
        <v>-0.535591030581589</v>
      </c>
      <c r="K10" s="1276" t="n">
        <v>-0.465126770581589</v>
      </c>
      <c r="L10" s="1275" t="n">
        <v>-0.010049440594275</v>
      </c>
      <c r="M10" s="1273" t="n">
        <v>-0.560396377786587</v>
      </c>
      <c r="N10" s="1279" t="n">
        <v>3.79709949286232</v>
      </c>
    </row>
    <row r="11" customFormat="false" ht="13.5" hidden="false" customHeight="true" outlineLevel="0" collapsed="false">
      <c r="A11" s="1280" t="s">
        <v>1221</v>
      </c>
      <c r="B11" s="1367"/>
      <c r="C11" s="1368" t="n">
        <v>1.196512</v>
      </c>
      <c r="D11" s="1219" t="n">
        <v>0.0265412131261534</v>
      </c>
      <c r="E11" s="160" t="n">
        <v>-0.0392637599957209</v>
      </c>
      <c r="F11" s="160" t="n">
        <v>-0.0127225468695676</v>
      </c>
      <c r="G11" s="163" t="s">
        <v>97</v>
      </c>
      <c r="H11" s="162" t="n">
        <v>-0.0565480914524886</v>
      </c>
      <c r="I11" s="160" t="n">
        <v>0.03175688</v>
      </c>
      <c r="J11" s="160" t="n">
        <v>-0.04697956</v>
      </c>
      <c r="K11" s="160" t="n">
        <v>-0.01522268</v>
      </c>
      <c r="L11" s="163" t="s">
        <v>97</v>
      </c>
      <c r="M11" s="1331" t="n">
        <v>-0.06766047</v>
      </c>
      <c r="N11" s="1223" t="n">
        <v>0.303904883333334</v>
      </c>
    </row>
    <row r="12" customFormat="false" ht="12.75" hidden="false" customHeight="true" outlineLevel="0" collapsed="false">
      <c r="A12" s="1290" t="s">
        <v>1222</v>
      </c>
      <c r="B12" s="1301"/>
      <c r="C12" s="1310" t="n">
        <v>0.388488</v>
      </c>
      <c r="D12" s="1219" t="n">
        <v>0.0996359733119169</v>
      </c>
      <c r="E12" s="160" t="n">
        <v>-1.25772603164471</v>
      </c>
      <c r="F12" s="160" t="n">
        <v>-1.15809005833279</v>
      </c>
      <c r="G12" s="160" t="n">
        <v>-0.0258680849711574</v>
      </c>
      <c r="H12" s="162" t="n">
        <v>-1.26834267155378</v>
      </c>
      <c r="I12" s="160" t="n">
        <v>0.03870738</v>
      </c>
      <c r="J12" s="160" t="n">
        <v>-0.488611470581589</v>
      </c>
      <c r="K12" s="160" t="n">
        <v>-0.449904090581589</v>
      </c>
      <c r="L12" s="160" t="n">
        <v>-0.010049440594275</v>
      </c>
      <c r="M12" s="1331" t="n">
        <v>-0.492735907786587</v>
      </c>
      <c r="N12" s="1223" t="n">
        <v>3.49319460952899</v>
      </c>
    </row>
    <row r="13" customFormat="false" ht="12.75" hidden="false" customHeight="true" outlineLevel="0" collapsed="false">
      <c r="A13" s="1300" t="s">
        <v>1223</v>
      </c>
      <c r="B13" s="1301"/>
      <c r="C13" s="1310" t="n">
        <v>0.046166</v>
      </c>
      <c r="D13" s="1219" t="n">
        <v>0.0853021704284539</v>
      </c>
      <c r="E13" s="160" t="n">
        <v>-7.78884966071237</v>
      </c>
      <c r="F13" s="160" t="n">
        <v>-7.70354749028391</v>
      </c>
      <c r="G13" s="160" t="n">
        <v>-0.217680556995949</v>
      </c>
      <c r="H13" s="162" t="n">
        <v>-2.19911937356496</v>
      </c>
      <c r="I13" s="160" t="n">
        <v>0.00393806</v>
      </c>
      <c r="J13" s="160" t="n">
        <v>-0.359580033436447</v>
      </c>
      <c r="K13" s="160" t="n">
        <v>-0.355641973436447</v>
      </c>
      <c r="L13" s="160" t="n">
        <v>-0.010049440594275</v>
      </c>
      <c r="M13" s="1331" t="n">
        <v>-0.101524545</v>
      </c>
      <c r="N13" s="1223" t="n">
        <v>1.71312518311265</v>
      </c>
    </row>
    <row r="14" customFormat="false" ht="12.75" hidden="false" customHeight="true" outlineLevel="0" collapsed="false">
      <c r="A14" s="1300" t="s">
        <v>1224</v>
      </c>
      <c r="B14" s="1301"/>
      <c r="C14" s="1310" t="n">
        <v>0.082844</v>
      </c>
      <c r="D14" s="1219" t="n">
        <v>0.0719916952344165</v>
      </c>
      <c r="E14" s="160" t="n">
        <v>-0.283091425592782</v>
      </c>
      <c r="F14" s="160" t="n">
        <v>-0.211099730358365</v>
      </c>
      <c r="G14" s="163" t="s">
        <v>97</v>
      </c>
      <c r="H14" s="162" t="n">
        <v>-0.991118713758447</v>
      </c>
      <c r="I14" s="160" t="n">
        <v>0.00596408</v>
      </c>
      <c r="J14" s="160" t="n">
        <v>-0.0234524260618084</v>
      </c>
      <c r="K14" s="160" t="n">
        <v>-0.0174883460618084</v>
      </c>
      <c r="L14" s="163" t="s">
        <v>97</v>
      </c>
      <c r="M14" s="1331" t="n">
        <v>-0.0821082387226048</v>
      </c>
      <c r="N14" s="1223" t="n">
        <v>0.365187477542849</v>
      </c>
    </row>
    <row r="15" customFormat="false" ht="12.75" hidden="false" customHeight="true" outlineLevel="0" collapsed="false">
      <c r="A15" s="1300" t="s">
        <v>1225</v>
      </c>
      <c r="B15" s="1301"/>
      <c r="C15" s="1310" t="n">
        <v>0.256318</v>
      </c>
      <c r="D15" s="1219" t="n">
        <v>0.112380870637255</v>
      </c>
      <c r="E15" s="160" t="n">
        <v>-0.411906347128697</v>
      </c>
      <c r="F15" s="160" t="n">
        <v>-0.299525476491441</v>
      </c>
      <c r="G15" s="163" t="s">
        <v>97</v>
      </c>
      <c r="H15" s="162" t="n">
        <v>-1.20593607965099</v>
      </c>
      <c r="I15" s="160" t="n">
        <v>0.02880524</v>
      </c>
      <c r="J15" s="160" t="n">
        <v>-0.105579011083333</v>
      </c>
      <c r="K15" s="160" t="n">
        <v>-0.0767737710833333</v>
      </c>
      <c r="L15" s="163" t="s">
        <v>97</v>
      </c>
      <c r="M15" s="1331" t="n">
        <v>-0.309103124063982</v>
      </c>
      <c r="N15" s="1223" t="n">
        <v>1.41488194887349</v>
      </c>
    </row>
    <row r="16" customFormat="false" ht="12.75" hidden="false" customHeight="true" outlineLevel="0" collapsed="false">
      <c r="A16" s="1300" t="s">
        <v>1226</v>
      </c>
      <c r="B16" s="1301"/>
      <c r="C16" s="1310" t="n">
        <v>0.00316</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24</v>
      </c>
      <c r="D10" s="1375" t="s">
        <v>97</v>
      </c>
      <c r="E10" s="1270" t="n">
        <v>-0.0954465384244961</v>
      </c>
      <c r="F10" s="1270" t="n">
        <v>-0.0954465384244961</v>
      </c>
      <c r="G10" s="1270" t="n">
        <v>-0.00246532272180176</v>
      </c>
      <c r="H10" s="1270" t="n">
        <v>-0.139361803429885</v>
      </c>
      <c r="I10" s="1376" t="s">
        <v>97</v>
      </c>
      <c r="J10" s="1270" t="n">
        <v>-0.097737255346684</v>
      </c>
      <c r="K10" s="1377" t="n">
        <v>-0.097737255346684</v>
      </c>
      <c r="L10" s="1270" t="n">
        <v>-0.002524490467125</v>
      </c>
      <c r="M10" s="1273" t="n">
        <v>-0.142706486712202</v>
      </c>
      <c r="N10" s="1378" t="n">
        <v>0.890883519262042</v>
      </c>
    </row>
    <row r="11" customFormat="false" ht="13.5" hidden="false" customHeight="true" outlineLevel="0" collapsed="false">
      <c r="A11" s="1280" t="s">
        <v>1239</v>
      </c>
      <c r="B11" s="1379"/>
      <c r="C11" s="1380" t="n">
        <v>0.924682</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099318</v>
      </c>
      <c r="D12" s="1220" t="s">
        <v>97</v>
      </c>
      <c r="E12" s="160" t="n">
        <v>-0.984084006390423</v>
      </c>
      <c r="F12" s="160" t="n">
        <v>-0.984084006390423</v>
      </c>
      <c r="G12" s="160" t="n">
        <v>-0.0254182571852534</v>
      </c>
      <c r="H12" s="162" t="n">
        <v>-1.436864281522</v>
      </c>
      <c r="I12" s="163" t="s">
        <v>97</v>
      </c>
      <c r="J12" s="160" t="n">
        <v>-0.097737255346684</v>
      </c>
      <c r="K12" s="160" t="n">
        <v>-0.097737255346684</v>
      </c>
      <c r="L12" s="160" t="n">
        <v>-0.002524490467125</v>
      </c>
      <c r="M12" s="1331" t="n">
        <v>-0.142706486712202</v>
      </c>
      <c r="N12" s="1223" t="n">
        <v>0.890883519262042</v>
      </c>
    </row>
    <row r="13" customFormat="false" ht="12.75" hidden="false" customHeight="true" outlineLevel="0" collapsed="false">
      <c r="A13" s="1300" t="s">
        <v>1241</v>
      </c>
      <c r="B13" s="1387"/>
      <c r="C13" s="1388" t="n">
        <v>0.014838</v>
      </c>
      <c r="D13" s="1220" t="s">
        <v>97</v>
      </c>
      <c r="E13" s="160" t="n">
        <v>-6.02885310879833</v>
      </c>
      <c r="F13" s="160" t="n">
        <v>-6.02885310879833</v>
      </c>
      <c r="G13" s="160" t="n">
        <v>-0.170136842372624</v>
      </c>
      <c r="H13" s="162" t="n">
        <v>-4.635</v>
      </c>
      <c r="I13" s="163" t="s">
        <v>97</v>
      </c>
      <c r="J13" s="160" t="n">
        <v>-0.0894561224283496</v>
      </c>
      <c r="K13" s="160" t="n">
        <v>-0.0894561224283496</v>
      </c>
      <c r="L13" s="160" t="n">
        <v>-0.002524490467125</v>
      </c>
      <c r="M13" s="1331" t="n">
        <v>-0.06877413</v>
      </c>
      <c r="N13" s="1223" t="n">
        <v>0.589434057283408</v>
      </c>
    </row>
    <row r="14" customFormat="false" ht="12.75" hidden="false" customHeight="true" outlineLevel="0" collapsed="false">
      <c r="A14" s="1300" t="s">
        <v>1242</v>
      </c>
      <c r="B14" s="1387"/>
      <c r="C14" s="1388" t="n">
        <v>0.001998</v>
      </c>
      <c r="D14" s="1220" t="s">
        <v>97</v>
      </c>
      <c r="E14" s="160" t="n">
        <v>-0.283091425592782</v>
      </c>
      <c r="F14" s="160" t="n">
        <v>-0.283091425592782</v>
      </c>
      <c r="G14" s="163" t="s">
        <v>97</v>
      </c>
      <c r="H14" s="162" t="n">
        <v>-2.67005890854059</v>
      </c>
      <c r="I14" s="163" t="s">
        <v>97</v>
      </c>
      <c r="J14" s="160" t="n">
        <v>-0.000565616668334378</v>
      </c>
      <c r="K14" s="160" t="n">
        <v>-0.000565616668334378</v>
      </c>
      <c r="L14" s="163" t="s">
        <v>97</v>
      </c>
      <c r="M14" s="1331" t="n">
        <v>-0.00533477769926409</v>
      </c>
      <c r="N14" s="1223" t="n">
        <v>0.0216347793478611</v>
      </c>
    </row>
    <row r="15" customFormat="false" ht="12.75" hidden="false" customHeight="true" outlineLevel="0" collapsed="false">
      <c r="A15" s="1300" t="s">
        <v>1243</v>
      </c>
      <c r="B15" s="1387"/>
      <c r="C15" s="1388" t="n">
        <v>0.028492</v>
      </c>
      <c r="D15" s="1220" t="s">
        <v>97</v>
      </c>
      <c r="E15" s="160" t="n">
        <v>-0.261007870630352</v>
      </c>
      <c r="F15" s="160" t="n">
        <v>-0.261007870630352</v>
      </c>
      <c r="G15" s="163" t="s">
        <v>97</v>
      </c>
      <c r="H15" s="162" t="n">
        <v>-2.29871679815169</v>
      </c>
      <c r="I15" s="163" t="s">
        <v>97</v>
      </c>
      <c r="J15" s="160" t="n">
        <v>-0.00743663625</v>
      </c>
      <c r="K15" s="160" t="n">
        <v>-0.00743663625</v>
      </c>
      <c r="L15" s="163" t="s">
        <v>97</v>
      </c>
      <c r="M15" s="1331" t="n">
        <v>-0.065495039012938</v>
      </c>
      <c r="N15" s="1223" t="n">
        <v>0.267416142630773</v>
      </c>
    </row>
    <row r="16" customFormat="false" ht="12.75" hidden="false" customHeight="true" outlineLevel="0" collapsed="false">
      <c r="A16" s="1300" t="s">
        <v>1244</v>
      </c>
      <c r="B16" s="1387"/>
      <c r="C16" s="1388" t="n">
        <v>0.052828</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1162</v>
      </c>
      <c r="D17" s="1220" t="s">
        <v>97</v>
      </c>
      <c r="E17" s="160" t="n">
        <v>-0.24</v>
      </c>
      <c r="F17" s="160" t="n">
        <v>-0.24</v>
      </c>
      <c r="G17" s="163" t="s">
        <v>97</v>
      </c>
      <c r="H17" s="162" t="n">
        <v>-2.67</v>
      </c>
      <c r="I17" s="163" t="s">
        <v>97</v>
      </c>
      <c r="J17" s="160" t="n">
        <v>-0.00027888</v>
      </c>
      <c r="K17" s="160" t="n">
        <v>-0.00027888</v>
      </c>
      <c r="L17" s="163" t="s">
        <v>97</v>
      </c>
      <c r="M17" s="1331" t="n">
        <v>-0.00310254</v>
      </c>
      <c r="N17" s="1223" t="n">
        <v>0.01239854</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5" t="s">
        <v>97</v>
      </c>
    </row>
    <row r="12" customFormat="false" ht="13.5" hidden="false" customHeight="true" outlineLevel="0" collapsed="false">
      <c r="A12" s="1399" t="s">
        <v>1072</v>
      </c>
      <c r="B12" s="1400" t="s">
        <v>97</v>
      </c>
      <c r="C12" s="1059" t="s">
        <v>97</v>
      </c>
      <c r="D12" s="845"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9664</v>
      </c>
      <c r="C9" s="1436" t="n">
        <v>0.326922053383354</v>
      </c>
      <c r="D9" s="1436" t="n">
        <v>4.60635041343165E-005</v>
      </c>
    </row>
    <row r="10" customFormat="false" ht="12.75" hidden="false" customHeight="true" outlineLevel="0" collapsed="false">
      <c r="A10" s="1435" t="s">
        <v>1073</v>
      </c>
      <c r="B10" s="1437" t="n">
        <v>0.089664</v>
      </c>
      <c r="C10" s="1437" t="n">
        <v>0.326922053383354</v>
      </c>
      <c r="D10" s="1437" t="n">
        <v>4.60635041343165E-005</v>
      </c>
    </row>
    <row r="11" customFormat="false" ht="13.5" hidden="false" customHeight="true" outlineLevel="0" collapsed="false">
      <c r="A11" s="1438" t="s">
        <v>1303</v>
      </c>
      <c r="B11" s="1439" t="n">
        <v>0.089664</v>
      </c>
      <c r="C11" s="1439" t="n">
        <v>0.326922053383354</v>
      </c>
      <c r="D11" s="1439" t="n">
        <v>4.60635041343165E-005</v>
      </c>
    </row>
    <row r="12" customFormat="false" ht="12.75" hidden="false" customHeight="true" outlineLevel="0" collapsed="false">
      <c r="A12" s="1422" t="s">
        <v>1304</v>
      </c>
      <c r="B12" s="1439" t="n">
        <v>0.005664</v>
      </c>
      <c r="C12" s="1439" t="s">
        <v>97</v>
      </c>
      <c r="D12" s="1439" t="s">
        <v>97</v>
      </c>
    </row>
    <row r="13" customFormat="false" ht="12.75" hidden="false" customHeight="true" outlineLevel="0" collapsed="false">
      <c r="A13" s="1422" t="s">
        <v>1305</v>
      </c>
      <c r="B13" s="1439" t="n">
        <v>0.084</v>
      </c>
      <c r="C13" s="1439" t="n">
        <v>0.348965940411489</v>
      </c>
      <c r="D13" s="1439" t="n">
        <v>4.60635041343165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9664</v>
      </c>
      <c r="C17" s="1439" t="n">
        <v>0.326922053383354</v>
      </c>
      <c r="D17" s="1439" t="n">
        <v>4.60635041343165E-005</v>
      </c>
    </row>
    <row r="18" customFormat="false" ht="12.75" hidden="false" customHeight="true" outlineLevel="0" collapsed="false">
      <c r="A18" s="1422" t="s">
        <v>1304</v>
      </c>
      <c r="B18" s="1442" t="n">
        <v>0.005664</v>
      </c>
      <c r="C18" s="164" t="s">
        <v>97</v>
      </c>
      <c r="D18" s="1441" t="s">
        <v>97</v>
      </c>
    </row>
    <row r="19" customFormat="false" ht="12.75" hidden="false" customHeight="true" outlineLevel="0" collapsed="false">
      <c r="A19" s="1422" t="s">
        <v>1305</v>
      </c>
      <c r="B19" s="1442" t="n">
        <v>0.084</v>
      </c>
      <c r="C19" s="162" t="n">
        <v>0.348965940411489</v>
      </c>
      <c r="D19" s="1442" t="n">
        <v>4.60635041343165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s">
        <v>97</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1" t="s">
        <v>97</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5" t="s">
        <v>97</v>
      </c>
    </row>
    <row r="12" customFormat="false" ht="14.25" hidden="false" customHeight="true" outlineLevel="0" collapsed="false">
      <c r="A12" s="1422" t="s">
        <v>1328</v>
      </c>
      <c r="B12" s="694" t="s">
        <v>97</v>
      </c>
      <c r="C12" s="1455" t="s">
        <v>97</v>
      </c>
      <c r="D12" s="845"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5" t="s">
        <v>97</v>
      </c>
    </row>
    <row r="15" customFormat="false" ht="13.5" hidden="false" customHeight="true" outlineLevel="0" collapsed="false">
      <c r="A15" s="1422" t="s">
        <v>1328</v>
      </c>
      <c r="B15" s="694" t="s">
        <v>97</v>
      </c>
      <c r="C15" s="1455" t="s">
        <v>97</v>
      </c>
      <c r="D15" s="845"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1312</v>
      </c>
      <c r="C7" s="1502" t="n">
        <v>0.0340481785825319</v>
      </c>
      <c r="D7" s="1502" t="n">
        <v>0.00320183608010766</v>
      </c>
      <c r="E7" s="1502" t="s">
        <v>113</v>
      </c>
      <c r="F7" s="1502" t="s">
        <v>113</v>
      </c>
      <c r="G7" s="1502" t="s">
        <v>113</v>
      </c>
      <c r="H7" s="1503" t="s">
        <v>132</v>
      </c>
    </row>
    <row r="8" customFormat="false" ht="12" hidden="false" customHeight="true" outlineLevel="0" collapsed="false">
      <c r="A8" s="1504" t="s">
        <v>1373</v>
      </c>
      <c r="B8" s="1505" t="s">
        <v>97</v>
      </c>
      <c r="C8" s="1505" t="n">
        <v>0.00196255898053186</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196255898053186</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279334341</v>
      </c>
      <c r="D13" s="1505" t="n">
        <v>0.00279436782941966</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279334341</v>
      </c>
      <c r="D15" s="571" t="n">
        <v>0.00279436782941966</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312</v>
      </c>
      <c r="C17" s="1513" t="n">
        <v>0.0002472</v>
      </c>
      <c r="D17" s="1513" t="n">
        <v>8.37184E-007</v>
      </c>
      <c r="E17" s="1514" t="s">
        <v>132</v>
      </c>
      <c r="F17" s="1514" t="s">
        <v>132</v>
      </c>
      <c r="G17" s="1514" t="s">
        <v>132</v>
      </c>
      <c r="H17" s="1515" t="s">
        <v>132</v>
      </c>
    </row>
    <row r="18" customFormat="false" ht="12" hidden="false" customHeight="true" outlineLevel="0" collapsed="false">
      <c r="A18" s="1516" t="s">
        <v>1382</v>
      </c>
      <c r="B18" s="1517" t="s">
        <v>97</v>
      </c>
      <c r="C18" s="1517" t="n">
        <v>0.029045076192</v>
      </c>
      <c r="D18" s="1517" t="n">
        <v>0.000406631066688</v>
      </c>
      <c r="E18" s="1517" t="s">
        <v>132</v>
      </c>
      <c r="F18" s="1517" t="s">
        <v>132</v>
      </c>
      <c r="G18" s="1518" t="s">
        <v>132</v>
      </c>
      <c r="H18" s="1519" t="s">
        <v>132</v>
      </c>
    </row>
    <row r="19" customFormat="false" ht="12.75" hidden="false" customHeight="true" outlineLevel="0" collapsed="false">
      <c r="A19" s="139" t="s">
        <v>1383</v>
      </c>
      <c r="B19" s="694" t="s">
        <v>97</v>
      </c>
      <c r="C19" s="710" t="n">
        <v>0.029045076192</v>
      </c>
      <c r="D19" s="710" t="n">
        <v>0.000406631066688</v>
      </c>
      <c r="E19" s="694" t="s">
        <v>132</v>
      </c>
      <c r="F19" s="694" t="s">
        <v>132</v>
      </c>
      <c r="G19" s="694" t="s">
        <v>132</v>
      </c>
      <c r="H19" s="845"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578.471133370047</v>
      </c>
      <c r="C8" s="81" t="s">
        <v>163</v>
      </c>
      <c r="D8" s="51"/>
      <c r="E8" s="51"/>
      <c r="F8" s="51"/>
      <c r="G8" s="82"/>
      <c r="H8" s="80" t="n">
        <v>35.5596404402959</v>
      </c>
      <c r="I8" s="80" t="n">
        <v>0.00246982998071671</v>
      </c>
      <c r="J8" s="133" t="n">
        <v>0.000157946795287362</v>
      </c>
    </row>
    <row r="9" customFormat="false" ht="12.75" hidden="false" customHeight="true" outlineLevel="0" collapsed="false">
      <c r="A9" s="84" t="s">
        <v>164</v>
      </c>
      <c r="B9" s="80" t="n">
        <v>200.199363900714</v>
      </c>
      <c r="C9" s="86" t="s">
        <v>163</v>
      </c>
      <c r="D9" s="80" t="n">
        <v>73.7</v>
      </c>
      <c r="E9" s="80" t="n">
        <v>1</v>
      </c>
      <c r="F9" s="80" t="n">
        <v>0.6</v>
      </c>
      <c r="G9" s="82"/>
      <c r="H9" s="80" t="n">
        <v>14.7546931194826</v>
      </c>
      <c r="I9" s="80" t="n">
        <v>0.000200199363900714</v>
      </c>
      <c r="J9" s="83" t="n">
        <v>0.000120119618340429</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78.271769469332</v>
      </c>
      <c r="C11" s="86" t="s">
        <v>163</v>
      </c>
      <c r="D11" s="80" t="n">
        <v>55</v>
      </c>
      <c r="E11" s="80" t="n">
        <v>6</v>
      </c>
      <c r="F11" s="80" t="n">
        <v>0.1</v>
      </c>
      <c r="G11" s="82"/>
      <c r="H11" s="80" t="n">
        <v>20.8049473208133</v>
      </c>
      <c r="I11" s="80" t="n">
        <v>0.002269630616816</v>
      </c>
      <c r="J11" s="83" t="n">
        <v>3.78271769469333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578.471133370047</v>
      </c>
      <c r="C44" s="134" t="s">
        <v>163</v>
      </c>
      <c r="D44" s="51"/>
      <c r="E44" s="51"/>
      <c r="F44" s="51"/>
      <c r="G44" s="82"/>
      <c r="H44" s="80" t="n">
        <v>35.5596404402959</v>
      </c>
      <c r="I44" s="80" t="n">
        <v>0.00246982998071671</v>
      </c>
      <c r="J44" s="83" t="n">
        <v>0.000157946795287362</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200.199363900714</v>
      </c>
      <c r="C46" s="134" t="s">
        <v>163</v>
      </c>
      <c r="D46" s="80" t="n">
        <v>73.7</v>
      </c>
      <c r="E46" s="80" t="n">
        <v>1</v>
      </c>
      <c r="F46" s="80" t="n">
        <v>0.6</v>
      </c>
      <c r="G46" s="82"/>
      <c r="H46" s="136" t="n">
        <v>14.7546931194826</v>
      </c>
      <c r="I46" s="136" t="n">
        <v>0.000200199363900714</v>
      </c>
      <c r="J46" s="137" t="n">
        <v>0.000120119618340429</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78.271769469332</v>
      </c>
      <c r="C48" s="134" t="s">
        <v>163</v>
      </c>
      <c r="D48" s="80" t="n">
        <v>55</v>
      </c>
      <c r="E48" s="80" t="n">
        <v>6</v>
      </c>
      <c r="F48" s="80" t="n">
        <v>0.1</v>
      </c>
      <c r="G48" s="82"/>
      <c r="H48" s="136" t="n">
        <v>20.8049473208133</v>
      </c>
      <c r="I48" s="136" t="n">
        <v>0.002269630616816</v>
      </c>
      <c r="J48" s="137" t="n">
        <v>3.78271769469333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3.863</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66666936353939</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196255898053186</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196255898053186</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5"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24</v>
      </c>
      <c r="C35" s="221"/>
      <c r="D35" s="221"/>
      <c r="E35" s="221"/>
      <c r="F35" s="222" t="n">
        <v>0.031312</v>
      </c>
      <c r="G35" s="80" t="n">
        <v>0.0002472</v>
      </c>
      <c r="H35" s="135" t="n">
        <v>8.37184E-007</v>
      </c>
      <c r="J35" s="1525"/>
    </row>
    <row r="36" customFormat="false" ht="12" hidden="false" customHeight="true" outlineLevel="0" collapsed="false">
      <c r="A36" s="960" t="s">
        <v>1433</v>
      </c>
      <c r="B36" s="149" t="n">
        <v>0.0412</v>
      </c>
      <c r="C36" s="222" t="n">
        <v>510</v>
      </c>
      <c r="D36" s="222" t="s">
        <v>178</v>
      </c>
      <c r="E36" s="222" t="s">
        <v>178</v>
      </c>
      <c r="F36" s="241" t="n">
        <v>0.021012</v>
      </c>
      <c r="G36" s="149" t="s">
        <v>178</v>
      </c>
      <c r="H36" s="148" t="s">
        <v>178</v>
      </c>
      <c r="J36" s="1525"/>
    </row>
    <row r="37" customFormat="false" ht="12" hidden="false" customHeight="true" outlineLevel="0" collapsed="false">
      <c r="A37" s="960" t="s">
        <v>1434</v>
      </c>
      <c r="B37" s="222" t="n">
        <v>0.0412</v>
      </c>
      <c r="C37" s="180"/>
      <c r="D37" s="180"/>
      <c r="E37" s="180"/>
      <c r="F37" s="222" t="n">
        <v>0.031312</v>
      </c>
      <c r="G37" s="80" t="n">
        <v>0.0002472</v>
      </c>
      <c r="H37" s="135" t="n">
        <v>8.37184E-007</v>
      </c>
      <c r="J37" s="1525"/>
    </row>
    <row r="38" customFormat="false" ht="12" hidden="false" customHeight="true" outlineLevel="0" collapsed="false">
      <c r="A38" s="139" t="s">
        <v>107</v>
      </c>
      <c r="B38" s="710" t="n">
        <v>0.0412</v>
      </c>
      <c r="C38" s="160" t="n">
        <v>760</v>
      </c>
      <c r="D38" s="160" t="n">
        <v>6</v>
      </c>
      <c r="E38" s="160" t="n">
        <v>0.02032</v>
      </c>
      <c r="F38" s="710" t="n">
        <v>0.031312</v>
      </c>
      <c r="G38" s="710" t="n">
        <v>0.0002472</v>
      </c>
      <c r="H38" s="1564" t="n">
        <v>8.37184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279334341</v>
      </c>
      <c r="G13" s="484" t="n">
        <v>0.36965244459</v>
      </c>
      <c r="H13" s="1583" t="n">
        <v>0.00279436782941966</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279334341</v>
      </c>
      <c r="G15" s="149" t="n">
        <v>0.36965244459</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3.863</v>
      </c>
      <c r="C22" s="1588" t="n">
        <v>32.8203731444914</v>
      </c>
      <c r="D22" s="1589" t="n">
        <v>0.16</v>
      </c>
      <c r="E22" s="1590" t="n">
        <v>0.00999999999999943</v>
      </c>
      <c r="F22" s="1590"/>
      <c r="G22" s="1591" t="n">
        <v>0.00279436782941966</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22.497068400699</v>
      </c>
      <c r="D8" s="1634"/>
      <c r="E8" s="1634" t="n">
        <v>0.65971084863112</v>
      </c>
      <c r="F8" s="1634" t="n">
        <v>0.0397678193834495</v>
      </c>
      <c r="G8" s="1634" t="n">
        <v>48.3314765382812</v>
      </c>
      <c r="H8" s="1634" t="n">
        <v>3.27849650119955</v>
      </c>
      <c r="I8" s="1634" t="n">
        <v>0.186085143463019</v>
      </c>
      <c r="J8" s="1634" t="n">
        <v>0.00884484634437019</v>
      </c>
      <c r="K8" s="1634" t="n">
        <v>0.000725</v>
      </c>
      <c r="L8" s="1634" t="n">
        <v>1.068E-005</v>
      </c>
      <c r="M8" s="1634" t="s">
        <v>90</v>
      </c>
      <c r="N8" s="1634" t="n">
        <v>0.0192688140632802</v>
      </c>
      <c r="O8" s="1634" t="n">
        <v>0.278488480770937</v>
      </c>
      <c r="P8" s="1635" t="s">
        <v>90</v>
      </c>
    </row>
    <row r="9" customFormat="false" ht="12" hidden="false" customHeight="true" outlineLevel="0" collapsed="false">
      <c r="A9" s="1636" t="s">
        <v>1523</v>
      </c>
      <c r="B9" s="1637"/>
      <c r="C9" s="1638" t="n">
        <v>229.636353813436</v>
      </c>
      <c r="D9" s="1638"/>
      <c r="E9" s="1638" t="n">
        <v>0.0693825849870434</v>
      </c>
      <c r="F9" s="1638" t="n">
        <v>0.00416527379320347</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29.685986689037</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29.636353813436</v>
      </c>
      <c r="D11" s="1643"/>
      <c r="E11" s="1643" t="n">
        <v>0.0303435350522301</v>
      </c>
      <c r="F11" s="1643" t="n">
        <v>0.00416527379320347</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376</v>
      </c>
      <c r="D12" s="1643"/>
      <c r="E12" s="1643" t="n">
        <v>0.00120001609728</v>
      </c>
      <c r="F12" s="1643" t="n">
        <v>0.00022434951168</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5.5596404402959</v>
      </c>
      <c r="D13" s="1643"/>
      <c r="E13" s="1650" t="n">
        <v>0.00246982998071671</v>
      </c>
      <c r="F13" s="1650" t="n">
        <v>0.000157946795287362</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86.5478309523153</v>
      </c>
      <c r="D14" s="1643"/>
      <c r="E14" s="1643" t="n">
        <v>0.0126956620910914</v>
      </c>
      <c r="F14" s="1643" t="n">
        <v>0.00280120927026792</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102.418551623566</v>
      </c>
      <c r="D15" s="1643"/>
      <c r="E15" s="1643" t="n">
        <v>0.0139512133475947</v>
      </c>
      <c r="F15" s="1643" t="n">
        <v>0.000870735894722027</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2.73433079725824</v>
      </c>
      <c r="D16" s="1643"/>
      <c r="E16" s="1643" t="n">
        <v>2.68135355472178E-005</v>
      </c>
      <c r="F16" s="1643" t="n">
        <v>0.000111032321246163</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390390499348134</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390390499348134</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48.3314765382812</v>
      </c>
      <c r="H20" s="1638" t="n">
        <v>3.27849650119955</v>
      </c>
      <c r="I20" s="1638" t="n">
        <v>0.186085143463019</v>
      </c>
      <c r="J20" s="1638" t="n">
        <v>0.00884484634437019</v>
      </c>
      <c r="K20" s="1638" t="n">
        <v>0.000725</v>
      </c>
      <c r="L20" s="1638" t="n">
        <v>1.068E-005</v>
      </c>
      <c r="M20" s="1638" t="s">
        <v>113</v>
      </c>
      <c r="N20" s="1638" t="n">
        <v>0.0192688140632802</v>
      </c>
      <c r="O20" s="1638" t="n">
        <v>0.0179487171168308</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192688140632802</v>
      </c>
      <c r="O21" s="1661" t="n">
        <v>0.0179487171168308</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48.3314765382812</v>
      </c>
      <c r="H26" s="1650" t="n">
        <v>3.27849650119955</v>
      </c>
      <c r="I26" s="1650" t="n">
        <v>0.186085143463019</v>
      </c>
      <c r="J26" s="1650" t="n">
        <v>0.00884484634437019</v>
      </c>
      <c r="K26" s="1650" t="n">
        <v>0.000725</v>
      </c>
      <c r="L26" s="1650" t="n">
        <v>1.068E-005</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97</v>
      </c>
      <c r="I27" s="1656" t="s">
        <v>97</v>
      </c>
      <c r="J27" s="1656" t="s">
        <v>97</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890851254732705</v>
      </c>
      <c r="D8" s="1692"/>
      <c r="E8" s="1692"/>
      <c r="F8" s="1693"/>
      <c r="G8" s="1694" t="n">
        <v>0.000776967722222223</v>
      </c>
      <c r="H8" s="1695"/>
      <c r="I8" s="1693"/>
      <c r="J8" s="1695"/>
      <c r="K8" s="1693"/>
      <c r="L8" s="1695"/>
      <c r="M8" s="1693"/>
      <c r="N8" s="1696" t="s">
        <v>97</v>
      </c>
      <c r="O8" s="1696" t="s">
        <v>97</v>
      </c>
      <c r="P8" s="1694" t="n">
        <v>0.260539763654107</v>
      </c>
      <c r="Q8" s="1697" t="s">
        <v>97</v>
      </c>
    </row>
    <row r="9" customFormat="false" ht="12" hidden="false" customHeight="true" outlineLevel="0" collapsed="false">
      <c r="A9" s="1698" t="s">
        <v>1547</v>
      </c>
      <c r="B9" s="1699"/>
      <c r="C9" s="1700"/>
      <c r="D9" s="1700"/>
      <c r="E9" s="1700"/>
      <c r="F9" s="1701" t="n">
        <v>0.556280085061545</v>
      </c>
      <c r="G9" s="1701" t="n">
        <v>0.0315776782837819</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462678616859349</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936014682021963</v>
      </c>
      <c r="G11" s="1709" t="n">
        <v>0.00378273873931364</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77949395444682</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8.06144866746929</v>
      </c>
      <c r="D17" s="1720"/>
      <c r="E17" s="1720"/>
      <c r="F17" s="1701" t="s">
        <v>97</v>
      </c>
      <c r="G17" s="1701" t="n">
        <v>4.60635041343165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2026333836337</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8511003898752</v>
      </c>
      <c r="D19" s="1723"/>
      <c r="E19" s="1723"/>
      <c r="F19" s="1727" t="s">
        <v>97</v>
      </c>
      <c r="G19" s="1727" t="n">
        <v>4.60635041343165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64923806325332</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218853601799178</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9709949286232</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890883519262042</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312</v>
      </c>
      <c r="D25" s="1747"/>
      <c r="E25" s="1747"/>
      <c r="F25" s="1701" t="n">
        <v>0.0340481785825319</v>
      </c>
      <c r="G25" s="1701" t="n">
        <v>0.00320183608010766</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196255898053186</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279334341</v>
      </c>
      <c r="G27" s="1709" t="n">
        <v>0.00279436782941966</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312</v>
      </c>
      <c r="D28" s="1709"/>
      <c r="E28" s="1709"/>
      <c r="F28" s="1709" t="n">
        <v>0.0002472</v>
      </c>
      <c r="G28" s="1709" t="n">
        <v>8.37184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29045076192</v>
      </c>
      <c r="G29" s="1751" t="n">
        <v>0.000406631066688</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5"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447966432</v>
      </c>
      <c r="C9" s="1763"/>
      <c r="D9" s="1763" t="n">
        <v>3.05988E-006</v>
      </c>
      <c r="E9" s="1763" t="n">
        <v>1.4075448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447966432</v>
      </c>
      <c r="C10" s="1643"/>
      <c r="D10" s="1661" t="n">
        <v>3.05988E-006</v>
      </c>
      <c r="E10" s="1661" t="n">
        <v>1.4075448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7.39723762944</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22.497068400699</v>
      </c>
      <c r="E8" s="1786"/>
      <c r="F8" s="1786"/>
      <c r="G8" s="1787" t="n">
        <v>0.65971084863112</v>
      </c>
      <c r="H8" s="1787" t="n">
        <v>0.0397678193834495</v>
      </c>
      <c r="I8" s="1787" t="n">
        <v>48.3314765382812</v>
      </c>
      <c r="J8" s="1787" t="n">
        <v>3.27849650119955</v>
      </c>
      <c r="K8" s="1787" t="n">
        <v>0.186085143463019</v>
      </c>
      <c r="L8" s="1787" t="n">
        <v>0.00884484634437019</v>
      </c>
      <c r="M8" s="1787" t="n">
        <v>0.000725</v>
      </c>
      <c r="N8" s="1787" t="n">
        <v>1.068E-005</v>
      </c>
      <c r="O8" s="1787" t="s">
        <v>90</v>
      </c>
      <c r="P8" s="1787" t="n">
        <v>0.0192688140632802</v>
      </c>
      <c r="Q8" s="1787" t="n">
        <v>0.278488480770937</v>
      </c>
      <c r="R8" s="1788" t="s">
        <v>90</v>
      </c>
    </row>
    <row r="9" customFormat="false" ht="15" hidden="false" customHeight="true" outlineLevel="0" collapsed="false">
      <c r="A9" s="1789" t="s">
        <v>1523</v>
      </c>
      <c r="B9" s="1790"/>
      <c r="C9" s="1791"/>
      <c r="D9" s="1792" t="n">
        <v>229.636353813436</v>
      </c>
      <c r="E9" s="1792"/>
      <c r="F9" s="1792"/>
      <c r="G9" s="1793" t="n">
        <v>0.0693825849870434</v>
      </c>
      <c r="H9" s="1793" t="n">
        <v>0.00416527379320347</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29.685986689037</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29.636353813436</v>
      </c>
      <c r="E11" s="1799"/>
      <c r="F11" s="1799"/>
      <c r="G11" s="1803" t="n">
        <v>0.0303435350522301</v>
      </c>
      <c r="H11" s="1803" t="n">
        <v>0.00416527379320347</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390390499348134</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48.3314765382812</v>
      </c>
      <c r="J13" s="1810" t="n">
        <v>3.27849650119955</v>
      </c>
      <c r="K13" s="1810" t="n">
        <v>0.186085143463019</v>
      </c>
      <c r="L13" s="1810" t="n">
        <v>0.00884484634437019</v>
      </c>
      <c r="M13" s="1810" t="n">
        <v>0.000725</v>
      </c>
      <c r="N13" s="1810" t="n">
        <v>1.068E-005</v>
      </c>
      <c r="O13" s="1811" t="s">
        <v>113</v>
      </c>
      <c r="P13" s="1811" t="n">
        <v>0.0192688140632802</v>
      </c>
      <c r="Q13" s="1811" t="n">
        <v>0.0179487171168308</v>
      </c>
      <c r="R13" s="1812" t="s">
        <v>113</v>
      </c>
    </row>
    <row r="14" customFormat="false" ht="12" hidden="false" customHeight="true" outlineLevel="0" collapsed="false">
      <c r="A14" s="1789" t="s">
        <v>1546</v>
      </c>
      <c r="B14" s="1807"/>
      <c r="C14" s="1808"/>
      <c r="D14" s="1809" t="n">
        <v>0.890851254732705</v>
      </c>
      <c r="E14" s="1809"/>
      <c r="F14" s="1809"/>
      <c r="G14" s="1794"/>
      <c r="H14" s="1813" t="n">
        <v>0.000776967722222223</v>
      </c>
      <c r="I14" s="1794"/>
      <c r="J14" s="1794"/>
      <c r="K14" s="1794"/>
      <c r="L14" s="1794"/>
      <c r="M14" s="1794"/>
      <c r="N14" s="1794"/>
      <c r="O14" s="1811" t="s">
        <v>97</v>
      </c>
      <c r="P14" s="1811" t="s">
        <v>97</v>
      </c>
      <c r="Q14" s="1811" t="n">
        <v>0.260539763654107</v>
      </c>
      <c r="R14" s="1812" t="s">
        <v>97</v>
      </c>
    </row>
    <row r="15" customFormat="false" ht="14.25" hidden="false" customHeight="true" outlineLevel="0" collapsed="false">
      <c r="A15" s="1789" t="s">
        <v>1581</v>
      </c>
      <c r="B15" s="1807"/>
      <c r="C15" s="1814"/>
      <c r="D15" s="1815"/>
      <c r="E15" s="1815"/>
      <c r="F15" s="1815"/>
      <c r="G15" s="1810" t="n">
        <v>0.556280085061545</v>
      </c>
      <c r="H15" s="1811" t="n">
        <v>0.0315776782837819</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8.06144866746929</v>
      </c>
      <c r="E16" s="1809"/>
      <c r="F16" s="1809"/>
      <c r="G16" s="1810" t="s">
        <v>97</v>
      </c>
      <c r="H16" s="1811" t="n">
        <v>4.60635041343165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312</v>
      </c>
      <c r="E17" s="1809"/>
      <c r="F17" s="1809"/>
      <c r="G17" s="1810" t="n">
        <v>0.0340481785825319</v>
      </c>
      <c r="H17" s="1810" t="n">
        <v>0.00320183608010766</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447966432</v>
      </c>
      <c r="E20" s="1830"/>
      <c r="F20" s="1830"/>
      <c r="G20" s="1811" t="n">
        <v>3.05988E-006</v>
      </c>
      <c r="H20" s="1811" t="n">
        <v>1.4075448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447966432</v>
      </c>
      <c r="E21" s="1709"/>
      <c r="F21" s="1709"/>
      <c r="G21" s="1661" t="n">
        <v>3.05988E-006</v>
      </c>
      <c r="H21" s="1661" t="n">
        <v>1.4075448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7.39723762944</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22.497068400699</v>
      </c>
      <c r="C7" s="1634" t="n">
        <v>13.8539278212535</v>
      </c>
      <c r="D7" s="1634" t="n">
        <v>12.3280240088694</v>
      </c>
      <c r="E7" s="1634" t="n">
        <v>3.27849650119955</v>
      </c>
      <c r="F7" s="1634" t="n">
        <v>0.00884484634437019</v>
      </c>
      <c r="G7" s="1634" t="n">
        <v>0.255252</v>
      </c>
      <c r="H7" s="1635" t="n">
        <v>252.221613578366</v>
      </c>
    </row>
    <row r="8" customFormat="false" ht="12" hidden="false" customHeight="true" outlineLevel="0" collapsed="false">
      <c r="A8" s="1718" t="s">
        <v>1523</v>
      </c>
      <c r="B8" s="1853" t="n">
        <v>229.636353813436</v>
      </c>
      <c r="C8" s="1853" t="n">
        <v>1.45703428472791</v>
      </c>
      <c r="D8" s="1853" t="n">
        <v>1.29123487589308</v>
      </c>
      <c r="E8" s="1854"/>
      <c r="F8" s="1854"/>
      <c r="G8" s="1855"/>
      <c r="H8" s="1853" t="n">
        <v>232.384622974057</v>
      </c>
      <c r="I8" s="17"/>
    </row>
    <row r="9" customFormat="false" ht="12" hidden="false" customHeight="true" outlineLevel="0" collapsed="false">
      <c r="A9" s="1704" t="s">
        <v>1600</v>
      </c>
      <c r="B9" s="1856" t="n">
        <v>229.636353813436</v>
      </c>
      <c r="C9" s="1856" t="n">
        <v>0.637214236096831</v>
      </c>
      <c r="D9" s="1856" t="n">
        <v>1.29123487589308</v>
      </c>
      <c r="E9" s="568"/>
      <c r="F9" s="568"/>
      <c r="G9" s="568"/>
      <c r="H9" s="1856" t="n">
        <v>231.564802925425</v>
      </c>
      <c r="I9" s="17"/>
    </row>
    <row r="10" customFormat="false" ht="12" hidden="false" customHeight="true" outlineLevel="0" collapsed="false">
      <c r="A10" s="1649" t="s">
        <v>1527</v>
      </c>
      <c r="B10" s="1856" t="n">
        <v>2.376</v>
      </c>
      <c r="C10" s="1856" t="n">
        <v>0.02520033804288</v>
      </c>
      <c r="D10" s="1856" t="n">
        <v>0.0695483486208</v>
      </c>
      <c r="E10" s="568"/>
      <c r="F10" s="568"/>
      <c r="G10" s="568"/>
      <c r="H10" s="1856" t="n">
        <v>2.47074868666368</v>
      </c>
      <c r="I10" s="17"/>
    </row>
    <row r="11" customFormat="false" ht="12" hidden="false" customHeight="true" outlineLevel="0" collapsed="false">
      <c r="A11" s="1649" t="s">
        <v>1601</v>
      </c>
      <c r="B11" s="1856" t="n">
        <v>35.5596404402959</v>
      </c>
      <c r="C11" s="1856" t="n">
        <v>0.0518664295950509</v>
      </c>
      <c r="D11" s="1856" t="n">
        <v>0.0489635065390822</v>
      </c>
      <c r="E11" s="568"/>
      <c r="F11" s="568"/>
      <c r="G11" s="568"/>
      <c r="H11" s="1856" t="n">
        <v>35.6604703764301</v>
      </c>
      <c r="I11" s="17"/>
    </row>
    <row r="12" customFormat="false" ht="12" hidden="false" customHeight="true" outlineLevel="0" collapsed="false">
      <c r="A12" s="1649" t="s">
        <v>1529</v>
      </c>
      <c r="B12" s="1856" t="n">
        <v>86.5478309523153</v>
      </c>
      <c r="C12" s="1856" t="n">
        <v>0.26660890391292</v>
      </c>
      <c r="D12" s="1856" t="n">
        <v>0.868374873783055</v>
      </c>
      <c r="E12" s="568"/>
      <c r="F12" s="568"/>
      <c r="G12" s="568"/>
      <c r="H12" s="1856" t="n">
        <v>87.6828147300113</v>
      </c>
      <c r="I12" s="17"/>
    </row>
    <row r="13" customFormat="false" ht="12" hidden="false" customHeight="true" outlineLevel="0" collapsed="false">
      <c r="A13" s="1649" t="s">
        <v>1530</v>
      </c>
      <c r="B13" s="1856" t="n">
        <v>102.418551623566</v>
      </c>
      <c r="C13" s="1856" t="n">
        <v>0.292975480299489</v>
      </c>
      <c r="D13" s="1856" t="n">
        <v>0.269928127363829</v>
      </c>
      <c r="E13" s="568"/>
      <c r="F13" s="568"/>
      <c r="G13" s="568"/>
      <c r="H13" s="1856" t="n">
        <v>102.981455231229</v>
      </c>
      <c r="I13" s="17"/>
    </row>
    <row r="14" customFormat="false" ht="12" hidden="false" customHeight="true" outlineLevel="0" collapsed="false">
      <c r="A14" s="1649" t="s">
        <v>1531</v>
      </c>
      <c r="B14" s="1856" t="n">
        <v>2.73433079725824</v>
      </c>
      <c r="C14" s="1856" t="n">
        <v>0.000563084246491575</v>
      </c>
      <c r="D14" s="1856" t="n">
        <v>0.0344200195863106</v>
      </c>
      <c r="E14" s="568"/>
      <c r="F14" s="568"/>
      <c r="G14" s="568"/>
      <c r="H14" s="1856" t="n">
        <v>2.76931390109104</v>
      </c>
      <c r="I14" s="17"/>
    </row>
    <row r="15" customFormat="false" ht="12" hidden="false" customHeight="true" outlineLevel="0" collapsed="false">
      <c r="A15" s="1704" t="s">
        <v>127</v>
      </c>
      <c r="B15" s="1857" t="s">
        <v>113</v>
      </c>
      <c r="C15" s="1856" t="n">
        <v>0.81982004863108</v>
      </c>
      <c r="D15" s="1857" t="s">
        <v>113</v>
      </c>
      <c r="E15" s="568"/>
      <c r="F15" s="568"/>
      <c r="G15" s="568"/>
      <c r="H15" s="1856" t="n">
        <v>0.81982004863108</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0.81982004863108</v>
      </c>
      <c r="D17" s="1857" t="s">
        <v>113</v>
      </c>
      <c r="E17" s="601"/>
      <c r="F17" s="601"/>
      <c r="G17" s="601"/>
      <c r="H17" s="1856" t="n">
        <v>0.81982004863108</v>
      </c>
      <c r="I17" s="17"/>
    </row>
    <row r="18" customFormat="false" ht="12" hidden="false" customHeight="true" outlineLevel="0" collapsed="false">
      <c r="A18" s="1718" t="s">
        <v>1533</v>
      </c>
      <c r="B18" s="1859" t="s">
        <v>97</v>
      </c>
      <c r="C18" s="1859" t="s">
        <v>97</v>
      </c>
      <c r="D18" s="1859" t="s">
        <v>97</v>
      </c>
      <c r="E18" s="1853" t="n">
        <v>3.27849650119955</v>
      </c>
      <c r="F18" s="1853" t="n">
        <v>0.00884484634437019</v>
      </c>
      <c r="G18" s="1853" t="n">
        <v>0.255252</v>
      </c>
      <c r="H18" s="1853" t="n">
        <v>3.54259334754392</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3.27849650119955</v>
      </c>
      <c r="F24" s="1856" t="n">
        <v>0.00884484634437019</v>
      </c>
      <c r="G24" s="1856" t="n">
        <v>0.255252</v>
      </c>
      <c r="H24" s="1856" t="n">
        <v>3.54259334754392</v>
      </c>
      <c r="I24" s="17"/>
    </row>
    <row r="25" customFormat="false" ht="12.75" hidden="false" customHeight="true" outlineLevel="0" collapsed="false">
      <c r="A25" s="1714" t="s">
        <v>1538</v>
      </c>
      <c r="B25" s="1857" t="s">
        <v>97</v>
      </c>
      <c r="C25" s="1857" t="s">
        <v>97</v>
      </c>
      <c r="D25" s="1857" t="s">
        <v>97</v>
      </c>
      <c r="E25" s="1857" t="s">
        <v>97</v>
      </c>
      <c r="F25" s="1857" t="s">
        <v>97</v>
      </c>
      <c r="G25" s="1857" t="s">
        <v>97</v>
      </c>
      <c r="H25" s="1857" t="s">
        <v>97</v>
      </c>
      <c r="I25" s="17"/>
    </row>
    <row r="26" customFormat="false" ht="12.75" hidden="false" customHeight="true" outlineLevel="0" collapsed="false">
      <c r="A26" s="1860" t="s">
        <v>1603</v>
      </c>
      <c r="B26" s="1853" t="n">
        <v>0.890851254732705</v>
      </c>
      <c r="C26" s="1861"/>
      <c r="D26" s="1853" t="n">
        <v>0.240859993888889</v>
      </c>
      <c r="E26" s="1861"/>
      <c r="F26" s="1861"/>
      <c r="G26" s="1862"/>
      <c r="H26" s="1853" t="n">
        <v>1.13171124862159</v>
      </c>
      <c r="I26" s="17"/>
    </row>
    <row r="27" customFormat="false" ht="12" hidden="false" customHeight="true" outlineLevel="0" collapsed="false">
      <c r="A27" s="1698" t="s">
        <v>1547</v>
      </c>
      <c r="B27" s="1863"/>
      <c r="C27" s="1853" t="n">
        <v>11.6818817862924</v>
      </c>
      <c r="D27" s="1853" t="n">
        <v>9.78908026797238</v>
      </c>
      <c r="E27" s="1506"/>
      <c r="F27" s="1506"/>
      <c r="G27" s="1864"/>
      <c r="H27" s="1853" t="n">
        <v>21.4709620542648</v>
      </c>
      <c r="I27" s="17"/>
    </row>
    <row r="28" customFormat="false" ht="12" hidden="false" customHeight="true" outlineLevel="0" collapsed="false">
      <c r="A28" s="1704" t="s">
        <v>1548</v>
      </c>
      <c r="B28" s="567"/>
      <c r="C28" s="1856" t="n">
        <v>9.71625095404633</v>
      </c>
      <c r="D28" s="1865"/>
      <c r="E28" s="568"/>
      <c r="F28" s="568"/>
      <c r="G28" s="568"/>
      <c r="H28" s="1856" t="n">
        <v>9.71625095404633</v>
      </c>
      <c r="I28" s="17"/>
    </row>
    <row r="29" customFormat="false" ht="12" hidden="false" customHeight="true" outlineLevel="0" collapsed="false">
      <c r="A29" s="1704" t="s">
        <v>788</v>
      </c>
      <c r="B29" s="568"/>
      <c r="C29" s="1856" t="n">
        <v>1.96563083224612</v>
      </c>
      <c r="D29" s="1856" t="n">
        <v>1.17264900918723</v>
      </c>
      <c r="E29" s="568"/>
      <c r="F29" s="568"/>
      <c r="G29" s="568"/>
      <c r="H29" s="1856" t="n">
        <v>3.13827984143335</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61643125878515</v>
      </c>
      <c r="E31" s="568"/>
      <c r="F31" s="568"/>
      <c r="G31" s="568"/>
      <c r="H31" s="1856" t="n">
        <v>8.61643125878515</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8.06144866746929</v>
      </c>
      <c r="C35" s="1859" t="s">
        <v>97</v>
      </c>
      <c r="D35" s="1853" t="n">
        <v>0.0142796862816381</v>
      </c>
      <c r="E35" s="1868"/>
      <c r="F35" s="1868"/>
      <c r="G35" s="1869"/>
      <c r="H35" s="1853" t="n">
        <v>-8.04716898118765</v>
      </c>
      <c r="I35" s="17"/>
    </row>
    <row r="36" customFormat="false" ht="12.75" hidden="false" customHeight="true" outlineLevel="0" collapsed="false">
      <c r="A36" s="1721" t="s">
        <v>1070</v>
      </c>
      <c r="B36" s="1856" t="n">
        <v>-20.2026333836337</v>
      </c>
      <c r="C36" s="1857" t="s">
        <v>97</v>
      </c>
      <c r="D36" s="1857" t="s">
        <v>97</v>
      </c>
      <c r="E36" s="1870"/>
      <c r="F36" s="1870"/>
      <c r="G36" s="1870"/>
      <c r="H36" s="1856" t="n">
        <v>-20.2026333836337</v>
      </c>
      <c r="I36" s="17"/>
    </row>
    <row r="37" customFormat="false" ht="12.75" hidden="false" customHeight="true" outlineLevel="0" collapsed="false">
      <c r="A37" s="1721" t="s">
        <v>1073</v>
      </c>
      <c r="B37" s="1856" t="n">
        <v>4.58511003898752</v>
      </c>
      <c r="C37" s="1857" t="s">
        <v>97</v>
      </c>
      <c r="D37" s="1856" t="n">
        <v>0.0142796862816381</v>
      </c>
      <c r="E37" s="1870"/>
      <c r="F37" s="1870"/>
      <c r="G37" s="1870"/>
      <c r="H37" s="1856" t="n">
        <v>4.59938972526916</v>
      </c>
      <c r="I37" s="17"/>
    </row>
    <row r="38" customFormat="false" ht="12.75" hidden="false" customHeight="true" outlineLevel="0" collapsed="false">
      <c r="A38" s="1721" t="s">
        <v>1076</v>
      </c>
      <c r="B38" s="1856" t="n">
        <v>2.64923806325332</v>
      </c>
      <c r="C38" s="1857" t="s">
        <v>97</v>
      </c>
      <c r="D38" s="1857" t="s">
        <v>97</v>
      </c>
      <c r="E38" s="1870"/>
      <c r="F38" s="1870"/>
      <c r="G38" s="1870"/>
      <c r="H38" s="1856" t="n">
        <v>2.64923806325332</v>
      </c>
      <c r="I38" s="17"/>
    </row>
    <row r="39" customFormat="false" ht="12.75" hidden="false" customHeight="true" outlineLevel="0" collapsed="false">
      <c r="A39" s="1721" t="s">
        <v>1079</v>
      </c>
      <c r="B39" s="1856" t="n">
        <v>0.218853601799178</v>
      </c>
      <c r="C39" s="1857" t="s">
        <v>97</v>
      </c>
      <c r="D39" s="1857" t="s">
        <v>97</v>
      </c>
      <c r="E39" s="1870"/>
      <c r="F39" s="1870"/>
      <c r="G39" s="1870"/>
      <c r="H39" s="1856" t="n">
        <v>0.218853601799178</v>
      </c>
      <c r="I39" s="17"/>
    </row>
    <row r="40" customFormat="false" ht="12.75" hidden="false" customHeight="true" outlineLevel="0" collapsed="false">
      <c r="A40" s="1721" t="s">
        <v>1553</v>
      </c>
      <c r="B40" s="1856" t="n">
        <v>3.79709949286232</v>
      </c>
      <c r="C40" s="1857" t="s">
        <v>97</v>
      </c>
      <c r="D40" s="1857" t="s">
        <v>97</v>
      </c>
      <c r="E40" s="1870"/>
      <c r="F40" s="1870"/>
      <c r="G40" s="1870"/>
      <c r="H40" s="1856" t="n">
        <v>3.79709949286232</v>
      </c>
      <c r="I40" s="17"/>
    </row>
    <row r="41" customFormat="false" ht="12.75" hidden="false" customHeight="true" outlineLevel="0" collapsed="false">
      <c r="A41" s="1721" t="s">
        <v>1085</v>
      </c>
      <c r="B41" s="1856" t="n">
        <v>0.890883519262042</v>
      </c>
      <c r="C41" s="1857" t="s">
        <v>97</v>
      </c>
      <c r="D41" s="1857" t="s">
        <v>97</v>
      </c>
      <c r="E41" s="1870"/>
      <c r="F41" s="1870"/>
      <c r="G41" s="1870"/>
      <c r="H41" s="1856" t="n">
        <v>0.890883519262042</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312</v>
      </c>
      <c r="C43" s="1853" t="n">
        <v>0.715011750233169</v>
      </c>
      <c r="D43" s="1853" t="n">
        <v>0.992569184833375</v>
      </c>
      <c r="E43" s="1506"/>
      <c r="F43" s="1506"/>
      <c r="G43" s="1864"/>
      <c r="H43" s="1853" t="n">
        <v>1.73889293506654</v>
      </c>
      <c r="I43" s="17"/>
    </row>
    <row r="44" customFormat="false" ht="12" hidden="false" customHeight="true" outlineLevel="0" collapsed="false">
      <c r="A44" s="1704" t="s">
        <v>1373</v>
      </c>
      <c r="B44" s="1857" t="s">
        <v>97</v>
      </c>
      <c r="C44" s="1856" t="n">
        <v>0.041213738591169</v>
      </c>
      <c r="D44" s="567"/>
      <c r="E44" s="568"/>
      <c r="F44" s="568"/>
      <c r="G44" s="568"/>
      <c r="H44" s="1856" t="n">
        <v>0.041213738591169</v>
      </c>
      <c r="I44" s="17"/>
    </row>
    <row r="45" customFormat="false" ht="12" hidden="false" customHeight="true" outlineLevel="0" collapsed="false">
      <c r="A45" s="1704" t="s">
        <v>1557</v>
      </c>
      <c r="B45" s="568"/>
      <c r="C45" s="1856" t="n">
        <v>0.05866021161</v>
      </c>
      <c r="D45" s="1856" t="n">
        <v>0.866254027120095</v>
      </c>
      <c r="E45" s="568"/>
      <c r="F45" s="568"/>
      <c r="G45" s="568"/>
      <c r="H45" s="1856" t="n">
        <v>0.924914238730095</v>
      </c>
      <c r="I45" s="17"/>
    </row>
    <row r="46" customFormat="false" ht="12" hidden="false" customHeight="true" outlineLevel="0" collapsed="false">
      <c r="A46" s="1704" t="s">
        <v>1558</v>
      </c>
      <c r="B46" s="1856" t="n">
        <v>0.031312</v>
      </c>
      <c r="C46" s="1856" t="n">
        <v>0.0051912</v>
      </c>
      <c r="D46" s="1856" t="n">
        <v>0.00025952704</v>
      </c>
      <c r="E46" s="568"/>
      <c r="F46" s="568"/>
      <c r="G46" s="568"/>
      <c r="H46" s="1856" t="n">
        <v>0.03676272704</v>
      </c>
      <c r="I46" s="17"/>
    </row>
    <row r="47" customFormat="false" ht="12.75" hidden="false" customHeight="true" outlineLevel="0" collapsed="false">
      <c r="A47" s="1714" t="s">
        <v>740</v>
      </c>
      <c r="B47" s="1857" t="s">
        <v>97</v>
      </c>
      <c r="C47" s="1856" t="n">
        <v>0.609946600032</v>
      </c>
      <c r="D47" s="1856" t="n">
        <v>0.12605563067328</v>
      </c>
      <c r="E47" s="601"/>
      <c r="F47" s="601"/>
      <c r="G47" s="601"/>
      <c r="H47" s="1856" t="n">
        <v>0.73600223070528</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447966432</v>
      </c>
      <c r="C51" s="1877" t="n">
        <v>6.425748E-005</v>
      </c>
      <c r="D51" s="1877" t="n">
        <v>0.00436338888</v>
      </c>
      <c r="E51" s="1878"/>
      <c r="F51" s="1878"/>
      <c r="G51" s="1879"/>
      <c r="H51" s="1880" t="n">
        <v>0.45239407836</v>
      </c>
    </row>
    <row r="52" customFormat="false" ht="12" hidden="false" customHeight="true" outlineLevel="0" collapsed="false">
      <c r="A52" s="1881" t="s">
        <v>142</v>
      </c>
      <c r="B52" s="1882" t="n">
        <v>0.447966432</v>
      </c>
      <c r="C52" s="1882" t="n">
        <v>6.425748E-005</v>
      </c>
      <c r="D52" s="1882" t="n">
        <v>0.00436338888</v>
      </c>
      <c r="E52" s="568"/>
      <c r="F52" s="568"/>
      <c r="G52" s="568"/>
      <c r="H52" s="1883" t="n">
        <v>0.45239407836</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7.39723762944</v>
      </c>
      <c r="C55" s="1888"/>
      <c r="D55" s="1888"/>
      <c r="E55" s="1889"/>
      <c r="F55" s="1889"/>
      <c r="G55" s="1890"/>
      <c r="H55" s="1891" t="n">
        <v>7.3972376294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60.268782559554</v>
      </c>
    </row>
    <row r="58" customFormat="false" ht="14.25" hidden="false" customHeight="true" outlineLevel="0" collapsed="false">
      <c r="A58" s="1894"/>
      <c r="B58" s="1895"/>
      <c r="C58" s="1895"/>
      <c r="D58" s="1895"/>
      <c r="E58" s="1895"/>
      <c r="F58" s="1895"/>
      <c r="G58" s="1894" t="s">
        <v>1610</v>
      </c>
      <c r="H58" s="1657" t="n">
        <v>252.221613578366</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179.9124100721</v>
      </c>
      <c r="C8" s="81" t="s">
        <v>163</v>
      </c>
      <c r="D8" s="51"/>
      <c r="E8" s="51"/>
      <c r="F8" s="51"/>
      <c r="G8" s="82"/>
      <c r="H8" s="147" t="n">
        <v>86.5478309523153</v>
      </c>
      <c r="I8" s="147" t="n">
        <v>0.0126956620910914</v>
      </c>
      <c r="J8" s="133" t="n">
        <v>0.00280120927026792</v>
      </c>
    </row>
    <row r="9" customFormat="false" ht="12.75" hidden="false" customHeight="true" outlineLevel="0" collapsed="false">
      <c r="A9" s="84" t="s">
        <v>164</v>
      </c>
      <c r="B9" s="80" t="n">
        <v>1149.3124100721</v>
      </c>
      <c r="C9" s="86" t="s">
        <v>163</v>
      </c>
      <c r="D9" s="80" t="n">
        <v>73.839654221598</v>
      </c>
      <c r="E9" s="80" t="n">
        <v>9.71508007156293</v>
      </c>
      <c r="F9" s="80" t="n">
        <v>2.43462895357789</v>
      </c>
      <c r="G9" s="82"/>
      <c r="H9" s="80" t="n">
        <v>84.8648309523153</v>
      </c>
      <c r="I9" s="80" t="n">
        <v>0.0111656620910914</v>
      </c>
      <c r="J9" s="135" t="n">
        <v>0.00279814927026792</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30.6</v>
      </c>
      <c r="C11" s="86" t="s">
        <v>163</v>
      </c>
      <c r="D11" s="80" t="n">
        <v>55</v>
      </c>
      <c r="E11" s="80" t="n">
        <v>50</v>
      </c>
      <c r="F11" s="80" t="n">
        <v>0.1</v>
      </c>
      <c r="G11" s="82"/>
      <c r="H11" s="80" t="n">
        <v>1.683</v>
      </c>
      <c r="I11" s="80" t="n">
        <v>0.00153</v>
      </c>
      <c r="J11" s="135" t="n">
        <v>3.06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13864</v>
      </c>
      <c r="C14" s="86" t="s">
        <v>163</v>
      </c>
      <c r="D14" s="51"/>
      <c r="E14" s="51"/>
      <c r="F14" s="51"/>
      <c r="G14" s="82"/>
      <c r="H14" s="80" t="n">
        <v>0.083348448</v>
      </c>
      <c r="I14" s="80" t="n">
        <v>5.6932E-007</v>
      </c>
      <c r="J14" s="135" t="n">
        <v>2.618872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13864</v>
      </c>
      <c r="C16" s="86" t="s">
        <v>163</v>
      </c>
      <c r="D16" s="80" t="n">
        <v>73.2</v>
      </c>
      <c r="E16" s="80" t="n">
        <v>0.5</v>
      </c>
      <c r="F16" s="80" t="n">
        <v>2.3</v>
      </c>
      <c r="G16" s="82"/>
      <c r="H16" s="136" t="n">
        <v>0.083348448</v>
      </c>
      <c r="I16" s="136" t="n">
        <v>5.6932E-007</v>
      </c>
      <c r="J16" s="148" t="n">
        <v>2.618872E-006</v>
      </c>
    </row>
    <row r="17" customFormat="false" ht="12.75" hidden="false" customHeight="true" outlineLevel="0" collapsed="false">
      <c r="A17" s="102" t="s">
        <v>110</v>
      </c>
      <c r="B17" s="80" t="n">
        <v>1178.7737700721</v>
      </c>
      <c r="C17" s="86" t="s">
        <v>163</v>
      </c>
      <c r="D17" s="51"/>
      <c r="E17" s="51"/>
      <c r="F17" s="51"/>
      <c r="G17" s="82"/>
      <c r="H17" s="80" t="n">
        <v>86.4644825043153</v>
      </c>
      <c r="I17" s="80" t="n">
        <v>0.0126950927710914</v>
      </c>
      <c r="J17" s="135" t="n">
        <v>0.00279859039826792</v>
      </c>
    </row>
    <row r="18" customFormat="false" ht="12.75" hidden="false" customHeight="true" outlineLevel="0" collapsed="false">
      <c r="A18" s="84" t="s">
        <v>186</v>
      </c>
      <c r="B18" s="136" t="n">
        <v>919.6434233625</v>
      </c>
      <c r="C18" s="86" t="s">
        <v>163</v>
      </c>
      <c r="D18" s="80" t="n">
        <v>73.9</v>
      </c>
      <c r="E18" s="80" t="n">
        <v>11.9055441654427</v>
      </c>
      <c r="F18" s="80" t="n">
        <v>2.91753023664528</v>
      </c>
      <c r="G18" s="82"/>
      <c r="H18" s="136" t="n">
        <v>67.9616489864888</v>
      </c>
      <c r="I18" s="136" t="n">
        <v>0.0109488553933011</v>
      </c>
      <c r="J18" s="148" t="n">
        <v>0.00268308749459207</v>
      </c>
    </row>
    <row r="19" customFormat="false" ht="12.75" hidden="false" customHeight="true" outlineLevel="0" collapsed="false">
      <c r="A19" s="84" t="s">
        <v>187</v>
      </c>
      <c r="B19" s="136" t="n">
        <v>228.5303467096</v>
      </c>
      <c r="C19" s="86" t="s">
        <v>163</v>
      </c>
      <c r="D19" s="80" t="n">
        <v>73.6</v>
      </c>
      <c r="E19" s="80" t="n">
        <v>0.946208592879174</v>
      </c>
      <c r="F19" s="80" t="n">
        <v>0.492026136987117</v>
      </c>
      <c r="G19" s="82"/>
      <c r="H19" s="136" t="n">
        <v>16.8198335178266</v>
      </c>
      <c r="I19" s="136" t="n">
        <v>0.00021623737779028</v>
      </c>
      <c r="J19" s="148" t="n">
        <v>0.000112442903675851</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30.6</v>
      </c>
      <c r="C23" s="86" t="s">
        <v>163</v>
      </c>
      <c r="D23" s="80" t="n">
        <v>55</v>
      </c>
      <c r="E23" s="80" t="n">
        <v>50</v>
      </c>
      <c r="F23" s="80" t="n">
        <v>0.1</v>
      </c>
      <c r="G23" s="82"/>
      <c r="H23" s="136" t="n">
        <v>1.683</v>
      </c>
      <c r="I23" s="136" t="n">
        <v>0.00153</v>
      </c>
      <c r="J23" s="148" t="n">
        <v>3.06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845"/>
    </row>
    <row r="8" customFormat="false" ht="12.75" hidden="false" customHeight="true" outlineLevel="0" collapsed="false">
      <c r="A8" s="2002"/>
      <c r="B8" s="2003"/>
      <c r="C8" s="2003"/>
      <c r="D8" s="2003"/>
      <c r="E8" s="2003"/>
      <c r="F8" s="2003"/>
      <c r="G8" s="2003"/>
      <c r="H8" s="84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5</v>
      </c>
      <c r="B10" s="2005"/>
      <c r="C10" s="2005"/>
      <c r="D10" s="2005"/>
      <c r="E10" s="2005"/>
      <c r="F10" s="2005"/>
      <c r="G10" s="2005"/>
      <c r="H10" s="2005"/>
    </row>
    <row r="11" customFormat="false" ht="18.75" hidden="false" customHeight="true" outlineLevel="0" collapsed="false">
      <c r="A11" s="2006" t="s">
        <v>1686</v>
      </c>
      <c r="B11" s="2006"/>
      <c r="C11" s="2006"/>
      <c r="D11" s="2006"/>
      <c r="E11" s="2006"/>
      <c r="F11" s="2006"/>
      <c r="G11" s="2006"/>
      <c r="H11" s="2006"/>
    </row>
    <row r="12" customFormat="false" ht="33.75" hidden="false" customHeight="true" outlineLevel="0" collapsed="false">
      <c r="A12" s="2007" t="s">
        <v>1687</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6</v>
      </c>
      <c r="B15" s="2009"/>
      <c r="C15" s="2009"/>
      <c r="D15" s="2009"/>
      <c r="E15" s="2009"/>
      <c r="F15" s="2009"/>
      <c r="G15" s="2009"/>
      <c r="H15" s="2010"/>
    </row>
    <row r="16" customFormat="false" ht="35.25" hidden="false" customHeight="true" outlineLevel="0" collapsed="false">
      <c r="A16" s="2011" t="s">
        <v>1688</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2"/>
      <c r="G1" s="2012"/>
      <c r="H1" s="2012"/>
      <c r="I1" s="2013"/>
      <c r="J1" s="2013"/>
      <c r="K1" s="2013"/>
      <c r="L1" s="2013"/>
      <c r="M1" s="2013"/>
      <c r="N1" s="2013"/>
      <c r="O1" s="2013"/>
      <c r="P1" s="2014"/>
      <c r="Q1" s="2014"/>
      <c r="S1" s="2015" t="s">
        <v>1690</v>
      </c>
      <c r="T1" s="118" t="s">
        <v>76</v>
      </c>
    </row>
    <row r="2" customFormat="false" ht="15.75" hidden="false" customHeight="true" outlineLevel="0" collapsed="false">
      <c r="A2" s="651" t="s">
        <v>77</v>
      </c>
      <c r="B2" s="2015"/>
      <c r="D2" s="2013"/>
      <c r="E2" s="2013"/>
      <c r="F2" s="2013"/>
      <c r="G2" s="2013"/>
      <c r="H2" s="2013"/>
      <c r="I2" s="2013"/>
      <c r="J2" s="2013"/>
      <c r="K2" s="2013"/>
      <c r="L2" s="2013"/>
      <c r="M2" s="2013"/>
      <c r="N2" s="2013"/>
      <c r="O2" s="2013"/>
      <c r="P2" s="2016"/>
      <c r="Q2" s="2016"/>
      <c r="R2" s="2016"/>
      <c r="S2" s="2016"/>
      <c r="T2" s="118" t="s">
        <v>78</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9</v>
      </c>
    </row>
    <row r="4" customFormat="false" ht="16.5" hidden="false" customHeight="true" outlineLevel="0" collapsed="false"/>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4" t="s">
        <v>1694</v>
      </c>
      <c r="J6" s="2021" t="s">
        <v>1695</v>
      </c>
      <c r="K6" s="2021" t="s">
        <v>1696</v>
      </c>
      <c r="L6" s="2021" t="s">
        <v>1697</v>
      </c>
      <c r="M6" s="2022" t="s">
        <v>1698</v>
      </c>
      <c r="N6" s="2023" t="s">
        <v>1699</v>
      </c>
      <c r="O6" s="2024" t="s">
        <v>1694</v>
      </c>
      <c r="P6" s="2021" t="s">
        <v>1695</v>
      </c>
      <c r="Q6" s="2021"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027" t="s">
        <v>1700</v>
      </c>
      <c r="J7" s="2027"/>
      <c r="K7" s="2027"/>
      <c r="L7" s="2026" t="s">
        <v>307</v>
      </c>
      <c r="M7" s="2026"/>
      <c r="N7" s="2026"/>
      <c r="O7" s="2027" t="s">
        <v>1700</v>
      </c>
      <c r="P7" s="2027"/>
      <c r="Q7" s="2027"/>
      <c r="R7" s="2026" t="s">
        <v>307</v>
      </c>
      <c r="S7" s="2026"/>
      <c r="T7" s="2026"/>
    </row>
    <row r="8" customFormat="false" ht="17.25" hidden="false" customHeight="true" outlineLevel="0" collapsed="false">
      <c r="A8" s="2028" t="s">
        <v>1522</v>
      </c>
      <c r="B8" s="2028"/>
      <c r="C8" s="2029" t="n">
        <v>226.483204694649</v>
      </c>
      <c r="D8" s="2029" t="n">
        <v>222.497068400699</v>
      </c>
      <c r="E8" s="2030" t="n">
        <v>-3.98613629395</v>
      </c>
      <c r="F8" s="2031" t="n">
        <v>-1.76001408109912</v>
      </c>
      <c r="G8" s="2032" t="n">
        <v>-1.53154606355371</v>
      </c>
      <c r="H8" s="2033" t="n">
        <v>-1.5804102738846</v>
      </c>
      <c r="I8" s="2034" t="n">
        <v>15.0406157376137</v>
      </c>
      <c r="J8" s="2035" t="n">
        <v>13.8539278212535</v>
      </c>
      <c r="K8" s="2030" t="n">
        <v>-1.1866879163602</v>
      </c>
      <c r="L8" s="2031" t="n">
        <v>-7.88988919777058</v>
      </c>
      <c r="M8" s="2032" t="n">
        <v>-0.455947080817758</v>
      </c>
      <c r="N8" s="2033" t="n">
        <v>-0.470494141847797</v>
      </c>
      <c r="O8" s="2034" t="n">
        <v>12.4994841870155</v>
      </c>
      <c r="P8" s="2035" t="n">
        <v>12.3280240088694</v>
      </c>
      <c r="Q8" s="2030" t="n">
        <v>-0.1714601781461</v>
      </c>
      <c r="R8" s="2031" t="n">
        <v>-1.37173802999246</v>
      </c>
      <c r="S8" s="2032" t="n">
        <v>-0.0658781189430076</v>
      </c>
      <c r="T8" s="2033" t="n">
        <v>-0.0679799703576263</v>
      </c>
    </row>
    <row r="9" customFormat="false" ht="15.75" hidden="false" customHeight="true" outlineLevel="0" collapsed="false">
      <c r="A9" s="2036" t="s">
        <v>1523</v>
      </c>
      <c r="B9" s="2037"/>
      <c r="C9" s="2038" t="n">
        <v>229.631935145289</v>
      </c>
      <c r="D9" s="2039" t="n">
        <v>229.636353813436</v>
      </c>
      <c r="E9" s="2040" t="n">
        <v>0.004418668147</v>
      </c>
      <c r="F9" s="2041" t="n">
        <v>0.00192423938921666</v>
      </c>
      <c r="G9" s="2042" t="n">
        <v>0.00169773266833834</v>
      </c>
      <c r="H9" s="2043" t="n">
        <v>0.00175189908759628</v>
      </c>
      <c r="I9" s="2044" t="n">
        <v>1.45831228364363</v>
      </c>
      <c r="J9" s="2045" t="n">
        <v>1.45703428472791</v>
      </c>
      <c r="K9" s="2040" t="n">
        <v>-0.00127799891571</v>
      </c>
      <c r="L9" s="2041" t="n">
        <v>-0.0876354763000654</v>
      </c>
      <c r="M9" s="2042" t="n">
        <v>-0.000491030427522585</v>
      </c>
      <c r="N9" s="2043" t="n">
        <v>-0.000506696828070574</v>
      </c>
      <c r="O9" s="2044" t="n">
        <v>1.43166920309963</v>
      </c>
      <c r="P9" s="2045" t="n">
        <v>1.29123487589308</v>
      </c>
      <c r="Q9" s="2040" t="n">
        <v>-0.14043432720655</v>
      </c>
      <c r="R9" s="2041" t="n">
        <v>-9.80913236818298</v>
      </c>
      <c r="S9" s="2042" t="n">
        <v>-0.053957422717193</v>
      </c>
      <c r="T9" s="2043" t="n">
        <v>-0.0556789425038377</v>
      </c>
    </row>
    <row r="10" customFormat="false" ht="15.75" hidden="false" customHeight="true" outlineLevel="0" collapsed="false">
      <c r="A10" s="2046" t="s">
        <v>1701</v>
      </c>
      <c r="B10" s="2047" t="s">
        <v>1702</v>
      </c>
      <c r="C10" s="2048" t="n">
        <v>229.631935145289</v>
      </c>
      <c r="D10" s="2045" t="n">
        <v>229.636353813436</v>
      </c>
      <c r="E10" s="2041" t="n">
        <v>0.004418668147</v>
      </c>
      <c r="F10" s="2049" t="n">
        <v>0.00192423938921666</v>
      </c>
      <c r="G10" s="2042" t="n">
        <v>0.00169773266833834</v>
      </c>
      <c r="H10" s="2043" t="n">
        <v>0.00175189908759628</v>
      </c>
      <c r="I10" s="2044" t="n">
        <v>0.637199354300362</v>
      </c>
      <c r="J10" s="2045" t="n">
        <v>0.637214236096831</v>
      </c>
      <c r="K10" s="2041" t="n">
        <v>1.4881796469E-005</v>
      </c>
      <c r="L10" s="2049" t="n">
        <v>0.00233550087099981</v>
      </c>
      <c r="M10" s="2042" t="n">
        <v>5.71785687190312E-006</v>
      </c>
      <c r="N10" s="2043" t="n">
        <v>5.90028596592741E-006</v>
      </c>
      <c r="O10" s="2050" t="n">
        <v>1.43166920309963</v>
      </c>
      <c r="P10" s="2051" t="n">
        <v>1.29123487589308</v>
      </c>
      <c r="Q10" s="2041" t="n">
        <v>-0.14043432720655</v>
      </c>
      <c r="R10" s="2049" t="n">
        <v>-9.80913236818298</v>
      </c>
      <c r="S10" s="2042" t="n">
        <v>-0.053957422717193</v>
      </c>
      <c r="T10" s="2043" t="n">
        <v>-0.0556789425038377</v>
      </c>
    </row>
    <row r="11" customFormat="false" ht="15.75" hidden="false" customHeight="true" outlineLevel="0" collapsed="false">
      <c r="A11" s="2046" t="s">
        <v>1703</v>
      </c>
      <c r="B11" s="2052" t="s">
        <v>1704</v>
      </c>
      <c r="C11" s="2053" t="n">
        <v>2.376</v>
      </c>
      <c r="D11" s="2045" t="n">
        <v>2.376</v>
      </c>
      <c r="E11" s="2041"/>
      <c r="F11" s="2049"/>
      <c r="G11" s="2042"/>
      <c r="H11" s="2043"/>
      <c r="I11" s="2044" t="n">
        <v>0.02520033804288</v>
      </c>
      <c r="J11" s="2045" t="n">
        <v>0.02520033804288</v>
      </c>
      <c r="K11" s="2041"/>
      <c r="L11" s="2049"/>
      <c r="M11" s="2042"/>
      <c r="N11" s="2043"/>
      <c r="O11" s="2050" t="n">
        <v>0.0695483486208</v>
      </c>
      <c r="P11" s="2051" t="n">
        <v>0.0695483486208</v>
      </c>
      <c r="Q11" s="2041"/>
      <c r="R11" s="2049"/>
      <c r="S11" s="2042"/>
      <c r="T11" s="2043"/>
    </row>
    <row r="12" customFormat="false" ht="15.75" hidden="false" customHeight="true" outlineLevel="0" collapsed="false">
      <c r="A12" s="2046" t="s">
        <v>1705</v>
      </c>
      <c r="B12" s="2054" t="s">
        <v>1706</v>
      </c>
      <c r="C12" s="2053" t="n">
        <v>35.5595788078233</v>
      </c>
      <c r="D12" s="2045" t="n">
        <v>35.5596404402959</v>
      </c>
      <c r="E12" s="2041" t="n">
        <v>6.16324726E-005</v>
      </c>
      <c r="F12" s="2049" t="n">
        <v>0.000173321717289931</v>
      </c>
      <c r="G12" s="2042" t="n">
        <v>2.36803169377018E-005</v>
      </c>
      <c r="H12" s="2043" t="n">
        <v>2.4435841054855E-005</v>
      </c>
      <c r="I12" s="2044" t="n">
        <v>0.051866288400659</v>
      </c>
      <c r="J12" s="2045" t="n">
        <v>0.0518664295950509</v>
      </c>
      <c r="K12" s="2041"/>
      <c r="L12" s="2049" t="n">
        <v>0.000272227676640485</v>
      </c>
      <c r="M12" s="2042"/>
      <c r="N12" s="2043"/>
      <c r="O12" s="2050" t="n">
        <v>0.0489634718007794</v>
      </c>
      <c r="P12" s="2051" t="n">
        <v>0.0489635065390822</v>
      </c>
      <c r="Q12" s="2041"/>
      <c r="R12" s="2049" t="n">
        <v>7.09473848390653E-005</v>
      </c>
      <c r="S12" s="2042"/>
      <c r="T12" s="2043"/>
    </row>
    <row r="13" customFormat="false" ht="15.75" hidden="false" customHeight="true" outlineLevel="0" collapsed="false">
      <c r="A13" s="2046" t="s">
        <v>1707</v>
      </c>
      <c r="B13" s="2052" t="s">
        <v>1708</v>
      </c>
      <c r="C13" s="2053" t="n">
        <v>86.5478309523153</v>
      </c>
      <c r="D13" s="2045" t="n">
        <v>86.5478309523153</v>
      </c>
      <c r="E13" s="2041"/>
      <c r="F13" s="2049"/>
      <c r="G13" s="2042"/>
      <c r="H13" s="2043"/>
      <c r="I13" s="2044" t="n">
        <v>0.266608903912919</v>
      </c>
      <c r="J13" s="2045" t="n">
        <v>0.26660890391292</v>
      </c>
      <c r="K13" s="2041"/>
      <c r="L13" s="2049"/>
      <c r="M13" s="2042"/>
      <c r="N13" s="2043"/>
      <c r="O13" s="2050" t="n">
        <v>1.0088051455805</v>
      </c>
      <c r="P13" s="2051" t="n">
        <v>0.868374873783055</v>
      </c>
      <c r="Q13" s="2041" t="n">
        <v>-0.140430271797444</v>
      </c>
      <c r="R13" s="2049" t="n">
        <v>-13.9204555421486</v>
      </c>
      <c r="S13" s="2042" t="n">
        <v>-0.0539558645552552</v>
      </c>
      <c r="T13" s="2043" t="n">
        <v>-0.0556773346285059</v>
      </c>
    </row>
    <row r="14" customFormat="false" ht="15.75" hidden="false" customHeight="true" outlineLevel="0" collapsed="false">
      <c r="A14" s="2046" t="s">
        <v>1709</v>
      </c>
      <c r="B14" s="2052" t="s">
        <v>1710</v>
      </c>
      <c r="C14" s="2053" t="n">
        <v>102.414194587892</v>
      </c>
      <c r="D14" s="2045" t="n">
        <v>102.418551623566</v>
      </c>
      <c r="E14" s="2041" t="n">
        <v>0.004357035674</v>
      </c>
      <c r="F14" s="2049" t="n">
        <v>0.00425432791924354</v>
      </c>
      <c r="G14" s="2042" t="n">
        <v>0.00167405235124695</v>
      </c>
      <c r="H14" s="2043" t="n">
        <v>0.00172746324638283</v>
      </c>
      <c r="I14" s="2044" t="n">
        <v>0.292960739697412</v>
      </c>
      <c r="J14" s="2045" t="n">
        <v>0.292975480299489</v>
      </c>
      <c r="K14" s="2041" t="n">
        <v>1.4740602077E-005</v>
      </c>
      <c r="L14" s="2049" t="n">
        <v>0.00503159641539289</v>
      </c>
      <c r="M14" s="2042" t="n">
        <v>5.66360741846831E-006</v>
      </c>
      <c r="N14" s="2043" t="n">
        <v>5.84430567542145E-006</v>
      </c>
      <c r="O14" s="2050" t="n">
        <v>0.269932217511244</v>
      </c>
      <c r="P14" s="2051" t="n">
        <v>0.269928127363829</v>
      </c>
      <c r="Q14" s="2041" t="n">
        <v>-4.090147416E-006</v>
      </c>
      <c r="R14" s="2049" t="n">
        <v>-0.00151524981109547</v>
      </c>
      <c r="S14" s="2042" t="n">
        <v>-1.57150902838842E-006</v>
      </c>
      <c r="T14" s="2043" t="n">
        <v>-1.6216482631966E-006</v>
      </c>
    </row>
    <row r="15" customFormat="false" ht="15.75" hidden="false" customHeight="true" outlineLevel="0" collapsed="false">
      <c r="A15" s="2046" t="s">
        <v>1711</v>
      </c>
      <c r="B15" s="2052" t="s">
        <v>724</v>
      </c>
      <c r="C15" s="2053" t="n">
        <v>2.73433079725824</v>
      </c>
      <c r="D15" s="2045" t="n">
        <v>2.73433079725824</v>
      </c>
      <c r="E15" s="2041"/>
      <c r="F15" s="2049"/>
      <c r="G15" s="2042"/>
      <c r="H15" s="2043"/>
      <c r="I15" s="2044" t="n">
        <v>0.000563084246491575</v>
      </c>
      <c r="J15" s="2045" t="n">
        <v>0.000563084246491575</v>
      </c>
      <c r="K15" s="2041"/>
      <c r="L15" s="2049"/>
      <c r="M15" s="2042"/>
      <c r="N15" s="2043"/>
      <c r="O15" s="2050" t="n">
        <v>0.0344200195863106</v>
      </c>
      <c r="P15" s="2051" t="n">
        <v>0.0344200195863106</v>
      </c>
      <c r="Q15" s="2041"/>
      <c r="R15" s="2049"/>
      <c r="S15" s="2042"/>
      <c r="T15" s="2043"/>
    </row>
    <row r="16" customFormat="false" ht="15.75" hidden="false" customHeight="true" outlineLevel="0" collapsed="false">
      <c r="A16" s="2046" t="s">
        <v>1712</v>
      </c>
      <c r="B16" s="2055" t="s">
        <v>1713</v>
      </c>
      <c r="C16" s="2053" t="s">
        <v>113</v>
      </c>
      <c r="D16" s="2045" t="s">
        <v>113</v>
      </c>
      <c r="E16" s="2041"/>
      <c r="F16" s="2049"/>
      <c r="G16" s="2042"/>
      <c r="H16" s="2043"/>
      <c r="I16" s="2044" t="n">
        <v>0.821112929343264</v>
      </c>
      <c r="J16" s="2045" t="n">
        <v>0.81982004863108</v>
      </c>
      <c r="K16" s="2041" t="n">
        <v>-0.001292880712184</v>
      </c>
      <c r="L16" s="2049" t="n">
        <v>-0.1574546771803</v>
      </c>
      <c r="M16" s="2042" t="n">
        <v>-0.000496748284396409</v>
      </c>
      <c r="N16" s="2043" t="n">
        <v>-0.000512597114038484</v>
      </c>
      <c r="O16" s="2050" t="s">
        <v>113</v>
      </c>
      <c r="P16" s="2051" t="s">
        <v>113</v>
      </c>
      <c r="Q16" s="2041"/>
      <c r="R16" s="2049"/>
      <c r="S16" s="2042"/>
      <c r="T16" s="2043"/>
    </row>
    <row r="17" customFormat="false" ht="15.75" hidden="false" customHeight="true" outlineLevel="0" collapsed="false">
      <c r="A17" s="2046" t="s">
        <v>1714</v>
      </c>
      <c r="B17" s="2055" t="s">
        <v>1715</v>
      </c>
      <c r="C17" s="2053" t="s">
        <v>113</v>
      </c>
      <c r="D17" s="2045" t="s">
        <v>113</v>
      </c>
      <c r="E17" s="2041"/>
      <c r="F17" s="2049"/>
      <c r="G17" s="2042"/>
      <c r="H17" s="2043"/>
      <c r="I17" s="2044" t="s">
        <v>113</v>
      </c>
      <c r="J17" s="2045" t="s">
        <v>113</v>
      </c>
      <c r="K17" s="2041"/>
      <c r="L17" s="2049"/>
      <c r="M17" s="2042"/>
      <c r="N17" s="2043"/>
      <c r="O17" s="2050" t="s">
        <v>113</v>
      </c>
      <c r="P17" s="2051" t="s">
        <v>113</v>
      </c>
      <c r="Q17" s="2041"/>
      <c r="R17" s="2049"/>
      <c r="S17" s="2042"/>
      <c r="T17" s="2043"/>
    </row>
    <row r="18" customFormat="false" ht="16.5" hidden="false" customHeight="true" outlineLevel="0" collapsed="false">
      <c r="A18" s="2056" t="s">
        <v>1716</v>
      </c>
      <c r="B18" s="2057" t="s">
        <v>1717</v>
      </c>
      <c r="C18" s="2058" t="s">
        <v>113</v>
      </c>
      <c r="D18" s="2059" t="s">
        <v>113</v>
      </c>
      <c r="E18" s="2060"/>
      <c r="F18" s="2060"/>
      <c r="G18" s="2061"/>
      <c r="H18" s="2062"/>
      <c r="I18" s="2063" t="n">
        <v>0.821112929343264</v>
      </c>
      <c r="J18" s="2059" t="n">
        <v>0.81982004863108</v>
      </c>
      <c r="K18" s="2060" t="n">
        <v>-0.001292880712184</v>
      </c>
      <c r="L18" s="2060" t="n">
        <v>-0.1574546771803</v>
      </c>
      <c r="M18" s="2061" t="n">
        <v>-0.000496748284396409</v>
      </c>
      <c r="N18" s="2062" t="n">
        <v>-0.000512597114038484</v>
      </c>
      <c r="O18" s="2063" t="s">
        <v>113</v>
      </c>
      <c r="P18" s="2059" t="s">
        <v>113</v>
      </c>
      <c r="Q18" s="2060"/>
      <c r="R18" s="2060"/>
      <c r="S18" s="2061"/>
      <c r="T18" s="2062"/>
    </row>
    <row r="19" customFormat="false" ht="15.75" hidden="false" customHeight="true" outlineLevel="0" collapsed="false">
      <c r="A19" s="2036" t="s">
        <v>1533</v>
      </c>
      <c r="B19" s="2064"/>
      <c r="C19" s="2065" t="s">
        <v>97</v>
      </c>
      <c r="D19" s="2066" t="s">
        <v>97</v>
      </c>
      <c r="E19" s="2067"/>
      <c r="F19" s="2067"/>
      <c r="G19" s="2068"/>
      <c r="H19" s="2069"/>
      <c r="I19" s="2070" t="s">
        <v>97</v>
      </c>
      <c r="J19" s="2066" t="s">
        <v>97</v>
      </c>
      <c r="K19" s="2067"/>
      <c r="L19" s="2067"/>
      <c r="M19" s="2068"/>
      <c r="N19" s="2069"/>
      <c r="O19" s="2070" t="s">
        <v>97</v>
      </c>
      <c r="P19" s="2066" t="s">
        <v>97</v>
      </c>
      <c r="Q19" s="2067"/>
      <c r="R19" s="2067"/>
      <c r="S19" s="2068"/>
      <c r="T19" s="2069"/>
    </row>
    <row r="20" customFormat="false" ht="15.75" hidden="false" customHeight="true" outlineLevel="0" collapsed="false">
      <c r="A20" s="2046" t="s">
        <v>1718</v>
      </c>
      <c r="B20" s="2071" t="s">
        <v>1719</v>
      </c>
      <c r="C20" s="2048" t="s">
        <v>97</v>
      </c>
      <c r="D20" s="2045" t="s">
        <v>97</v>
      </c>
      <c r="E20" s="2041"/>
      <c r="F20" s="2049"/>
      <c r="G20" s="2042"/>
      <c r="H20" s="2043"/>
      <c r="I20" s="2044" t="s">
        <v>97</v>
      </c>
      <c r="J20" s="2045" t="s">
        <v>97</v>
      </c>
      <c r="K20" s="2041"/>
      <c r="L20" s="2049"/>
      <c r="M20" s="2042"/>
      <c r="N20" s="2043"/>
      <c r="O20" s="2050" t="s">
        <v>97</v>
      </c>
      <c r="P20" s="2051" t="s">
        <v>97</v>
      </c>
      <c r="Q20" s="2041"/>
      <c r="R20" s="2049"/>
      <c r="S20" s="2042"/>
      <c r="T20" s="2043"/>
    </row>
    <row r="21" customFormat="false" ht="15.75" hidden="false" customHeight="true" outlineLevel="0" collapsed="false">
      <c r="A21" s="2046" t="s">
        <v>1720</v>
      </c>
      <c r="B21" s="2055" t="s">
        <v>1721</v>
      </c>
      <c r="C21" s="2053" t="s">
        <v>97</v>
      </c>
      <c r="D21" s="2045" t="s">
        <v>97</v>
      </c>
      <c r="E21" s="2041"/>
      <c r="F21" s="2049"/>
      <c r="G21" s="2042"/>
      <c r="H21" s="2043"/>
      <c r="I21" s="2044" t="s">
        <v>97</v>
      </c>
      <c r="J21" s="2045" t="s">
        <v>97</v>
      </c>
      <c r="K21" s="2041"/>
      <c r="L21" s="2049"/>
      <c r="M21" s="2042"/>
      <c r="N21" s="2043"/>
      <c r="O21" s="2050" t="s">
        <v>97</v>
      </c>
      <c r="P21" s="2051" t="s">
        <v>97</v>
      </c>
      <c r="Q21" s="2041"/>
      <c r="R21" s="2049"/>
      <c r="S21" s="2042"/>
      <c r="T21" s="2043"/>
    </row>
    <row r="22" customFormat="false" ht="15.75" hidden="false" customHeight="true" outlineLevel="0" collapsed="false">
      <c r="A22" s="2046" t="s">
        <v>1722</v>
      </c>
      <c r="B22" s="2055" t="s">
        <v>647</v>
      </c>
      <c r="C22" s="2053" t="s">
        <v>97</v>
      </c>
      <c r="D22" s="2045" t="s">
        <v>97</v>
      </c>
      <c r="E22" s="2041"/>
      <c r="F22" s="2049"/>
      <c r="G22" s="2042"/>
      <c r="H22" s="2043"/>
      <c r="I22" s="2044" t="s">
        <v>97</v>
      </c>
      <c r="J22" s="2045" t="s">
        <v>97</v>
      </c>
      <c r="K22" s="2041"/>
      <c r="L22" s="2049"/>
      <c r="M22" s="2042"/>
      <c r="N22" s="2043"/>
      <c r="O22" s="2050" t="s">
        <v>97</v>
      </c>
      <c r="P22" s="2051" t="s">
        <v>97</v>
      </c>
      <c r="Q22" s="2041"/>
      <c r="R22" s="2049"/>
      <c r="S22" s="2042"/>
      <c r="T22" s="2043"/>
    </row>
    <row r="23" customFormat="false" ht="15.75" hidden="false" customHeight="true" outlineLevel="0" collapsed="false">
      <c r="A23" s="2046" t="s">
        <v>1723</v>
      </c>
      <c r="B23" s="2055" t="s">
        <v>1724</v>
      </c>
      <c r="C23" s="2053" t="s">
        <v>97</v>
      </c>
      <c r="D23" s="2045" t="s">
        <v>97</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5</v>
      </c>
      <c r="B24" s="2057" t="s">
        <v>511</v>
      </c>
      <c r="C24" s="2058" t="s">
        <v>97</v>
      </c>
      <c r="D24" s="2059" t="s">
        <v>97</v>
      </c>
      <c r="E24" s="2060"/>
      <c r="F24" s="2060"/>
      <c r="G24" s="2061"/>
      <c r="H24" s="2062"/>
      <c r="I24" s="2063" t="s">
        <v>97</v>
      </c>
      <c r="J24" s="2059" t="s">
        <v>97</v>
      </c>
      <c r="K24" s="2060"/>
      <c r="L24" s="2060"/>
      <c r="M24" s="2061"/>
      <c r="N24" s="2062"/>
      <c r="O24" s="2063" t="s">
        <v>97</v>
      </c>
      <c r="P24" s="2059" t="s">
        <v>97</v>
      </c>
      <c r="Q24" s="2060"/>
      <c r="R24" s="2060"/>
      <c r="S24" s="2061"/>
      <c r="T24" s="2062"/>
    </row>
    <row r="25" customFormat="false" ht="16.5" hidden="false" customHeight="true" outlineLevel="0" collapsed="false">
      <c r="A25" s="2079" t="s">
        <v>1546</v>
      </c>
      <c r="B25" s="2080"/>
      <c r="C25" s="2081" t="n">
        <v>0.258703933681832</v>
      </c>
      <c r="D25" s="2082" t="n">
        <v>0.890851254732705</v>
      </c>
      <c r="E25" s="2083" t="n">
        <v>0.632147321050873</v>
      </c>
      <c r="F25" s="2083" t="n">
        <v>244.351646321823</v>
      </c>
      <c r="G25" s="2084" t="n">
        <v>0.24288249817522</v>
      </c>
      <c r="H25" s="2085" t="n">
        <v>0.250631701257618</v>
      </c>
      <c r="I25" s="2086"/>
      <c r="J25" s="2087"/>
      <c r="K25" s="2088"/>
      <c r="L25" s="2088"/>
      <c r="M25" s="2089"/>
      <c r="N25" s="2090"/>
      <c r="O25" s="2091" t="n">
        <v>0.240859993888889</v>
      </c>
      <c r="P25" s="2082" t="n">
        <v>0.240859993888889</v>
      </c>
      <c r="Q25" s="2083"/>
      <c r="R25" s="2083"/>
      <c r="S25" s="2084"/>
      <c r="T25" s="2085"/>
    </row>
    <row r="26" customFormat="false" ht="15.75" hidden="false" customHeight="true" outlineLevel="0" collapsed="false">
      <c r="A26" s="2036" t="s">
        <v>1547</v>
      </c>
      <c r="B26" s="2092"/>
      <c r="C26" s="2093"/>
      <c r="D26" s="2094"/>
      <c r="E26" s="2094"/>
      <c r="F26" s="2093"/>
      <c r="G26" s="2095"/>
      <c r="H26" s="2096"/>
      <c r="I26" s="2097" t="n">
        <v>12.8342953347063</v>
      </c>
      <c r="J26" s="2098" t="n">
        <v>11.6818817862924</v>
      </c>
      <c r="K26" s="2067" t="n">
        <v>-1.1524135484139</v>
      </c>
      <c r="L26" s="2099" t="n">
        <v>-8.97917274271761</v>
      </c>
      <c r="M26" s="2100" t="n">
        <v>-0.442778245274272</v>
      </c>
      <c r="N26" s="2101" t="n">
        <v>-0.456905152601382</v>
      </c>
      <c r="O26" s="2097" t="n">
        <v>9.78908026809092</v>
      </c>
      <c r="P26" s="2098" t="n">
        <v>9.78908026797238</v>
      </c>
      <c r="Q26" s="2067"/>
      <c r="R26" s="2099"/>
      <c r="S26" s="2100"/>
      <c r="T26" s="2101"/>
    </row>
    <row r="27" customFormat="false" ht="15.75" hidden="false" customHeight="true" outlineLevel="0" collapsed="false">
      <c r="A27" s="2046" t="s">
        <v>1726</v>
      </c>
      <c r="B27" s="2037" t="s">
        <v>1727</v>
      </c>
      <c r="C27" s="2102"/>
      <c r="D27" s="2102"/>
      <c r="E27" s="2102"/>
      <c r="F27" s="2102"/>
      <c r="G27" s="2103"/>
      <c r="H27" s="2104"/>
      <c r="I27" s="2044" t="n">
        <v>10.7797336473973</v>
      </c>
      <c r="J27" s="2045" t="n">
        <v>9.71625095404633</v>
      </c>
      <c r="K27" s="2105" t="n">
        <v>-1.06348269335098</v>
      </c>
      <c r="L27" s="2105" t="n">
        <v>-9.86557486610797</v>
      </c>
      <c r="M27" s="2106" t="n">
        <v>-0.408609393294273</v>
      </c>
      <c r="N27" s="2107" t="n">
        <v>-0.421646138196857</v>
      </c>
      <c r="O27" s="2108"/>
      <c r="P27" s="2109"/>
      <c r="Q27" s="2102"/>
      <c r="R27" s="2102"/>
      <c r="S27" s="2103"/>
      <c r="T27" s="2104"/>
    </row>
    <row r="28" customFormat="false" ht="15.75" hidden="false" customHeight="true" outlineLevel="0" collapsed="false">
      <c r="A28" s="2046" t="s">
        <v>1728</v>
      </c>
      <c r="B28" s="2052" t="s">
        <v>1729</v>
      </c>
      <c r="C28" s="2110"/>
      <c r="D28" s="2110"/>
      <c r="E28" s="2110"/>
      <c r="F28" s="2110"/>
      <c r="G28" s="2103"/>
      <c r="H28" s="2104"/>
      <c r="I28" s="2044" t="n">
        <v>2.05456168730893</v>
      </c>
      <c r="J28" s="2051" t="n">
        <v>1.96563083224612</v>
      </c>
      <c r="K28" s="2111" t="n">
        <v>-0.08893085506281</v>
      </c>
      <c r="L28" s="2111" t="n">
        <v>-4.32845874680412</v>
      </c>
      <c r="M28" s="2106" t="n">
        <v>-0.0341688519799571</v>
      </c>
      <c r="N28" s="2107" t="n">
        <v>-0.0352590144044808</v>
      </c>
      <c r="O28" s="2050" t="n">
        <v>1.17264900918723</v>
      </c>
      <c r="P28" s="2051" t="n">
        <v>1.17264900918723</v>
      </c>
      <c r="Q28" s="2112"/>
      <c r="R28" s="2112"/>
      <c r="S28" s="2113"/>
      <c r="T28" s="2114"/>
    </row>
    <row r="29" customFormat="false" ht="15.75" hidden="false" customHeight="true" outlineLevel="0" collapsed="false">
      <c r="A29" s="2046" t="s">
        <v>1730</v>
      </c>
      <c r="B29" s="2052" t="s">
        <v>936</v>
      </c>
      <c r="C29" s="2110"/>
      <c r="D29" s="2110"/>
      <c r="E29" s="2110"/>
      <c r="F29" s="2110"/>
      <c r="G29" s="2115"/>
      <c r="H29" s="2116"/>
      <c r="I29" s="2050" t="s">
        <v>113</v>
      </c>
      <c r="J29" s="2051" t="s">
        <v>113</v>
      </c>
      <c r="K29" s="2112"/>
      <c r="L29" s="2112"/>
      <c r="M29" s="2117"/>
      <c r="N29" s="2118"/>
      <c r="O29" s="2119"/>
      <c r="P29" s="2075"/>
      <c r="Q29" s="2110"/>
      <c r="R29" s="2110"/>
      <c r="S29" s="2115"/>
      <c r="T29" s="2116"/>
    </row>
    <row r="30" customFormat="false" ht="18.75" hidden="false" customHeight="true" outlineLevel="0" collapsed="false">
      <c r="A30" s="2046" t="s">
        <v>1731</v>
      </c>
      <c r="B30" s="2120" t="s">
        <v>1732</v>
      </c>
      <c r="C30" s="2075"/>
      <c r="D30" s="2075"/>
      <c r="E30" s="2075"/>
      <c r="F30" s="2075"/>
      <c r="G30" s="2121"/>
      <c r="H30" s="2122"/>
      <c r="I30" s="2044" t="s">
        <v>113</v>
      </c>
      <c r="J30" s="2051" t="s">
        <v>113</v>
      </c>
      <c r="K30" s="2049"/>
      <c r="L30" s="2049"/>
      <c r="M30" s="2042"/>
      <c r="N30" s="2043"/>
      <c r="O30" s="2050" t="n">
        <v>8.61643125890369</v>
      </c>
      <c r="P30" s="2051" t="n">
        <v>8.61643125878515</v>
      </c>
      <c r="Q30" s="2049"/>
      <c r="R30" s="2049"/>
      <c r="S30" s="2042"/>
      <c r="T30" s="2043"/>
    </row>
    <row r="31" customFormat="false" ht="15.75" hidden="false" customHeight="true" outlineLevel="0" collapsed="false">
      <c r="A31" s="2046" t="s">
        <v>1733</v>
      </c>
      <c r="B31" s="2052" t="s">
        <v>1021</v>
      </c>
      <c r="C31" s="2110"/>
      <c r="D31" s="2110"/>
      <c r="E31" s="2110"/>
      <c r="F31" s="2110"/>
      <c r="G31" s="2103"/>
      <c r="H31" s="2104"/>
      <c r="I31" s="2044" t="s">
        <v>132</v>
      </c>
      <c r="J31" s="2051" t="s">
        <v>132</v>
      </c>
      <c r="K31" s="2112"/>
      <c r="L31" s="2112"/>
      <c r="M31" s="2113"/>
      <c r="N31" s="2114"/>
      <c r="O31" s="2050" t="s">
        <v>132</v>
      </c>
      <c r="P31" s="2051" t="s">
        <v>132</v>
      </c>
      <c r="Q31" s="2112"/>
      <c r="R31" s="2112"/>
      <c r="S31" s="2113"/>
      <c r="T31" s="2114"/>
    </row>
    <row r="32" customFormat="false" ht="15.75" hidden="false" customHeight="true" outlineLevel="0" collapsed="false">
      <c r="A32" s="2046" t="s">
        <v>1734</v>
      </c>
      <c r="B32" s="2052" t="s">
        <v>1039</v>
      </c>
      <c r="C32" s="2110"/>
      <c r="D32" s="2110"/>
      <c r="E32" s="2110"/>
      <c r="F32" s="2110"/>
      <c r="G32" s="2103"/>
      <c r="H32" s="2104"/>
      <c r="I32" s="2044" t="s">
        <v>113</v>
      </c>
      <c r="J32" s="2051" t="s">
        <v>113</v>
      </c>
      <c r="K32" s="2112"/>
      <c r="L32" s="2112"/>
      <c r="M32" s="2113"/>
      <c r="N32" s="2114"/>
      <c r="O32" s="2050" t="s">
        <v>113</v>
      </c>
      <c r="P32" s="2051" t="s">
        <v>113</v>
      </c>
      <c r="Q32" s="2112"/>
      <c r="R32" s="2112"/>
      <c r="S32" s="2113"/>
      <c r="T32" s="2114"/>
    </row>
    <row r="33" customFormat="false" ht="16.5" hidden="false" customHeight="true" outlineLevel="0" collapsed="false">
      <c r="A33" s="2123" t="s">
        <v>1735</v>
      </c>
      <c r="B33" s="2124" t="s">
        <v>511</v>
      </c>
      <c r="C33" s="2125"/>
      <c r="D33" s="2125"/>
      <c r="E33" s="2125"/>
      <c r="F33" s="2125"/>
      <c r="G33" s="2126"/>
      <c r="H33" s="2127"/>
      <c r="I33" s="2063" t="s">
        <v>132</v>
      </c>
      <c r="J33" s="2059" t="s">
        <v>132</v>
      </c>
      <c r="K33" s="2128"/>
      <c r="L33" s="2128"/>
      <c r="M33" s="2129"/>
      <c r="N33" s="2130"/>
      <c r="O33" s="2063" t="s">
        <v>132</v>
      </c>
      <c r="P33" s="2059" t="s">
        <v>132</v>
      </c>
      <c r="Q33" s="2128"/>
      <c r="R33" s="2128"/>
      <c r="S33" s="2129"/>
      <c r="T33" s="2130"/>
    </row>
    <row r="34" customFormat="false" ht="18.75" hidden="false" customHeight="true" outlineLevel="0" collapsed="false">
      <c r="A34" s="2131" t="s">
        <v>1736</v>
      </c>
      <c r="B34" s="2132"/>
      <c r="C34" s="2065" t="n">
        <v>-3.41580622432173</v>
      </c>
      <c r="D34" s="2066" t="n">
        <v>-8.06144866746929</v>
      </c>
      <c r="E34" s="2133" t="n">
        <v>-4.64564244314756</v>
      </c>
      <c r="F34" s="2133" t="n">
        <v>136.004273605129</v>
      </c>
      <c r="G34" s="2134"/>
      <c r="H34" s="2133" t="n">
        <v>-1.84188911379878</v>
      </c>
      <c r="I34" s="2135" t="s">
        <v>97</v>
      </c>
      <c r="J34" s="2136" t="s">
        <v>97</v>
      </c>
      <c r="K34" s="2137"/>
      <c r="L34" s="2137"/>
      <c r="M34" s="2103"/>
      <c r="N34" s="2137"/>
      <c r="O34" s="2138" t="n">
        <v>0.0453055371027282</v>
      </c>
      <c r="P34" s="2139" t="n">
        <v>0.0142796862816381</v>
      </c>
      <c r="Q34" s="2133" t="n">
        <v>-0.0310258508210901</v>
      </c>
      <c r="R34" s="2133" t="n">
        <v>-68.4813663079204</v>
      </c>
      <c r="S34" s="2134"/>
      <c r="T34" s="2133" t="n">
        <v>-0.0123010278068221</v>
      </c>
      <c r="U34" s="17"/>
    </row>
    <row r="35" customFormat="false" ht="12.75" hidden="false" customHeight="true" outlineLevel="0" collapsed="false">
      <c r="A35" s="2046" t="s">
        <v>1737</v>
      </c>
      <c r="B35" s="2037" t="s">
        <v>1103</v>
      </c>
      <c r="C35" s="2139" t="n">
        <v>-19.6064504128871</v>
      </c>
      <c r="D35" s="2139" t="n">
        <v>-20.2026333836337</v>
      </c>
      <c r="E35" s="2133" t="n">
        <v>-0.5961829707466</v>
      </c>
      <c r="F35" s="2133" t="n">
        <v>3.04074913200346</v>
      </c>
      <c r="G35" s="2134"/>
      <c r="H35" s="2133" t="n">
        <v>-0.236372673336088</v>
      </c>
      <c r="I35" s="2135" t="s">
        <v>97</v>
      </c>
      <c r="J35" s="2136" t="s">
        <v>97</v>
      </c>
      <c r="K35" s="2137"/>
      <c r="L35" s="2137"/>
      <c r="M35" s="2103"/>
      <c r="N35" s="2137"/>
      <c r="O35" s="2135" t="s">
        <v>97</v>
      </c>
      <c r="P35" s="2136" t="s">
        <v>97</v>
      </c>
      <c r="Q35" s="2137"/>
      <c r="R35" s="2137"/>
      <c r="S35" s="2103"/>
      <c r="T35" s="2137"/>
      <c r="U35" s="17"/>
    </row>
    <row r="36" customFormat="false" ht="15.75" hidden="false" customHeight="true" outlineLevel="0" collapsed="false">
      <c r="A36" s="2046" t="s">
        <v>1738</v>
      </c>
      <c r="B36" s="2037" t="s">
        <v>1146</v>
      </c>
      <c r="C36" s="2139" t="n">
        <v>4.67783869063885</v>
      </c>
      <c r="D36" s="2139" t="n">
        <v>4.58511003898752</v>
      </c>
      <c r="E36" s="2133" t="n">
        <v>-0.09272865165133</v>
      </c>
      <c r="F36" s="2133" t="n">
        <v>-1.98229690640887</v>
      </c>
      <c r="G36" s="2134"/>
      <c r="H36" s="2133" t="n">
        <v>-0.0367647523682656</v>
      </c>
      <c r="I36" s="2135" t="s">
        <v>97</v>
      </c>
      <c r="J36" s="2136" t="s">
        <v>97</v>
      </c>
      <c r="K36" s="2137"/>
      <c r="L36" s="2137"/>
      <c r="M36" s="2103"/>
      <c r="N36" s="2137"/>
      <c r="O36" s="2138" t="n">
        <v>0.0453055371027282</v>
      </c>
      <c r="P36" s="2139" t="n">
        <v>0.0142796862816381</v>
      </c>
      <c r="Q36" s="2133" t="n">
        <v>-0.0310258508210901</v>
      </c>
      <c r="R36" s="2133" t="n">
        <v>-68.4813663079204</v>
      </c>
      <c r="S36" s="2134"/>
      <c r="T36" s="2133" t="n">
        <v>-0.0123010278068221</v>
      </c>
      <c r="U36" s="17"/>
    </row>
    <row r="37" customFormat="false" ht="15.75" hidden="false" customHeight="true" outlineLevel="0" collapsed="false">
      <c r="A37" s="2046" t="s">
        <v>1739</v>
      </c>
      <c r="B37" s="2037" t="s">
        <v>1174</v>
      </c>
      <c r="C37" s="2139" t="n">
        <v>5.18875306655564</v>
      </c>
      <c r="D37" s="2139" t="n">
        <v>2.64923806325332</v>
      </c>
      <c r="E37" s="2133" t="n">
        <v>-2.53951500330232</v>
      </c>
      <c r="F37" s="2133" t="n">
        <v>-48.9426837378501</v>
      </c>
      <c r="G37" s="2134"/>
      <c r="H37" s="2133" t="n">
        <v>-1.00685859838625</v>
      </c>
      <c r="I37" s="2135" t="s">
        <v>97</v>
      </c>
      <c r="J37" s="2136" t="s">
        <v>97</v>
      </c>
      <c r="K37" s="2137"/>
      <c r="L37" s="2137"/>
      <c r="M37" s="2103"/>
      <c r="N37" s="2137"/>
      <c r="O37" s="2135" t="s">
        <v>97</v>
      </c>
      <c r="P37" s="2136" t="s">
        <v>97</v>
      </c>
      <c r="Q37" s="2137"/>
      <c r="R37" s="2137"/>
      <c r="S37" s="2103"/>
      <c r="T37" s="2137"/>
      <c r="U37" s="17"/>
    </row>
    <row r="38" customFormat="false" ht="18.75" hidden="false" customHeight="true" outlineLevel="0" collapsed="false">
      <c r="A38" s="2046" t="s">
        <v>1740</v>
      </c>
      <c r="B38" s="2037" t="s">
        <v>1194</v>
      </c>
      <c r="C38" s="2139" t="n">
        <v>0.36350270317845</v>
      </c>
      <c r="D38" s="2139" t="n">
        <v>0.218853601799178</v>
      </c>
      <c r="E38" s="2133" t="n">
        <v>-0.144649101379272</v>
      </c>
      <c r="F38" s="2133" t="n">
        <v>-39.7931294910512</v>
      </c>
      <c r="G38" s="2134"/>
      <c r="H38" s="2133" t="n">
        <v>-0.0573500023757199</v>
      </c>
      <c r="I38" s="2135" t="s">
        <v>97</v>
      </c>
      <c r="J38" s="2136" t="s">
        <v>97</v>
      </c>
      <c r="K38" s="2137"/>
      <c r="L38" s="2137"/>
      <c r="M38" s="2103"/>
      <c r="N38" s="2137"/>
      <c r="O38" s="2135" t="s">
        <v>97</v>
      </c>
      <c r="P38" s="2136" t="s">
        <v>97</v>
      </c>
      <c r="Q38" s="2137"/>
      <c r="R38" s="2137"/>
      <c r="S38" s="2103"/>
      <c r="T38" s="2137"/>
      <c r="U38" s="17"/>
    </row>
    <row r="39" customFormat="false" ht="16.5" hidden="false" customHeight="true" outlineLevel="0" collapsed="false">
      <c r="A39" s="2046" t="s">
        <v>1741</v>
      </c>
      <c r="B39" s="2037" t="s">
        <v>1742</v>
      </c>
      <c r="C39" s="2139" t="n">
        <v>4.01012764202628</v>
      </c>
      <c r="D39" s="2139" t="n">
        <v>3.79709949286232</v>
      </c>
      <c r="E39" s="2133" t="n">
        <v>-0.21302814916396</v>
      </c>
      <c r="F39" s="2133" t="n">
        <v>-5.31225357844999</v>
      </c>
      <c r="G39" s="2134"/>
      <c r="H39" s="2133" t="n">
        <v>-0.0844607034828011</v>
      </c>
      <c r="I39" s="2135" t="s">
        <v>97</v>
      </c>
      <c r="J39" s="2136" t="s">
        <v>97</v>
      </c>
      <c r="K39" s="2137"/>
      <c r="L39" s="2137"/>
      <c r="M39" s="2103"/>
      <c r="N39" s="2137"/>
      <c r="O39" s="2135" t="s">
        <v>97</v>
      </c>
      <c r="P39" s="2136" t="s">
        <v>97</v>
      </c>
      <c r="Q39" s="2137"/>
      <c r="R39" s="2137"/>
      <c r="S39" s="2103"/>
      <c r="T39" s="2137"/>
      <c r="U39" s="17"/>
    </row>
    <row r="40" customFormat="false" ht="16.5" hidden="false" customHeight="true" outlineLevel="0" collapsed="false">
      <c r="A40" s="2046" t="s">
        <v>1743</v>
      </c>
      <c r="B40" s="2037" t="s">
        <v>1744</v>
      </c>
      <c r="C40" s="2139" t="n">
        <v>1.95042208616616</v>
      </c>
      <c r="D40" s="2139" t="n">
        <v>0.890883519262042</v>
      </c>
      <c r="E40" s="2133" t="n">
        <v>-1.05953856690412</v>
      </c>
      <c r="F40" s="2133" t="n">
        <v>-54.323552548915</v>
      </c>
      <c r="G40" s="2134"/>
      <c r="H40" s="2133" t="n">
        <v>-0.420082383849676</v>
      </c>
      <c r="I40" s="2135" t="s">
        <v>97</v>
      </c>
      <c r="J40" s="2136" t="s">
        <v>97</v>
      </c>
      <c r="K40" s="2137"/>
      <c r="L40" s="2137"/>
      <c r="M40" s="2103"/>
      <c r="N40" s="2137"/>
      <c r="O40" s="2135" t="s">
        <v>97</v>
      </c>
      <c r="P40" s="2136" t="s">
        <v>97</v>
      </c>
      <c r="Q40" s="2137"/>
      <c r="R40" s="2137"/>
      <c r="S40" s="2103"/>
      <c r="T40" s="2137"/>
      <c r="U40" s="17"/>
    </row>
    <row r="41" customFormat="false" ht="16.5" hidden="false" customHeight="true" outlineLevel="0" collapsed="false">
      <c r="A41" s="2123" t="s">
        <v>1745</v>
      </c>
      <c r="B41" s="2037" t="s">
        <v>1746</v>
      </c>
      <c r="C41" s="2136" t="s">
        <v>97</v>
      </c>
      <c r="D41" s="2136" t="s">
        <v>97</v>
      </c>
      <c r="E41" s="2137"/>
      <c r="F41" s="2137"/>
      <c r="G41" s="2103"/>
      <c r="H41" s="2137"/>
      <c r="I41" s="2135" t="s">
        <v>97</v>
      </c>
      <c r="J41" s="2136" t="s">
        <v>97</v>
      </c>
      <c r="K41" s="2137"/>
      <c r="L41" s="2137"/>
      <c r="M41" s="2103"/>
      <c r="N41" s="2137"/>
      <c r="O41" s="2135" t="s">
        <v>97</v>
      </c>
      <c r="P41" s="2136" t="s">
        <v>97</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3"/>
      <c r="G1" s="2013"/>
      <c r="H1" s="2013"/>
      <c r="I1" s="2013"/>
      <c r="J1" s="2013"/>
      <c r="K1" s="2014"/>
      <c r="L1" s="2141"/>
      <c r="M1" s="2141"/>
      <c r="N1" s="1674"/>
      <c r="O1" s="1674"/>
      <c r="P1" s="1674"/>
      <c r="Q1" s="1674"/>
      <c r="S1" s="2015" t="s">
        <v>1690</v>
      </c>
      <c r="T1" s="118" t="s">
        <v>76</v>
      </c>
    </row>
    <row r="2" customFormat="false" ht="15.75" hidden="false" customHeight="true" outlineLevel="0" collapsed="false">
      <c r="A2" s="651" t="s">
        <v>116</v>
      </c>
      <c r="B2" s="2015"/>
      <c r="D2" s="2013"/>
      <c r="E2" s="2013"/>
      <c r="F2" s="2013"/>
      <c r="G2" s="2013"/>
      <c r="H2" s="2013"/>
      <c r="I2" s="2013"/>
      <c r="J2" s="2013"/>
      <c r="K2" s="2016"/>
      <c r="L2" s="2141"/>
      <c r="M2" s="2141"/>
      <c r="N2" s="1674"/>
      <c r="O2" s="1674"/>
      <c r="P2" s="1674"/>
      <c r="Q2" s="1674"/>
      <c r="R2" s="1674"/>
      <c r="S2" s="1674"/>
      <c r="T2" s="118" t="s">
        <v>78</v>
      </c>
    </row>
    <row r="3" customFormat="false" ht="15.75" hidden="false" customHeight="true" outlineLevel="0" collapsed="false">
      <c r="A3" s="651"/>
      <c r="B3" s="2013"/>
      <c r="C3" s="2014"/>
      <c r="D3" s="2013"/>
      <c r="E3" s="2013"/>
      <c r="F3" s="2013"/>
      <c r="G3" s="2013"/>
      <c r="H3" s="2013"/>
      <c r="I3" s="2013"/>
      <c r="J3" s="2013"/>
      <c r="K3" s="2016"/>
      <c r="L3" s="2142"/>
      <c r="M3" s="2142"/>
      <c r="N3" s="1674"/>
      <c r="O3" s="1674"/>
      <c r="P3" s="1674"/>
      <c r="Q3" s="1674"/>
      <c r="R3" s="1674"/>
      <c r="S3" s="1674"/>
      <c r="T3" s="118" t="s">
        <v>79</v>
      </c>
    </row>
    <row r="4" customFormat="false" ht="16.5" hidden="false" customHeight="true" outlineLevel="0" collapsed="false">
      <c r="A4" s="2143"/>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1" t="s">
        <v>1694</v>
      </c>
      <c r="J6" s="2021" t="s">
        <v>1695</v>
      </c>
      <c r="K6" s="2021" t="s">
        <v>1696</v>
      </c>
      <c r="L6" s="2021" t="s">
        <v>1697</v>
      </c>
      <c r="M6" s="2022" t="s">
        <v>1698</v>
      </c>
      <c r="N6" s="2023" t="s">
        <v>1699</v>
      </c>
      <c r="O6" s="2024" t="s">
        <v>1694</v>
      </c>
      <c r="P6" s="2021" t="s">
        <v>1695</v>
      </c>
      <c r="Q6" s="2020"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144" t="s">
        <v>1700</v>
      </c>
      <c r="J7" s="2144"/>
      <c r="K7" s="2144"/>
      <c r="L7" s="2026" t="s">
        <v>307</v>
      </c>
      <c r="M7" s="2026"/>
      <c r="N7" s="2026"/>
      <c r="O7" s="2144" t="s">
        <v>1700</v>
      </c>
      <c r="P7" s="2144"/>
      <c r="Q7" s="2144"/>
      <c r="R7" s="2026" t="s">
        <v>307</v>
      </c>
      <c r="S7" s="2026"/>
      <c r="T7" s="2026"/>
    </row>
    <row r="8" customFormat="false" ht="16.5" hidden="false" customHeight="true" outlineLevel="0" collapsed="false">
      <c r="A8" s="2036" t="s">
        <v>1555</v>
      </c>
      <c r="B8" s="2064"/>
      <c r="C8" s="2038" t="n">
        <v>0.00837184</v>
      </c>
      <c r="D8" s="2039" t="n">
        <v>0.031312</v>
      </c>
      <c r="E8" s="2041" t="n">
        <v>0.02294016</v>
      </c>
      <c r="F8" s="2041" t="n">
        <v>274.015748031496</v>
      </c>
      <c r="G8" s="2042" t="n">
        <v>0.00881402670516238</v>
      </c>
      <c r="H8" s="2043" t="n">
        <v>0.00909523956909919</v>
      </c>
      <c r="I8" s="2048" t="n">
        <v>0.748008119263794</v>
      </c>
      <c r="J8" s="2045" t="n">
        <v>0.715011750233169</v>
      </c>
      <c r="K8" s="2041" t="n">
        <v>-0.032996369030625</v>
      </c>
      <c r="L8" s="2041" t="n">
        <v>-4.41123139988117</v>
      </c>
      <c r="M8" s="2042" t="n">
        <v>-0.0126778051159766</v>
      </c>
      <c r="N8" s="2043" t="n">
        <v>-0.0130822924183589</v>
      </c>
      <c r="O8" s="2044" t="n">
        <v>0.992569184833375</v>
      </c>
      <c r="P8" s="2045" t="n">
        <v>0.992569184833375</v>
      </c>
      <c r="Q8" s="2041"/>
      <c r="R8" s="2145"/>
      <c r="S8" s="2146"/>
      <c r="T8" s="2043"/>
    </row>
    <row r="9" customFormat="false" ht="15.75" hidden="false" customHeight="true" outlineLevel="0" collapsed="false">
      <c r="A9" s="2046" t="s">
        <v>1748</v>
      </c>
      <c r="B9" s="2037" t="s">
        <v>1749</v>
      </c>
      <c r="C9" s="2048" t="s">
        <v>97</v>
      </c>
      <c r="D9" s="2045" t="s">
        <v>97</v>
      </c>
      <c r="E9" s="2041"/>
      <c r="F9" s="2041"/>
      <c r="G9" s="2042"/>
      <c r="H9" s="2043"/>
      <c r="I9" s="2048" t="n">
        <v>0.041213738591169</v>
      </c>
      <c r="J9" s="2045" t="n">
        <v>0.041213738591169</v>
      </c>
      <c r="K9" s="2041"/>
      <c r="L9" s="2041"/>
      <c r="M9" s="2042"/>
      <c r="N9" s="2043"/>
      <c r="O9" s="2147"/>
      <c r="P9" s="2109"/>
      <c r="Q9" s="2076"/>
      <c r="R9" s="2148"/>
      <c r="S9" s="2149"/>
      <c r="T9" s="2122"/>
    </row>
    <row r="10" customFormat="false" ht="15.75" hidden="false" customHeight="true" outlineLevel="0" collapsed="false">
      <c r="A10" s="2046" t="s">
        <v>1750</v>
      </c>
      <c r="B10" s="2052" t="s">
        <v>1751</v>
      </c>
      <c r="C10" s="2150"/>
      <c r="D10" s="2110"/>
      <c r="E10" s="2102"/>
      <c r="F10" s="2110"/>
      <c r="G10" s="2115"/>
      <c r="H10" s="2116"/>
      <c r="I10" s="2151" t="n">
        <v>0.091656580640625</v>
      </c>
      <c r="J10" s="2051" t="n">
        <v>0.05866021161</v>
      </c>
      <c r="K10" s="2041" t="n">
        <v>-0.032996369030625</v>
      </c>
      <c r="L10" s="2111" t="n">
        <v>-36</v>
      </c>
      <c r="M10" s="2152" t="n">
        <v>-0.0126778051159766</v>
      </c>
      <c r="N10" s="2153" t="n">
        <v>-0.0130822924183589</v>
      </c>
      <c r="O10" s="2154" t="n">
        <v>0.866254027120095</v>
      </c>
      <c r="P10" s="2051" t="n">
        <v>0.866254027120095</v>
      </c>
      <c r="Q10" s="2041"/>
      <c r="R10" s="2155"/>
      <c r="S10" s="2156"/>
      <c r="T10" s="2073"/>
    </row>
    <row r="11" customFormat="false" ht="15.75" hidden="false" customHeight="true" outlineLevel="0" collapsed="false">
      <c r="A11" s="2046" t="s">
        <v>1752</v>
      </c>
      <c r="B11" s="2052" t="s">
        <v>1427</v>
      </c>
      <c r="C11" s="2053" t="n">
        <v>0.00837184</v>
      </c>
      <c r="D11" s="2051" t="n">
        <v>0.031312</v>
      </c>
      <c r="E11" s="2041" t="n">
        <v>0.02294016</v>
      </c>
      <c r="F11" s="2041" t="n">
        <v>274.015748031496</v>
      </c>
      <c r="G11" s="2042" t="n">
        <v>0.00881402670516238</v>
      </c>
      <c r="H11" s="2043" t="n">
        <v>0.00909523956909919</v>
      </c>
      <c r="I11" s="2053" t="n">
        <v>0.0051912</v>
      </c>
      <c r="J11" s="2051" t="n">
        <v>0.0051912</v>
      </c>
      <c r="K11" s="2041"/>
      <c r="L11" s="2041"/>
      <c r="M11" s="2042"/>
      <c r="N11" s="2043"/>
      <c r="O11" s="2050" t="n">
        <v>0.00025952704</v>
      </c>
      <c r="P11" s="2051" t="n">
        <v>0.00025952704</v>
      </c>
      <c r="Q11" s="2041"/>
      <c r="R11" s="2157"/>
      <c r="S11" s="2158"/>
      <c r="T11" s="2073"/>
    </row>
    <row r="12" customFormat="false" ht="16.5" hidden="false" customHeight="true" outlineLevel="0" collapsed="false">
      <c r="A12" s="2123" t="s">
        <v>1753</v>
      </c>
      <c r="B12" s="2124" t="s">
        <v>511</v>
      </c>
      <c r="C12" s="2058" t="s">
        <v>97</v>
      </c>
      <c r="D12" s="2059" t="s">
        <v>97</v>
      </c>
      <c r="E12" s="2060"/>
      <c r="F12" s="2060"/>
      <c r="G12" s="2061"/>
      <c r="H12" s="2062"/>
      <c r="I12" s="2058" t="n">
        <v>0.609946600032</v>
      </c>
      <c r="J12" s="2059" t="n">
        <v>0.609946600032</v>
      </c>
      <c r="K12" s="2060"/>
      <c r="L12" s="2060"/>
      <c r="M12" s="2061"/>
      <c r="N12" s="2062"/>
      <c r="O12" s="2063" t="n">
        <v>0.12605563067328</v>
      </c>
      <c r="P12" s="2059" t="n">
        <v>0.12605563067328</v>
      </c>
      <c r="Q12" s="2060"/>
      <c r="R12" s="2159"/>
      <c r="S12" s="2160"/>
      <c r="T12" s="2062"/>
    </row>
    <row r="13" customFormat="false" ht="15.75" hidden="false" customHeight="true" outlineLevel="0" collapsed="false">
      <c r="A13" s="2161" t="s">
        <v>1754</v>
      </c>
      <c r="B13" s="2162"/>
      <c r="C13" s="2163" t="s">
        <v>97</v>
      </c>
      <c r="D13" s="2045" t="s">
        <v>97</v>
      </c>
      <c r="E13" s="2041"/>
      <c r="F13" s="2041"/>
      <c r="G13" s="2042"/>
      <c r="H13" s="2043"/>
      <c r="I13" s="2048" t="s">
        <v>97</v>
      </c>
      <c r="J13" s="2045" t="s">
        <v>97</v>
      </c>
      <c r="K13" s="2041"/>
      <c r="L13" s="2041"/>
      <c r="M13" s="2042"/>
      <c r="N13" s="2043"/>
      <c r="O13" s="2044" t="s">
        <v>97</v>
      </c>
      <c r="P13" s="2045" t="s">
        <v>97</v>
      </c>
      <c r="Q13" s="2041"/>
      <c r="R13" s="2145"/>
      <c r="S13" s="2146"/>
      <c r="T13" s="2043"/>
    </row>
    <row r="14" customFormat="false" ht="16.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5</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41</v>
      </c>
      <c r="B16" s="2178"/>
      <c r="C16" s="2179" t="n">
        <v>0.447966432</v>
      </c>
      <c r="D16" s="2180" t="n">
        <v>0.447966432</v>
      </c>
      <c r="E16" s="2181"/>
      <c r="F16" s="2181"/>
      <c r="G16" s="2182"/>
      <c r="H16" s="2183"/>
      <c r="I16" s="2179" t="n">
        <v>6.425748E-005</v>
      </c>
      <c r="J16" s="2180" t="n">
        <v>6.425748E-005</v>
      </c>
      <c r="K16" s="2181"/>
      <c r="L16" s="2181"/>
      <c r="M16" s="2182"/>
      <c r="N16" s="2183"/>
      <c r="O16" s="2184" t="n">
        <v>0.00436338888</v>
      </c>
      <c r="P16" s="2180" t="n">
        <v>0.00436338888</v>
      </c>
      <c r="Q16" s="2181"/>
      <c r="R16" s="2185"/>
      <c r="S16" s="2186"/>
      <c r="T16" s="2187"/>
    </row>
    <row r="17" customFormat="false" ht="15.75" hidden="false" customHeight="true" outlineLevel="0" collapsed="false">
      <c r="A17" s="2188" t="s">
        <v>144</v>
      </c>
      <c r="B17" s="2189"/>
      <c r="C17" s="2190" t="s">
        <v>97</v>
      </c>
      <c r="D17" s="2191" t="s">
        <v>97</v>
      </c>
      <c r="E17" s="2181"/>
      <c r="F17" s="2192"/>
      <c r="G17" s="2193"/>
      <c r="H17" s="2187"/>
      <c r="I17" s="2179" t="s">
        <v>97</v>
      </c>
      <c r="J17" s="2180" t="s">
        <v>97</v>
      </c>
      <c r="K17" s="2192"/>
      <c r="L17" s="2192"/>
      <c r="M17" s="2193"/>
      <c r="N17" s="2187"/>
      <c r="O17" s="2194" t="s">
        <v>97</v>
      </c>
      <c r="P17" s="2191" t="s">
        <v>97</v>
      </c>
      <c r="Q17" s="2181"/>
      <c r="R17" s="2195"/>
      <c r="S17" s="2196"/>
      <c r="T17" s="2197"/>
    </row>
    <row r="18" customFormat="false" ht="18" hidden="false" customHeight="true" outlineLevel="0" collapsed="false">
      <c r="A18" s="2198" t="s">
        <v>1756</v>
      </c>
      <c r="B18" s="2199"/>
      <c r="C18" s="2200" t="n">
        <v>7.39723762944</v>
      </c>
      <c r="D18" s="2201" t="n">
        <v>7.39723762944</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80</v>
      </c>
      <c r="B20" s="2219"/>
      <c r="C20" s="2018" t="s">
        <v>669</v>
      </c>
      <c r="D20" s="2018"/>
      <c r="E20" s="2018"/>
      <c r="F20" s="2018"/>
      <c r="G20" s="2018"/>
      <c r="H20" s="2018"/>
      <c r="I20" s="2019" t="s">
        <v>672</v>
      </c>
      <c r="J20" s="2019"/>
      <c r="K20" s="2019"/>
      <c r="L20" s="2019"/>
      <c r="M20" s="2019"/>
      <c r="N20" s="2019"/>
      <c r="O20" s="2220" t="s">
        <v>1757</v>
      </c>
      <c r="P20" s="2220"/>
      <c r="Q20" s="2220"/>
      <c r="R20" s="2220"/>
      <c r="S20" s="2220"/>
      <c r="T20" s="2220"/>
    </row>
    <row r="21" customFormat="false" ht="80.1" hidden="false" customHeight="true" outlineLevel="0" collapsed="false">
      <c r="A21" s="2219"/>
      <c r="B21" s="2219"/>
      <c r="C21" s="2021" t="s">
        <v>1694</v>
      </c>
      <c r="D21" s="2021" t="s">
        <v>1695</v>
      </c>
      <c r="E21" s="2021" t="s">
        <v>1696</v>
      </c>
      <c r="F21" s="2021" t="s">
        <v>1697</v>
      </c>
      <c r="G21" s="2022" t="s">
        <v>1698</v>
      </c>
      <c r="H21" s="2023" t="s">
        <v>1699</v>
      </c>
      <c r="I21" s="2021" t="s">
        <v>1694</v>
      </c>
      <c r="J21" s="2021" t="s">
        <v>1695</v>
      </c>
      <c r="K21" s="2021" t="s">
        <v>1696</v>
      </c>
      <c r="L21" s="2021" t="s">
        <v>1697</v>
      </c>
      <c r="M21" s="2022" t="s">
        <v>1698</v>
      </c>
      <c r="N21" s="2023" t="s">
        <v>1699</v>
      </c>
      <c r="O21" s="2021" t="s">
        <v>1694</v>
      </c>
      <c r="P21" s="2021" t="s">
        <v>1695</v>
      </c>
      <c r="Q21" s="2020" t="s">
        <v>1696</v>
      </c>
      <c r="R21" s="2021" t="s">
        <v>1697</v>
      </c>
      <c r="S21" s="2022" t="s">
        <v>1698</v>
      </c>
      <c r="T21" s="2023" t="s">
        <v>1699</v>
      </c>
    </row>
    <row r="22" customFormat="false" ht="15" hidden="false" customHeight="true" outlineLevel="0" collapsed="false">
      <c r="A22" s="2221"/>
      <c r="B22" s="2221"/>
      <c r="C22" s="2025" t="s">
        <v>1700</v>
      </c>
      <c r="D22" s="2025"/>
      <c r="E22" s="2025"/>
      <c r="F22" s="2026" t="s">
        <v>307</v>
      </c>
      <c r="G22" s="2026"/>
      <c r="H22" s="2026"/>
      <c r="I22" s="2144" t="s">
        <v>1758</v>
      </c>
      <c r="J22" s="2144"/>
      <c r="K22" s="2144"/>
      <c r="L22" s="2026" t="s">
        <v>307</v>
      </c>
      <c r="M22" s="2026"/>
      <c r="N22" s="2026"/>
      <c r="O22" s="2144" t="s">
        <v>1700</v>
      </c>
      <c r="P22" s="2144"/>
      <c r="Q22" s="2144"/>
      <c r="R22" s="2026" t="s">
        <v>307</v>
      </c>
      <c r="S22" s="2026"/>
      <c r="T22" s="2026"/>
    </row>
    <row r="23" customFormat="false" ht="15" hidden="false" customHeight="true" outlineLevel="0" collapsed="false">
      <c r="A23" s="2222" t="s">
        <v>1759</v>
      </c>
      <c r="B23" s="2223"/>
      <c r="C23" s="2224" t="n">
        <v>3.27849650119955</v>
      </c>
      <c r="D23" s="2225" t="n">
        <v>3.27849650119955</v>
      </c>
      <c r="E23" s="2226"/>
      <c r="F23" s="2226"/>
      <c r="G23" s="2227"/>
      <c r="H23" s="2228"/>
      <c r="I23" s="2225" t="n">
        <v>0.00884484634437019</v>
      </c>
      <c r="J23" s="2225" t="n">
        <v>0.00884484634437019</v>
      </c>
      <c r="K23" s="2226"/>
      <c r="L23" s="2226"/>
      <c r="M23" s="2227"/>
      <c r="N23" s="2228"/>
      <c r="O23" s="2225" t="n">
        <v>0.255252</v>
      </c>
      <c r="P23" s="2225" t="n">
        <v>0.255252</v>
      </c>
      <c r="Q23" s="2226"/>
      <c r="R23" s="2229"/>
      <c r="S23" s="2230"/>
      <c r="T23" s="2228"/>
    </row>
    <row r="24" customFormat="false" ht="15" hidden="false" customHeight="true" outlineLevel="0" collapsed="false">
      <c r="A24" s="2231" t="s">
        <v>1760</v>
      </c>
      <c r="B24" s="2037" t="s">
        <v>599</v>
      </c>
      <c r="C24" s="2232"/>
      <c r="D24" s="2233"/>
      <c r="E24" s="2233"/>
      <c r="F24" s="2233"/>
      <c r="G24" s="2234"/>
      <c r="H24" s="2235"/>
      <c r="I24" s="2048" t="s">
        <v>97</v>
      </c>
      <c r="J24" s="2045" t="s">
        <v>97</v>
      </c>
      <c r="K24" s="2041"/>
      <c r="L24" s="2236"/>
      <c r="M24" s="2237"/>
      <c r="N24" s="2238"/>
      <c r="O24" s="2109"/>
      <c r="P24" s="2109"/>
      <c r="Q24" s="2109"/>
      <c r="R24" s="2109"/>
      <c r="S24" s="2121"/>
      <c r="T24" s="2122"/>
    </row>
    <row r="25" customFormat="false" ht="16.5" hidden="false" customHeight="true" outlineLevel="0" collapsed="false">
      <c r="A25" s="2239" t="s">
        <v>1761</v>
      </c>
      <c r="B25" s="2054" t="s">
        <v>1762</v>
      </c>
      <c r="C25" s="2240" t="s">
        <v>97</v>
      </c>
      <c r="D25" s="2051" t="s">
        <v>97</v>
      </c>
      <c r="E25" s="2049"/>
      <c r="F25" s="2049"/>
      <c r="G25" s="2072"/>
      <c r="H25" s="2073"/>
      <c r="I25" s="2053" t="s">
        <v>97</v>
      </c>
      <c r="J25" s="2051" t="s">
        <v>97</v>
      </c>
      <c r="K25" s="2049"/>
      <c r="L25" s="2049"/>
      <c r="M25" s="2072"/>
      <c r="N25" s="2073"/>
      <c r="O25" s="2053" t="s">
        <v>97</v>
      </c>
      <c r="P25" s="2051" t="s">
        <v>97</v>
      </c>
      <c r="Q25" s="2049"/>
      <c r="R25" s="2241"/>
      <c r="S25" s="2242"/>
      <c r="T25" s="2073"/>
    </row>
    <row r="26" customFormat="false" ht="16.5" hidden="false" customHeight="true" outlineLevel="0" collapsed="false">
      <c r="A26" s="2239" t="s">
        <v>1763</v>
      </c>
      <c r="B26" s="2054" t="s">
        <v>1764</v>
      </c>
      <c r="C26" s="2240" t="n">
        <v>3.27849650119955</v>
      </c>
      <c r="D26" s="2051" t="n">
        <v>3.27849650119955</v>
      </c>
      <c r="E26" s="2049"/>
      <c r="F26" s="2049"/>
      <c r="G26" s="2072"/>
      <c r="H26" s="2073"/>
      <c r="I26" s="2053" t="n">
        <v>0.00884484634437019</v>
      </c>
      <c r="J26" s="2051" t="n">
        <v>0.00884484634437019</v>
      </c>
      <c r="K26" s="2049"/>
      <c r="L26" s="2049"/>
      <c r="M26" s="2072"/>
      <c r="N26" s="2073"/>
      <c r="O26" s="2053" t="n">
        <v>0.255252</v>
      </c>
      <c r="P26" s="2051" t="n">
        <v>0.255252</v>
      </c>
      <c r="Q26" s="2049"/>
      <c r="R26" s="2241"/>
      <c r="S26" s="2242"/>
      <c r="T26" s="2073"/>
    </row>
    <row r="27" customFormat="false" ht="15.75" hidden="false" customHeight="true" outlineLevel="0" collapsed="false">
      <c r="A27" s="2243" t="s">
        <v>1725</v>
      </c>
      <c r="B27" s="2244" t="s">
        <v>724</v>
      </c>
      <c r="C27" s="2245" t="s">
        <v>97</v>
      </c>
      <c r="D27" s="2246" t="s">
        <v>97</v>
      </c>
      <c r="E27" s="2247"/>
      <c r="F27" s="2247"/>
      <c r="G27" s="2248"/>
      <c r="H27" s="2249"/>
      <c r="I27" s="2250" t="s">
        <v>97</v>
      </c>
      <c r="J27" s="2250" t="s">
        <v>97</v>
      </c>
      <c r="K27" s="2247"/>
      <c r="L27" s="2247"/>
      <c r="M27" s="2248"/>
      <c r="N27" s="2249"/>
      <c r="O27" s="2250" t="s">
        <v>97</v>
      </c>
      <c r="P27" s="2250" t="s">
        <v>97</v>
      </c>
      <c r="Q27" s="2251"/>
      <c r="R27" s="2252"/>
      <c r="S27" s="2253"/>
      <c r="T27" s="2062"/>
    </row>
    <row r="28" customFormat="false" ht="28.5" hidden="false" customHeight="true" outlineLevel="0" collapsed="false">
      <c r="A28" s="2254" t="s">
        <v>1765</v>
      </c>
      <c r="B28" s="2254"/>
      <c r="C28" s="2255" t="n">
        <v>48.3314765382812</v>
      </c>
      <c r="D28" s="2256" t="n">
        <v>48.3314765382812</v>
      </c>
      <c r="E28" s="2202"/>
      <c r="F28" s="2202"/>
      <c r="G28" s="2257"/>
      <c r="H28" s="2258"/>
      <c r="I28" s="2256" t="n">
        <v>0.228618890540281</v>
      </c>
      <c r="J28" s="2256" t="n">
        <v>0.186085143463019</v>
      </c>
      <c r="K28" s="2202" t="n">
        <v>-0.042533747077262</v>
      </c>
      <c r="L28" s="2202" t="n">
        <v>-18.6046511627907</v>
      </c>
      <c r="M28" s="2257" t="n">
        <v>-0.0163422392263005</v>
      </c>
      <c r="N28" s="2258" t="n">
        <v>-0.0168636408568716</v>
      </c>
      <c r="O28" s="2256" t="n">
        <v>17.3275</v>
      </c>
      <c r="P28" s="2256" t="n">
        <v>17.3275</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4</v>
      </c>
      <c r="F30" s="2268"/>
      <c r="G30" s="2269" t="s">
        <v>1695</v>
      </c>
      <c r="H30" s="2269"/>
      <c r="I30" s="2270" t="s">
        <v>1696</v>
      </c>
      <c r="J30" s="2271" t="s">
        <v>1766</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700</v>
      </c>
      <c r="F31" s="2278"/>
      <c r="G31" s="2278"/>
      <c r="H31" s="2278"/>
      <c r="I31" s="2278"/>
      <c r="J31" s="2279" t="s">
        <v>307</v>
      </c>
      <c r="K31" s="2280"/>
      <c r="L31" s="2280"/>
      <c r="M31" s="2218"/>
      <c r="N31" s="2218"/>
      <c r="O31" s="2218"/>
      <c r="P31" s="2218"/>
      <c r="Q31" s="2218"/>
      <c r="R31" s="2218"/>
      <c r="S31" s="2218"/>
      <c r="T31" s="2281"/>
    </row>
    <row r="32" customFormat="false" ht="18" hidden="false" customHeight="true" outlineLevel="0" collapsed="false">
      <c r="A32" s="2262"/>
      <c r="B32" s="2282" t="s">
        <v>1767</v>
      </c>
      <c r="C32" s="2283"/>
      <c r="D32" s="2284"/>
      <c r="E32" s="2044" t="n">
        <v>257.565897966823</v>
      </c>
      <c r="F32" s="2044"/>
      <c r="G32" s="2048" t="n">
        <v>252.221613578366</v>
      </c>
      <c r="H32" s="2048"/>
      <c r="I32" s="2285" t="n">
        <v>-5.344284388456</v>
      </c>
      <c r="J32" s="2286" t="n">
        <v>-2.07491924615931</v>
      </c>
      <c r="K32" s="2280"/>
      <c r="L32" s="2280"/>
      <c r="M32" s="2218"/>
      <c r="N32" s="2218"/>
      <c r="O32" s="2218"/>
      <c r="P32" s="2218"/>
      <c r="Q32" s="2218"/>
      <c r="R32" s="2218"/>
      <c r="S32" s="2218"/>
      <c r="T32" s="2281"/>
    </row>
    <row r="33" customFormat="false" ht="18.75" hidden="false" customHeight="true" outlineLevel="0" collapsed="false">
      <c r="A33" s="2287"/>
      <c r="B33" s="2288" t="s">
        <v>1768</v>
      </c>
      <c r="C33" s="2289"/>
      <c r="D33" s="2290"/>
      <c r="E33" s="2291" t="n">
        <v>260.936398654042</v>
      </c>
      <c r="F33" s="2291"/>
      <c r="G33" s="2058" t="n">
        <v>260.268782559554</v>
      </c>
      <c r="H33" s="2058"/>
      <c r="I33" s="2292" t="n">
        <v>-0.667616094489</v>
      </c>
      <c r="J33" s="2293" t="n">
        <v>-0.255853954424039</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9</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70</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71</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2</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3</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4</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5</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6</v>
      </c>
      <c r="B1" s="1673"/>
      <c r="C1" s="1673"/>
      <c r="D1" s="1673"/>
      <c r="E1" s="1673"/>
      <c r="F1" s="2305"/>
      <c r="G1" s="1678"/>
      <c r="H1" s="118" t="s">
        <v>76</v>
      </c>
    </row>
    <row r="2" customFormat="false" ht="15.75" hidden="false" customHeight="true" outlineLevel="0" collapsed="false">
      <c r="A2" s="651" t="s">
        <v>217</v>
      </c>
      <c r="B2" s="2306"/>
      <c r="C2" s="2305"/>
      <c r="D2" s="2305"/>
      <c r="E2" s="2305"/>
      <c r="F2" s="2305"/>
      <c r="G2" s="1678"/>
      <c r="H2" s="118" t="s">
        <v>78</v>
      </c>
    </row>
    <row r="3" customFormat="false" ht="12" hidden="false" customHeight="true" outlineLevel="0" collapsed="false">
      <c r="A3" s="1673"/>
      <c r="B3" s="2306"/>
      <c r="C3" s="2305"/>
      <c r="D3" s="2305"/>
      <c r="E3" s="2305"/>
      <c r="F3" s="2305"/>
      <c r="G3" s="1678"/>
      <c r="H3" s="118" t="s">
        <v>79</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7</v>
      </c>
      <c r="B5" s="2308"/>
      <c r="C5" s="2309" t="s">
        <v>1778</v>
      </c>
      <c r="D5" s="2310" t="s">
        <v>1779</v>
      </c>
      <c r="E5" s="2310"/>
      <c r="F5" s="2310"/>
      <c r="G5" s="2310"/>
      <c r="H5" s="2310"/>
    </row>
    <row r="6" customFormat="false" ht="12" hidden="false" customHeight="true" outlineLevel="0" collapsed="false">
      <c r="A6" s="2308"/>
      <c r="B6" s="2308"/>
      <c r="C6" s="2309"/>
      <c r="D6" s="2311" t="s">
        <v>1780</v>
      </c>
      <c r="E6" s="2311"/>
      <c r="F6" s="2311"/>
      <c r="G6" s="2312" t="s">
        <v>1781</v>
      </c>
      <c r="H6" s="2313" t="s">
        <v>1782</v>
      </c>
    </row>
    <row r="7" customFormat="false" ht="38.25" hidden="false" customHeight="true" outlineLevel="0" collapsed="false">
      <c r="A7" s="2308"/>
      <c r="B7" s="2308"/>
      <c r="C7" s="2309"/>
      <c r="D7" s="2314" t="s">
        <v>1783</v>
      </c>
      <c r="E7" s="2314" t="s">
        <v>1784</v>
      </c>
      <c r="F7" s="2314" t="s">
        <v>1785</v>
      </c>
      <c r="G7" s="2312"/>
      <c r="H7" s="2313"/>
    </row>
    <row r="8" customFormat="false" ht="13.5" hidden="false" customHeight="true" outlineLevel="0" collapsed="false">
      <c r="A8" s="2315"/>
      <c r="B8" s="2316" t="s">
        <v>1786</v>
      </c>
      <c r="C8" s="2316" t="s">
        <v>1787</v>
      </c>
      <c r="D8" s="2317"/>
      <c r="E8" s="2317"/>
      <c r="F8" s="2317"/>
      <c r="G8" s="2318"/>
      <c r="H8" s="2319"/>
    </row>
    <row r="9" customFormat="false" ht="12.75" hidden="false" customHeight="true" outlineLevel="0" collapsed="false">
      <c r="A9" s="2315"/>
      <c r="B9" s="2316" t="s">
        <v>1786</v>
      </c>
      <c r="C9" s="2316" t="s">
        <v>1787</v>
      </c>
      <c r="D9" s="2317"/>
      <c r="E9" s="2317"/>
      <c r="F9" s="2317"/>
      <c r="G9" s="2318"/>
      <c r="H9" s="2319"/>
    </row>
    <row r="10" customFormat="false" ht="12.75" hidden="false" customHeight="true" outlineLevel="0" collapsed="false">
      <c r="A10" s="2315"/>
      <c r="B10" s="2316" t="s">
        <v>1786</v>
      </c>
      <c r="C10" s="2316" t="s">
        <v>1788</v>
      </c>
      <c r="D10" s="2317"/>
      <c r="E10" s="2317"/>
      <c r="F10" s="2317"/>
      <c r="G10" s="2318"/>
      <c r="H10" s="2319"/>
    </row>
    <row r="11" customFormat="false" ht="12.75" hidden="false" customHeight="true" outlineLevel="0" collapsed="false">
      <c r="A11" s="2315"/>
      <c r="B11" s="2316" t="s">
        <v>1786</v>
      </c>
      <c r="C11" s="2316" t="s">
        <v>1789</v>
      </c>
      <c r="D11" s="2317"/>
      <c r="E11" s="2317"/>
      <c r="F11" s="2317"/>
      <c r="G11" s="2318"/>
      <c r="H11" s="2319"/>
    </row>
    <row r="12" customFormat="false" ht="12.75" hidden="false" customHeight="true" outlineLevel="0" collapsed="false">
      <c r="A12" s="2315"/>
      <c r="B12" s="2316" t="s">
        <v>1786</v>
      </c>
      <c r="C12" s="2316" t="s">
        <v>672</v>
      </c>
      <c r="D12" s="2317"/>
      <c r="E12" s="2317"/>
      <c r="F12" s="2317"/>
      <c r="G12" s="2318"/>
      <c r="H12" s="2319"/>
    </row>
    <row r="13" customFormat="false" ht="12.75" hidden="false" customHeight="true" outlineLevel="0" collapsed="false">
      <c r="A13" s="2315" t="s">
        <v>1790</v>
      </c>
      <c r="B13" s="2316" t="s">
        <v>1791</v>
      </c>
      <c r="C13" s="2316" t="s">
        <v>1787</v>
      </c>
      <c r="D13" s="2317"/>
      <c r="E13" s="2317"/>
      <c r="F13" s="2317"/>
      <c r="G13" s="2318"/>
      <c r="H13" s="2319"/>
    </row>
    <row r="14" customFormat="false" ht="12.75" hidden="false" customHeight="true" outlineLevel="0" collapsed="false">
      <c r="A14" s="2315" t="s">
        <v>1790</v>
      </c>
      <c r="B14" s="2316" t="s">
        <v>1791</v>
      </c>
      <c r="C14" s="2316" t="s">
        <v>1788</v>
      </c>
      <c r="D14" s="2317"/>
      <c r="E14" s="2317"/>
      <c r="F14" s="2317"/>
      <c r="G14" s="2318"/>
      <c r="H14" s="2319"/>
    </row>
    <row r="15" customFormat="false" ht="12.75" hidden="false" customHeight="true" outlineLevel="0" collapsed="false">
      <c r="A15" s="2315" t="s">
        <v>1790</v>
      </c>
      <c r="B15" s="2316" t="s">
        <v>1791</v>
      </c>
      <c r="C15" s="2316" t="s">
        <v>1789</v>
      </c>
      <c r="D15" s="2317"/>
      <c r="E15" s="2317"/>
      <c r="F15" s="2317"/>
      <c r="G15" s="2318"/>
      <c r="H15" s="2319"/>
    </row>
    <row r="16" customFormat="false" ht="12.75" hidden="false" customHeight="true" outlineLevel="0" collapsed="false">
      <c r="A16" s="2315" t="s">
        <v>1792</v>
      </c>
      <c r="B16" s="2316" t="s">
        <v>1793</v>
      </c>
      <c r="C16" s="2316" t="s">
        <v>1787</v>
      </c>
      <c r="D16" s="2317"/>
      <c r="E16" s="2317"/>
      <c r="F16" s="2317" t="s">
        <v>1794</v>
      </c>
      <c r="G16" s="2318"/>
      <c r="H16" s="2319"/>
      <c r="I16" s="64"/>
    </row>
    <row r="17" customFormat="false" ht="12.75" hidden="false" customHeight="true" outlineLevel="0" collapsed="false">
      <c r="A17" s="2315" t="s">
        <v>1792</v>
      </c>
      <c r="B17" s="2316" t="s">
        <v>1793</v>
      </c>
      <c r="C17" s="2316" t="s">
        <v>1789</v>
      </c>
      <c r="D17" s="2317"/>
      <c r="E17" s="2317"/>
      <c r="F17" s="2317" t="s">
        <v>1794</v>
      </c>
      <c r="G17" s="2318"/>
      <c r="H17" s="2319"/>
    </row>
    <row r="18" customFormat="false" ht="12.75" hidden="false" customHeight="true" outlineLevel="0" collapsed="false">
      <c r="A18" s="2315" t="s">
        <v>1795</v>
      </c>
      <c r="B18" s="2316" t="s">
        <v>1796</v>
      </c>
      <c r="C18" s="2316" t="s">
        <v>1787</v>
      </c>
      <c r="D18" s="2317"/>
      <c r="E18" s="2317"/>
      <c r="F18" s="2317" t="s">
        <v>1794</v>
      </c>
      <c r="G18" s="2318"/>
      <c r="H18" s="2319"/>
    </row>
    <row r="19" customFormat="false" ht="12.75" hidden="false" customHeight="true" outlineLevel="0" collapsed="false">
      <c r="A19" s="2315" t="s">
        <v>1797</v>
      </c>
      <c r="B19" s="2316" t="s">
        <v>1708</v>
      </c>
      <c r="C19" s="2316" t="s">
        <v>1789</v>
      </c>
      <c r="D19" s="2317"/>
      <c r="E19" s="2317" t="s">
        <v>1798</v>
      </c>
      <c r="F19" s="2317"/>
      <c r="G19" s="2318"/>
      <c r="H19" s="2319"/>
    </row>
    <row r="20" customFormat="false" ht="12.75" hidden="false" customHeight="true" outlineLevel="0" collapsed="false">
      <c r="A20" s="2315" t="s">
        <v>1799</v>
      </c>
      <c r="B20" s="2316" t="s">
        <v>1710</v>
      </c>
      <c r="C20" s="2316" t="s">
        <v>1787</v>
      </c>
      <c r="D20" s="2317"/>
      <c r="E20" s="2317"/>
      <c r="F20" s="2317"/>
      <c r="G20" s="2318"/>
      <c r="H20" s="2319"/>
    </row>
    <row r="21" customFormat="false" ht="12.75" hidden="false" customHeight="true" outlineLevel="0" collapsed="false">
      <c r="A21" s="2315"/>
      <c r="B21" s="2316" t="s">
        <v>1800</v>
      </c>
      <c r="C21" s="2316" t="s">
        <v>1787</v>
      </c>
      <c r="D21" s="2317"/>
      <c r="E21" s="2317"/>
      <c r="F21" s="2320" t="s">
        <v>1801</v>
      </c>
      <c r="G21" s="2318"/>
      <c r="H21" s="2319"/>
    </row>
    <row r="22" customFormat="false" ht="12.75" hidden="false" customHeight="true" outlineLevel="0" collapsed="false">
      <c r="A22" s="2315"/>
      <c r="B22" s="2316" t="s">
        <v>1802</v>
      </c>
      <c r="C22" s="2316" t="s">
        <v>1787</v>
      </c>
      <c r="D22" s="2317"/>
      <c r="E22" s="2317"/>
      <c r="F22" s="2320" t="s">
        <v>1801</v>
      </c>
      <c r="G22" s="2318"/>
      <c r="H22" s="2319"/>
    </row>
    <row r="23" customFormat="false" ht="12.75" hidden="false" customHeight="true" outlineLevel="0" collapsed="false">
      <c r="A23" s="2315" t="s">
        <v>1803</v>
      </c>
      <c r="B23" s="2316" t="s">
        <v>1713</v>
      </c>
      <c r="C23" s="2316" t="s">
        <v>1788</v>
      </c>
      <c r="D23" s="2317"/>
      <c r="E23" s="2317"/>
      <c r="F23" s="2320" t="s">
        <v>1801</v>
      </c>
      <c r="G23" s="2318"/>
      <c r="H23" s="2321" t="s">
        <v>1804</v>
      </c>
    </row>
    <row r="24" customFormat="false" ht="12.75" hidden="false" customHeight="true" outlineLevel="0" collapsed="false">
      <c r="A24" s="2315" t="s">
        <v>1805</v>
      </c>
      <c r="B24" s="2316" t="s">
        <v>1717</v>
      </c>
      <c r="C24" s="2316" t="s">
        <v>1788</v>
      </c>
      <c r="D24" s="2317"/>
      <c r="E24" s="2317"/>
      <c r="F24" s="2320" t="s">
        <v>1801</v>
      </c>
      <c r="G24" s="2318"/>
      <c r="H24" s="2321" t="s">
        <v>1804</v>
      </c>
    </row>
    <row r="25" customFormat="false" ht="12.75" hidden="false" customHeight="true" outlineLevel="0" collapsed="false">
      <c r="A25" s="2315" t="s">
        <v>1806</v>
      </c>
      <c r="B25" s="2316" t="s">
        <v>1807</v>
      </c>
      <c r="C25" s="2316" t="s">
        <v>1788</v>
      </c>
      <c r="D25" s="2317"/>
      <c r="E25" s="2317"/>
      <c r="F25" s="2320" t="s">
        <v>1808</v>
      </c>
      <c r="G25" s="2318"/>
      <c r="H25" s="2319"/>
    </row>
    <row r="26" customFormat="false" ht="12.75" hidden="false" customHeight="true" outlineLevel="0" collapsed="false">
      <c r="A26" s="2315" t="s">
        <v>1809</v>
      </c>
      <c r="B26" s="2316" t="s">
        <v>1810</v>
      </c>
      <c r="C26" s="2316" t="s">
        <v>672</v>
      </c>
      <c r="D26" s="2317"/>
      <c r="E26" s="2317"/>
      <c r="F26" s="2317" t="s">
        <v>1811</v>
      </c>
      <c r="G26" s="2318"/>
      <c r="H26" s="2319" t="s">
        <v>1812</v>
      </c>
    </row>
    <row r="27" customFormat="false" ht="12.75" hidden="false" customHeight="true" outlineLevel="0" collapsed="false">
      <c r="A27" s="2315" t="s">
        <v>1813</v>
      </c>
      <c r="B27" s="2316" t="s">
        <v>1814</v>
      </c>
      <c r="C27" s="2316" t="s">
        <v>672</v>
      </c>
      <c r="D27" s="2317"/>
      <c r="E27" s="2317"/>
      <c r="F27" s="2317" t="s">
        <v>1811</v>
      </c>
      <c r="G27" s="2318"/>
      <c r="H27" s="2319" t="s">
        <v>1812</v>
      </c>
    </row>
    <row r="28" customFormat="false" ht="12.75" hidden="false" customHeight="true" outlineLevel="0" collapsed="false">
      <c r="A28" s="2315" t="s">
        <v>1813</v>
      </c>
      <c r="B28" s="2316" t="s">
        <v>1814</v>
      </c>
      <c r="C28" s="2316" t="s">
        <v>672</v>
      </c>
      <c r="D28" s="2317"/>
      <c r="E28" s="2317"/>
      <c r="F28" s="2317"/>
      <c r="G28" s="2318"/>
      <c r="H28" s="2319"/>
    </row>
    <row r="29" customFormat="false" ht="12.75" hidden="false" customHeight="true" outlineLevel="0" collapsed="false">
      <c r="A29" s="2315" t="s">
        <v>1815</v>
      </c>
      <c r="B29" s="2316" t="s">
        <v>1816</v>
      </c>
      <c r="C29" s="2316" t="s">
        <v>1787</v>
      </c>
      <c r="D29" s="2317"/>
      <c r="E29" s="2317"/>
      <c r="F29" s="2317" t="s">
        <v>1811</v>
      </c>
      <c r="G29" s="2318" t="s">
        <v>1817</v>
      </c>
      <c r="H29" s="2319"/>
    </row>
    <row r="30" customFormat="false" ht="12.75" hidden="false" customHeight="true" outlineLevel="0" collapsed="false">
      <c r="A30" s="2315" t="s">
        <v>1818</v>
      </c>
      <c r="B30" s="2316" t="s">
        <v>1819</v>
      </c>
      <c r="C30" s="2316" t="s">
        <v>1788</v>
      </c>
      <c r="D30" s="2317"/>
      <c r="E30" s="2317"/>
      <c r="F30" s="2317"/>
      <c r="G30" s="2318"/>
      <c r="H30" s="2319"/>
    </row>
    <row r="31" customFormat="false" ht="12.75" hidden="false" customHeight="true" outlineLevel="0" collapsed="false">
      <c r="A31" s="2315" t="s">
        <v>1820</v>
      </c>
      <c r="B31" s="2316" t="s">
        <v>1727</v>
      </c>
      <c r="C31" s="2316" t="s">
        <v>1788</v>
      </c>
      <c r="D31" s="2317"/>
      <c r="E31" s="2317"/>
      <c r="F31" s="2317"/>
      <c r="G31" s="2318"/>
      <c r="H31" s="2319"/>
    </row>
    <row r="32" customFormat="false" ht="12.75" hidden="false" customHeight="true" outlineLevel="0" collapsed="false">
      <c r="A32" s="2315" t="s">
        <v>1821</v>
      </c>
      <c r="B32" s="2316" t="s">
        <v>1729</v>
      </c>
      <c r="C32" s="2316" t="s">
        <v>1788</v>
      </c>
      <c r="D32" s="2317"/>
      <c r="E32" s="2317"/>
      <c r="F32" s="2317"/>
      <c r="G32" s="2318"/>
      <c r="H32" s="2319"/>
    </row>
    <row r="33" customFormat="false" ht="12.75" hidden="false" customHeight="true" outlineLevel="0" collapsed="false">
      <c r="A33" s="2315" t="s">
        <v>1822</v>
      </c>
      <c r="B33" s="2316" t="s">
        <v>1823</v>
      </c>
      <c r="C33" s="2316" t="s">
        <v>1787</v>
      </c>
      <c r="D33" s="2317" t="s">
        <v>1824</v>
      </c>
      <c r="E33" s="2317"/>
      <c r="F33" s="2317"/>
      <c r="G33" s="2318"/>
      <c r="H33" s="2319"/>
    </row>
    <row r="34" customFormat="false" ht="12.75" hidden="false" customHeight="true" outlineLevel="0" collapsed="false">
      <c r="A34" s="2315" t="s">
        <v>1822</v>
      </c>
      <c r="B34" s="2316" t="s">
        <v>1823</v>
      </c>
      <c r="C34" s="2316" t="s">
        <v>1789</v>
      </c>
      <c r="D34" s="2317"/>
      <c r="E34" s="2317"/>
      <c r="F34" s="2317"/>
      <c r="G34" s="2318"/>
      <c r="H34" s="2319"/>
    </row>
    <row r="35" customFormat="false" ht="12.75" hidden="false" customHeight="true" outlineLevel="0" collapsed="false">
      <c r="A35" s="2315" t="s">
        <v>1825</v>
      </c>
      <c r="B35" s="2316" t="s">
        <v>1103</v>
      </c>
      <c r="C35" s="2316" t="s">
        <v>1787</v>
      </c>
      <c r="D35" s="2317" t="s">
        <v>1824</v>
      </c>
      <c r="E35" s="2317"/>
      <c r="F35" s="2317"/>
      <c r="G35" s="2318"/>
      <c r="H35" s="2319"/>
    </row>
    <row r="36" customFormat="false" ht="12.75" hidden="false" customHeight="true" outlineLevel="0" collapsed="false">
      <c r="A36" s="2315" t="s">
        <v>1826</v>
      </c>
      <c r="B36" s="2316" t="s">
        <v>1146</v>
      </c>
      <c r="C36" s="2316" t="s">
        <v>1787</v>
      </c>
      <c r="D36" s="2317" t="s">
        <v>1824</v>
      </c>
      <c r="E36" s="2317"/>
      <c r="F36" s="2317"/>
      <c r="G36" s="2318"/>
      <c r="H36" s="2319"/>
    </row>
    <row r="37" customFormat="false" ht="12.75" hidden="false" customHeight="true" outlineLevel="0" collapsed="false">
      <c r="A37" s="2315" t="s">
        <v>1826</v>
      </c>
      <c r="B37" s="2316" t="s">
        <v>1146</v>
      </c>
      <c r="C37" s="2316" t="s">
        <v>1789</v>
      </c>
      <c r="D37" s="2317"/>
      <c r="E37" s="2317"/>
      <c r="F37" s="2317"/>
      <c r="G37" s="2318"/>
      <c r="H37" s="2319"/>
    </row>
    <row r="38" customFormat="false" ht="12.75" hidden="false" customHeight="true" outlineLevel="0" collapsed="false">
      <c r="A38" s="2315" t="s">
        <v>1827</v>
      </c>
      <c r="B38" s="2316" t="s">
        <v>1174</v>
      </c>
      <c r="C38" s="2316" t="s">
        <v>1787</v>
      </c>
      <c r="D38" s="2317" t="s">
        <v>1824</v>
      </c>
      <c r="E38" s="2317"/>
      <c r="F38" s="2317"/>
      <c r="G38" s="2318"/>
      <c r="H38" s="2319"/>
    </row>
    <row r="39" customFormat="false" ht="12.75" hidden="false" customHeight="true" outlineLevel="0" collapsed="false">
      <c r="A39" s="2315" t="s">
        <v>1828</v>
      </c>
      <c r="B39" s="2316" t="s">
        <v>1194</v>
      </c>
      <c r="C39" s="2316" t="s">
        <v>1787</v>
      </c>
      <c r="D39" s="2317" t="s">
        <v>1824</v>
      </c>
      <c r="E39" s="2317"/>
      <c r="F39" s="2317"/>
      <c r="G39" s="2318"/>
      <c r="H39" s="2319"/>
    </row>
    <row r="40" customFormat="false" ht="12.75" hidden="false" customHeight="true" outlineLevel="0" collapsed="false">
      <c r="A40" s="2315" t="s">
        <v>1829</v>
      </c>
      <c r="B40" s="2316" t="s">
        <v>1217</v>
      </c>
      <c r="C40" s="2316" t="s">
        <v>1787</v>
      </c>
      <c r="D40" s="2317" t="s">
        <v>1824</v>
      </c>
      <c r="E40" s="2317"/>
      <c r="F40" s="2317"/>
      <c r="G40" s="2318"/>
      <c r="H40" s="2319"/>
    </row>
    <row r="41" customFormat="false" ht="12.75" hidden="false" customHeight="true" outlineLevel="0" collapsed="false">
      <c r="A41" s="2315" t="s">
        <v>1830</v>
      </c>
      <c r="B41" s="2316" t="s">
        <v>1744</v>
      </c>
      <c r="C41" s="2316" t="s">
        <v>1787</v>
      </c>
      <c r="D41" s="2317" t="s">
        <v>1824</v>
      </c>
      <c r="E41" s="2317"/>
      <c r="F41" s="2317"/>
      <c r="G41" s="2318"/>
      <c r="H41" s="2319"/>
    </row>
    <row r="42" customFormat="false" ht="12.75" hidden="false" customHeight="true" outlineLevel="0" collapsed="false">
      <c r="A42" s="2315" t="s">
        <v>1831</v>
      </c>
      <c r="B42" s="2316" t="s">
        <v>1832</v>
      </c>
      <c r="C42" s="2316" t="s">
        <v>1787</v>
      </c>
      <c r="D42" s="2317" t="s">
        <v>1824</v>
      </c>
      <c r="E42" s="2317"/>
      <c r="F42" s="2317"/>
      <c r="G42" s="2318"/>
      <c r="H42" s="2319"/>
    </row>
    <row r="43" customFormat="false" ht="12.75" hidden="false" customHeight="true" outlineLevel="0" collapsed="false">
      <c r="A43" s="2315" t="s">
        <v>1831</v>
      </c>
      <c r="B43" s="2316" t="s">
        <v>1832</v>
      </c>
      <c r="C43" s="2316" t="s">
        <v>1788</v>
      </c>
      <c r="D43" s="2317"/>
      <c r="E43" s="2317"/>
      <c r="F43" s="2317"/>
      <c r="G43" s="2318"/>
      <c r="H43" s="2319"/>
    </row>
    <row r="44" customFormat="false" ht="12.75" hidden="false" customHeight="true" outlineLevel="0" collapsed="false">
      <c r="A44" s="2315" t="s">
        <v>1833</v>
      </c>
      <c r="B44" s="2316" t="s">
        <v>1834</v>
      </c>
      <c r="C44" s="2316" t="s">
        <v>1788</v>
      </c>
      <c r="D44" s="2317"/>
      <c r="E44" s="2317"/>
      <c r="F44" s="2317"/>
      <c r="G44" s="2318"/>
      <c r="H44" s="2319"/>
    </row>
    <row r="45" customFormat="false" ht="12.75" hidden="false" customHeight="true" outlineLevel="0" collapsed="false">
      <c r="A45" s="2315"/>
      <c r="B45" s="2316" t="s">
        <v>1835</v>
      </c>
      <c r="C45" s="2316" t="s">
        <v>1788</v>
      </c>
      <c r="D45" s="2317"/>
      <c r="E45" s="2317"/>
      <c r="F45" s="2317"/>
      <c r="G45" s="2318"/>
      <c r="H45" s="2319" t="s">
        <v>1836</v>
      </c>
    </row>
    <row r="46" customFormat="false" ht="12.75" hidden="false" customHeight="true" outlineLevel="0" collapsed="false">
      <c r="A46" s="2315" t="s">
        <v>1837</v>
      </c>
      <c r="B46" s="2316" t="s">
        <v>1427</v>
      </c>
      <c r="C46" s="2316" t="s">
        <v>1787</v>
      </c>
      <c r="D46" s="2317"/>
      <c r="E46" s="2317"/>
      <c r="F46" s="2317"/>
      <c r="G46" s="2318"/>
      <c r="H46" s="2319"/>
    </row>
    <row r="47" customFormat="false" ht="12.75" hidden="false" customHeight="true" outlineLevel="0" collapsed="false">
      <c r="A47" s="2322"/>
      <c r="B47" s="2316"/>
      <c r="C47" s="2316"/>
      <c r="D47" s="2323"/>
      <c r="E47" s="2323"/>
      <c r="F47" s="2323"/>
      <c r="G47" s="2323"/>
      <c r="H47" s="2324"/>
    </row>
    <row r="48" customFormat="false" ht="15" hidden="false" customHeight="true" outlineLevel="0" collapsed="false">
      <c r="A48" s="33"/>
      <c r="B48" s="33"/>
      <c r="C48" s="33"/>
      <c r="D48" s="33"/>
      <c r="E48" s="33"/>
      <c r="F48" s="33"/>
      <c r="G48" s="33"/>
      <c r="H48" s="33"/>
    </row>
    <row r="49" customFormat="false" ht="12.75" hidden="false" customHeight="true" outlineLevel="0" collapsed="false">
      <c r="A49" s="998" t="s">
        <v>1838</v>
      </c>
      <c r="B49" s="998"/>
      <c r="C49" s="998"/>
      <c r="D49" s="998"/>
      <c r="E49" s="998"/>
      <c r="F49" s="998"/>
      <c r="G49" s="998"/>
      <c r="H49" s="998"/>
    </row>
    <row r="50" customFormat="false" ht="13.5" hidden="false" customHeight="true" outlineLevel="0" collapsed="false">
      <c r="A50" s="998" t="s">
        <v>1839</v>
      </c>
      <c r="B50" s="998"/>
      <c r="C50" s="998"/>
      <c r="D50" s="998"/>
      <c r="E50" s="998"/>
      <c r="F50" s="998"/>
      <c r="G50" s="998"/>
      <c r="H50" s="998"/>
    </row>
    <row r="51" customFormat="false" ht="15" hidden="false" customHeight="true" outlineLevel="0" collapsed="false"/>
    <row r="52" customFormat="false" ht="12" hidden="false" customHeight="true" outlineLevel="0" collapsed="false">
      <c r="A52" s="2325" t="s">
        <v>1774</v>
      </c>
      <c r="B52" s="2326"/>
      <c r="C52" s="2326"/>
      <c r="D52" s="2326"/>
      <c r="E52" s="2326"/>
      <c r="F52" s="2326"/>
      <c r="G52" s="2326"/>
      <c r="H52" s="2327"/>
    </row>
    <row r="53" customFormat="false" ht="33" hidden="false" customHeight="true" outlineLevel="0" collapsed="false">
      <c r="A53" s="2328" t="s">
        <v>1840</v>
      </c>
      <c r="B53" s="2328"/>
      <c r="C53" s="2328"/>
      <c r="D53" s="2328"/>
      <c r="E53" s="2328"/>
      <c r="F53" s="2328"/>
      <c r="G53" s="2328"/>
      <c r="H53" s="2328"/>
    </row>
    <row r="54" customFormat="false" ht="12" hidden="false" customHeight="true" outlineLevel="0" collapsed="false">
      <c r="A54" s="33"/>
      <c r="B54" s="33"/>
      <c r="C54" s="33"/>
      <c r="D54" s="33"/>
      <c r="E54" s="33"/>
      <c r="F54" s="33"/>
      <c r="G54" s="33"/>
      <c r="H54" s="33"/>
    </row>
    <row r="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41</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9" t="s">
        <v>1842</v>
      </c>
      <c r="B5" s="2329"/>
      <c r="C5" s="2329"/>
      <c r="D5" s="2329"/>
      <c r="E5" s="2329"/>
      <c r="F5" s="17"/>
    </row>
    <row r="6" customFormat="false" ht="26.25" hidden="false" customHeight="true" outlineLevel="0" collapsed="false">
      <c r="A6" s="2330" t="s">
        <v>1778</v>
      </c>
      <c r="B6" s="2331" t="s">
        <v>1843</v>
      </c>
      <c r="C6" s="2331" t="s">
        <v>1844</v>
      </c>
      <c r="D6" s="2332"/>
      <c r="E6" s="2332" t="s">
        <v>1845</v>
      </c>
      <c r="F6" s="17"/>
    </row>
    <row r="7" customFormat="false" ht="12" hidden="false" customHeight="true" outlineLevel="0" collapsed="false">
      <c r="A7" s="2333"/>
      <c r="B7" s="2334"/>
      <c r="C7" s="2334"/>
      <c r="D7" s="2335"/>
      <c r="E7" s="2335"/>
    </row>
    <row r="8" customFormat="false" ht="21" hidden="false" customHeight="true" outlineLevel="0" collapsed="false">
      <c r="A8" s="2329" t="s">
        <v>1846</v>
      </c>
      <c r="B8" s="2329"/>
      <c r="C8" s="2329"/>
      <c r="D8" s="2329"/>
      <c r="E8" s="2329"/>
    </row>
    <row r="9" customFormat="false" ht="28.5" hidden="false" customHeight="true" outlineLevel="0" collapsed="false">
      <c r="A9" s="2330" t="s">
        <v>1778</v>
      </c>
      <c r="B9" s="2331" t="s">
        <v>1847</v>
      </c>
      <c r="C9" s="2331" t="s">
        <v>1848</v>
      </c>
      <c r="D9" s="2331" t="s">
        <v>1849</v>
      </c>
      <c r="E9" s="2336" t="s">
        <v>1845</v>
      </c>
    </row>
    <row r="10" customFormat="false" ht="13.5" hidden="false" customHeight="true" outlineLevel="0" collapsed="false">
      <c r="A10" s="2337" t="s">
        <v>1788</v>
      </c>
      <c r="B10" s="2338" t="s">
        <v>1850</v>
      </c>
      <c r="C10" s="2338" t="s">
        <v>1851</v>
      </c>
      <c r="D10" s="2338" t="s">
        <v>1851</v>
      </c>
      <c r="E10" s="2339" t="s">
        <v>1851</v>
      </c>
    </row>
    <row r="11" customFormat="false" ht="12.75" hidden="false" customHeight="true" outlineLevel="0" collapsed="false">
      <c r="A11" s="2337" t="s">
        <v>1788</v>
      </c>
      <c r="B11" s="2338" t="s">
        <v>1852</v>
      </c>
      <c r="C11" s="2338" t="s">
        <v>1851</v>
      </c>
      <c r="D11" s="2338" t="s">
        <v>1851</v>
      </c>
      <c r="E11" s="2339" t="s">
        <v>1851</v>
      </c>
    </row>
    <row r="12" customFormat="false" ht="12.75" hidden="false" customHeight="true" outlineLevel="0" collapsed="false">
      <c r="A12" s="2337" t="s">
        <v>1788</v>
      </c>
      <c r="B12" s="2338" t="s">
        <v>1853</v>
      </c>
      <c r="C12" s="2338" t="s">
        <v>1854</v>
      </c>
      <c r="D12" s="2338" t="s">
        <v>1854</v>
      </c>
      <c r="E12" s="2339" t="s">
        <v>1854</v>
      </c>
    </row>
    <row r="13" customFormat="false" ht="12.75" hidden="false" customHeight="true" outlineLevel="0" collapsed="false">
      <c r="A13" s="2337" t="s">
        <v>1788</v>
      </c>
      <c r="B13" s="2338" t="s">
        <v>1853</v>
      </c>
      <c r="C13" s="2338" t="s">
        <v>1854</v>
      </c>
      <c r="D13" s="2338" t="s">
        <v>1854</v>
      </c>
      <c r="E13" s="2339" t="s">
        <v>1854</v>
      </c>
    </row>
    <row r="14" customFormat="false" ht="12.75" hidden="false" customHeight="true" outlineLevel="0" collapsed="false">
      <c r="A14" s="2337" t="s">
        <v>1788</v>
      </c>
      <c r="B14" s="2338" t="s">
        <v>1855</v>
      </c>
      <c r="C14" s="2338" t="s">
        <v>1854</v>
      </c>
      <c r="D14" s="2338" t="s">
        <v>1854</v>
      </c>
      <c r="E14" s="2339" t="s">
        <v>1854</v>
      </c>
    </row>
    <row r="15" customFormat="false" ht="12.75" hidden="false" customHeight="true" outlineLevel="0" collapsed="false">
      <c r="A15" s="2337" t="s">
        <v>1788</v>
      </c>
      <c r="B15" s="2338" t="s">
        <v>1855</v>
      </c>
      <c r="C15" s="2338" t="s">
        <v>1854</v>
      </c>
      <c r="D15" s="2338" t="s">
        <v>1854</v>
      </c>
      <c r="E15" s="2339" t="s">
        <v>1854</v>
      </c>
    </row>
    <row r="16" customFormat="false" ht="12.75" hidden="false" customHeight="true" outlineLevel="0" collapsed="false">
      <c r="A16" s="2337" t="s">
        <v>1788</v>
      </c>
      <c r="B16" s="2338" t="s">
        <v>1856</v>
      </c>
      <c r="C16" s="2338" t="s">
        <v>1857</v>
      </c>
      <c r="D16" s="2338" t="s">
        <v>1857</v>
      </c>
      <c r="E16" s="2339" t="s">
        <v>1857</v>
      </c>
    </row>
    <row r="17" customFormat="false" ht="12.75" hidden="false" customHeight="true" outlineLevel="0" collapsed="false">
      <c r="A17" s="2337" t="s">
        <v>1788</v>
      </c>
      <c r="B17" s="2338" t="s">
        <v>1858</v>
      </c>
      <c r="C17" s="2338" t="s">
        <v>1859</v>
      </c>
      <c r="D17" s="2338" t="s">
        <v>1859</v>
      </c>
      <c r="E17" s="2339" t="s">
        <v>1859</v>
      </c>
    </row>
    <row r="18" customFormat="false" ht="12.75" hidden="false" customHeight="true" outlineLevel="0" collapsed="false">
      <c r="A18" s="2337" t="s">
        <v>1788</v>
      </c>
      <c r="B18" s="2338" t="s">
        <v>1858</v>
      </c>
      <c r="C18" s="2338" t="s">
        <v>1859</v>
      </c>
      <c r="D18" s="2338" t="s">
        <v>1859</v>
      </c>
      <c r="E18" s="2339" t="s">
        <v>1859</v>
      </c>
    </row>
    <row r="19" customFormat="false" ht="12.75" hidden="false" customHeight="true" outlineLevel="0" collapsed="false">
      <c r="A19" s="2337" t="s">
        <v>1787</v>
      </c>
      <c r="B19" s="2338" t="s">
        <v>1858</v>
      </c>
      <c r="C19" s="2338" t="s">
        <v>1859</v>
      </c>
      <c r="D19" s="2338" t="s">
        <v>1859</v>
      </c>
      <c r="E19" s="2339" t="s">
        <v>1859</v>
      </c>
    </row>
    <row r="20" customFormat="false" ht="12.75" hidden="false" customHeight="true" outlineLevel="0" collapsed="false">
      <c r="A20" s="2337" t="s">
        <v>1787</v>
      </c>
      <c r="B20" s="2338" t="s">
        <v>1858</v>
      </c>
      <c r="C20" s="2338" t="s">
        <v>1859</v>
      </c>
      <c r="D20" s="2338" t="s">
        <v>1859</v>
      </c>
      <c r="E20" s="2339" t="s">
        <v>1859</v>
      </c>
    </row>
    <row r="21" customFormat="false" ht="12.75" hidden="false" customHeight="true" outlineLevel="0" collapsed="false">
      <c r="A21" s="2337" t="s">
        <v>1789</v>
      </c>
      <c r="B21" s="2338" t="s">
        <v>1853</v>
      </c>
      <c r="C21" s="2338" t="s">
        <v>1860</v>
      </c>
      <c r="D21" s="2338" t="s">
        <v>1860</v>
      </c>
      <c r="E21" s="2339" t="s">
        <v>1860</v>
      </c>
    </row>
    <row r="22" customFormat="false" ht="12.75" hidden="false" customHeight="true" outlineLevel="0" collapsed="false">
      <c r="A22" s="2337" t="s">
        <v>1789</v>
      </c>
      <c r="B22" s="2338" t="s">
        <v>1855</v>
      </c>
      <c r="C22" s="2338" t="s">
        <v>1860</v>
      </c>
      <c r="D22" s="2338" t="s">
        <v>1860</v>
      </c>
      <c r="E22" s="2339" t="s">
        <v>1860</v>
      </c>
    </row>
    <row r="23" customFormat="false" ht="12.75" hidden="false" customHeight="true" outlineLevel="0" collapsed="false">
      <c r="A23" s="2337" t="s">
        <v>1789</v>
      </c>
      <c r="B23" s="2338" t="s">
        <v>1855</v>
      </c>
      <c r="C23" s="2338" t="s">
        <v>1860</v>
      </c>
      <c r="D23" s="2338" t="s">
        <v>1860</v>
      </c>
      <c r="E23" s="2339" t="s">
        <v>1860</v>
      </c>
    </row>
    <row r="24" customFormat="false" ht="12.75" hidden="false" customHeight="true" outlineLevel="0" collapsed="false">
      <c r="A24" s="2337" t="s">
        <v>1789</v>
      </c>
      <c r="B24" s="2338" t="s">
        <v>1856</v>
      </c>
      <c r="C24" s="2338" t="s">
        <v>1857</v>
      </c>
      <c r="D24" s="2338" t="s">
        <v>1857</v>
      </c>
      <c r="E24" s="2339" t="s">
        <v>1857</v>
      </c>
    </row>
    <row r="25" customFormat="false" ht="12.75" hidden="false" customHeight="true" outlineLevel="0" collapsed="false">
      <c r="A25" s="2337" t="s">
        <v>1789</v>
      </c>
      <c r="B25" s="2338" t="s">
        <v>1858</v>
      </c>
      <c r="C25" s="2338" t="s">
        <v>1859</v>
      </c>
      <c r="D25" s="2338" t="s">
        <v>1859</v>
      </c>
      <c r="E25" s="2339" t="s">
        <v>1859</v>
      </c>
    </row>
    <row r="26" customFormat="false" ht="12.75" hidden="false" customHeight="true" outlineLevel="0" collapsed="false">
      <c r="A26" s="2337" t="s">
        <v>1789</v>
      </c>
      <c r="B26" s="2338" t="s">
        <v>1858</v>
      </c>
      <c r="C26" s="2338" t="s">
        <v>1859</v>
      </c>
      <c r="D26" s="2338" t="s">
        <v>1859</v>
      </c>
      <c r="E26" s="2339" t="s">
        <v>1859</v>
      </c>
    </row>
    <row r="27" customFormat="false" ht="12" hidden="false" customHeight="true" outlineLevel="0" collapsed="false">
      <c r="A27" s="2333"/>
      <c r="B27" s="2338"/>
      <c r="C27" s="2338"/>
      <c r="D27" s="2338"/>
      <c r="E27" s="2339"/>
    </row>
    <row r="28" customFormat="false" ht="12" hidden="false" customHeight="true" outlineLevel="0" collapsed="false">
      <c r="A28" s="33"/>
      <c r="B28" s="33"/>
      <c r="C28" s="33"/>
      <c r="D28" s="33"/>
      <c r="E28" s="33"/>
    </row>
    <row r="29" customFormat="false" ht="29.25" hidden="false" customHeight="true" outlineLevel="0" collapsed="false">
      <c r="A29" s="2340" t="s">
        <v>1861</v>
      </c>
      <c r="B29" s="2340"/>
      <c r="C29" s="2340"/>
      <c r="D29" s="2340"/>
      <c r="E29" s="2340"/>
    </row>
    <row r="30" customFormat="false" ht="18.75" hidden="false" customHeight="true" outlineLevel="0" collapsed="false">
      <c r="A30" s="2341" t="s">
        <v>1862</v>
      </c>
    </row>
    <row r="31" customFormat="false" ht="30" hidden="false" customHeight="true" outlineLevel="0" collapsed="false">
      <c r="A31" s="2340" t="s">
        <v>1863</v>
      </c>
      <c r="B31" s="2340"/>
      <c r="C31" s="2340"/>
      <c r="D31" s="2340"/>
      <c r="E31" s="2340"/>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64</v>
      </c>
      <c r="B1" s="1673"/>
      <c r="C1" s="1673"/>
      <c r="D1" s="1673"/>
      <c r="E1" s="1673"/>
      <c r="F1" s="2305"/>
      <c r="G1" s="118" t="s">
        <v>76</v>
      </c>
    </row>
    <row r="2" customFormat="false" ht="15.75" hidden="false" customHeight="true" outlineLevel="0" collapsed="false">
      <c r="A2" s="651" t="s">
        <v>217</v>
      </c>
      <c r="B2" s="2305"/>
      <c r="C2" s="2305"/>
      <c r="D2" s="2305"/>
      <c r="E2" s="2305"/>
      <c r="F2" s="2305"/>
      <c r="G2" s="118" t="s">
        <v>78</v>
      </c>
    </row>
    <row r="3" customFormat="false" ht="15.75" hidden="false" customHeight="true" outlineLevel="0" collapsed="false">
      <c r="A3" s="651"/>
      <c r="B3" s="2305"/>
      <c r="C3" s="2305"/>
      <c r="D3" s="2305"/>
      <c r="E3" s="2305"/>
      <c r="F3" s="2305"/>
      <c r="G3" s="118" t="s">
        <v>79</v>
      </c>
    </row>
    <row r="4" customFormat="false" ht="12.75" hidden="false" customHeight="true" outlineLevel="0" collapsed="false">
      <c r="A4" s="2306"/>
      <c r="B4" s="2305"/>
      <c r="C4" s="2305"/>
      <c r="D4" s="2305"/>
      <c r="E4" s="2305"/>
      <c r="F4" s="2305"/>
      <c r="G4" s="1848"/>
    </row>
    <row r="5" customFormat="false" ht="20.25" hidden="false" customHeight="true" outlineLevel="0" collapsed="false">
      <c r="A5" s="2329" t="s">
        <v>1865</v>
      </c>
      <c r="B5" s="2329"/>
      <c r="C5" s="2329"/>
      <c r="D5" s="2329"/>
      <c r="E5" s="2329"/>
      <c r="F5" s="2329"/>
      <c r="G5" s="2329"/>
    </row>
    <row r="6" customFormat="false" ht="45" hidden="false" customHeight="true" outlineLevel="0" collapsed="false">
      <c r="A6" s="2330" t="s">
        <v>1778</v>
      </c>
      <c r="B6" s="2331" t="s">
        <v>1866</v>
      </c>
      <c r="C6" s="2331" t="s">
        <v>1867</v>
      </c>
      <c r="D6" s="2331" t="s">
        <v>1868</v>
      </c>
      <c r="E6" s="2331" t="s">
        <v>1869</v>
      </c>
      <c r="F6" s="2331" t="s">
        <v>1870</v>
      </c>
      <c r="G6" s="2313" t="s">
        <v>1845</v>
      </c>
    </row>
    <row r="7" customFormat="false" ht="12" hidden="false" customHeight="true" outlineLevel="0" collapsed="false">
      <c r="A7" s="33"/>
      <c r="B7" s="33"/>
      <c r="C7" s="33"/>
      <c r="D7" s="33"/>
      <c r="E7" s="33"/>
      <c r="F7" s="33"/>
      <c r="G7" s="33"/>
    </row>
    <row r="8" customFormat="false" ht="29.25" hidden="false" customHeight="true" outlineLevel="0" collapsed="false">
      <c r="A8" s="2342" t="s">
        <v>1871</v>
      </c>
      <c r="B8" s="2342"/>
      <c r="C8" s="2342"/>
      <c r="D8" s="2342"/>
      <c r="E8" s="2342"/>
      <c r="F8" s="2342"/>
      <c r="G8" s="2342"/>
    </row>
    <row r="9" customFormat="false" ht="12.75" hidden="false" customHeight="true" outlineLevel="0" collapsed="false"/>
    <row r="10" customFormat="false" ht="12" hidden="false" customHeight="true" outlineLevel="0" collapsed="false">
      <c r="A10" s="2343" t="s">
        <v>1774</v>
      </c>
      <c r="B10" s="2344"/>
      <c r="C10" s="2344"/>
      <c r="D10" s="2344"/>
      <c r="E10" s="2344"/>
      <c r="F10" s="2344"/>
      <c r="G10" s="2345"/>
    </row>
    <row r="11" customFormat="false" ht="33" hidden="false" customHeight="true" outlineLevel="0" collapsed="false">
      <c r="A11" s="2346" t="s">
        <v>1872</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873</v>
      </c>
      <c r="B1" s="394"/>
      <c r="K1" s="118" t="s">
        <v>76</v>
      </c>
    </row>
    <row r="2" customFormat="false" ht="15.75" hidden="false" customHeight="true" outlineLevel="0" collapsed="false">
      <c r="A2" s="651" t="s">
        <v>1874</v>
      </c>
      <c r="B2" s="394"/>
      <c r="K2" s="118" t="s">
        <v>78</v>
      </c>
    </row>
    <row r="3" customFormat="false" ht="15.75" hidden="false" customHeight="true" outlineLevel="0" collapsed="false">
      <c r="A3" s="651" t="s">
        <v>1875</v>
      </c>
      <c r="B3" s="394"/>
      <c r="K3" s="118" t="s">
        <v>79</v>
      </c>
    </row>
    <row r="4" customFormat="false" ht="12.75" hidden="false" customHeight="true" outlineLevel="0" collapsed="false">
      <c r="A4" s="145"/>
      <c r="B4" s="145"/>
      <c r="C4" s="145"/>
    </row>
    <row r="5" customFormat="false" ht="53.25" hidden="false" customHeight="true" outlineLevel="0" collapsed="false">
      <c r="A5" s="2347" t="s">
        <v>80</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2.75" hidden="false" customHeight="true" outlineLevel="0" collapsed="false">
      <c r="A6" s="2347"/>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50" t="s">
        <v>1886</v>
      </c>
      <c r="B7" s="2351" t="n">
        <v>201.528343440185</v>
      </c>
      <c r="C7" s="2351" t="n">
        <v>209.3230365274</v>
      </c>
      <c r="D7" s="2351" t="n">
        <v>210.267422370313</v>
      </c>
      <c r="E7" s="2351" t="n">
        <v>218.655183719001</v>
      </c>
      <c r="F7" s="2351" t="n">
        <v>204.76680490613</v>
      </c>
      <c r="G7" s="2351" t="n">
        <v>208.169662358804</v>
      </c>
      <c r="H7" s="2351" t="n">
        <v>210.426453403918</v>
      </c>
      <c r="I7" s="2351" t="n">
        <v>222.785191083494</v>
      </c>
      <c r="J7" s="2351" t="n">
        <v>234.131771581574</v>
      </c>
      <c r="K7" s="2351" t="n">
        <v>233.291285812234</v>
      </c>
      <c r="L7" s="17"/>
    </row>
    <row r="8" customFormat="false" ht="12.75" hidden="false" customHeight="true" outlineLevel="0" collapsed="false">
      <c r="A8" s="2352" t="s">
        <v>1600</v>
      </c>
      <c r="B8" s="2353" t="n">
        <v>201.528343440185</v>
      </c>
      <c r="C8" s="2353" t="n">
        <v>209.3230365274</v>
      </c>
      <c r="D8" s="2353" t="n">
        <v>210.267422370313</v>
      </c>
      <c r="E8" s="2353" t="n">
        <v>218.655183719001</v>
      </c>
      <c r="F8" s="2353" t="n">
        <v>204.76680490613</v>
      </c>
      <c r="G8" s="2353" t="n">
        <v>208.169662358804</v>
      </c>
      <c r="H8" s="2353" t="n">
        <v>210.426453403918</v>
      </c>
      <c r="I8" s="2353" t="n">
        <v>222.785191083494</v>
      </c>
      <c r="J8" s="2353" t="n">
        <v>234.131771581574</v>
      </c>
      <c r="K8" s="2353" t="n">
        <v>233.291285812234</v>
      </c>
      <c r="L8" s="17"/>
    </row>
    <row r="9" customFormat="false" ht="12.75" hidden="false" customHeight="true" outlineLevel="0" collapsed="false">
      <c r="A9" s="2354"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5"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4"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4"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4"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2"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75" hidden="false" customHeight="true" outlineLevel="0" collapsed="false">
      <c r="A15" s="2354"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4"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75" hidden="false" customHeight="true" outlineLevel="0" collapsed="false">
      <c r="A17" s="2357" t="s">
        <v>1887</v>
      </c>
      <c r="B17" s="2358" t="s">
        <v>97</v>
      </c>
      <c r="C17" s="2358" t="s">
        <v>97</v>
      </c>
      <c r="D17" s="2358" t="s">
        <v>97</v>
      </c>
      <c r="E17" s="2358" t="s">
        <v>97</v>
      </c>
      <c r="F17" s="2358" t="s">
        <v>97</v>
      </c>
      <c r="G17" s="2358" t="s">
        <v>97</v>
      </c>
      <c r="H17" s="2358" t="s">
        <v>97</v>
      </c>
      <c r="I17" s="2358" t="s">
        <v>97</v>
      </c>
      <c r="J17" s="2358" t="s">
        <v>97</v>
      </c>
      <c r="K17" s="2358" t="s">
        <v>97</v>
      </c>
      <c r="L17" s="17"/>
    </row>
    <row r="18" customFormat="false" ht="12.75" hidden="false" customHeight="true" outlineLevel="0" collapsed="false">
      <c r="A18" s="2352"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2"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2"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2"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2" t="s">
        <v>1888</v>
      </c>
      <c r="B22" s="672"/>
      <c r="C22" s="672"/>
      <c r="D22" s="672"/>
      <c r="E22" s="672"/>
      <c r="F22" s="672"/>
      <c r="G22" s="672"/>
      <c r="H22" s="672"/>
      <c r="I22" s="672"/>
      <c r="J22" s="672"/>
      <c r="K22" s="672"/>
      <c r="L22" s="17"/>
    </row>
    <row r="23" customFormat="false" ht="13.5" hidden="false" customHeight="true" outlineLevel="0" collapsed="false">
      <c r="A23" s="2352" t="s">
        <v>1889</v>
      </c>
      <c r="B23" s="672"/>
      <c r="C23" s="672"/>
      <c r="D23" s="672"/>
      <c r="E23" s="672"/>
      <c r="F23" s="672"/>
      <c r="G23" s="672"/>
      <c r="H23" s="672"/>
      <c r="I23" s="672"/>
      <c r="J23" s="672"/>
      <c r="K23" s="672"/>
      <c r="L23" s="17"/>
    </row>
    <row r="24" customFormat="false" ht="13.5" hidden="false" customHeight="true" outlineLevel="0" collapsed="false">
      <c r="A24" s="2352"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59" t="s">
        <v>1890</v>
      </c>
      <c r="B25" s="2360" t="n">
        <v>1.54608033681914</v>
      </c>
      <c r="C25" s="2360" t="n">
        <v>1.46476530670097</v>
      </c>
      <c r="D25" s="2360" t="n">
        <v>1.40408155008226</v>
      </c>
      <c r="E25" s="2360" t="n">
        <v>1.32824353426446</v>
      </c>
      <c r="F25" s="2360" t="n">
        <v>1.28596868079635</v>
      </c>
      <c r="G25" s="2360" t="n">
        <v>1.23140263506058</v>
      </c>
      <c r="H25" s="2360" t="n">
        <v>1.1660649009678</v>
      </c>
      <c r="I25" s="2360" t="n">
        <v>1.09683723021206</v>
      </c>
      <c r="J25" s="2360" t="n">
        <v>1.04616176709145</v>
      </c>
      <c r="K25" s="2360" t="n">
        <v>1.01273168546085</v>
      </c>
      <c r="L25" s="17"/>
    </row>
    <row r="26" customFormat="false" ht="12.75" hidden="false" customHeight="true" outlineLevel="0" collapsed="false">
      <c r="A26" s="2357" t="s">
        <v>1547</v>
      </c>
      <c r="B26" s="672"/>
      <c r="C26" s="672"/>
      <c r="D26" s="672"/>
      <c r="E26" s="672"/>
      <c r="F26" s="672"/>
      <c r="G26" s="672"/>
      <c r="H26" s="672"/>
      <c r="I26" s="672"/>
      <c r="J26" s="672"/>
      <c r="K26" s="672"/>
      <c r="L26" s="17"/>
    </row>
    <row r="27" customFormat="false" ht="12.75" hidden="false" customHeight="true" outlineLevel="0" collapsed="false">
      <c r="A27" s="2352" t="s">
        <v>1548</v>
      </c>
      <c r="B27" s="672"/>
      <c r="C27" s="672"/>
      <c r="D27" s="672"/>
      <c r="E27" s="672"/>
      <c r="F27" s="672"/>
      <c r="G27" s="672"/>
      <c r="H27" s="672"/>
      <c r="I27" s="672"/>
      <c r="J27" s="672"/>
      <c r="K27" s="672"/>
      <c r="L27" s="17"/>
    </row>
    <row r="28" customFormat="false" ht="12.75" hidden="false" customHeight="true" outlineLevel="0" collapsed="false">
      <c r="A28" s="2352" t="s">
        <v>788</v>
      </c>
      <c r="B28" s="672"/>
      <c r="C28" s="672"/>
      <c r="D28" s="672"/>
      <c r="E28" s="672"/>
      <c r="F28" s="672"/>
      <c r="G28" s="672"/>
      <c r="H28" s="672"/>
      <c r="I28" s="672"/>
      <c r="J28" s="672"/>
      <c r="K28" s="672"/>
      <c r="L28" s="17"/>
    </row>
    <row r="29" customFormat="false" ht="12.75" hidden="false" customHeight="true" outlineLevel="0" collapsed="false">
      <c r="A29" s="2352" t="s">
        <v>798</v>
      </c>
      <c r="B29" s="672"/>
      <c r="C29" s="672"/>
      <c r="D29" s="672"/>
      <c r="E29" s="672"/>
      <c r="F29" s="672"/>
      <c r="G29" s="672"/>
      <c r="H29" s="672"/>
      <c r="I29" s="672"/>
      <c r="J29" s="672"/>
      <c r="K29" s="672"/>
      <c r="L29" s="17"/>
    </row>
    <row r="30" customFormat="false" ht="12.75" hidden="false" customHeight="true" outlineLevel="0" collapsed="false">
      <c r="A30" s="2352" t="s">
        <v>1891</v>
      </c>
      <c r="B30" s="672"/>
      <c r="C30" s="672"/>
      <c r="D30" s="672"/>
      <c r="E30" s="672"/>
      <c r="F30" s="672"/>
      <c r="G30" s="672"/>
      <c r="H30" s="672"/>
      <c r="I30" s="672"/>
      <c r="J30" s="672"/>
      <c r="K30" s="672"/>
      <c r="L30" s="17"/>
    </row>
    <row r="31" customFormat="false" ht="12.75" hidden="false" customHeight="true" outlineLevel="0" collapsed="false">
      <c r="A31" s="2352" t="s">
        <v>808</v>
      </c>
      <c r="B31" s="672"/>
      <c r="C31" s="672"/>
      <c r="D31" s="672"/>
      <c r="E31" s="672"/>
      <c r="F31" s="672"/>
      <c r="G31" s="672"/>
      <c r="H31" s="672"/>
      <c r="I31" s="672"/>
      <c r="J31" s="672"/>
      <c r="K31" s="672"/>
      <c r="L31" s="17"/>
    </row>
    <row r="32" customFormat="false" ht="12.75" hidden="false" customHeight="true" outlineLevel="0" collapsed="false">
      <c r="A32" s="2352" t="s">
        <v>1550</v>
      </c>
      <c r="B32" s="672"/>
      <c r="C32" s="672"/>
      <c r="D32" s="672"/>
      <c r="E32" s="672"/>
      <c r="F32" s="672"/>
      <c r="G32" s="672"/>
      <c r="H32" s="672"/>
      <c r="I32" s="672"/>
      <c r="J32" s="672"/>
      <c r="K32" s="672"/>
      <c r="L32" s="17"/>
    </row>
    <row r="33" customFormat="false" ht="13.5" hidden="false" customHeight="true" outlineLevel="0" collapsed="false">
      <c r="A33" s="2361" t="s">
        <v>1538</v>
      </c>
      <c r="B33" s="672"/>
      <c r="C33" s="672"/>
      <c r="D33" s="672"/>
      <c r="E33" s="672"/>
      <c r="F33" s="672"/>
      <c r="G33" s="672"/>
      <c r="H33" s="672"/>
      <c r="I33" s="672"/>
      <c r="J33" s="672"/>
      <c r="K33" s="672"/>
      <c r="L33" s="17"/>
    </row>
    <row r="34" customFormat="false" ht="14.25" hidden="false" customHeight="true" outlineLevel="0" collapsed="false">
      <c r="A34" s="2357" t="s">
        <v>1892</v>
      </c>
      <c r="B34" s="2362" t="n">
        <v>-9.47135421732473</v>
      </c>
      <c r="C34" s="2362" t="n">
        <v>-9.50663123259091</v>
      </c>
      <c r="D34" s="2362" t="n">
        <v>-9.54190824785709</v>
      </c>
      <c r="E34" s="2362" t="n">
        <v>-9.57718526312327</v>
      </c>
      <c r="F34" s="2362" t="n">
        <v>-9.61246227838947</v>
      </c>
      <c r="G34" s="2362" t="n">
        <v>-9.64773929365564</v>
      </c>
      <c r="H34" s="2362" t="n">
        <v>-9.68198237911585</v>
      </c>
      <c r="I34" s="2362" t="n">
        <v>-9.41185662748675</v>
      </c>
      <c r="J34" s="2362" t="n">
        <v>-9.14173087585767</v>
      </c>
      <c r="K34" s="2362"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3" t="s">
        <v>1554</v>
      </c>
      <c r="B41" s="2364" t="s">
        <v>97</v>
      </c>
      <c r="C41" s="2364" t="s">
        <v>97</v>
      </c>
      <c r="D41" s="2364" t="s">
        <v>97</v>
      </c>
      <c r="E41" s="2364" t="s">
        <v>97</v>
      </c>
      <c r="F41" s="2364" t="s">
        <v>97</v>
      </c>
      <c r="G41" s="2364" t="s">
        <v>97</v>
      </c>
      <c r="H41" s="2364" t="s">
        <v>97</v>
      </c>
      <c r="I41" s="2364" t="s">
        <v>97</v>
      </c>
      <c r="J41" s="2364" t="s">
        <v>97</v>
      </c>
      <c r="K41" s="2364" t="s">
        <v>97</v>
      </c>
      <c r="L41" s="17"/>
    </row>
    <row r="42" customFormat="false" ht="12.75" hidden="false" customHeight="true" outlineLevel="0" collapsed="false">
      <c r="A42" s="2359" t="s">
        <v>1555</v>
      </c>
      <c r="B42" s="2358" t="n">
        <v>0.0304</v>
      </c>
      <c r="C42" s="2358" t="n">
        <v>0.030476</v>
      </c>
      <c r="D42" s="2358" t="n">
        <v>0.030552</v>
      </c>
      <c r="E42" s="2358" t="n">
        <v>0.030628</v>
      </c>
      <c r="F42" s="2358" t="n">
        <v>0.030704</v>
      </c>
      <c r="G42" s="2358" t="n">
        <v>0.03078</v>
      </c>
      <c r="H42" s="2358" t="n">
        <v>0.030856</v>
      </c>
      <c r="I42" s="2358" t="n">
        <v>0.030932</v>
      </c>
      <c r="J42" s="2358" t="n">
        <v>0.031008</v>
      </c>
      <c r="K42" s="2358" t="n">
        <v>0.031084</v>
      </c>
      <c r="L42" s="17"/>
    </row>
    <row r="43" customFormat="false" ht="12.75" hidden="false" customHeight="true" outlineLevel="0" collapsed="false">
      <c r="A43" s="2352"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2" t="s">
        <v>1557</v>
      </c>
      <c r="B44" s="672"/>
      <c r="C44" s="672"/>
      <c r="D44" s="672"/>
      <c r="E44" s="672"/>
      <c r="F44" s="672"/>
      <c r="G44" s="672"/>
      <c r="H44" s="672"/>
      <c r="I44" s="672"/>
      <c r="J44" s="672"/>
      <c r="K44" s="672"/>
      <c r="L44" s="17"/>
    </row>
    <row r="45" customFormat="false" ht="12.75" hidden="false" customHeight="true" outlineLevel="0" collapsed="false">
      <c r="A45" s="2352"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2" t="s">
        <v>740</v>
      </c>
      <c r="B46" s="2356" t="s">
        <v>97</v>
      </c>
      <c r="C46" s="2356" t="s">
        <v>97</v>
      </c>
      <c r="D46" s="2356" t="s">
        <v>97</v>
      </c>
      <c r="E46" s="2356" t="s">
        <v>97</v>
      </c>
      <c r="F46" s="2356" t="s">
        <v>97</v>
      </c>
      <c r="G46" s="2356" t="s">
        <v>97</v>
      </c>
      <c r="H46" s="2356" t="s">
        <v>97</v>
      </c>
      <c r="I46" s="2356" t="s">
        <v>97</v>
      </c>
      <c r="J46" s="2356" t="s">
        <v>97</v>
      </c>
      <c r="K46" s="2356" t="s">
        <v>97</v>
      </c>
      <c r="L46" s="17"/>
    </row>
    <row r="47" customFormat="false" ht="12.75" hidden="false" customHeight="true" outlineLevel="0" collapsed="false">
      <c r="A47" s="2365" t="s">
        <v>1893</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2366"/>
      <c r="B48" s="2356"/>
      <c r="C48" s="2356"/>
      <c r="D48" s="2356"/>
      <c r="E48" s="2356"/>
      <c r="F48" s="2356"/>
      <c r="G48" s="2356"/>
      <c r="H48" s="2356"/>
      <c r="I48" s="2356"/>
      <c r="J48" s="2356"/>
      <c r="K48" s="2356"/>
      <c r="L48" s="17"/>
    </row>
    <row r="49" customFormat="false" ht="14.25" hidden="false" customHeight="true" outlineLevel="0" collapsed="false">
      <c r="A49" s="2365" t="s">
        <v>1894</v>
      </c>
      <c r="B49" s="2367" t="n">
        <v>193.63346955968</v>
      </c>
      <c r="C49" s="2367" t="n">
        <v>201.31164660151</v>
      </c>
      <c r="D49" s="2367" t="n">
        <v>202.160147672539</v>
      </c>
      <c r="E49" s="2367" t="n">
        <v>210.436869990142</v>
      </c>
      <c r="F49" s="2367" t="n">
        <v>196.471015308537</v>
      </c>
      <c r="G49" s="2367" t="n">
        <v>199.784105700209</v>
      </c>
      <c r="H49" s="2367" t="n">
        <v>201.94139192577</v>
      </c>
      <c r="I49" s="2367" t="n">
        <v>214.501103686219</v>
      </c>
      <c r="J49" s="2367" t="n">
        <v>226.067210472808</v>
      </c>
      <c r="K49" s="2367" t="n">
        <v>225.463496373466</v>
      </c>
      <c r="L49" s="17"/>
    </row>
    <row r="50" customFormat="false" ht="14.25" hidden="false" customHeight="true" outlineLevel="0" collapsed="false">
      <c r="A50" s="2365" t="s">
        <v>1895</v>
      </c>
      <c r="B50" s="2367" t="n">
        <v>203.104823777005</v>
      </c>
      <c r="C50" s="2367" t="n">
        <v>210.818277834101</v>
      </c>
      <c r="D50" s="2367" t="n">
        <v>211.702055920396</v>
      </c>
      <c r="E50" s="2367" t="n">
        <v>220.014055253266</v>
      </c>
      <c r="F50" s="2367" t="n">
        <v>206.083477586926</v>
      </c>
      <c r="G50" s="2367" t="n">
        <v>209.431844993864</v>
      </c>
      <c r="H50" s="2367" t="n">
        <v>211.623374304886</v>
      </c>
      <c r="I50" s="2367" t="n">
        <v>223.912960313706</v>
      </c>
      <c r="J50" s="2367" t="n">
        <v>235.208941348665</v>
      </c>
      <c r="K50" s="2367" t="n">
        <v>234.335101497695</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69" t="s">
        <v>1755</v>
      </c>
      <c r="B52" s="672"/>
      <c r="C52" s="672"/>
      <c r="D52" s="672"/>
      <c r="E52" s="672"/>
      <c r="F52" s="672"/>
      <c r="G52" s="672"/>
      <c r="H52" s="672"/>
      <c r="I52" s="672"/>
      <c r="J52" s="672"/>
      <c r="K52" s="672"/>
      <c r="L52" s="17"/>
    </row>
    <row r="53" customFormat="false" ht="12.75" hidden="false" customHeight="true" outlineLevel="0" collapsed="false">
      <c r="A53" s="2350" t="s">
        <v>141</v>
      </c>
      <c r="B53" s="2358" t="n">
        <v>0.42714694656</v>
      </c>
      <c r="C53" s="2358" t="n">
        <v>0.42714694656</v>
      </c>
      <c r="D53" s="2358" t="n">
        <v>0.42714694656</v>
      </c>
      <c r="E53" s="2358" t="n">
        <v>0.42714694656</v>
      </c>
      <c r="F53" s="2358" t="n">
        <v>0.42714694656</v>
      </c>
      <c r="G53" s="2358" t="n">
        <v>0.42714694656</v>
      </c>
      <c r="H53" s="2358" t="n">
        <v>0.4391783328</v>
      </c>
      <c r="I53" s="2358" t="n">
        <v>0.45120971904</v>
      </c>
      <c r="J53" s="2358" t="n">
        <v>0.46324110528</v>
      </c>
      <c r="K53" s="2358" t="n">
        <v>0.47527249152</v>
      </c>
      <c r="L53" s="17"/>
    </row>
    <row r="54" customFormat="false" ht="12.75" hidden="false" customHeight="true" outlineLevel="0" collapsed="false">
      <c r="A54" s="2354"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4"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0" t="s">
        <v>145</v>
      </c>
      <c r="B57" s="2360" t="n">
        <v>5.67436025088</v>
      </c>
      <c r="C57" s="2360" t="n">
        <v>4.48310585088</v>
      </c>
      <c r="D57" s="2360" t="n">
        <v>5.8356059328</v>
      </c>
      <c r="E57" s="2360" t="n">
        <v>5.45873514624</v>
      </c>
      <c r="F57" s="2360" t="n">
        <v>6.58252098432</v>
      </c>
      <c r="G57" s="2360" t="n">
        <v>5.17441534848</v>
      </c>
      <c r="H57" s="2360" t="n">
        <v>5.03830369152</v>
      </c>
      <c r="I57" s="2360" t="n">
        <v>5.76256295808</v>
      </c>
      <c r="J57" s="2360" t="n">
        <v>6.37842348288</v>
      </c>
      <c r="K57" s="2360" t="n">
        <v>6.9593176512</v>
      </c>
      <c r="L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5" min="2" style="3" width="15.7"/>
    <col collapsed="false" customWidth="true" hidden="false" outlineLevel="0" max="16" min="16" style="3" width="1.28"/>
    <col collapsed="false" customWidth="true" hidden="false" outlineLevel="0" max="17" min="17" style="3" width="9.14"/>
    <col collapsed="false" customWidth="true" hidden="false" outlineLevel="0" max="18" min="18" style="3" width="8.41"/>
    <col collapsed="false" customWidth="true" hidden="false" outlineLevel="0" max="21" min="19" style="3" width="8.7"/>
    <col collapsed="false" customWidth="true" hidden="false" outlineLevel="0" max="22" min="22" style="3" width="8.56"/>
    <col collapsed="false" customWidth="true" hidden="false" outlineLevel="0" max="24" min="23" style="3" width="8.7"/>
    <col collapsed="false" customWidth="true" hidden="false" outlineLevel="0" max="25" min="25" style="3" width="9.28"/>
    <col collapsed="false" customWidth="true" hidden="false" outlineLevel="0" max="26" min="26" style="3" width="9.14"/>
    <col collapsed="false" customWidth="true" hidden="false" outlineLevel="0" max="27" min="27" style="3" width="8.7"/>
    <col collapsed="false" customWidth="true" hidden="false" outlineLevel="0" max="28" min="28" style="3" width="9.28"/>
    <col collapsed="false" customWidth="true" hidden="false" outlineLevel="0" max="29" min="29" style="3" width="9.85"/>
    <col collapsed="false" customWidth="true" hidden="false" outlineLevel="0" max="31" min="30" style="3" width="8.56"/>
    <col collapsed="false" customWidth="true" hidden="false" outlineLevel="0" max="34" min="32" style="3" width="8.99"/>
    <col collapsed="false" customWidth="true" hidden="false" outlineLevel="0" max="36" min="35" style="3" width="9.14"/>
    <col collapsed="false" customWidth="true" hidden="false" outlineLevel="0" max="37" min="37" style="3" width="8.99"/>
    <col collapsed="false" customWidth="true" hidden="false" outlineLevel="0" max="38" min="38" style="3" width="9.14"/>
    <col collapsed="false" customWidth="true" hidden="false" outlineLevel="0" max="39" min="39" style="3" width="8.56"/>
    <col collapsed="false" customWidth="false" hidden="false" outlineLevel="0" max="257" min="40" style="3" width="7.99"/>
  </cols>
  <sheetData>
    <row r="1" customFormat="false" ht="17.25" hidden="false" customHeight="true" outlineLevel="0" collapsed="false">
      <c r="A1" s="651" t="s">
        <v>1873</v>
      </c>
      <c r="B1" s="394"/>
      <c r="E1" s="118" t="s">
        <v>76</v>
      </c>
    </row>
    <row r="2" customFormat="false" ht="15.75" hidden="false" customHeight="true" outlineLevel="0" collapsed="false">
      <c r="A2" s="651" t="s">
        <v>1874</v>
      </c>
      <c r="B2" s="394"/>
      <c r="E2" s="118" t="s">
        <v>78</v>
      </c>
    </row>
    <row r="3" customFormat="false" ht="15.75" hidden="false" customHeight="true" outlineLevel="0" collapsed="false">
      <c r="A3" s="651" t="s">
        <v>1897</v>
      </c>
      <c r="B3" s="394"/>
      <c r="E3" s="118" t="s">
        <v>79</v>
      </c>
    </row>
    <row r="4" customFormat="false" ht="12.75" hidden="false" customHeight="true" outlineLevel="0" collapsed="false">
      <c r="A4" s="145"/>
      <c r="B4" s="145"/>
      <c r="C4" s="145"/>
    </row>
    <row r="5" customFormat="false" ht="53.25" hidden="false" customHeight="true" outlineLevel="0" collapsed="false">
      <c r="A5" s="2347" t="s">
        <v>80</v>
      </c>
      <c r="B5" s="2348" t="s">
        <v>1898</v>
      </c>
      <c r="C5" s="2348" t="s">
        <v>1899</v>
      </c>
      <c r="D5" s="2348" t="s">
        <v>1900</v>
      </c>
      <c r="E5" s="2371" t="s">
        <v>1901</v>
      </c>
      <c r="F5" s="17"/>
    </row>
    <row r="6" customFormat="false" ht="12.75" hidden="false" customHeight="true" outlineLevel="0" collapsed="false">
      <c r="A6" s="2347"/>
      <c r="B6" s="2349" t="s">
        <v>88</v>
      </c>
      <c r="C6" s="2349" t="s">
        <v>88</v>
      </c>
      <c r="D6" s="2349" t="s">
        <v>88</v>
      </c>
      <c r="E6" s="2372" t="s">
        <v>1403</v>
      </c>
      <c r="F6" s="17"/>
    </row>
    <row r="7" customFormat="false" ht="13.5" hidden="false" customHeight="true" outlineLevel="0" collapsed="false">
      <c r="A7" s="2350" t="s">
        <v>1886</v>
      </c>
      <c r="B7" s="2351" t="n">
        <v>226.549432247113</v>
      </c>
      <c r="C7" s="2351" t="n">
        <v>224.651321069768</v>
      </c>
      <c r="D7" s="2351" t="n">
        <v>229.636353813436</v>
      </c>
      <c r="E7" s="2373" t="n">
        <v>13.9474229249509</v>
      </c>
      <c r="F7" s="17"/>
    </row>
    <row r="8" customFormat="false" ht="12.75" hidden="false" customHeight="true" outlineLevel="0" collapsed="false">
      <c r="A8" s="2352" t="s">
        <v>1600</v>
      </c>
      <c r="B8" s="2353" t="n">
        <v>226.549432247113</v>
      </c>
      <c r="C8" s="2353" t="n">
        <v>224.651321069768</v>
      </c>
      <c r="D8" s="2353" t="n">
        <v>229.636353813436</v>
      </c>
      <c r="E8" s="2374" t="n">
        <v>13.9474229249509</v>
      </c>
      <c r="F8" s="17"/>
    </row>
    <row r="9" customFormat="false" ht="12.75" hidden="false" customHeight="true" outlineLevel="0" collapsed="false">
      <c r="A9" s="2354" t="s">
        <v>1527</v>
      </c>
      <c r="B9" s="710" t="n">
        <v>2.6136</v>
      </c>
      <c r="C9" s="710" t="n">
        <v>2.772</v>
      </c>
      <c r="D9" s="710" t="n">
        <v>2.376</v>
      </c>
      <c r="E9" s="710" t="n">
        <v>1900</v>
      </c>
      <c r="F9" s="17"/>
    </row>
    <row r="10" customFormat="false" ht="12.75" hidden="false" customHeight="true" outlineLevel="0" collapsed="false">
      <c r="A10" s="2355" t="s">
        <v>1601</v>
      </c>
      <c r="B10" s="710" t="n">
        <v>34.2417087292085</v>
      </c>
      <c r="C10" s="710" t="n">
        <v>34.4624928997414</v>
      </c>
      <c r="D10" s="710" t="n">
        <v>35.5596404402959</v>
      </c>
      <c r="E10" s="710" t="n">
        <v>0.947388182877165</v>
      </c>
      <c r="F10" s="17"/>
    </row>
    <row r="11" customFormat="false" ht="12.75" hidden="false" customHeight="true" outlineLevel="0" collapsed="false">
      <c r="A11" s="2354" t="s">
        <v>1529</v>
      </c>
      <c r="B11" s="710" t="n">
        <v>94.537613736439</v>
      </c>
      <c r="C11" s="710" t="n">
        <v>90.9835216482796</v>
      </c>
      <c r="D11" s="710" t="n">
        <v>86.5478309523153</v>
      </c>
      <c r="E11" s="710" t="n">
        <v>14.8232409520109</v>
      </c>
      <c r="F11" s="17"/>
    </row>
    <row r="12" customFormat="false" ht="12.75" hidden="false" customHeight="true" outlineLevel="0" collapsed="false">
      <c r="A12" s="2354" t="s">
        <v>1530</v>
      </c>
      <c r="B12" s="710" t="n">
        <v>92.1916927958563</v>
      </c>
      <c r="C12" s="710" t="n">
        <v>93.8997170514752</v>
      </c>
      <c r="D12" s="710" t="n">
        <v>102.418551623566</v>
      </c>
      <c r="E12" s="710" t="n">
        <v>15.7996977127399</v>
      </c>
      <c r="F12" s="17"/>
    </row>
    <row r="13" customFormat="false" ht="12.75" hidden="false" customHeight="true" outlineLevel="0" collapsed="false">
      <c r="A13" s="2354" t="s">
        <v>1531</v>
      </c>
      <c r="B13" s="710" t="n">
        <v>2.96481698560906</v>
      </c>
      <c r="C13" s="710" t="n">
        <v>2.53358947027128</v>
      </c>
      <c r="D13" s="710" t="n">
        <v>2.73433079725824</v>
      </c>
      <c r="E13" s="710" t="n">
        <v>15.6548659429541</v>
      </c>
      <c r="F13" s="17"/>
    </row>
    <row r="14" customFormat="false" ht="12.75" hidden="false" customHeight="true" outlineLevel="0" collapsed="false">
      <c r="A14" s="2352" t="s">
        <v>127</v>
      </c>
      <c r="B14" s="2353" t="s">
        <v>113</v>
      </c>
      <c r="C14" s="2353" t="s">
        <v>113</v>
      </c>
      <c r="D14" s="2353" t="s">
        <v>113</v>
      </c>
      <c r="E14" s="2374" t="n">
        <v>0</v>
      </c>
      <c r="F14" s="17"/>
    </row>
    <row r="15" customFormat="false" ht="12.75" hidden="false" customHeight="true" outlineLevel="0" collapsed="false">
      <c r="A15" s="2354" t="s">
        <v>128</v>
      </c>
      <c r="B15" s="694" t="s">
        <v>113</v>
      </c>
      <c r="C15" s="694" t="s">
        <v>113</v>
      </c>
      <c r="D15" s="694" t="s">
        <v>113</v>
      </c>
      <c r="E15" s="710" t="n">
        <v>0</v>
      </c>
      <c r="F15" s="17"/>
    </row>
    <row r="16" customFormat="false" ht="13.5" hidden="false" customHeight="true" outlineLevel="0" collapsed="false">
      <c r="A16" s="2354" t="s">
        <v>1532</v>
      </c>
      <c r="B16" s="2356" t="s">
        <v>113</v>
      </c>
      <c r="C16" s="2356" t="s">
        <v>113</v>
      </c>
      <c r="D16" s="2356" t="s">
        <v>113</v>
      </c>
      <c r="E16" s="2360" t="n">
        <v>0</v>
      </c>
      <c r="F16" s="17"/>
    </row>
    <row r="17" customFormat="false" ht="12.75" hidden="false" customHeight="true" outlineLevel="0" collapsed="false">
      <c r="A17" s="2357" t="s">
        <v>1887</v>
      </c>
      <c r="B17" s="2358" t="s">
        <v>97</v>
      </c>
      <c r="C17" s="2358" t="s">
        <v>97</v>
      </c>
      <c r="D17" s="2358" t="s">
        <v>97</v>
      </c>
      <c r="E17" s="2375" t="n">
        <v>0</v>
      </c>
      <c r="F17" s="17"/>
    </row>
    <row r="18" customFormat="false" ht="12.75" hidden="false" customHeight="true" outlineLevel="0" collapsed="false">
      <c r="A18" s="2352" t="s">
        <v>478</v>
      </c>
      <c r="B18" s="694" t="s">
        <v>97</v>
      </c>
      <c r="C18" s="694" t="s">
        <v>97</v>
      </c>
      <c r="D18" s="694" t="s">
        <v>97</v>
      </c>
      <c r="E18" s="710" t="n">
        <v>0</v>
      </c>
      <c r="F18" s="17"/>
    </row>
    <row r="19" customFormat="false" ht="12.75" hidden="false" customHeight="true" outlineLevel="0" collapsed="false">
      <c r="A19" s="2352" t="s">
        <v>487</v>
      </c>
      <c r="B19" s="694" t="s">
        <v>97</v>
      </c>
      <c r="C19" s="694" t="s">
        <v>97</v>
      </c>
      <c r="D19" s="694" t="s">
        <v>97</v>
      </c>
      <c r="E19" s="710" t="n">
        <v>0</v>
      </c>
      <c r="F19" s="17"/>
    </row>
    <row r="20" customFormat="false" ht="12.75" hidden="false" customHeight="true" outlineLevel="0" collapsed="false">
      <c r="A20" s="2352" t="s">
        <v>498</v>
      </c>
      <c r="B20" s="694" t="s">
        <v>97</v>
      </c>
      <c r="C20" s="694" t="s">
        <v>97</v>
      </c>
      <c r="D20" s="694" t="s">
        <v>97</v>
      </c>
      <c r="E20" s="710" t="n">
        <v>0</v>
      </c>
      <c r="F20" s="17"/>
    </row>
    <row r="21" customFormat="false" ht="12.75" hidden="false" customHeight="true" outlineLevel="0" collapsed="false">
      <c r="A21" s="2352" t="s">
        <v>505</v>
      </c>
      <c r="B21" s="694" t="s">
        <v>97</v>
      </c>
      <c r="C21" s="694" t="s">
        <v>97</v>
      </c>
      <c r="D21" s="694" t="s">
        <v>97</v>
      </c>
      <c r="E21" s="710" t="n">
        <v>0</v>
      </c>
      <c r="F21" s="17"/>
    </row>
    <row r="22" customFormat="false" ht="13.5" hidden="false" customHeight="true" outlineLevel="0" collapsed="false">
      <c r="A22" s="2352" t="s">
        <v>1888</v>
      </c>
      <c r="B22" s="672"/>
      <c r="C22" s="672"/>
      <c r="D22" s="672"/>
      <c r="E22" s="672"/>
      <c r="F22" s="17"/>
    </row>
    <row r="23" customFormat="false" ht="13.5" hidden="false" customHeight="true" outlineLevel="0" collapsed="false">
      <c r="A23" s="2352" t="s">
        <v>1889</v>
      </c>
      <c r="B23" s="672"/>
      <c r="C23" s="672"/>
      <c r="D23" s="672"/>
      <c r="E23" s="672"/>
      <c r="F23" s="17"/>
    </row>
    <row r="24" customFormat="false" ht="13.5" hidden="false" customHeight="true" outlineLevel="0" collapsed="false">
      <c r="A24" s="2352" t="s">
        <v>1538</v>
      </c>
      <c r="B24" s="2356" t="s">
        <v>97</v>
      </c>
      <c r="C24" s="2356" t="s">
        <v>97</v>
      </c>
      <c r="D24" s="2356" t="s">
        <v>97</v>
      </c>
      <c r="E24" s="2360" t="n">
        <v>0</v>
      </c>
      <c r="F24" s="17"/>
    </row>
    <row r="25" customFormat="false" ht="13.5" hidden="false" customHeight="true" outlineLevel="0" collapsed="false">
      <c r="A25" s="2359" t="s">
        <v>1890</v>
      </c>
      <c r="B25" s="2360" t="n">
        <v>0.974488444775925</v>
      </c>
      <c r="C25" s="2360" t="n">
        <v>0.940616839850034</v>
      </c>
      <c r="D25" s="2360" t="n">
        <v>0.890851254732705</v>
      </c>
      <c r="E25" s="2360" t="n">
        <v>-42.3800152218795</v>
      </c>
      <c r="F25" s="17"/>
    </row>
    <row r="26" customFormat="false" ht="12.75" hidden="false" customHeight="true" outlineLevel="0" collapsed="false">
      <c r="A26" s="2357" t="s">
        <v>1547</v>
      </c>
      <c r="B26" s="672"/>
      <c r="C26" s="672"/>
      <c r="D26" s="672"/>
      <c r="E26" s="672"/>
      <c r="F26" s="17"/>
    </row>
    <row r="27" customFormat="false" ht="12.75" hidden="false" customHeight="true" outlineLevel="0" collapsed="false">
      <c r="A27" s="2352" t="s">
        <v>1548</v>
      </c>
      <c r="B27" s="672"/>
      <c r="C27" s="672"/>
      <c r="D27" s="672"/>
      <c r="E27" s="672"/>
      <c r="F27" s="17"/>
    </row>
    <row r="28" customFormat="false" ht="12.75" hidden="false" customHeight="true" outlineLevel="0" collapsed="false">
      <c r="A28" s="2352" t="s">
        <v>788</v>
      </c>
      <c r="B28" s="672"/>
      <c r="C28" s="672"/>
      <c r="D28" s="672"/>
      <c r="E28" s="672"/>
      <c r="F28" s="17"/>
    </row>
    <row r="29" customFormat="false" ht="12.75" hidden="false" customHeight="true" outlineLevel="0" collapsed="false">
      <c r="A29" s="2352" t="s">
        <v>798</v>
      </c>
      <c r="B29" s="672"/>
      <c r="C29" s="672"/>
      <c r="D29" s="672"/>
      <c r="E29" s="672"/>
      <c r="F29" s="17"/>
    </row>
    <row r="30" customFormat="false" ht="12.75" hidden="false" customHeight="true" outlineLevel="0" collapsed="false">
      <c r="A30" s="2352" t="s">
        <v>1891</v>
      </c>
      <c r="B30" s="672"/>
      <c r="C30" s="672"/>
      <c r="D30" s="672"/>
      <c r="E30" s="672"/>
      <c r="F30" s="17"/>
    </row>
    <row r="31" customFormat="false" ht="12.75" hidden="false" customHeight="true" outlineLevel="0" collapsed="false">
      <c r="A31" s="2352" t="s">
        <v>808</v>
      </c>
      <c r="B31" s="672"/>
      <c r="C31" s="672"/>
      <c r="D31" s="672"/>
      <c r="E31" s="672"/>
      <c r="F31" s="17"/>
    </row>
    <row r="32" customFormat="false" ht="12.75" hidden="false" customHeight="true" outlineLevel="0" collapsed="false">
      <c r="A32" s="2352" t="s">
        <v>1550</v>
      </c>
      <c r="B32" s="672"/>
      <c r="C32" s="672"/>
      <c r="D32" s="672"/>
      <c r="E32" s="672"/>
      <c r="F32" s="17"/>
    </row>
    <row r="33" customFormat="false" ht="13.5" hidden="false" customHeight="true" outlineLevel="0" collapsed="false">
      <c r="A33" s="2361" t="s">
        <v>1538</v>
      </c>
      <c r="B33" s="672"/>
      <c r="C33" s="672"/>
      <c r="D33" s="672"/>
      <c r="E33" s="672"/>
      <c r="F33" s="17"/>
    </row>
    <row r="34" customFormat="false" ht="14.25" hidden="false" customHeight="true" outlineLevel="0" collapsed="false">
      <c r="A34" s="2357" t="s">
        <v>1892</v>
      </c>
      <c r="B34" s="2362" t="n">
        <v>-8.60147937259949</v>
      </c>
      <c r="C34" s="2362" t="n">
        <v>-8.33135362097039</v>
      </c>
      <c r="D34" s="2362" t="n">
        <v>-8.06144866746929</v>
      </c>
      <c r="E34" s="2376" t="n">
        <v>-14.8859974772825</v>
      </c>
      <c r="F34" s="17"/>
    </row>
    <row r="35" customFormat="false" ht="12.75" hidden="false" customHeight="true" outlineLevel="0" collapsed="false">
      <c r="A35" s="1721" t="s">
        <v>1070</v>
      </c>
      <c r="B35" s="710" t="n">
        <v>-20.1673543790995</v>
      </c>
      <c r="C35" s="710" t="n">
        <v>-20.1849532956359</v>
      </c>
      <c r="D35" s="710" t="n">
        <v>-20.2026333836337</v>
      </c>
      <c r="E35" s="710" t="n">
        <v>1.05732901560221</v>
      </c>
      <c r="F35" s="17"/>
    </row>
    <row r="36" customFormat="false" ht="12.75" hidden="false" customHeight="true" outlineLevel="0" collapsed="false">
      <c r="A36" s="1721" t="s">
        <v>1073</v>
      </c>
      <c r="B36" s="710" t="n">
        <v>4.52522778208495</v>
      </c>
      <c r="C36" s="710" t="n">
        <v>4.5550990972029</v>
      </c>
      <c r="D36" s="710" t="n">
        <v>4.58511003898752</v>
      </c>
      <c r="E36" s="710" t="n">
        <v>3.24990063826727</v>
      </c>
      <c r="F36" s="17"/>
    </row>
    <row r="37" customFormat="false" ht="12.75" hidden="false" customHeight="true" outlineLevel="0" collapsed="false">
      <c r="A37" s="1721" t="s">
        <v>1076</v>
      </c>
      <c r="B37" s="710" t="n">
        <v>2.37824114155541</v>
      </c>
      <c r="C37" s="710" t="n">
        <v>2.51387922907103</v>
      </c>
      <c r="D37" s="710" t="n">
        <v>2.64923806325332</v>
      </c>
      <c r="E37" s="710" t="n">
        <v>39.02587512975</v>
      </c>
      <c r="F37" s="17"/>
    </row>
    <row r="38" customFormat="false" ht="12.75" hidden="false" customHeight="true" outlineLevel="0" collapsed="false">
      <c r="A38" s="1721" t="s">
        <v>1079</v>
      </c>
      <c r="B38" s="710" t="n">
        <v>0.198189444459282</v>
      </c>
      <c r="C38" s="710" t="n">
        <v>0.20852152312923</v>
      </c>
      <c r="D38" s="710" t="n">
        <v>0.218853601799178</v>
      </c>
      <c r="E38" s="710" t="n">
        <v>39.5206078821662</v>
      </c>
      <c r="F38" s="17"/>
    </row>
    <row r="39" customFormat="false" ht="12.75" hidden="false" customHeight="true" outlineLevel="0" collapsed="false">
      <c r="A39" s="1721" t="s">
        <v>1553</v>
      </c>
      <c r="B39" s="710" t="n">
        <v>3.72469577155319</v>
      </c>
      <c r="C39" s="710" t="n">
        <v>3.76089763220775</v>
      </c>
      <c r="D39" s="710" t="n">
        <v>3.79709949286232</v>
      </c>
      <c r="E39" s="710" t="n">
        <v>6.06754021268681</v>
      </c>
      <c r="F39" s="17"/>
    </row>
    <row r="40" customFormat="false" ht="12.75" hidden="false" customHeight="true" outlineLevel="0" collapsed="false">
      <c r="A40" s="1721" t="s">
        <v>1085</v>
      </c>
      <c r="B40" s="710" t="n">
        <v>0.739520866847167</v>
      </c>
      <c r="C40" s="710" t="n">
        <v>0.815202193054605</v>
      </c>
      <c r="D40" s="710" t="n">
        <v>0.890883519262042</v>
      </c>
      <c r="E40" s="710" t="n">
        <v>103.958921914714</v>
      </c>
      <c r="F40" s="17"/>
    </row>
    <row r="41" customFormat="false" ht="13.5" hidden="false" customHeight="true" outlineLevel="0" collapsed="false">
      <c r="A41" s="2363" t="s">
        <v>1554</v>
      </c>
      <c r="B41" s="2364" t="s">
        <v>97</v>
      </c>
      <c r="C41" s="2364" t="s">
        <v>97</v>
      </c>
      <c r="D41" s="2364" t="s">
        <v>97</v>
      </c>
      <c r="E41" s="2364" t="n">
        <v>0</v>
      </c>
      <c r="F41" s="17"/>
    </row>
    <row r="42" customFormat="false" ht="12.75" hidden="false" customHeight="true" outlineLevel="0" collapsed="false">
      <c r="A42" s="2359" t="s">
        <v>1555</v>
      </c>
      <c r="B42" s="2358" t="n">
        <v>0.03116</v>
      </c>
      <c r="C42" s="2358" t="n">
        <v>0.031236</v>
      </c>
      <c r="D42" s="2358" t="n">
        <v>0.031312</v>
      </c>
      <c r="E42" s="2375" t="n">
        <v>3.00000000000002</v>
      </c>
      <c r="F42" s="17"/>
    </row>
    <row r="43" customFormat="false" ht="12.75" hidden="false" customHeight="true" outlineLevel="0" collapsed="false">
      <c r="A43" s="2352" t="s">
        <v>1373</v>
      </c>
      <c r="B43" s="694" t="s">
        <v>97</v>
      </c>
      <c r="C43" s="694" t="s">
        <v>97</v>
      </c>
      <c r="D43" s="694" t="s">
        <v>97</v>
      </c>
      <c r="E43" s="710" t="n">
        <v>0</v>
      </c>
      <c r="F43" s="17"/>
    </row>
    <row r="44" customFormat="false" ht="12.75" hidden="false" customHeight="true" outlineLevel="0" collapsed="false">
      <c r="A44" s="2352" t="s">
        <v>1557</v>
      </c>
      <c r="B44" s="672"/>
      <c r="C44" s="672"/>
      <c r="D44" s="672"/>
      <c r="E44" s="672"/>
      <c r="F44" s="17"/>
    </row>
    <row r="45" customFormat="false" ht="12.75" hidden="false" customHeight="true" outlineLevel="0" collapsed="false">
      <c r="A45" s="2352" t="s">
        <v>1558</v>
      </c>
      <c r="B45" s="710" t="n">
        <v>0.03116</v>
      </c>
      <c r="C45" s="710" t="n">
        <v>0.031236</v>
      </c>
      <c r="D45" s="710" t="n">
        <v>0.031312</v>
      </c>
      <c r="E45" s="710" t="n">
        <v>3.00000000000002</v>
      </c>
      <c r="F45" s="17"/>
    </row>
    <row r="46" customFormat="false" ht="13.5" hidden="false" customHeight="true" outlineLevel="0" collapsed="false">
      <c r="A46" s="2352" t="s">
        <v>740</v>
      </c>
      <c r="B46" s="2356" t="s">
        <v>97</v>
      </c>
      <c r="C46" s="2356" t="s">
        <v>97</v>
      </c>
      <c r="D46" s="2356" t="s">
        <v>97</v>
      </c>
      <c r="E46" s="2360" t="n">
        <v>0</v>
      </c>
      <c r="F46" s="17"/>
    </row>
    <row r="47" customFormat="false" ht="12.75" hidden="false" customHeight="true" outlineLevel="0" collapsed="false">
      <c r="A47" s="2365" t="s">
        <v>1893</v>
      </c>
      <c r="B47" s="2358" t="s">
        <v>97</v>
      </c>
      <c r="C47" s="2358" t="s">
        <v>97</v>
      </c>
      <c r="D47" s="2358" t="s">
        <v>97</v>
      </c>
      <c r="E47" s="2375" t="n">
        <v>0</v>
      </c>
      <c r="F47" s="17"/>
    </row>
    <row r="48" customFormat="false" ht="13.5" hidden="false" customHeight="true" outlineLevel="0" collapsed="false">
      <c r="A48" s="2366"/>
      <c r="B48" s="2356"/>
      <c r="C48" s="2356"/>
      <c r="D48" s="2356"/>
      <c r="E48" s="2356"/>
      <c r="F48" s="17"/>
    </row>
    <row r="49" customFormat="false" ht="14.25" hidden="false" customHeight="true" outlineLevel="0" collapsed="false">
      <c r="A49" s="2365" t="s">
        <v>1894</v>
      </c>
      <c r="B49" s="2367" t="n">
        <v>218.953601319289</v>
      </c>
      <c r="C49" s="2367" t="n">
        <v>217.291820288647</v>
      </c>
      <c r="D49" s="2367" t="n">
        <v>222.497068400699</v>
      </c>
      <c r="E49" s="2377" t="n">
        <v>14.9063066972124</v>
      </c>
      <c r="F49" s="17"/>
    </row>
    <row r="50" customFormat="false" ht="14.25" hidden="false" customHeight="true" outlineLevel="0" collapsed="false">
      <c r="A50" s="2365" t="s">
        <v>1895</v>
      </c>
      <c r="B50" s="2367" t="n">
        <v>227.555080691889</v>
      </c>
      <c r="C50" s="2367" t="n">
        <v>225.623173909618</v>
      </c>
      <c r="D50" s="2367" t="n">
        <v>230.558517068168</v>
      </c>
      <c r="E50" s="2377" t="n">
        <v>13.5170070216087</v>
      </c>
      <c r="F50" s="17"/>
    </row>
    <row r="51" customFormat="false" ht="13.5" hidden="false" customHeight="true" outlineLevel="0" collapsed="false">
      <c r="A51" s="2368"/>
      <c r="B51" s="2356"/>
      <c r="C51" s="2356"/>
      <c r="D51" s="2356"/>
      <c r="E51" s="2356"/>
      <c r="F51" s="17"/>
    </row>
    <row r="52" customFormat="false" ht="12.75" hidden="false" customHeight="true" outlineLevel="0" collapsed="false">
      <c r="A52" s="2369" t="s">
        <v>1755</v>
      </c>
      <c r="B52" s="672"/>
      <c r="C52" s="672"/>
      <c r="D52" s="672"/>
      <c r="E52" s="672"/>
      <c r="F52" s="17"/>
    </row>
    <row r="53" customFormat="false" ht="12.75" hidden="false" customHeight="true" outlineLevel="0" collapsed="false">
      <c r="A53" s="2350" t="s">
        <v>141</v>
      </c>
      <c r="B53" s="2358" t="n">
        <v>0.48730387776</v>
      </c>
      <c r="C53" s="2358" t="n">
        <v>0.499335264</v>
      </c>
      <c r="D53" s="2358" t="n">
        <v>0.447966432</v>
      </c>
      <c r="E53" s="2375" t="n">
        <v>4.87408036219584</v>
      </c>
      <c r="F53" s="17"/>
    </row>
    <row r="54" customFormat="false" ht="12.75" hidden="false" customHeight="true" outlineLevel="0" collapsed="false">
      <c r="A54" s="2354" t="s">
        <v>142</v>
      </c>
      <c r="B54" s="710" t="n">
        <v>0.48730387776</v>
      </c>
      <c r="C54" s="710" t="n">
        <v>0.499335264</v>
      </c>
      <c r="D54" s="710" t="n">
        <v>0.447966432</v>
      </c>
      <c r="E54" s="710" t="n">
        <v>4.87408036219584</v>
      </c>
      <c r="F54" s="17"/>
    </row>
    <row r="55" customFormat="false" ht="12.75" hidden="false" customHeight="true" outlineLevel="0" collapsed="false">
      <c r="A55" s="2354" t="s">
        <v>143</v>
      </c>
      <c r="B55" s="694" t="s">
        <v>113</v>
      </c>
      <c r="C55" s="694" t="s">
        <v>113</v>
      </c>
      <c r="D55" s="694" t="s">
        <v>113</v>
      </c>
      <c r="E55" s="710" t="n">
        <v>0</v>
      </c>
      <c r="F55" s="17"/>
    </row>
    <row r="56" customFormat="false" ht="12.75" hidden="false" customHeight="true" outlineLevel="0" collapsed="false">
      <c r="A56" s="2350" t="s">
        <v>144</v>
      </c>
      <c r="B56" s="694" t="s">
        <v>97</v>
      </c>
      <c r="C56" s="694" t="s">
        <v>97</v>
      </c>
      <c r="D56" s="694" t="s">
        <v>97</v>
      </c>
      <c r="E56" s="710" t="n">
        <v>0</v>
      </c>
      <c r="F56" s="17"/>
    </row>
    <row r="57" customFormat="false" ht="14.25" hidden="false" customHeight="true" outlineLevel="0" collapsed="false">
      <c r="A57" s="2370" t="s">
        <v>145</v>
      </c>
      <c r="B57" s="2360" t="n">
        <v>10.59931419264</v>
      </c>
      <c r="C57" s="2360" t="n">
        <v>7.24861645056</v>
      </c>
      <c r="D57" s="2360" t="n">
        <v>7.39723762944</v>
      </c>
      <c r="E57" s="2360" t="n">
        <v>30.36249554816</v>
      </c>
      <c r="F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1" t="s">
        <v>1873</v>
      </c>
      <c r="K1" s="118" t="s">
        <v>76</v>
      </c>
    </row>
    <row r="2" customFormat="false" ht="15.75" hidden="false" customHeight="true" outlineLevel="0" collapsed="false">
      <c r="A2" s="651" t="s">
        <v>1902</v>
      </c>
      <c r="K2" s="118" t="s">
        <v>78</v>
      </c>
    </row>
    <row r="3" customFormat="false" ht="15.75" hidden="false" customHeight="true" outlineLevel="0" collapsed="false">
      <c r="A3" s="651" t="s">
        <v>1875</v>
      </c>
      <c r="K3" s="118" t="s">
        <v>79</v>
      </c>
    </row>
    <row r="4" customFormat="false" ht="12.75" hidden="false" customHeight="true" outlineLevel="0" collapsed="false"/>
    <row r="5" customFormat="false" ht="49.5" hidden="false" customHeight="true" outlineLevel="0" collapsed="false">
      <c r="A5" s="2378" t="s">
        <v>80</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2.75" hidden="false" customHeight="true" outlineLevel="0" collapsed="false">
      <c r="A6" s="2378"/>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79" t="s">
        <v>1886</v>
      </c>
      <c r="B7" s="2380" t="n">
        <v>0.0526014819144879</v>
      </c>
      <c r="C7" s="2380" t="n">
        <v>0.0545772976044139</v>
      </c>
      <c r="D7" s="2380" t="n">
        <v>0.057893751812553</v>
      </c>
      <c r="E7" s="2380" t="n">
        <v>0.0572213615177149</v>
      </c>
      <c r="F7" s="2380" t="n">
        <v>0.0561676708597111</v>
      </c>
      <c r="G7" s="2380" t="n">
        <v>0.0557318274221271</v>
      </c>
      <c r="H7" s="2380" t="n">
        <v>0.057372868551609</v>
      </c>
      <c r="I7" s="2380" t="n">
        <v>0.0589777998473306</v>
      </c>
      <c r="J7" s="2380" t="n">
        <v>0.0609527165448611</v>
      </c>
      <c r="K7" s="2380" t="n">
        <v>0.0636846852397752</v>
      </c>
      <c r="L7" s="17"/>
    </row>
    <row r="8" customFormat="false" ht="12.75" hidden="false" customHeight="true" outlineLevel="0" collapsed="false">
      <c r="A8" s="2381" t="s">
        <v>1600</v>
      </c>
      <c r="B8" s="2353" t="n">
        <v>0.0373585263933017</v>
      </c>
      <c r="C8" s="2353" t="n">
        <v>0.0365704424556311</v>
      </c>
      <c r="D8" s="2353" t="n">
        <v>0.0378390699133535</v>
      </c>
      <c r="E8" s="2353" t="n">
        <v>0.0353827531859824</v>
      </c>
      <c r="F8" s="2353" t="n">
        <v>0.0330436415656789</v>
      </c>
      <c r="G8" s="2353" t="n">
        <v>0.0306288302303184</v>
      </c>
      <c r="H8" s="2353" t="n">
        <v>0.0298156207163385</v>
      </c>
      <c r="I8" s="2353" t="n">
        <v>0.0303850023949953</v>
      </c>
      <c r="J8" s="2353" t="n">
        <v>0.0298576913728576</v>
      </c>
      <c r="K8" s="2353" t="n">
        <v>0.0304678656344206</v>
      </c>
      <c r="L8" s="17"/>
    </row>
    <row r="9" customFormat="false" ht="12.75" hidden="false" customHeight="true" outlineLevel="0" collapsed="false">
      <c r="A9" s="2382"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2" t="s">
        <v>1903</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2"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2"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2"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1" t="s">
        <v>127</v>
      </c>
      <c r="B14" s="2353" t="n">
        <v>0.0152429555211862</v>
      </c>
      <c r="C14" s="2353" t="n">
        <v>0.0180068551487827</v>
      </c>
      <c r="D14" s="2353" t="n">
        <v>0.0200546818991995</v>
      </c>
      <c r="E14" s="2353" t="n">
        <v>0.0218386083317325</v>
      </c>
      <c r="F14" s="2353" t="n">
        <v>0.0231240292940322</v>
      </c>
      <c r="G14" s="2353" t="n">
        <v>0.0251029971918088</v>
      </c>
      <c r="H14" s="2353" t="n">
        <v>0.0275572478352705</v>
      </c>
      <c r="I14" s="2353" t="n">
        <v>0.0285927974523353</v>
      </c>
      <c r="J14" s="2353" t="n">
        <v>0.0310950251720035</v>
      </c>
      <c r="K14" s="2353" t="n">
        <v>0.0332168196053547</v>
      </c>
      <c r="L14" s="17"/>
    </row>
    <row r="15" customFormat="false" ht="12.75"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2" t="s">
        <v>1532</v>
      </c>
      <c r="B16" s="2360" t="n">
        <v>0.0152429555211862</v>
      </c>
      <c r="C16" s="2360" t="n">
        <v>0.0180068551487827</v>
      </c>
      <c r="D16" s="2360" t="n">
        <v>0.0200546818991995</v>
      </c>
      <c r="E16" s="2360" t="n">
        <v>0.0218386083317325</v>
      </c>
      <c r="F16" s="2360" t="n">
        <v>0.0231240292940322</v>
      </c>
      <c r="G16" s="2360" t="n">
        <v>0.0251029971918088</v>
      </c>
      <c r="H16" s="2360" t="n">
        <v>0.0275572478352705</v>
      </c>
      <c r="I16" s="2360" t="n">
        <v>0.0285927974523353</v>
      </c>
      <c r="J16" s="2360" t="n">
        <v>0.0310950251720035</v>
      </c>
      <c r="K16" s="2360" t="n">
        <v>0.0332168196053547</v>
      </c>
      <c r="L16" s="17"/>
    </row>
    <row r="17" customFormat="false" ht="12.75" hidden="false" customHeight="true" outlineLevel="0" collapsed="false">
      <c r="A17" s="2379" t="s">
        <v>1887</v>
      </c>
      <c r="B17" s="2362" t="s">
        <v>97</v>
      </c>
      <c r="C17" s="2362" t="s">
        <v>97</v>
      </c>
      <c r="D17" s="2362" t="s">
        <v>97</v>
      </c>
      <c r="E17" s="2362" t="s">
        <v>97</v>
      </c>
      <c r="F17" s="2362" t="s">
        <v>97</v>
      </c>
      <c r="G17" s="2362" t="s">
        <v>97</v>
      </c>
      <c r="H17" s="2362" t="s">
        <v>97</v>
      </c>
      <c r="I17" s="2362" t="s">
        <v>97</v>
      </c>
      <c r="J17" s="2362" t="s">
        <v>97</v>
      </c>
      <c r="K17" s="2362" t="s">
        <v>97</v>
      </c>
      <c r="L17" s="17"/>
    </row>
    <row r="18" customFormat="false" ht="12.75"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8</v>
      </c>
      <c r="B22" s="672"/>
      <c r="C22" s="672"/>
      <c r="D22" s="672"/>
      <c r="E22" s="672"/>
      <c r="F22" s="672"/>
      <c r="G22" s="672"/>
      <c r="H22" s="672"/>
      <c r="I22" s="672"/>
      <c r="J22" s="672"/>
      <c r="K22" s="672"/>
      <c r="L22" s="17"/>
    </row>
    <row r="23" customFormat="false" ht="13.5" hidden="false" customHeight="true" outlineLevel="0" collapsed="false">
      <c r="A23" s="2381" t="s">
        <v>1889</v>
      </c>
      <c r="B23" s="672"/>
      <c r="C23" s="672"/>
      <c r="D23" s="672"/>
      <c r="E23" s="672"/>
      <c r="F23" s="672"/>
      <c r="G23" s="672"/>
      <c r="H23" s="672"/>
      <c r="I23" s="672"/>
      <c r="J23" s="672"/>
      <c r="K23" s="672"/>
      <c r="L23" s="17"/>
    </row>
    <row r="24" customFormat="false" ht="13.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83" t="s">
        <v>1890</v>
      </c>
      <c r="B25" s="2384"/>
      <c r="C25" s="2384"/>
      <c r="D25" s="2384"/>
      <c r="E25" s="2384"/>
      <c r="F25" s="2384"/>
      <c r="G25" s="2384"/>
      <c r="H25" s="2384"/>
      <c r="I25" s="2384"/>
      <c r="J25" s="2384"/>
      <c r="K25" s="2384"/>
      <c r="L25" s="17"/>
    </row>
    <row r="26" customFormat="false" ht="12.75" hidden="false" customHeight="true" outlineLevel="0" collapsed="false">
      <c r="A26" s="2379" t="s">
        <v>1904</v>
      </c>
      <c r="B26" s="2385" t="n">
        <v>0.598752442792117</v>
      </c>
      <c r="C26" s="2385" t="n">
        <v>0.595388392349991</v>
      </c>
      <c r="D26" s="2385" t="n">
        <v>0.578960698724549</v>
      </c>
      <c r="E26" s="2385" t="n">
        <v>0.550701065251521</v>
      </c>
      <c r="F26" s="2385" t="n">
        <v>0.554097573842876</v>
      </c>
      <c r="G26" s="2385" t="n">
        <v>0.552862469984681</v>
      </c>
      <c r="H26" s="2385" t="n">
        <v>0.566710730559512</v>
      </c>
      <c r="I26" s="2385" t="n">
        <v>0.556213506688088</v>
      </c>
      <c r="J26" s="2385" t="n">
        <v>0.552603482524013</v>
      </c>
      <c r="K26" s="2385" t="n">
        <v>0.527935027450226</v>
      </c>
      <c r="L26" s="17"/>
    </row>
    <row r="27" customFormat="false" ht="12.75" hidden="false" customHeight="true" outlineLevel="0" collapsed="false">
      <c r="A27" s="2381"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1"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1"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1"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75" hidden="false" customHeight="true" outlineLevel="0" collapsed="false">
      <c r="A34" s="2379" t="s">
        <v>1551</v>
      </c>
      <c r="B34" s="2362" t="s">
        <v>97</v>
      </c>
      <c r="C34" s="2362" t="s">
        <v>97</v>
      </c>
      <c r="D34" s="2362" t="s">
        <v>97</v>
      </c>
      <c r="E34" s="2362" t="s">
        <v>97</v>
      </c>
      <c r="F34" s="2362" t="s">
        <v>97</v>
      </c>
      <c r="G34" s="2362" t="s">
        <v>97</v>
      </c>
      <c r="H34" s="2362" t="s">
        <v>97</v>
      </c>
      <c r="I34" s="2362" t="s">
        <v>97</v>
      </c>
      <c r="J34" s="2362" t="s">
        <v>97</v>
      </c>
      <c r="K34" s="2362"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75" hidden="false" customHeight="true" outlineLevel="0" collapsed="false">
      <c r="A42" s="2383" t="s">
        <v>1555</v>
      </c>
      <c r="B42" s="2362" t="n">
        <v>0.0320793183882087</v>
      </c>
      <c r="C42" s="2362" t="n">
        <v>0.0281661176521042</v>
      </c>
      <c r="D42" s="2362" t="n">
        <v>0.0282167372894926</v>
      </c>
      <c r="E42" s="2362" t="n">
        <v>0.0272908980688631</v>
      </c>
      <c r="F42" s="2362" t="n">
        <v>0.031034764242445</v>
      </c>
      <c r="G42" s="2362" t="n">
        <v>0.027783442181478</v>
      </c>
      <c r="H42" s="2362" t="n">
        <v>0.0323173381038258</v>
      </c>
      <c r="I42" s="2362" t="n">
        <v>0.0297548717449364</v>
      </c>
      <c r="J42" s="2362" t="n">
        <v>0.028620388840049</v>
      </c>
      <c r="K42" s="2362" t="n">
        <v>0.0299091970913424</v>
      </c>
      <c r="L42" s="17"/>
    </row>
    <row r="43" customFormat="false" ht="12.75" hidden="false" customHeight="true" outlineLevel="0" collapsed="false">
      <c r="A43" s="2381"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1"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1"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1" t="s">
        <v>740</v>
      </c>
      <c r="B46" s="2360" t="n">
        <v>0.019259856</v>
      </c>
      <c r="C46" s="2360" t="n">
        <v>0.0165917136</v>
      </c>
      <c r="D46" s="2360" t="n">
        <v>0.017682984</v>
      </c>
      <c r="E46" s="2360" t="n">
        <v>0.0177794793</v>
      </c>
      <c r="F46" s="2360" t="n">
        <v>0.022207284</v>
      </c>
      <c r="G46" s="2360" t="n">
        <v>0.0199766325</v>
      </c>
      <c r="H46" s="2360" t="n">
        <v>0.0250250022</v>
      </c>
      <c r="I46" s="2360" t="n">
        <v>0.0230028942</v>
      </c>
      <c r="J46" s="2360" t="n">
        <v>0.0221662056</v>
      </c>
      <c r="K46" s="2360" t="n">
        <v>0.0236840868</v>
      </c>
      <c r="L46" s="17"/>
    </row>
    <row r="47" customFormat="false" ht="12.75" hidden="false" customHeight="true" outlineLevel="0" collapsed="false">
      <c r="A47" s="2386" t="s">
        <v>1893</v>
      </c>
      <c r="B47" s="2362" t="s">
        <v>97</v>
      </c>
      <c r="C47" s="2362" t="s">
        <v>97</v>
      </c>
      <c r="D47" s="2362" t="s">
        <v>97</v>
      </c>
      <c r="E47" s="2362" t="s">
        <v>97</v>
      </c>
      <c r="F47" s="2362" t="s">
        <v>97</v>
      </c>
      <c r="G47" s="2362" t="s">
        <v>97</v>
      </c>
      <c r="H47" s="2362" t="s">
        <v>97</v>
      </c>
      <c r="I47" s="2362" t="s">
        <v>97</v>
      </c>
      <c r="J47" s="2362" t="s">
        <v>97</v>
      </c>
      <c r="K47" s="2362"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905</v>
      </c>
      <c r="B49" s="2367" t="n">
        <v>0.683433243094814</v>
      </c>
      <c r="C49" s="2367" t="n">
        <v>0.67813180760651</v>
      </c>
      <c r="D49" s="2367" t="n">
        <v>0.665071187826595</v>
      </c>
      <c r="E49" s="2367" t="n">
        <v>0.635213324838099</v>
      </c>
      <c r="F49" s="2367" t="n">
        <v>0.641300008945032</v>
      </c>
      <c r="G49" s="2367" t="n">
        <v>0.636377739588286</v>
      </c>
      <c r="H49" s="2367" t="n">
        <v>0.656400937214946</v>
      </c>
      <c r="I49" s="2367" t="n">
        <v>0.644946178280355</v>
      </c>
      <c r="J49" s="2367" t="n">
        <v>0.642176587908923</v>
      </c>
      <c r="K49" s="2367" t="n">
        <v>0.621528909781343</v>
      </c>
      <c r="L49" s="17"/>
    </row>
    <row r="50" customFormat="false" ht="14.25" hidden="false" customHeight="true" outlineLevel="0" collapsed="false">
      <c r="A50" s="2365" t="s">
        <v>1906</v>
      </c>
      <c r="B50" s="2367" t="n">
        <v>0.683433243094814</v>
      </c>
      <c r="C50" s="2367" t="n">
        <v>0.67813180760651</v>
      </c>
      <c r="D50" s="2367" t="n">
        <v>0.665071187826595</v>
      </c>
      <c r="E50" s="2367" t="n">
        <v>0.635213324838099</v>
      </c>
      <c r="F50" s="2367" t="n">
        <v>0.641300008945032</v>
      </c>
      <c r="G50" s="2367" t="n">
        <v>0.636377739588286</v>
      </c>
      <c r="H50" s="2367" t="n">
        <v>0.656400937214946</v>
      </c>
      <c r="I50" s="2367" t="n">
        <v>0.644946178280355</v>
      </c>
      <c r="J50" s="2367" t="n">
        <v>0.642176587908923</v>
      </c>
      <c r="K50" s="2367" t="n">
        <v>0.621528909781343</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83" t="s">
        <v>1755</v>
      </c>
      <c r="B52" s="429"/>
      <c r="C52" s="429"/>
      <c r="D52" s="429"/>
      <c r="E52" s="429"/>
      <c r="F52" s="429"/>
      <c r="G52" s="429"/>
      <c r="H52" s="429"/>
      <c r="I52" s="429"/>
      <c r="J52" s="429"/>
      <c r="K52" s="429"/>
      <c r="L52" s="17"/>
    </row>
    <row r="53" customFormat="false" ht="12.75" hidden="false" customHeight="true" outlineLevel="0" collapsed="false">
      <c r="A53" s="2387" t="s">
        <v>141</v>
      </c>
      <c r="B53" s="2353" t="n">
        <v>2.9176704E-006</v>
      </c>
      <c r="C53" s="2353" t="n">
        <v>2.9176704E-006</v>
      </c>
      <c r="D53" s="2353" t="n">
        <v>2.9176704E-006</v>
      </c>
      <c r="E53" s="2353" t="n">
        <v>2.9176704E-006</v>
      </c>
      <c r="F53" s="2353" t="n">
        <v>2.9176704E-006</v>
      </c>
      <c r="G53" s="2353" t="n">
        <v>2.9176704E-006</v>
      </c>
      <c r="H53" s="2353" t="n">
        <v>2.999852E-006</v>
      </c>
      <c r="I53" s="2353" t="n">
        <v>3.0820336E-006</v>
      </c>
      <c r="J53" s="2353" t="n">
        <v>3.1642152E-006</v>
      </c>
      <c r="K53" s="2353" t="n">
        <v>3.2463968E-006</v>
      </c>
      <c r="L53" s="17"/>
    </row>
    <row r="54" customFormat="false" ht="12.75" hidden="false" customHeight="true" outlineLevel="0" collapsed="false">
      <c r="A54" s="2382"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87"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88" t="s">
        <v>145</v>
      </c>
      <c r="B57" s="2389"/>
      <c r="C57" s="2389"/>
      <c r="D57" s="2389"/>
      <c r="E57" s="2389"/>
      <c r="F57" s="2389"/>
      <c r="G57" s="2389"/>
      <c r="H57" s="2389"/>
      <c r="I57" s="2389"/>
      <c r="J57" s="2389"/>
      <c r="K57" s="2389"/>
      <c r="L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5" min="2" style="3" width="15.7"/>
    <col collapsed="false" customWidth="true" hidden="false" outlineLevel="0" max="16" min="16" style="3" width="1.28"/>
    <col collapsed="false" customWidth="true" hidden="false" outlineLevel="0" max="17" min="17" style="3" width="9.56"/>
    <col collapsed="false" customWidth="true" hidden="false" outlineLevel="0" max="18" min="18" style="3" width="9.28"/>
    <col collapsed="false" customWidth="true" hidden="false" outlineLevel="0" max="19" min="19" style="3" width="8.99"/>
    <col collapsed="false" customWidth="true" hidden="false" outlineLevel="0" max="20" min="20" style="3" width="8.56"/>
    <col collapsed="false" customWidth="true" hidden="false" outlineLevel="0" max="22" min="21" style="3" width="8.99"/>
    <col collapsed="false" customWidth="true" hidden="false" outlineLevel="0" max="23" min="23" style="3" width="9.28"/>
    <col collapsed="false" customWidth="true" hidden="false" outlineLevel="0" max="24" min="24" style="3" width="9.56"/>
    <col collapsed="false" customWidth="true" hidden="false" outlineLevel="0" max="25" min="25" style="3" width="9.14"/>
    <col collapsed="false" customWidth="true" hidden="false" outlineLevel="0" max="26" min="26" style="3" width="8.99"/>
    <col collapsed="false" customWidth="true" hidden="false" outlineLevel="0" max="27" min="27" style="3" width="8.7"/>
    <col collapsed="false" customWidth="true" hidden="false" outlineLevel="0" max="28" min="28" style="3" width="8.56"/>
    <col collapsed="false" customWidth="true" hidden="false" outlineLevel="0" max="29" min="29" style="3" width="9.56"/>
    <col collapsed="false" customWidth="false" hidden="false" outlineLevel="0" max="30" min="30" style="3" width="7.99"/>
    <col collapsed="false" customWidth="true" hidden="false" outlineLevel="0" max="31" min="31" style="3" width="8.99"/>
    <col collapsed="false" customWidth="true" hidden="false" outlineLevel="0" max="32" min="32" style="3" width="9.56"/>
    <col collapsed="false" customWidth="true" hidden="false" outlineLevel="0" max="33" min="33" style="3" width="10.85"/>
    <col collapsed="false" customWidth="true" hidden="false" outlineLevel="0" max="34" min="34" style="3" width="9.28"/>
    <col collapsed="false" customWidth="true" hidden="false" outlineLevel="0" max="35" min="35" style="3" width="8.56"/>
    <col collapsed="false" customWidth="true" hidden="false" outlineLevel="0" max="36" min="36" style="3" width="8.7"/>
    <col collapsed="false" customWidth="false" hidden="false" outlineLevel="0" max="257" min="37" style="3" width="7.99"/>
  </cols>
  <sheetData>
    <row r="1" customFormat="false" ht="17.25" hidden="false" customHeight="true" outlineLevel="0" collapsed="false">
      <c r="A1" s="651" t="s">
        <v>1873</v>
      </c>
      <c r="E1" s="118" t="s">
        <v>76</v>
      </c>
    </row>
    <row r="2" customFormat="false" ht="15.75" hidden="false" customHeight="true" outlineLevel="0" collapsed="false">
      <c r="A2" s="651" t="s">
        <v>1902</v>
      </c>
      <c r="E2" s="118" t="s">
        <v>78</v>
      </c>
    </row>
    <row r="3" customFormat="false" ht="15.75" hidden="false" customHeight="true" outlineLevel="0" collapsed="false">
      <c r="A3" s="651" t="s">
        <v>1897</v>
      </c>
      <c r="E3" s="118" t="s">
        <v>79</v>
      </c>
    </row>
    <row r="4" customFormat="false" ht="12.75" hidden="false" customHeight="true" outlineLevel="0" collapsed="false"/>
    <row r="5" customFormat="false" ht="49.5" hidden="false" customHeight="true" outlineLevel="0" collapsed="false">
      <c r="A5" s="2378" t="s">
        <v>80</v>
      </c>
      <c r="B5" s="2348" t="s">
        <v>1898</v>
      </c>
      <c r="C5" s="2348" t="s">
        <v>1899</v>
      </c>
      <c r="D5" s="2348" t="s">
        <v>1900</v>
      </c>
      <c r="E5" s="2371" t="s">
        <v>1901</v>
      </c>
      <c r="F5" s="17"/>
    </row>
    <row r="6" customFormat="false" ht="12.75" hidden="false" customHeight="true" outlineLevel="0" collapsed="false">
      <c r="A6" s="2378"/>
      <c r="B6" s="2349" t="s">
        <v>88</v>
      </c>
      <c r="C6" s="2349" t="s">
        <v>88</v>
      </c>
      <c r="D6" s="2349" t="s">
        <v>88</v>
      </c>
      <c r="E6" s="2372" t="s">
        <v>1403</v>
      </c>
      <c r="F6" s="17"/>
    </row>
    <row r="7" customFormat="false" ht="13.5" hidden="false" customHeight="true" outlineLevel="0" collapsed="false">
      <c r="A7" s="2379" t="s">
        <v>1886</v>
      </c>
      <c r="B7" s="2380" t="n">
        <v>0.070797240389655</v>
      </c>
      <c r="C7" s="2380" t="n">
        <v>0.0680588631468455</v>
      </c>
      <c r="D7" s="2380" t="n">
        <v>0.0693825849870434</v>
      </c>
      <c r="E7" s="2390" t="n">
        <v>31.9023389870191</v>
      </c>
      <c r="F7" s="17"/>
    </row>
    <row r="8" customFormat="false" ht="12.75" hidden="false" customHeight="true" outlineLevel="0" collapsed="false">
      <c r="A8" s="2381" t="s">
        <v>1600</v>
      </c>
      <c r="B8" s="2353" t="n">
        <v>0.0362437123736322</v>
      </c>
      <c r="C8" s="2353" t="n">
        <v>0.0310335645429931</v>
      </c>
      <c r="D8" s="2353" t="n">
        <v>0.0303435350522301</v>
      </c>
      <c r="E8" s="2374" t="n">
        <v>-18.7774840667416</v>
      </c>
      <c r="F8" s="17"/>
    </row>
    <row r="9" customFormat="false" ht="12.75" hidden="false" customHeight="true" outlineLevel="0" collapsed="false">
      <c r="A9" s="2382" t="s">
        <v>1527</v>
      </c>
      <c r="B9" s="710" t="n">
        <v>0.00131818157568</v>
      </c>
      <c r="C9" s="710" t="n">
        <v>0.00138522166272</v>
      </c>
      <c r="D9" s="710" t="n">
        <v>0.00120001609728</v>
      </c>
      <c r="E9" s="710" t="n">
        <v>713.887521576194</v>
      </c>
      <c r="F9" s="17"/>
    </row>
    <row r="10" customFormat="false" ht="12.75" hidden="false" customHeight="true" outlineLevel="0" collapsed="false">
      <c r="A10" s="2382" t="s">
        <v>1903</v>
      </c>
      <c r="B10" s="710" t="n">
        <v>0.0024252388141645</v>
      </c>
      <c r="C10" s="710" t="n">
        <v>0.00251277670664745</v>
      </c>
      <c r="D10" s="710" t="n">
        <v>0.00246982998071671</v>
      </c>
      <c r="E10" s="710" t="n">
        <v>20.3312900866741</v>
      </c>
      <c r="F10" s="17"/>
    </row>
    <row r="11" customFormat="false" ht="12.75" hidden="false" customHeight="true" outlineLevel="0" collapsed="false">
      <c r="A11" s="2382" t="s">
        <v>1529</v>
      </c>
      <c r="B11" s="710" t="n">
        <v>0.0143753311864986</v>
      </c>
      <c r="C11" s="710" t="n">
        <v>0.0137994041424211</v>
      </c>
      <c r="D11" s="710" t="n">
        <v>0.0126956620910914</v>
      </c>
      <c r="E11" s="710" t="n">
        <v>-51.3407816325466</v>
      </c>
      <c r="F11" s="17"/>
    </row>
    <row r="12" customFormat="false" ht="12.75" hidden="false" customHeight="true" outlineLevel="0" collapsed="false">
      <c r="A12" s="2382" t="s">
        <v>1530</v>
      </c>
      <c r="B12" s="710" t="n">
        <v>0.0180958223719009</v>
      </c>
      <c r="C12" s="710" t="n">
        <v>0.0133112893775586</v>
      </c>
      <c r="D12" s="710" t="n">
        <v>0.0139512133475947</v>
      </c>
      <c r="E12" s="710" t="n">
        <v>54.253130752524</v>
      </c>
      <c r="F12" s="17"/>
    </row>
    <row r="13" customFormat="false" ht="12.75" hidden="false" customHeight="true" outlineLevel="0" collapsed="false">
      <c r="A13" s="2382" t="s">
        <v>1531</v>
      </c>
      <c r="B13" s="710" t="n">
        <v>2.91384253882958E-005</v>
      </c>
      <c r="C13" s="710" t="n">
        <v>2.48726536459266E-005</v>
      </c>
      <c r="D13" s="710" t="n">
        <v>2.68135355472178E-005</v>
      </c>
      <c r="E13" s="710" t="n">
        <v>15.4485259963888</v>
      </c>
      <c r="F13" s="17"/>
    </row>
    <row r="14" customFormat="false" ht="12.75" hidden="false" customHeight="true" outlineLevel="0" collapsed="false">
      <c r="A14" s="2381" t="s">
        <v>127</v>
      </c>
      <c r="B14" s="2353" t="n">
        <v>0.0345535280160228</v>
      </c>
      <c r="C14" s="2353" t="n">
        <v>0.0370252986038524</v>
      </c>
      <c r="D14" s="2353" t="n">
        <v>0.0390390499348134</v>
      </c>
      <c r="E14" s="2374" t="n">
        <v>156.112076693742</v>
      </c>
      <c r="F14" s="17"/>
    </row>
    <row r="15" customFormat="false" ht="12.75" hidden="false" customHeight="true" outlineLevel="0" collapsed="false">
      <c r="A15" s="2382" t="s">
        <v>128</v>
      </c>
      <c r="B15" s="694" t="s">
        <v>113</v>
      </c>
      <c r="C15" s="694" t="s">
        <v>113</v>
      </c>
      <c r="D15" s="694" t="s">
        <v>113</v>
      </c>
      <c r="E15" s="710" t="n">
        <v>0</v>
      </c>
      <c r="F15" s="17"/>
    </row>
    <row r="16" customFormat="false" ht="13.5" hidden="false" customHeight="true" outlineLevel="0" collapsed="false">
      <c r="A16" s="2382" t="s">
        <v>1532</v>
      </c>
      <c r="B16" s="2360" t="n">
        <v>0.0345535280160228</v>
      </c>
      <c r="C16" s="2360" t="n">
        <v>0.0370252986038524</v>
      </c>
      <c r="D16" s="2360" t="n">
        <v>0.0390390499348134</v>
      </c>
      <c r="E16" s="2360" t="n">
        <v>156.112076693742</v>
      </c>
      <c r="F16" s="17"/>
    </row>
    <row r="17" customFormat="false" ht="12.75" hidden="false" customHeight="true" outlineLevel="0" collapsed="false">
      <c r="A17" s="2379" t="s">
        <v>1887</v>
      </c>
      <c r="B17" s="2362" t="s">
        <v>97</v>
      </c>
      <c r="C17" s="2362" t="s">
        <v>97</v>
      </c>
      <c r="D17" s="2362" t="s">
        <v>97</v>
      </c>
      <c r="E17" s="2376" t="n">
        <v>0</v>
      </c>
      <c r="F17" s="17"/>
    </row>
    <row r="18" customFormat="false" ht="12.75" hidden="false" customHeight="true" outlineLevel="0" collapsed="false">
      <c r="A18" s="2381" t="s">
        <v>478</v>
      </c>
      <c r="B18" s="694" t="s">
        <v>97</v>
      </c>
      <c r="C18" s="694" t="s">
        <v>97</v>
      </c>
      <c r="D18" s="694" t="s">
        <v>97</v>
      </c>
      <c r="E18" s="710" t="n">
        <v>0</v>
      </c>
      <c r="F18" s="17"/>
    </row>
    <row r="19" customFormat="false" ht="12.75" hidden="false" customHeight="true" outlineLevel="0" collapsed="false">
      <c r="A19" s="2381" t="s">
        <v>487</v>
      </c>
      <c r="B19" s="694" t="s">
        <v>97</v>
      </c>
      <c r="C19" s="694" t="s">
        <v>97</v>
      </c>
      <c r="D19" s="694" t="s">
        <v>97</v>
      </c>
      <c r="E19" s="710" t="n">
        <v>0</v>
      </c>
      <c r="F19" s="17"/>
    </row>
    <row r="20" customFormat="false" ht="12.75" hidden="false" customHeight="true" outlineLevel="0" collapsed="false">
      <c r="A20" s="2381" t="s">
        <v>498</v>
      </c>
      <c r="B20" s="694" t="s">
        <v>97</v>
      </c>
      <c r="C20" s="694" t="s">
        <v>97</v>
      </c>
      <c r="D20" s="694" t="s">
        <v>97</v>
      </c>
      <c r="E20" s="710" t="n">
        <v>0</v>
      </c>
      <c r="F20" s="17"/>
    </row>
    <row r="21" customFormat="false" ht="12.75" hidden="false" customHeight="true" outlineLevel="0" collapsed="false">
      <c r="A21" s="2381" t="s">
        <v>505</v>
      </c>
      <c r="B21" s="672"/>
      <c r="C21" s="672"/>
      <c r="D21" s="672"/>
      <c r="E21" s="672"/>
      <c r="F21" s="17"/>
    </row>
    <row r="22" customFormat="false" ht="13.5" hidden="false" customHeight="true" outlineLevel="0" collapsed="false">
      <c r="A22" s="2381" t="s">
        <v>1888</v>
      </c>
      <c r="B22" s="672"/>
      <c r="C22" s="672"/>
      <c r="D22" s="672"/>
      <c r="E22" s="672"/>
      <c r="F22" s="17"/>
    </row>
    <row r="23" customFormat="false" ht="13.5" hidden="false" customHeight="true" outlineLevel="0" collapsed="false">
      <c r="A23" s="2381" t="s">
        <v>1889</v>
      </c>
      <c r="B23" s="672"/>
      <c r="C23" s="672"/>
      <c r="D23" s="672"/>
      <c r="E23" s="672"/>
      <c r="F23" s="17"/>
    </row>
    <row r="24" customFormat="false" ht="13.5" hidden="false" customHeight="true" outlineLevel="0" collapsed="false">
      <c r="A24" s="2381" t="s">
        <v>1538</v>
      </c>
      <c r="B24" s="2356" t="s">
        <v>97</v>
      </c>
      <c r="C24" s="2356" t="s">
        <v>97</v>
      </c>
      <c r="D24" s="2356" t="s">
        <v>97</v>
      </c>
      <c r="E24" s="2360" t="n">
        <v>0</v>
      </c>
      <c r="F24" s="17"/>
    </row>
    <row r="25" customFormat="false" ht="13.5" hidden="false" customHeight="true" outlineLevel="0" collapsed="false">
      <c r="A25" s="2383" t="s">
        <v>1890</v>
      </c>
      <c r="B25" s="2384"/>
      <c r="C25" s="2384"/>
      <c r="D25" s="2384"/>
      <c r="E25" s="2391"/>
      <c r="F25" s="17"/>
    </row>
    <row r="26" customFormat="false" ht="12.75" hidden="false" customHeight="true" outlineLevel="0" collapsed="false">
      <c r="A26" s="2379" t="s">
        <v>1904</v>
      </c>
      <c r="B26" s="2385" t="n">
        <v>0.514185332302011</v>
      </c>
      <c r="C26" s="2385" t="n">
        <v>0.551359324094071</v>
      </c>
      <c r="D26" s="2385" t="n">
        <v>0.556280085061545</v>
      </c>
      <c r="E26" s="2392" t="n">
        <v>-7.09347548254059</v>
      </c>
      <c r="F26" s="17"/>
    </row>
    <row r="27" customFormat="false" ht="12.75" hidden="false" customHeight="true" outlineLevel="0" collapsed="false">
      <c r="A27" s="2381" t="s">
        <v>1548</v>
      </c>
      <c r="B27" s="710" t="n">
        <v>0.427303490756326</v>
      </c>
      <c r="C27" s="710" t="n">
        <v>0.457347457632502</v>
      </c>
      <c r="D27" s="710" t="n">
        <v>0.462678616859349</v>
      </c>
      <c r="E27" s="710" t="n">
        <v>-6.70978590397</v>
      </c>
      <c r="F27" s="17"/>
    </row>
    <row r="28" customFormat="false" ht="12.75" hidden="false" customHeight="true" outlineLevel="0" collapsed="false">
      <c r="A28" s="2381" t="s">
        <v>788</v>
      </c>
      <c r="B28" s="710" t="n">
        <v>0.086881841545685</v>
      </c>
      <c r="C28" s="710" t="n">
        <v>0.0940118664615688</v>
      </c>
      <c r="D28" s="710" t="n">
        <v>0.0936014682021963</v>
      </c>
      <c r="E28" s="710" t="n">
        <v>-8.94464492866504</v>
      </c>
      <c r="F28" s="17"/>
    </row>
    <row r="29" customFormat="false" ht="12.75" hidden="false" customHeight="true" outlineLevel="0" collapsed="false">
      <c r="A29" s="2381" t="s">
        <v>798</v>
      </c>
      <c r="B29" s="694" t="s">
        <v>113</v>
      </c>
      <c r="C29" s="694" t="s">
        <v>113</v>
      </c>
      <c r="D29" s="694" t="s">
        <v>113</v>
      </c>
      <c r="E29" s="710" t="n">
        <v>0</v>
      </c>
      <c r="F29" s="17"/>
    </row>
    <row r="30" customFormat="false" ht="12.75" hidden="false" customHeight="true" outlineLevel="0" collapsed="false">
      <c r="A30" s="2381" t="s">
        <v>1649</v>
      </c>
      <c r="B30" s="694" t="s">
        <v>113</v>
      </c>
      <c r="C30" s="694" t="s">
        <v>113</v>
      </c>
      <c r="D30" s="694" t="s">
        <v>113</v>
      </c>
      <c r="E30" s="710" t="n">
        <v>0</v>
      </c>
      <c r="F30" s="17"/>
    </row>
    <row r="31" customFormat="false" ht="12.75" hidden="false" customHeight="true" outlineLevel="0" collapsed="false">
      <c r="A31" s="2381" t="s">
        <v>808</v>
      </c>
      <c r="B31" s="694" t="s">
        <v>132</v>
      </c>
      <c r="C31" s="694" t="s">
        <v>132</v>
      </c>
      <c r="D31" s="694" t="s">
        <v>132</v>
      </c>
      <c r="E31" s="710" t="n">
        <v>0</v>
      </c>
      <c r="F31" s="17"/>
    </row>
    <row r="32" customFormat="false" ht="12.75" hidden="false" customHeight="true" outlineLevel="0" collapsed="false">
      <c r="A32" s="2381" t="s">
        <v>1550</v>
      </c>
      <c r="B32" s="694" t="s">
        <v>113</v>
      </c>
      <c r="C32" s="694" t="s">
        <v>113</v>
      </c>
      <c r="D32" s="694" t="s">
        <v>113</v>
      </c>
      <c r="E32" s="710" t="n">
        <v>0</v>
      </c>
      <c r="F32" s="17"/>
    </row>
    <row r="33" customFormat="false" ht="13.5" hidden="false" customHeight="true" outlineLevel="0" collapsed="false">
      <c r="A33" s="2381" t="s">
        <v>1538</v>
      </c>
      <c r="B33" s="2356" t="s">
        <v>132</v>
      </c>
      <c r="C33" s="2356" t="s">
        <v>132</v>
      </c>
      <c r="D33" s="2356" t="s">
        <v>132</v>
      </c>
      <c r="E33" s="2360" t="n">
        <v>0</v>
      </c>
      <c r="F33" s="17"/>
    </row>
    <row r="34" customFormat="false" ht="12.75" hidden="false" customHeight="true" outlineLevel="0" collapsed="false">
      <c r="A34" s="2379" t="s">
        <v>1551</v>
      </c>
      <c r="B34" s="2362" t="s">
        <v>97</v>
      </c>
      <c r="C34" s="2362" t="s">
        <v>97</v>
      </c>
      <c r="D34" s="2362" t="s">
        <v>97</v>
      </c>
      <c r="E34" s="2376" t="n">
        <v>0</v>
      </c>
      <c r="F34" s="17"/>
    </row>
    <row r="35" customFormat="false" ht="12.75" hidden="false" customHeight="true" outlineLevel="0" collapsed="false">
      <c r="A35" s="1721" t="s">
        <v>1070</v>
      </c>
      <c r="B35" s="694" t="s">
        <v>97</v>
      </c>
      <c r="C35" s="694" t="s">
        <v>97</v>
      </c>
      <c r="D35" s="694" t="s">
        <v>97</v>
      </c>
      <c r="E35" s="710" t="n">
        <v>0</v>
      </c>
      <c r="F35" s="17"/>
    </row>
    <row r="36" customFormat="false" ht="12.75" hidden="false" customHeight="true" outlineLevel="0" collapsed="false">
      <c r="A36" s="1721" t="s">
        <v>1073</v>
      </c>
      <c r="B36" s="694" t="s">
        <v>97</v>
      </c>
      <c r="C36" s="694" t="s">
        <v>97</v>
      </c>
      <c r="D36" s="694" t="s">
        <v>97</v>
      </c>
      <c r="E36" s="710" t="n">
        <v>0</v>
      </c>
      <c r="F36" s="17"/>
    </row>
    <row r="37" customFormat="false" ht="12.75" hidden="false" customHeight="true" outlineLevel="0" collapsed="false">
      <c r="A37" s="1721" t="s">
        <v>1076</v>
      </c>
      <c r="B37" s="694" t="s">
        <v>97</v>
      </c>
      <c r="C37" s="694" t="s">
        <v>97</v>
      </c>
      <c r="D37" s="694" t="s">
        <v>97</v>
      </c>
      <c r="E37" s="710" t="n">
        <v>0</v>
      </c>
      <c r="F37" s="17"/>
    </row>
    <row r="38" customFormat="false" ht="12.75" hidden="false" customHeight="true" outlineLevel="0" collapsed="false">
      <c r="A38" s="1721" t="s">
        <v>1079</v>
      </c>
      <c r="B38" s="694" t="s">
        <v>97</v>
      </c>
      <c r="C38" s="694" t="s">
        <v>97</v>
      </c>
      <c r="D38" s="694" t="s">
        <v>97</v>
      </c>
      <c r="E38" s="710" t="n">
        <v>0</v>
      </c>
      <c r="F38" s="17"/>
    </row>
    <row r="39" customFormat="false" ht="12.75" hidden="false" customHeight="true" outlineLevel="0" collapsed="false">
      <c r="A39" s="1721" t="s">
        <v>1553</v>
      </c>
      <c r="B39" s="694" t="s">
        <v>97</v>
      </c>
      <c r="C39" s="694" t="s">
        <v>97</v>
      </c>
      <c r="D39" s="694" t="s">
        <v>97</v>
      </c>
      <c r="E39" s="710" t="n">
        <v>0</v>
      </c>
      <c r="F39" s="17"/>
    </row>
    <row r="40" customFormat="false" ht="12.75" hidden="false" customHeight="true" outlineLevel="0" collapsed="false">
      <c r="A40" s="1721" t="s">
        <v>1085</v>
      </c>
      <c r="B40" s="694" t="s">
        <v>97</v>
      </c>
      <c r="C40" s="694" t="s">
        <v>97</v>
      </c>
      <c r="D40" s="694" t="s">
        <v>97</v>
      </c>
      <c r="E40" s="710" t="n">
        <v>0</v>
      </c>
      <c r="F40" s="17"/>
    </row>
    <row r="41" customFormat="false" ht="13.5" hidden="false" customHeight="true" outlineLevel="0" collapsed="false">
      <c r="A41" s="2363" t="s">
        <v>1554</v>
      </c>
      <c r="B41" s="2356" t="s">
        <v>97</v>
      </c>
      <c r="C41" s="2356" t="s">
        <v>97</v>
      </c>
      <c r="D41" s="2356" t="s">
        <v>97</v>
      </c>
      <c r="E41" s="2360" t="n">
        <v>0</v>
      </c>
      <c r="F41" s="17"/>
    </row>
    <row r="42" customFormat="false" ht="12.75" hidden="false" customHeight="true" outlineLevel="0" collapsed="false">
      <c r="A42" s="2383" t="s">
        <v>1555</v>
      </c>
      <c r="B42" s="2362" t="n">
        <v>0.0334789373175011</v>
      </c>
      <c r="C42" s="2362" t="n">
        <v>0.0278852301122077</v>
      </c>
      <c r="D42" s="2362" t="n">
        <v>0.0340481785825319</v>
      </c>
      <c r="E42" s="2376" t="n">
        <v>6.13747514986737</v>
      </c>
      <c r="F42" s="17"/>
    </row>
    <row r="43" customFormat="false" ht="12.75" hidden="false" customHeight="true" outlineLevel="0" collapsed="false">
      <c r="A43" s="2381" t="s">
        <v>1373</v>
      </c>
      <c r="B43" s="710" t="n">
        <v>0.00259153204500107</v>
      </c>
      <c r="C43" s="710" t="n">
        <v>0.00225522382220766</v>
      </c>
      <c r="D43" s="710" t="n">
        <v>0.00196255898053186</v>
      </c>
      <c r="E43" s="710" t="n">
        <v>-81.1376063484723</v>
      </c>
      <c r="F43" s="17"/>
    </row>
    <row r="44" customFormat="false" ht="12.75" hidden="false" customHeight="true" outlineLevel="0" collapsed="false">
      <c r="A44" s="2381" t="s">
        <v>1557</v>
      </c>
      <c r="B44" s="710" t="n">
        <v>0.0030299422725</v>
      </c>
      <c r="C44" s="710" t="n">
        <v>0.00291450159</v>
      </c>
      <c r="D44" s="710" t="n">
        <v>0.00279334341</v>
      </c>
      <c r="E44" s="710" t="n">
        <v>28.4384505225285</v>
      </c>
      <c r="F44" s="17"/>
    </row>
    <row r="45" customFormat="false" ht="12.75" hidden="false" customHeight="true" outlineLevel="0" collapsed="false">
      <c r="A45" s="2381" t="s">
        <v>1558</v>
      </c>
      <c r="B45" s="710" t="n">
        <v>0.000246</v>
      </c>
      <c r="C45" s="710" t="n">
        <v>0.0002466</v>
      </c>
      <c r="D45" s="710" t="n">
        <v>0.0002472</v>
      </c>
      <c r="E45" s="710" t="n">
        <v>3.00000000000001</v>
      </c>
      <c r="F45" s="17"/>
    </row>
    <row r="46" customFormat="false" ht="13.5" hidden="false" customHeight="true" outlineLevel="0" collapsed="false">
      <c r="A46" s="2381" t="s">
        <v>740</v>
      </c>
      <c r="B46" s="2360" t="n">
        <v>0.027611463</v>
      </c>
      <c r="C46" s="2360" t="n">
        <v>0.0224689047</v>
      </c>
      <c r="D46" s="2360" t="n">
        <v>0.029045076192</v>
      </c>
      <c r="E46" s="2360" t="n">
        <v>50.8062998601859</v>
      </c>
      <c r="F46" s="17"/>
    </row>
    <row r="47" customFormat="false" ht="12.75" hidden="false" customHeight="true" outlineLevel="0" collapsed="false">
      <c r="A47" s="2386" t="s">
        <v>1893</v>
      </c>
      <c r="B47" s="2362" t="s">
        <v>97</v>
      </c>
      <c r="C47" s="2362" t="s">
        <v>97</v>
      </c>
      <c r="D47" s="2362" t="s">
        <v>97</v>
      </c>
      <c r="E47" s="2376" t="n">
        <v>0</v>
      </c>
      <c r="F47" s="17"/>
    </row>
    <row r="48" customFormat="false" ht="13.5" hidden="false" customHeight="true" outlineLevel="0" collapsed="false">
      <c r="A48" s="362"/>
      <c r="B48" s="2356"/>
      <c r="C48" s="2356"/>
      <c r="D48" s="2356"/>
      <c r="E48" s="2356"/>
      <c r="F48" s="17"/>
    </row>
    <row r="49" customFormat="false" ht="14.25" hidden="false" customHeight="true" outlineLevel="0" collapsed="false">
      <c r="A49" s="2365" t="s">
        <v>1905</v>
      </c>
      <c r="B49" s="2367" t="n">
        <v>0.618461510009167</v>
      </c>
      <c r="C49" s="2367" t="n">
        <v>0.647303417353124</v>
      </c>
      <c r="D49" s="2367" t="n">
        <v>0.65971084863112</v>
      </c>
      <c r="E49" s="2377" t="n">
        <v>-3.47106241953788</v>
      </c>
      <c r="F49" s="17"/>
    </row>
    <row r="50" customFormat="false" ht="14.25" hidden="false" customHeight="true" outlineLevel="0" collapsed="false">
      <c r="A50" s="2365" t="s">
        <v>1906</v>
      </c>
      <c r="B50" s="2367" t="n">
        <v>0.618461510009167</v>
      </c>
      <c r="C50" s="2367" t="n">
        <v>0.647303417353124</v>
      </c>
      <c r="D50" s="2367" t="n">
        <v>0.65971084863112</v>
      </c>
      <c r="E50" s="2377" t="n">
        <v>-3.47106241953788</v>
      </c>
      <c r="F50" s="17"/>
    </row>
    <row r="51" customFormat="false" ht="13.5" hidden="false" customHeight="true" outlineLevel="0" collapsed="false">
      <c r="A51" s="2368"/>
      <c r="B51" s="2356"/>
      <c r="C51" s="2356"/>
      <c r="D51" s="2356"/>
      <c r="E51" s="2356"/>
      <c r="F51" s="17"/>
    </row>
    <row r="52" customFormat="false" ht="12.75" hidden="false" customHeight="true" outlineLevel="0" collapsed="false">
      <c r="A52" s="2383" t="s">
        <v>1755</v>
      </c>
      <c r="B52" s="429"/>
      <c r="C52" s="429"/>
      <c r="D52" s="429"/>
      <c r="E52" s="2393"/>
      <c r="F52" s="17"/>
    </row>
    <row r="53" customFormat="false" ht="12.75" hidden="false" customHeight="true" outlineLevel="0" collapsed="false">
      <c r="A53" s="2387" t="s">
        <v>141</v>
      </c>
      <c r="B53" s="2353" t="n">
        <v>3.3285784E-006</v>
      </c>
      <c r="C53" s="2353" t="n">
        <v>3.41076E-006</v>
      </c>
      <c r="D53" s="2353" t="n">
        <v>3.05988E-006</v>
      </c>
      <c r="E53" s="2374" t="n">
        <v>4.87408036219583</v>
      </c>
      <c r="F53" s="17"/>
    </row>
    <row r="54" customFormat="false" ht="12.75" hidden="false" customHeight="true" outlineLevel="0" collapsed="false">
      <c r="A54" s="2382" t="s">
        <v>142</v>
      </c>
      <c r="B54" s="710" t="n">
        <v>3.3285784E-006</v>
      </c>
      <c r="C54" s="710" t="n">
        <v>3.41076E-006</v>
      </c>
      <c r="D54" s="710" t="n">
        <v>3.05988E-006</v>
      </c>
      <c r="E54" s="710" t="n">
        <v>4.87408036219583</v>
      </c>
      <c r="F54" s="17"/>
    </row>
    <row r="55" customFormat="false" ht="12.75" hidden="false" customHeight="true" outlineLevel="0" collapsed="false">
      <c r="A55" s="2382" t="s">
        <v>143</v>
      </c>
      <c r="B55" s="694" t="s">
        <v>113</v>
      </c>
      <c r="C55" s="694" t="s">
        <v>113</v>
      </c>
      <c r="D55" s="694" t="s">
        <v>113</v>
      </c>
      <c r="E55" s="710" t="n">
        <v>0</v>
      </c>
      <c r="F55" s="17"/>
    </row>
    <row r="56" customFormat="false" ht="12.75" hidden="false" customHeight="true" outlineLevel="0" collapsed="false">
      <c r="A56" s="2387" t="s">
        <v>144</v>
      </c>
      <c r="B56" s="694" t="s">
        <v>97</v>
      </c>
      <c r="C56" s="694" t="s">
        <v>97</v>
      </c>
      <c r="D56" s="694" t="s">
        <v>97</v>
      </c>
      <c r="E56" s="710" t="n">
        <v>0</v>
      </c>
      <c r="F56" s="17"/>
    </row>
    <row r="57" customFormat="false" ht="14.25" hidden="false" customHeight="true" outlineLevel="0" collapsed="false">
      <c r="A57" s="2388" t="s">
        <v>145</v>
      </c>
      <c r="B57" s="2389"/>
      <c r="C57" s="2389"/>
      <c r="D57" s="2389"/>
      <c r="E57" s="2389"/>
      <c r="F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640.95104974929</v>
      </c>
      <c r="C8" s="161" t="s">
        <v>163</v>
      </c>
      <c r="D8" s="51"/>
      <c r="E8" s="51"/>
      <c r="F8" s="51"/>
      <c r="G8" s="82"/>
      <c r="H8" s="160" t="n">
        <v>102.418551623566</v>
      </c>
      <c r="I8" s="160" t="n">
        <v>0.0139512133475947</v>
      </c>
      <c r="J8" s="162" t="n">
        <v>0.000870735894722027</v>
      </c>
    </row>
    <row r="9" customFormat="false" ht="12.75" hidden="false" customHeight="true" outlineLevel="0" collapsed="false">
      <c r="A9" s="84" t="s">
        <v>164</v>
      </c>
      <c r="B9" s="160" t="n">
        <v>824.108664200038</v>
      </c>
      <c r="C9" s="161" t="s">
        <v>163</v>
      </c>
      <c r="D9" s="160" t="n">
        <v>73.6557988712317</v>
      </c>
      <c r="E9" s="160" t="n">
        <v>1.00724269790925</v>
      </c>
      <c r="F9" s="160" t="n">
        <v>0.643387572597116</v>
      </c>
      <c r="G9" s="82"/>
      <c r="H9" s="160" t="n">
        <v>60.7003820183575</v>
      </c>
      <c r="I9" s="160" t="n">
        <v>0.000830077434299234</v>
      </c>
      <c r="J9" s="162" t="n">
        <v>0.000530221273015915</v>
      </c>
    </row>
    <row r="10" customFormat="false" ht="12.75" hidden="false" customHeight="true" outlineLevel="0" collapsed="false">
      <c r="A10" s="84" t="s">
        <v>165</v>
      </c>
      <c r="B10" s="160" t="n">
        <v>0.3156</v>
      </c>
      <c r="C10" s="161" t="s">
        <v>163</v>
      </c>
      <c r="D10" s="160" t="n">
        <v>94</v>
      </c>
      <c r="E10" s="160" t="n">
        <v>300</v>
      </c>
      <c r="F10" s="160" t="n">
        <v>1.6</v>
      </c>
      <c r="G10" s="82"/>
      <c r="H10" s="160" t="n">
        <v>0.0296664</v>
      </c>
      <c r="I10" s="160" t="n">
        <v>9.468E-005</v>
      </c>
      <c r="J10" s="162" t="n">
        <v>5.0496E-007</v>
      </c>
    </row>
    <row r="11" customFormat="false" ht="12.75" hidden="false" customHeight="true" outlineLevel="0" collapsed="false">
      <c r="A11" s="84" t="s">
        <v>166</v>
      </c>
      <c r="B11" s="160" t="n">
        <v>757.972785549247</v>
      </c>
      <c r="C11" s="161" t="s">
        <v>163</v>
      </c>
      <c r="D11" s="160" t="n">
        <v>55</v>
      </c>
      <c r="E11" s="160" t="n">
        <v>6</v>
      </c>
      <c r="F11" s="160" t="n">
        <v>0.324976392823418</v>
      </c>
      <c r="G11" s="82"/>
      <c r="H11" s="160" t="n">
        <v>41.6885032052086</v>
      </c>
      <c r="I11" s="160" t="n">
        <v>0.00454783671329548</v>
      </c>
      <c r="J11" s="162" t="n">
        <v>0.000246323261706113</v>
      </c>
    </row>
    <row r="12" customFormat="false" ht="12.75" hidden="false" customHeight="true" outlineLevel="0" collapsed="false">
      <c r="A12" s="84" t="s">
        <v>167</v>
      </c>
      <c r="B12" s="160" t="n">
        <v>58.554</v>
      </c>
      <c r="C12" s="161" t="s">
        <v>163</v>
      </c>
      <c r="D12" s="160" t="n">
        <v>92</v>
      </c>
      <c r="E12" s="160" t="n">
        <v>144.8</v>
      </c>
      <c r="F12" s="160" t="n">
        <v>1.6</v>
      </c>
      <c r="G12" s="101" t="s">
        <v>168</v>
      </c>
      <c r="H12" s="160" t="n">
        <v>5.386968</v>
      </c>
      <c r="I12" s="160" t="n">
        <v>0.0084786192</v>
      </c>
      <c r="J12" s="162" t="n">
        <v>9.36864E-005</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056.88331094901</v>
      </c>
      <c r="C14" s="161" t="s">
        <v>163</v>
      </c>
      <c r="D14" s="51"/>
      <c r="E14" s="51"/>
      <c r="F14" s="51"/>
      <c r="G14" s="82"/>
      <c r="H14" s="160" t="n">
        <v>67.4719204170258</v>
      </c>
      <c r="I14" s="160" t="n">
        <v>0.00339376220718337</v>
      </c>
      <c r="J14" s="162" t="n">
        <v>0.000458685976945973</v>
      </c>
    </row>
    <row r="15" customFormat="false" ht="12.75" hidden="false" customHeight="true" outlineLevel="0" collapsed="false">
      <c r="A15" s="84" t="s">
        <v>164</v>
      </c>
      <c r="B15" s="104" t="n">
        <v>604.830091702143</v>
      </c>
      <c r="C15" s="161" t="s">
        <v>163</v>
      </c>
      <c r="D15" s="160" t="n">
        <v>73.6426245478258</v>
      </c>
      <c r="E15" s="160" t="n">
        <v>1.01049550954407</v>
      </c>
      <c r="F15" s="160" t="n">
        <v>0.596501496818644</v>
      </c>
      <c r="G15" s="82"/>
      <c r="H15" s="104" t="n">
        <v>44.5412753584479</v>
      </c>
      <c r="I15" s="104" t="n">
        <v>0.000611178091702143</v>
      </c>
      <c r="J15" s="107" t="n">
        <v>0.000360782055021286</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416.920819246871</v>
      </c>
      <c r="C17" s="161" t="s">
        <v>163</v>
      </c>
      <c r="D17" s="160" t="n">
        <v>55</v>
      </c>
      <c r="E17" s="160" t="n">
        <v>6</v>
      </c>
      <c r="F17" s="160" t="n">
        <v>0.1</v>
      </c>
      <c r="G17" s="82"/>
      <c r="H17" s="104" t="n">
        <v>22.9306450585779</v>
      </c>
      <c r="I17" s="104" t="n">
        <v>0.00250152491548123</v>
      </c>
      <c r="J17" s="107" t="n">
        <v>4.16920819246871E-005</v>
      </c>
    </row>
    <row r="18" customFormat="false" ht="12.75" hidden="false" customHeight="true" outlineLevel="0" collapsed="false">
      <c r="A18" s="84" t="s">
        <v>167</v>
      </c>
      <c r="B18" s="104" t="n">
        <v>35.1324</v>
      </c>
      <c r="C18" s="161" t="s">
        <v>163</v>
      </c>
      <c r="D18" s="160" t="n">
        <v>92</v>
      </c>
      <c r="E18" s="160" t="n">
        <v>8</v>
      </c>
      <c r="F18" s="160" t="n">
        <v>1.6</v>
      </c>
      <c r="G18" s="101" t="s">
        <v>168</v>
      </c>
      <c r="H18" s="104" t="n">
        <v>3.2321808</v>
      </c>
      <c r="I18" s="104" t="n">
        <v>0.0002810592</v>
      </c>
      <c r="J18" s="107" t="n">
        <v>5.621184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565.111055319327</v>
      </c>
      <c r="C20" s="161" t="s">
        <v>163</v>
      </c>
      <c r="D20" s="51"/>
      <c r="E20" s="51"/>
      <c r="F20" s="51"/>
      <c r="G20" s="82"/>
      <c r="H20" s="80" t="n">
        <v>33.5512722722032</v>
      </c>
      <c r="I20" s="80" t="n">
        <v>0.0105402098898977</v>
      </c>
      <c r="J20" s="135" t="n">
        <v>0.000363087788853222</v>
      </c>
    </row>
    <row r="21" customFormat="false" ht="12.75" hidden="false" customHeight="true" outlineLevel="0" collapsed="false">
      <c r="A21" s="84" t="s">
        <v>164</v>
      </c>
      <c r="B21" s="104" t="n">
        <v>200.321889016951</v>
      </c>
      <c r="C21" s="161" t="s">
        <v>163</v>
      </c>
      <c r="D21" s="160" t="n">
        <v>73.7001223282357</v>
      </c>
      <c r="E21" s="160" t="n">
        <v>1.00667027988328</v>
      </c>
      <c r="F21" s="160" t="n">
        <v>0.601417496924672</v>
      </c>
      <c r="G21" s="82"/>
      <c r="H21" s="104" t="n">
        <v>14.7637477255725</v>
      </c>
      <c r="I21" s="104" t="n">
        <v>0.000201658092083441</v>
      </c>
      <c r="J21" s="107" t="n">
        <v>0.000120477089071796</v>
      </c>
    </row>
    <row r="22" customFormat="false" ht="12.75" hidden="false" customHeight="true" outlineLevel="0" collapsed="false">
      <c r="A22" s="84" t="s">
        <v>165</v>
      </c>
      <c r="B22" s="104" t="n">
        <v>0.3156</v>
      </c>
      <c r="C22" s="161" t="s">
        <v>163</v>
      </c>
      <c r="D22" s="160" t="n">
        <v>94</v>
      </c>
      <c r="E22" s="160" t="n">
        <v>300</v>
      </c>
      <c r="F22" s="160" t="n">
        <v>1.6</v>
      </c>
      <c r="G22" s="82"/>
      <c r="H22" s="104" t="n">
        <v>0.0296664</v>
      </c>
      <c r="I22" s="104" t="n">
        <v>9.468E-005</v>
      </c>
      <c r="J22" s="107" t="n">
        <v>5.0496E-007</v>
      </c>
    </row>
    <row r="23" customFormat="false" ht="12.75" hidden="false" customHeight="true" outlineLevel="0" collapsed="false">
      <c r="A23" s="84" t="s">
        <v>166</v>
      </c>
      <c r="B23" s="104" t="n">
        <v>341.051966302376</v>
      </c>
      <c r="C23" s="161" t="s">
        <v>163</v>
      </c>
      <c r="D23" s="160" t="n">
        <v>55</v>
      </c>
      <c r="E23" s="160" t="n">
        <v>6</v>
      </c>
      <c r="F23" s="160" t="n">
        <v>0.6</v>
      </c>
      <c r="G23" s="82"/>
      <c r="H23" s="104" t="n">
        <v>18.7578581466307</v>
      </c>
      <c r="I23" s="104" t="n">
        <v>0.00204631179781426</v>
      </c>
      <c r="J23" s="107" t="n">
        <v>0.000204631179781426</v>
      </c>
    </row>
    <row r="24" customFormat="false" ht="12.75" hidden="false" customHeight="true" outlineLevel="0" collapsed="false">
      <c r="A24" s="84" t="s">
        <v>167</v>
      </c>
      <c r="B24" s="104" t="n">
        <v>23.4216</v>
      </c>
      <c r="C24" s="161" t="s">
        <v>163</v>
      </c>
      <c r="D24" s="160" t="n">
        <v>92</v>
      </c>
      <c r="E24" s="160" t="n">
        <v>350</v>
      </c>
      <c r="F24" s="160" t="n">
        <v>1.6</v>
      </c>
      <c r="G24" s="101" t="s">
        <v>168</v>
      </c>
      <c r="H24" s="104" t="n">
        <v>2.1547872</v>
      </c>
      <c r="I24" s="104" t="n">
        <v>0.00819756</v>
      </c>
      <c r="J24" s="107" t="n">
        <v>3.747456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8.9566834809449</v>
      </c>
      <c r="C26" s="161" t="s">
        <v>163</v>
      </c>
      <c r="D26" s="51"/>
      <c r="E26" s="51"/>
      <c r="F26" s="51"/>
      <c r="G26" s="82"/>
      <c r="H26" s="80" t="n">
        <v>1.39535893433703</v>
      </c>
      <c r="I26" s="80" t="n">
        <v>1.72412505136497E-005</v>
      </c>
      <c r="J26" s="135" t="n">
        <v>4.89621289228327E-005</v>
      </c>
    </row>
    <row r="27" customFormat="false" ht="12.75" hidden="false" customHeight="true" outlineLevel="0" collapsed="false">
      <c r="A27" s="84" t="s">
        <v>164</v>
      </c>
      <c r="B27" s="104" t="n">
        <v>18.9566834809449</v>
      </c>
      <c r="C27" s="161" t="s">
        <v>163</v>
      </c>
      <c r="D27" s="160" t="n">
        <v>73.6077561109058</v>
      </c>
      <c r="E27" s="160" t="n">
        <v>0.909507748598558</v>
      </c>
      <c r="F27" s="160" t="n">
        <v>2.58284256167746</v>
      </c>
      <c r="G27" s="82"/>
      <c r="H27" s="104" t="n">
        <v>1.39535893433703</v>
      </c>
      <c r="I27" s="104" t="n">
        <v>1.72412505136497E-005</v>
      </c>
      <c r="J27" s="107" t="n">
        <v>4.89621289228327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37.1512336584</v>
      </c>
      <c r="C32" s="171" t="s">
        <v>163</v>
      </c>
      <c r="D32" s="172"/>
      <c r="E32" s="172"/>
      <c r="F32" s="172"/>
      <c r="G32" s="173"/>
      <c r="H32" s="170" t="n">
        <v>2.73433079725824</v>
      </c>
      <c r="I32" s="170" t="n">
        <v>2.68135355472178E-005</v>
      </c>
      <c r="J32" s="162" t="n">
        <v>0.000111032321246163</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37.1512336584</v>
      </c>
      <c r="C40" s="171" t="s">
        <v>163</v>
      </c>
      <c r="D40" s="172"/>
      <c r="E40" s="172"/>
      <c r="F40" s="172"/>
      <c r="G40" s="173"/>
      <c r="H40" s="170" t="n">
        <v>2.73433079725824</v>
      </c>
      <c r="I40" s="170" t="n">
        <v>2.68135355472178E-005</v>
      </c>
      <c r="J40" s="162" t="n">
        <v>0.000111032321246163</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37.1512336584</v>
      </c>
      <c r="C42" s="161" t="s">
        <v>163</v>
      </c>
      <c r="D42" s="160" t="n">
        <v>73.6</v>
      </c>
      <c r="E42" s="160" t="n">
        <v>0.721740112152513</v>
      </c>
      <c r="F42" s="160" t="n">
        <v>2.98865771907035</v>
      </c>
      <c r="G42" s="82"/>
      <c r="H42" s="104" t="n">
        <v>2.73433079725824</v>
      </c>
      <c r="I42" s="104" t="n">
        <v>2.68135355472178E-005</v>
      </c>
      <c r="J42" s="107" t="n">
        <v>0.000111032321246163</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873</v>
      </c>
      <c r="K1" s="118" t="s">
        <v>76</v>
      </c>
    </row>
    <row r="2" customFormat="false" ht="15.75" hidden="false" customHeight="true" outlineLevel="0" collapsed="false">
      <c r="A2" s="651" t="s">
        <v>1907</v>
      </c>
      <c r="K2" s="118" t="s">
        <v>78</v>
      </c>
    </row>
    <row r="3" customFormat="false" ht="15.75" hidden="false" customHeight="true" outlineLevel="0" collapsed="false">
      <c r="A3" s="651" t="s">
        <v>1875</v>
      </c>
      <c r="K3" s="118" t="s">
        <v>79</v>
      </c>
    </row>
    <row r="4" customFormat="false" ht="12.75" hidden="false" customHeight="true" outlineLevel="0" collapsed="false"/>
    <row r="5" customFormat="false" ht="60" hidden="false" customHeight="true" outlineLevel="0" collapsed="false">
      <c r="A5" s="2394" t="s">
        <v>80</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2.75" hidden="false" customHeight="true" outlineLevel="0" collapsed="false">
      <c r="A6" s="2394"/>
      <c r="B6" s="2349" t="s">
        <v>88</v>
      </c>
      <c r="C6" s="2349" t="s">
        <v>88</v>
      </c>
      <c r="D6" s="2349" t="s">
        <v>88</v>
      </c>
      <c r="E6" s="2349" t="s">
        <v>88</v>
      </c>
      <c r="F6" s="2349" t="s">
        <v>88</v>
      </c>
      <c r="G6" s="2349" t="s">
        <v>88</v>
      </c>
      <c r="H6" s="2349" t="s">
        <v>88</v>
      </c>
      <c r="I6" s="2349" t="s">
        <v>88</v>
      </c>
      <c r="J6" s="2349" t="s">
        <v>88</v>
      </c>
      <c r="K6" s="2349" t="s">
        <v>88</v>
      </c>
      <c r="L6" s="17"/>
    </row>
    <row r="7" customFormat="false" ht="12" hidden="false" customHeight="true" outlineLevel="0" collapsed="false">
      <c r="A7" s="2383" t="s">
        <v>1886</v>
      </c>
      <c r="B7" s="2358" t="n">
        <v>0.00369718590359275</v>
      </c>
      <c r="C7" s="2358" t="n">
        <v>0.00398851285026079</v>
      </c>
      <c r="D7" s="2358" t="n">
        <v>0.00415877102812785</v>
      </c>
      <c r="E7" s="2358" t="n">
        <v>0.00417840646288841</v>
      </c>
      <c r="F7" s="2358" t="n">
        <v>0.00393998504077445</v>
      </c>
      <c r="G7" s="2358" t="n">
        <v>0.00394645745126696</v>
      </c>
      <c r="H7" s="2358" t="n">
        <v>0.00398196423399579</v>
      </c>
      <c r="I7" s="2358" t="n">
        <v>0.00426526171220237</v>
      </c>
      <c r="J7" s="2358" t="n">
        <v>0.00422174611300175</v>
      </c>
      <c r="K7" s="2358" t="n">
        <v>0.00435168215226821</v>
      </c>
      <c r="L7" s="17"/>
    </row>
    <row r="8" customFormat="false" ht="12" hidden="false" customHeight="true" outlineLevel="0" collapsed="false">
      <c r="A8" s="2381" t="s">
        <v>1600</v>
      </c>
      <c r="B8" s="2353" t="n">
        <v>0.00369718590359275</v>
      </c>
      <c r="C8" s="2353" t="n">
        <v>0.00398851285026079</v>
      </c>
      <c r="D8" s="2353" t="n">
        <v>0.00415877102812785</v>
      </c>
      <c r="E8" s="2353" t="n">
        <v>0.00417840646288841</v>
      </c>
      <c r="F8" s="2353" t="n">
        <v>0.00393998504077445</v>
      </c>
      <c r="G8" s="2353" t="n">
        <v>0.00394645745126696</v>
      </c>
      <c r="H8" s="2353" t="n">
        <v>0.00398196423399579</v>
      </c>
      <c r="I8" s="2353" t="n">
        <v>0.00426526171220237</v>
      </c>
      <c r="J8" s="2353" t="n">
        <v>0.00422174611300175</v>
      </c>
      <c r="K8" s="2353" t="n">
        <v>0.00435168215226821</v>
      </c>
      <c r="L8" s="17"/>
    </row>
    <row r="9" customFormat="false" ht="12" hidden="false" customHeight="true" outlineLevel="0" collapsed="false">
      <c r="A9" s="2382"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2" t="s">
        <v>1903</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2"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2"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2"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1"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2"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 hidden="false" customHeight="true" outlineLevel="0" collapsed="false">
      <c r="A17" s="2383" t="s">
        <v>1887</v>
      </c>
      <c r="B17" s="2358" t="s">
        <v>97</v>
      </c>
      <c r="C17" s="2358" t="s">
        <v>97</v>
      </c>
      <c r="D17" s="2358" t="s">
        <v>97</v>
      </c>
      <c r="E17" s="2358" t="s">
        <v>97</v>
      </c>
      <c r="F17" s="2358" t="s">
        <v>97</v>
      </c>
      <c r="G17" s="2358" t="s">
        <v>97</v>
      </c>
      <c r="H17" s="2358" t="s">
        <v>97</v>
      </c>
      <c r="I17" s="2358" t="s">
        <v>97</v>
      </c>
      <c r="J17" s="2358" t="s">
        <v>97</v>
      </c>
      <c r="K17" s="2358" t="s">
        <v>97</v>
      </c>
      <c r="L17" s="17"/>
    </row>
    <row r="18" customFormat="false" ht="12"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8</v>
      </c>
      <c r="B22" s="672"/>
      <c r="C22" s="672"/>
      <c r="D22" s="672"/>
      <c r="E22" s="672"/>
      <c r="F22" s="672"/>
      <c r="G22" s="672"/>
      <c r="H22" s="672"/>
      <c r="I22" s="672"/>
      <c r="J22" s="672"/>
      <c r="K22" s="672"/>
      <c r="L22" s="17"/>
    </row>
    <row r="23" customFormat="false" ht="13.5" hidden="false" customHeight="true" outlineLevel="0" collapsed="false">
      <c r="A23" s="2381" t="s">
        <v>1889</v>
      </c>
      <c r="B23" s="672"/>
      <c r="C23" s="672"/>
      <c r="D23" s="672"/>
      <c r="E23" s="672"/>
      <c r="F23" s="672"/>
      <c r="G23" s="672"/>
      <c r="H23" s="672"/>
      <c r="I23" s="672"/>
      <c r="J23" s="672"/>
      <c r="K23" s="672"/>
      <c r="L23" s="17"/>
    </row>
    <row r="24" customFormat="false" ht="12.7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2.75" hidden="false" customHeight="true" outlineLevel="0" collapsed="false">
      <c r="A25" s="2383" t="s">
        <v>1890</v>
      </c>
      <c r="B25" s="2360" t="n">
        <v>0.00151772844444444</v>
      </c>
      <c r="C25" s="2360" t="n">
        <v>0.00146039515151515</v>
      </c>
      <c r="D25" s="2360" t="n">
        <v>0.00140726551515152</v>
      </c>
      <c r="E25" s="2360" t="n">
        <v>0.00134986656565657</v>
      </c>
      <c r="F25" s="2360" t="n">
        <v>0.00128502577272727</v>
      </c>
      <c r="G25" s="2360" t="n">
        <v>0.00121755408080808</v>
      </c>
      <c r="H25" s="2360" t="n">
        <v>0.0011458421969697</v>
      </c>
      <c r="I25" s="2360" t="n">
        <v>0.00107152363636364</v>
      </c>
      <c r="J25" s="2360" t="n">
        <v>0.00101267648989899</v>
      </c>
      <c r="K25" s="2360" t="n">
        <v>0.000941991676767675</v>
      </c>
      <c r="L25" s="17"/>
    </row>
    <row r="26" customFormat="false" ht="12" hidden="false" customHeight="true" outlineLevel="0" collapsed="false">
      <c r="A26" s="2383" t="s">
        <v>1547</v>
      </c>
      <c r="B26" s="2358" t="n">
        <v>0.0334951293522847</v>
      </c>
      <c r="C26" s="2358" t="n">
        <v>0.0343069181377526</v>
      </c>
      <c r="D26" s="2358" t="n">
        <v>0.0337297780433445</v>
      </c>
      <c r="E26" s="2358" t="n">
        <v>0.0324914345861802</v>
      </c>
      <c r="F26" s="2358" t="n">
        <v>0.0324247606333668</v>
      </c>
      <c r="G26" s="2358" t="n">
        <v>0.0322996177854697</v>
      </c>
      <c r="H26" s="2358" t="n">
        <v>0.0321907815342565</v>
      </c>
      <c r="I26" s="2358" t="n">
        <v>0.0315568077787113</v>
      </c>
      <c r="J26" s="2358" t="n">
        <v>0.0313744384504836</v>
      </c>
      <c r="K26" s="2358" t="n">
        <v>0.0307898025678372</v>
      </c>
      <c r="L26" s="17"/>
    </row>
    <row r="27" customFormat="false" ht="12" hidden="false" customHeight="true" outlineLevel="0" collapsed="false">
      <c r="A27" s="2381" t="s">
        <v>1548</v>
      </c>
      <c r="B27" s="672"/>
      <c r="C27" s="672"/>
      <c r="D27" s="672"/>
      <c r="E27" s="672"/>
      <c r="F27" s="672"/>
      <c r="G27" s="672"/>
      <c r="H27" s="672"/>
      <c r="I27" s="672"/>
      <c r="J27" s="672"/>
      <c r="K27" s="672"/>
      <c r="L27" s="17"/>
    </row>
    <row r="28" customFormat="false" ht="12" hidden="false" customHeight="true" outlineLevel="0" collapsed="false">
      <c r="A28" s="2381"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1" t="s">
        <v>798</v>
      </c>
      <c r="B29" s="672"/>
      <c r="C29" s="672"/>
      <c r="D29" s="672"/>
      <c r="E29" s="672"/>
      <c r="F29" s="672"/>
      <c r="G29" s="672"/>
      <c r="H29" s="672"/>
      <c r="I29" s="672"/>
      <c r="J29" s="672"/>
      <c r="K29" s="672"/>
      <c r="L29" s="17"/>
    </row>
    <row r="30" customFormat="false" ht="12" hidden="false" customHeight="true" outlineLevel="0" collapsed="false">
      <c r="A30" s="2381"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 hidden="false" customHeight="true" outlineLevel="0" collapsed="false">
      <c r="A34" s="2383" t="s">
        <v>1551</v>
      </c>
      <c r="B34" s="2358" t="n">
        <v>3.26350182820914E-005</v>
      </c>
      <c r="C34" s="2358" t="n">
        <v>3.26350182820914E-005</v>
      </c>
      <c r="D34" s="2358" t="n">
        <v>3.26350182820914E-005</v>
      </c>
      <c r="E34" s="2358" t="n">
        <v>3.26350182820914E-005</v>
      </c>
      <c r="F34" s="2358" t="n">
        <v>3.26350182820914E-005</v>
      </c>
      <c r="G34" s="2358" t="n">
        <v>3.26350182820914E-005</v>
      </c>
      <c r="H34" s="2358" t="n">
        <v>3.26350182820914E-005</v>
      </c>
      <c r="I34" s="2358" t="n">
        <v>3.48730992574622E-005</v>
      </c>
      <c r="J34" s="2358" t="n">
        <v>3.71111802328331E-005</v>
      </c>
      <c r="K34" s="2358"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 hidden="false" customHeight="true" outlineLevel="0" collapsed="false">
      <c r="A42" s="2383" t="s">
        <v>1555</v>
      </c>
      <c r="B42" s="2358" t="n">
        <v>0.00281602966233179</v>
      </c>
      <c r="C42" s="2358" t="n">
        <v>0.00282121463635349</v>
      </c>
      <c r="D42" s="2358" t="n">
        <v>0.00287670855913747</v>
      </c>
      <c r="E42" s="2358" t="n">
        <v>0.0028557856911907</v>
      </c>
      <c r="F42" s="2358" t="n">
        <v>0.00294912858418027</v>
      </c>
      <c r="G42" s="2358" t="n">
        <v>0.00291569165093923</v>
      </c>
      <c r="H42" s="2358" t="n">
        <v>0.00298513330569937</v>
      </c>
      <c r="I42" s="2358" t="n">
        <v>0.00297988748616326</v>
      </c>
      <c r="J42" s="2358" t="n">
        <v>0.00303118686140905</v>
      </c>
      <c r="K42" s="2358" t="n">
        <v>0.00305115347252767</v>
      </c>
      <c r="L42" s="17"/>
    </row>
    <row r="43" customFormat="false" ht="12" hidden="false" customHeight="true" outlineLevel="0" collapsed="false">
      <c r="A43" s="2381" t="s">
        <v>1373</v>
      </c>
      <c r="B43" s="672"/>
      <c r="C43" s="672"/>
      <c r="D43" s="672"/>
      <c r="E43" s="672"/>
      <c r="F43" s="672"/>
      <c r="G43" s="672"/>
      <c r="H43" s="672"/>
      <c r="I43" s="672"/>
      <c r="J43" s="672"/>
      <c r="K43" s="672"/>
      <c r="L43" s="17"/>
    </row>
    <row r="44" customFormat="false" ht="12" hidden="false" customHeight="true" outlineLevel="0" collapsed="false">
      <c r="A44" s="2381"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1"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1" t="s">
        <v>740</v>
      </c>
      <c r="B46" s="2360" t="n">
        <v>0.000269637984</v>
      </c>
      <c r="C46" s="2360" t="n">
        <v>0.0002322839904</v>
      </c>
      <c r="D46" s="2360" t="n">
        <v>0.000247561776</v>
      </c>
      <c r="E46" s="2360" t="n">
        <v>0.0002489127102</v>
      </c>
      <c r="F46" s="2360" t="n">
        <v>0.000310901976</v>
      </c>
      <c r="G46" s="2360" t="n">
        <v>0.000279672855</v>
      </c>
      <c r="H46" s="2360" t="n">
        <v>0.0003503500308</v>
      </c>
      <c r="I46" s="2360" t="n">
        <v>0.0003220405188</v>
      </c>
      <c r="J46" s="2360" t="n">
        <v>0.0003103268784</v>
      </c>
      <c r="K46" s="2360" t="n">
        <v>0.0003315772152</v>
      </c>
      <c r="L46" s="17"/>
    </row>
    <row r="47" customFormat="false" ht="12.75" hidden="false" customHeight="true" outlineLevel="0" collapsed="false">
      <c r="A47" s="2386" t="s">
        <v>1893</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908</v>
      </c>
      <c r="B49" s="2367" t="n">
        <v>0.0415587083809358</v>
      </c>
      <c r="C49" s="2367" t="n">
        <v>0.0426096757941641</v>
      </c>
      <c r="D49" s="2367" t="n">
        <v>0.0422051581640435</v>
      </c>
      <c r="E49" s="2367" t="n">
        <v>0.040908128324198</v>
      </c>
      <c r="F49" s="2367" t="n">
        <v>0.0406315350493309</v>
      </c>
      <c r="G49" s="2367" t="n">
        <v>0.0404119559867661</v>
      </c>
      <c r="H49" s="2367" t="n">
        <v>0.0403363562892035</v>
      </c>
      <c r="I49" s="2367" t="n">
        <v>0.039908353712698</v>
      </c>
      <c r="J49" s="2367" t="n">
        <v>0.0396771590950262</v>
      </c>
      <c r="K49" s="2367" t="n">
        <v>0.039173979130609</v>
      </c>
      <c r="L49" s="17"/>
    </row>
    <row r="50" customFormat="false" ht="14.25" hidden="false" customHeight="true" outlineLevel="0" collapsed="false">
      <c r="A50" s="2365" t="s">
        <v>1909</v>
      </c>
      <c r="B50" s="2367" t="n">
        <v>0.0415260733626537</v>
      </c>
      <c r="C50" s="2367" t="n">
        <v>0.042577040775882</v>
      </c>
      <c r="D50" s="2367" t="n">
        <v>0.0421725231457614</v>
      </c>
      <c r="E50" s="2367" t="n">
        <v>0.0408754933059159</v>
      </c>
      <c r="F50" s="2367" t="n">
        <v>0.0405989000310488</v>
      </c>
      <c r="G50" s="2367" t="n">
        <v>0.040379320968484</v>
      </c>
      <c r="H50" s="2367" t="n">
        <v>0.0403037212709214</v>
      </c>
      <c r="I50" s="2367" t="n">
        <v>0.0398734806134406</v>
      </c>
      <c r="J50" s="2367" t="n">
        <v>0.0396400479147934</v>
      </c>
      <c r="K50" s="2367" t="n">
        <v>0.0391346298694008</v>
      </c>
      <c r="L50" s="17"/>
    </row>
    <row r="51" customFormat="false" ht="12.75" hidden="false" customHeight="true" outlineLevel="0" collapsed="false">
      <c r="A51" s="362"/>
      <c r="B51" s="2356"/>
      <c r="C51" s="2356"/>
      <c r="D51" s="2356"/>
      <c r="E51" s="2356"/>
      <c r="F51" s="2356"/>
      <c r="G51" s="2356"/>
      <c r="H51" s="2356"/>
      <c r="I51" s="2356"/>
      <c r="J51" s="2356"/>
      <c r="K51" s="2356"/>
      <c r="L51" s="17"/>
    </row>
    <row r="52" customFormat="false" ht="12" hidden="false" customHeight="true" outlineLevel="0" collapsed="false">
      <c r="A52" s="2383" t="s">
        <v>1755</v>
      </c>
      <c r="B52" s="672"/>
      <c r="C52" s="672"/>
      <c r="D52" s="672"/>
      <c r="E52" s="672"/>
      <c r="F52" s="672"/>
      <c r="G52" s="672"/>
      <c r="H52" s="672"/>
      <c r="I52" s="672"/>
      <c r="J52" s="672"/>
      <c r="K52" s="672"/>
      <c r="L52" s="17"/>
    </row>
    <row r="53" customFormat="false" ht="12" hidden="false" customHeight="true" outlineLevel="0" collapsed="false">
      <c r="A53" s="2387" t="s">
        <v>141</v>
      </c>
      <c r="B53" s="2358" t="n">
        <v>1.342128384E-005</v>
      </c>
      <c r="C53" s="2358" t="n">
        <v>1.342128384E-005</v>
      </c>
      <c r="D53" s="2358" t="n">
        <v>1.342128384E-005</v>
      </c>
      <c r="E53" s="2358" t="n">
        <v>1.342128384E-005</v>
      </c>
      <c r="F53" s="2358" t="n">
        <v>1.342128384E-005</v>
      </c>
      <c r="G53" s="2358" t="n">
        <v>1.342128384E-005</v>
      </c>
      <c r="H53" s="2358" t="n">
        <v>1.37993192E-005</v>
      </c>
      <c r="I53" s="2358" t="n">
        <v>1.417735456E-005</v>
      </c>
      <c r="J53" s="2358" t="n">
        <v>1.455538992E-005</v>
      </c>
      <c r="K53" s="2358" t="n">
        <v>1.493342528E-005</v>
      </c>
      <c r="L53" s="17"/>
    </row>
    <row r="54" customFormat="false" ht="12" hidden="false" customHeight="true" outlineLevel="0" collapsed="false">
      <c r="A54" s="2382"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87"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8"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89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5" min="2" style="3" width="15.7"/>
    <col collapsed="false" customWidth="true" hidden="false" outlineLevel="0" max="16" min="16" style="3" width="1.28"/>
    <col collapsed="false" customWidth="true" hidden="false" outlineLevel="0" max="17" min="17" style="3" width="8.7"/>
    <col collapsed="false" customWidth="true" hidden="false" outlineLevel="0" max="18" min="18" style="3" width="9.28"/>
    <col collapsed="false" customWidth="true" hidden="false" outlineLevel="0" max="19" min="19" style="3" width="8.41"/>
    <col collapsed="false" customWidth="true" hidden="false" outlineLevel="0" max="21" min="20" style="3" width="9.14"/>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5" min="25" style="3" width="9.28"/>
    <col collapsed="false" customWidth="true" hidden="false" outlineLevel="0" max="26" min="26" style="3" width="8.7"/>
    <col collapsed="false" customWidth="true" hidden="false" outlineLevel="0" max="27" min="27" style="3" width="9.56"/>
    <col collapsed="false" customWidth="true" hidden="false" outlineLevel="0" max="29" min="28" style="3" width="9.28"/>
    <col collapsed="false" customWidth="true" hidden="false" outlineLevel="0" max="32" min="30" style="3" width="9.14"/>
    <col collapsed="false" customWidth="true" hidden="false" outlineLevel="0" max="33" min="33" style="3" width="8.7"/>
    <col collapsed="false" customWidth="true" hidden="false" outlineLevel="0" max="34" min="34" style="3" width="8.41"/>
    <col collapsed="false" customWidth="true" hidden="false" outlineLevel="0" max="35" min="35" style="3" width="9.14"/>
    <col collapsed="false" customWidth="true" hidden="false" outlineLevel="0" max="36" min="36" style="3" width="8.7"/>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873</v>
      </c>
      <c r="E1" s="118" t="s">
        <v>76</v>
      </c>
    </row>
    <row r="2" customFormat="false" ht="15.75" hidden="false" customHeight="true" outlineLevel="0" collapsed="false">
      <c r="A2" s="651" t="s">
        <v>1907</v>
      </c>
      <c r="E2" s="118" t="s">
        <v>78</v>
      </c>
    </row>
    <row r="3" customFormat="false" ht="15.75" hidden="false" customHeight="true" outlineLevel="0" collapsed="false">
      <c r="A3" s="651" t="s">
        <v>1897</v>
      </c>
      <c r="E3" s="118" t="s">
        <v>79</v>
      </c>
    </row>
    <row r="4" customFormat="false" ht="12.75" hidden="false" customHeight="true" outlineLevel="0" collapsed="false"/>
    <row r="5" customFormat="false" ht="60" hidden="false" customHeight="true" outlineLevel="0" collapsed="false">
      <c r="A5" s="2394" t="s">
        <v>80</v>
      </c>
      <c r="B5" s="2348" t="s">
        <v>1898</v>
      </c>
      <c r="C5" s="2348" t="s">
        <v>1899</v>
      </c>
      <c r="D5" s="2348" t="s">
        <v>1900</v>
      </c>
      <c r="E5" s="2371" t="s">
        <v>1901</v>
      </c>
      <c r="F5" s="17"/>
    </row>
    <row r="6" customFormat="false" ht="12.75" hidden="false" customHeight="true" outlineLevel="0" collapsed="false">
      <c r="A6" s="2394"/>
      <c r="B6" s="2349" t="s">
        <v>88</v>
      </c>
      <c r="C6" s="2349" t="s">
        <v>88</v>
      </c>
      <c r="D6" s="2349" t="s">
        <v>88</v>
      </c>
      <c r="E6" s="2372" t="s">
        <v>1403</v>
      </c>
      <c r="F6" s="17"/>
    </row>
    <row r="7" customFormat="false" ht="12" hidden="false" customHeight="true" outlineLevel="0" collapsed="false">
      <c r="A7" s="2383" t="s">
        <v>1886</v>
      </c>
      <c r="B7" s="2358" t="n">
        <v>0.00457985054280978</v>
      </c>
      <c r="C7" s="2358" t="n">
        <v>0.0043586881592746</v>
      </c>
      <c r="D7" s="2358" t="n">
        <v>0.00416527379320347</v>
      </c>
      <c r="E7" s="2375" t="n">
        <v>12.6606533135338</v>
      </c>
      <c r="F7" s="17"/>
    </row>
    <row r="8" customFormat="false" ht="12" hidden="false" customHeight="true" outlineLevel="0" collapsed="false">
      <c r="A8" s="2381" t="s">
        <v>1600</v>
      </c>
      <c r="B8" s="2353" t="n">
        <v>0.00457985054280978</v>
      </c>
      <c r="C8" s="2353" t="n">
        <v>0.0043586881592746</v>
      </c>
      <c r="D8" s="2353" t="n">
        <v>0.00416527379320347</v>
      </c>
      <c r="E8" s="2374" t="n">
        <v>12.6606533135338</v>
      </c>
      <c r="F8" s="17"/>
    </row>
    <row r="9" customFormat="false" ht="12" hidden="false" customHeight="true" outlineLevel="0" collapsed="false">
      <c r="A9" s="2382" t="s">
        <v>1527</v>
      </c>
      <c r="B9" s="710" t="n">
        <v>0.00024341822208</v>
      </c>
      <c r="C9" s="710" t="n">
        <v>0.00023461304832</v>
      </c>
      <c r="D9" s="710" t="n">
        <v>0.00022434951168</v>
      </c>
      <c r="E9" s="710" t="n">
        <v>30.7952614718623</v>
      </c>
      <c r="F9" s="17"/>
    </row>
    <row r="10" customFormat="false" ht="12.75" hidden="false" customHeight="true" outlineLevel="0" collapsed="false">
      <c r="A10" s="2382" t="s">
        <v>1903</v>
      </c>
      <c r="B10" s="710" t="n">
        <v>0.000148985304093992</v>
      </c>
      <c r="C10" s="710" t="n">
        <v>0.000145186617142874</v>
      </c>
      <c r="D10" s="710" t="n">
        <v>0.000157946795287362</v>
      </c>
      <c r="E10" s="710" t="n">
        <v>-13.4788873680858</v>
      </c>
      <c r="F10" s="17"/>
    </row>
    <row r="11" customFormat="false" ht="12" hidden="false" customHeight="true" outlineLevel="0" collapsed="false">
      <c r="A11" s="2382" t="s">
        <v>1529</v>
      </c>
      <c r="B11" s="710" t="n">
        <v>0.00321556638922809</v>
      </c>
      <c r="C11" s="710" t="n">
        <v>0.00307186680027923</v>
      </c>
      <c r="D11" s="710" t="n">
        <v>0.00280120927026792</v>
      </c>
      <c r="E11" s="710" t="n">
        <v>13.2093323445115</v>
      </c>
      <c r="F11" s="17"/>
    </row>
    <row r="12" customFormat="false" ht="12" hidden="false" customHeight="true" outlineLevel="0" collapsed="false">
      <c r="A12" s="2382" t="s">
        <v>1530</v>
      </c>
      <c r="B12" s="710" t="n">
        <v>0.000851235857533521</v>
      </c>
      <c r="C12" s="710" t="n">
        <v>0.000804032662479973</v>
      </c>
      <c r="D12" s="710" t="n">
        <v>0.000870735894722027</v>
      </c>
      <c r="E12" s="710" t="n">
        <v>12.6617606873887</v>
      </c>
      <c r="F12" s="17"/>
    </row>
    <row r="13" customFormat="false" ht="12" hidden="false" customHeight="true" outlineLevel="0" collapsed="false">
      <c r="A13" s="2382" t="s">
        <v>1531</v>
      </c>
      <c r="B13" s="710" t="n">
        <v>0.000120644769874176</v>
      </c>
      <c r="C13" s="710" t="n">
        <v>0.000102989031052515</v>
      </c>
      <c r="D13" s="710" t="n">
        <v>0.000111032321246163</v>
      </c>
      <c r="E13" s="710" t="n">
        <v>15.8190123699809</v>
      </c>
      <c r="F13" s="17"/>
    </row>
    <row r="14" customFormat="false" ht="12" hidden="false" customHeight="true" outlineLevel="0" collapsed="false">
      <c r="A14" s="2381" t="s">
        <v>127</v>
      </c>
      <c r="B14" s="2353" t="s">
        <v>113</v>
      </c>
      <c r="C14" s="2353" t="s">
        <v>113</v>
      </c>
      <c r="D14" s="2353" t="s">
        <v>113</v>
      </c>
      <c r="E14" s="2374" t="n">
        <v>0</v>
      </c>
      <c r="F14" s="17"/>
    </row>
    <row r="15" customFormat="false" ht="12" hidden="false" customHeight="true" outlineLevel="0" collapsed="false">
      <c r="A15" s="2382" t="s">
        <v>128</v>
      </c>
      <c r="B15" s="694" t="s">
        <v>113</v>
      </c>
      <c r="C15" s="694" t="s">
        <v>113</v>
      </c>
      <c r="D15" s="694" t="s">
        <v>113</v>
      </c>
      <c r="E15" s="710" t="n">
        <v>0</v>
      </c>
      <c r="F15" s="17"/>
    </row>
    <row r="16" customFormat="false" ht="12.75" hidden="false" customHeight="true" outlineLevel="0" collapsed="false">
      <c r="A16" s="2382" t="s">
        <v>1532</v>
      </c>
      <c r="B16" s="2356" t="s">
        <v>113</v>
      </c>
      <c r="C16" s="2356" t="s">
        <v>113</v>
      </c>
      <c r="D16" s="2356" t="s">
        <v>113</v>
      </c>
      <c r="E16" s="2360" t="n">
        <v>0</v>
      </c>
      <c r="F16" s="17"/>
    </row>
    <row r="17" customFormat="false" ht="12" hidden="false" customHeight="true" outlineLevel="0" collapsed="false">
      <c r="A17" s="2383" t="s">
        <v>1887</v>
      </c>
      <c r="B17" s="2358" t="s">
        <v>97</v>
      </c>
      <c r="C17" s="2358" t="s">
        <v>97</v>
      </c>
      <c r="D17" s="2358" t="s">
        <v>97</v>
      </c>
      <c r="E17" s="2375" t="n">
        <v>0</v>
      </c>
      <c r="F17" s="17"/>
    </row>
    <row r="18" customFormat="false" ht="12" hidden="false" customHeight="true" outlineLevel="0" collapsed="false">
      <c r="A18" s="2381" t="s">
        <v>478</v>
      </c>
      <c r="B18" s="694" t="s">
        <v>97</v>
      </c>
      <c r="C18" s="694" t="s">
        <v>97</v>
      </c>
      <c r="D18" s="694" t="s">
        <v>97</v>
      </c>
      <c r="E18" s="710" t="n">
        <v>0</v>
      </c>
      <c r="F18" s="17"/>
    </row>
    <row r="19" customFormat="false" ht="12" hidden="false" customHeight="true" outlineLevel="0" collapsed="false">
      <c r="A19" s="2381" t="s">
        <v>487</v>
      </c>
      <c r="B19" s="694" t="s">
        <v>97</v>
      </c>
      <c r="C19" s="694" t="s">
        <v>97</v>
      </c>
      <c r="D19" s="694" t="s">
        <v>97</v>
      </c>
      <c r="E19" s="710" t="n">
        <v>0</v>
      </c>
      <c r="F19" s="17"/>
    </row>
    <row r="20" customFormat="false" ht="12" hidden="false" customHeight="true" outlineLevel="0" collapsed="false">
      <c r="A20" s="2381" t="s">
        <v>498</v>
      </c>
      <c r="B20" s="694" t="s">
        <v>97</v>
      </c>
      <c r="C20" s="694" t="s">
        <v>97</v>
      </c>
      <c r="D20" s="694" t="s">
        <v>97</v>
      </c>
      <c r="E20" s="710" t="n">
        <v>0</v>
      </c>
      <c r="F20" s="17"/>
    </row>
    <row r="21" customFormat="false" ht="12" hidden="false" customHeight="true" outlineLevel="0" collapsed="false">
      <c r="A21" s="2381" t="s">
        <v>505</v>
      </c>
      <c r="B21" s="672"/>
      <c r="C21" s="672"/>
      <c r="D21" s="672"/>
      <c r="E21" s="672"/>
      <c r="F21" s="17"/>
    </row>
    <row r="22" customFormat="false" ht="13.5" hidden="false" customHeight="true" outlineLevel="0" collapsed="false">
      <c r="A22" s="2381" t="s">
        <v>1888</v>
      </c>
      <c r="B22" s="672"/>
      <c r="C22" s="672"/>
      <c r="D22" s="672"/>
      <c r="E22" s="672"/>
      <c r="F22" s="17"/>
    </row>
    <row r="23" customFormat="false" ht="13.5" hidden="false" customHeight="true" outlineLevel="0" collapsed="false">
      <c r="A23" s="2381" t="s">
        <v>1889</v>
      </c>
      <c r="B23" s="672"/>
      <c r="C23" s="672"/>
      <c r="D23" s="672"/>
      <c r="E23" s="672"/>
      <c r="F23" s="17"/>
    </row>
    <row r="24" customFormat="false" ht="12.75" hidden="false" customHeight="true" outlineLevel="0" collapsed="false">
      <c r="A24" s="2381" t="s">
        <v>1538</v>
      </c>
      <c r="B24" s="2356" t="s">
        <v>97</v>
      </c>
      <c r="C24" s="2356" t="s">
        <v>97</v>
      </c>
      <c r="D24" s="2356" t="s">
        <v>97</v>
      </c>
      <c r="E24" s="2360" t="n">
        <v>0</v>
      </c>
      <c r="F24" s="17"/>
    </row>
    <row r="25" customFormat="false" ht="12.75" hidden="false" customHeight="true" outlineLevel="0" collapsed="false">
      <c r="A25" s="2383" t="s">
        <v>1890</v>
      </c>
      <c r="B25" s="2360" t="n">
        <v>0.000869873651515149</v>
      </c>
      <c r="C25" s="2360" t="n">
        <v>0.000800875</v>
      </c>
      <c r="D25" s="2360" t="n">
        <v>0.000776967722222223</v>
      </c>
      <c r="E25" s="2360" t="n">
        <v>-48.807197686367</v>
      </c>
      <c r="F25" s="17"/>
    </row>
    <row r="26" customFormat="false" ht="12" hidden="false" customHeight="true" outlineLevel="0" collapsed="false">
      <c r="A26" s="2383" t="s">
        <v>1547</v>
      </c>
      <c r="B26" s="2358" t="n">
        <v>0.0299039200890103</v>
      </c>
      <c r="C26" s="2358" t="n">
        <v>0.0313659000418483</v>
      </c>
      <c r="D26" s="2358" t="n">
        <v>0.0315776782837819</v>
      </c>
      <c r="E26" s="2375" t="n">
        <v>-5.72456684175209</v>
      </c>
      <c r="F26" s="17"/>
    </row>
    <row r="27" customFormat="false" ht="12" hidden="false" customHeight="true" outlineLevel="0" collapsed="false">
      <c r="A27" s="2381" t="s">
        <v>1548</v>
      </c>
      <c r="B27" s="672"/>
      <c r="C27" s="672"/>
      <c r="D27" s="672"/>
      <c r="E27" s="672"/>
      <c r="F27" s="17"/>
    </row>
    <row r="28" customFormat="false" ht="12" hidden="false" customHeight="true" outlineLevel="0" collapsed="false">
      <c r="A28" s="2381" t="s">
        <v>788</v>
      </c>
      <c r="B28" s="710" t="n">
        <v>0.00347401617246983</v>
      </c>
      <c r="C28" s="710" t="n">
        <v>0.00383824118936856</v>
      </c>
      <c r="D28" s="710" t="n">
        <v>0.00378273873931364</v>
      </c>
      <c r="E28" s="710" t="n">
        <v>-3.42801812610414</v>
      </c>
      <c r="F28" s="17"/>
    </row>
    <row r="29" customFormat="false" ht="12" hidden="false" customHeight="true" outlineLevel="0" collapsed="false">
      <c r="A29" s="2381" t="s">
        <v>798</v>
      </c>
      <c r="B29" s="672"/>
      <c r="C29" s="672"/>
      <c r="D29" s="672"/>
      <c r="E29" s="672"/>
      <c r="F29" s="17"/>
    </row>
    <row r="30" customFormat="false" ht="12" hidden="false" customHeight="true" outlineLevel="0" collapsed="false">
      <c r="A30" s="2381" t="s">
        <v>1649</v>
      </c>
      <c r="B30" s="710" t="n">
        <v>0.0264299039165405</v>
      </c>
      <c r="C30" s="710" t="n">
        <v>0.0275276588524798</v>
      </c>
      <c r="D30" s="710" t="n">
        <v>0.0277949395444682</v>
      </c>
      <c r="E30" s="710" t="n">
        <v>-6.02869762290036</v>
      </c>
      <c r="F30" s="17"/>
    </row>
    <row r="31" customFormat="false" ht="12" hidden="false" customHeight="true" outlineLevel="0" collapsed="false">
      <c r="A31" s="2381" t="s">
        <v>808</v>
      </c>
      <c r="B31" s="694" t="s">
        <v>132</v>
      </c>
      <c r="C31" s="694" t="s">
        <v>132</v>
      </c>
      <c r="D31" s="694" t="s">
        <v>132</v>
      </c>
      <c r="E31" s="710" t="n">
        <v>0</v>
      </c>
      <c r="F31" s="17"/>
    </row>
    <row r="32" customFormat="false" ht="12" hidden="false" customHeight="true" outlineLevel="0" collapsed="false">
      <c r="A32" s="2381" t="s">
        <v>1550</v>
      </c>
      <c r="B32" s="694" t="s">
        <v>113</v>
      </c>
      <c r="C32" s="694" t="s">
        <v>113</v>
      </c>
      <c r="D32" s="694" t="s">
        <v>113</v>
      </c>
      <c r="E32" s="710" t="n">
        <v>0</v>
      </c>
      <c r="F32" s="17"/>
    </row>
    <row r="33" customFormat="false" ht="12.75" hidden="false" customHeight="true" outlineLevel="0" collapsed="false">
      <c r="A33" s="2381" t="s">
        <v>1538</v>
      </c>
      <c r="B33" s="2356" t="s">
        <v>132</v>
      </c>
      <c r="C33" s="2356" t="s">
        <v>132</v>
      </c>
      <c r="D33" s="2356" t="s">
        <v>132</v>
      </c>
      <c r="E33" s="2360" t="n">
        <v>0</v>
      </c>
      <c r="F33" s="17"/>
    </row>
    <row r="34" customFormat="false" ht="12" hidden="false" customHeight="true" outlineLevel="0" collapsed="false">
      <c r="A34" s="2383" t="s">
        <v>1551</v>
      </c>
      <c r="B34" s="2358" t="n">
        <v>4.15873421835748E-005</v>
      </c>
      <c r="C34" s="2358" t="n">
        <v>4.38254231589457E-005</v>
      </c>
      <c r="D34" s="2358" t="n">
        <v>4.60635041343165E-005</v>
      </c>
      <c r="E34" s="2375" t="n">
        <v>41.1474745812968</v>
      </c>
      <c r="F34" s="17"/>
    </row>
    <row r="35" customFormat="false" ht="12.75" hidden="false" customHeight="true" outlineLevel="0" collapsed="false">
      <c r="A35" s="1721" t="s">
        <v>1070</v>
      </c>
      <c r="B35" s="694" t="s">
        <v>97</v>
      </c>
      <c r="C35" s="694" t="s">
        <v>97</v>
      </c>
      <c r="D35" s="694" t="s">
        <v>97</v>
      </c>
      <c r="E35" s="710" t="n">
        <v>0</v>
      </c>
      <c r="F35" s="17"/>
    </row>
    <row r="36" customFormat="false" ht="12.75" hidden="false" customHeight="true" outlineLevel="0" collapsed="false">
      <c r="A36" s="1721" t="s">
        <v>1073</v>
      </c>
      <c r="B36" s="710" t="n">
        <v>4.15873421835748E-005</v>
      </c>
      <c r="C36" s="710" t="n">
        <v>4.38254231589457E-005</v>
      </c>
      <c r="D36" s="710" t="n">
        <v>4.60635041343165E-005</v>
      </c>
      <c r="E36" s="710" t="n">
        <v>41.1474745812968</v>
      </c>
      <c r="F36" s="17"/>
    </row>
    <row r="37" customFormat="false" ht="12.75" hidden="false" customHeight="true" outlineLevel="0" collapsed="false">
      <c r="A37" s="1721" t="s">
        <v>1076</v>
      </c>
      <c r="B37" s="694" t="s">
        <v>97</v>
      </c>
      <c r="C37" s="694" t="s">
        <v>97</v>
      </c>
      <c r="D37" s="694" t="s">
        <v>97</v>
      </c>
      <c r="E37" s="710" t="n">
        <v>0</v>
      </c>
      <c r="F37" s="17"/>
    </row>
    <row r="38" customFormat="false" ht="12" hidden="false" customHeight="true" outlineLevel="0" collapsed="false">
      <c r="A38" s="1721" t="s">
        <v>1079</v>
      </c>
      <c r="B38" s="694" t="s">
        <v>97</v>
      </c>
      <c r="C38" s="694" t="s">
        <v>97</v>
      </c>
      <c r="D38" s="694" t="s">
        <v>97</v>
      </c>
      <c r="E38" s="710" t="n">
        <v>0</v>
      </c>
      <c r="F38" s="17"/>
    </row>
    <row r="39" customFormat="false" ht="12" hidden="false" customHeight="true" outlineLevel="0" collapsed="false">
      <c r="A39" s="1721" t="s">
        <v>1553</v>
      </c>
      <c r="B39" s="694" t="s">
        <v>97</v>
      </c>
      <c r="C39" s="694" t="s">
        <v>97</v>
      </c>
      <c r="D39" s="694" t="s">
        <v>97</v>
      </c>
      <c r="E39" s="710" t="n">
        <v>0</v>
      </c>
      <c r="F39" s="17"/>
    </row>
    <row r="40" customFormat="false" ht="13.5" hidden="false" customHeight="true" outlineLevel="0" collapsed="false">
      <c r="A40" s="1721" t="s">
        <v>1085</v>
      </c>
      <c r="B40" s="694" t="s">
        <v>97</v>
      </c>
      <c r="C40" s="694" t="s">
        <v>97</v>
      </c>
      <c r="D40" s="694" t="s">
        <v>97</v>
      </c>
      <c r="E40" s="710" t="n">
        <v>0</v>
      </c>
      <c r="F40" s="17"/>
    </row>
    <row r="41" customFormat="false" ht="12.75" hidden="false" customHeight="true" outlineLevel="0" collapsed="false">
      <c r="A41" s="2363" t="s">
        <v>1554</v>
      </c>
      <c r="B41" s="2356" t="s">
        <v>97</v>
      </c>
      <c r="C41" s="2356" t="s">
        <v>97</v>
      </c>
      <c r="D41" s="2356" t="s">
        <v>97</v>
      </c>
      <c r="E41" s="2360" t="n">
        <v>0</v>
      </c>
      <c r="F41" s="17"/>
    </row>
    <row r="42" customFormat="false" ht="12" hidden="false" customHeight="true" outlineLevel="0" collapsed="false">
      <c r="A42" s="2383" t="s">
        <v>1555</v>
      </c>
      <c r="B42" s="2358" t="n">
        <v>0.00319549569660397</v>
      </c>
      <c r="C42" s="2358" t="n">
        <v>0.00310390143560567</v>
      </c>
      <c r="D42" s="2358" t="n">
        <v>0.00320183608010766</v>
      </c>
      <c r="E42" s="2375" t="n">
        <v>13.7003676820792</v>
      </c>
      <c r="F42" s="17"/>
    </row>
    <row r="43" customFormat="false" ht="12" hidden="false" customHeight="true" outlineLevel="0" collapsed="false">
      <c r="A43" s="2381" t="s">
        <v>1373</v>
      </c>
      <c r="B43" s="672"/>
      <c r="C43" s="672"/>
      <c r="D43" s="672"/>
      <c r="E43" s="672"/>
      <c r="F43" s="17"/>
    </row>
    <row r="44" customFormat="false" ht="12" hidden="false" customHeight="true" outlineLevel="0" collapsed="false">
      <c r="A44" s="2381" t="s">
        <v>1557</v>
      </c>
      <c r="B44" s="710" t="n">
        <v>0.00280810209460397</v>
      </c>
      <c r="C44" s="710" t="n">
        <v>0.00278850161780567</v>
      </c>
      <c r="D44" s="710" t="n">
        <v>0.00279436782941966</v>
      </c>
      <c r="E44" s="710" t="n">
        <v>9.77337426883861</v>
      </c>
      <c r="F44" s="17"/>
    </row>
    <row r="45" customFormat="false" ht="12" hidden="false" customHeight="true" outlineLevel="0" collapsed="false">
      <c r="A45" s="2381" t="s">
        <v>1558</v>
      </c>
      <c r="B45" s="710" t="n">
        <v>8.3312E-007</v>
      </c>
      <c r="C45" s="710" t="n">
        <v>8.35152E-007</v>
      </c>
      <c r="D45" s="710" t="n">
        <v>8.37184E-007</v>
      </c>
      <c r="E45" s="710" t="n">
        <v>2.99999999999999</v>
      </c>
      <c r="F45" s="17"/>
    </row>
    <row r="46" customFormat="false" ht="12.75" hidden="false" customHeight="true" outlineLevel="0" collapsed="false">
      <c r="A46" s="2381" t="s">
        <v>740</v>
      </c>
      <c r="B46" s="2360" t="n">
        <v>0.000386560482</v>
      </c>
      <c r="C46" s="2360" t="n">
        <v>0.0003145646658</v>
      </c>
      <c r="D46" s="2360" t="n">
        <v>0.000406631066688</v>
      </c>
      <c r="E46" s="2360" t="n">
        <v>50.8062998601859</v>
      </c>
      <c r="F46" s="17"/>
    </row>
    <row r="47" customFormat="false" ht="12.75" hidden="false" customHeight="true" outlineLevel="0" collapsed="false">
      <c r="A47" s="2386" t="s">
        <v>1893</v>
      </c>
      <c r="B47" s="2358" t="s">
        <v>97</v>
      </c>
      <c r="C47" s="2358" t="s">
        <v>97</v>
      </c>
      <c r="D47" s="2358" t="s">
        <v>97</v>
      </c>
      <c r="E47" s="2375" t="n">
        <v>0</v>
      </c>
      <c r="F47" s="17"/>
    </row>
    <row r="48" customFormat="false" ht="13.5" hidden="false" customHeight="true" outlineLevel="0" collapsed="false">
      <c r="A48" s="362"/>
      <c r="B48" s="2356"/>
      <c r="C48" s="2356"/>
      <c r="D48" s="2356"/>
      <c r="E48" s="2356"/>
      <c r="F48" s="17"/>
    </row>
    <row r="49" customFormat="false" ht="14.25" hidden="false" customHeight="true" outlineLevel="0" collapsed="false">
      <c r="A49" s="2365" t="s">
        <v>1908</v>
      </c>
      <c r="B49" s="2367" t="n">
        <v>0.0385907273221228</v>
      </c>
      <c r="C49" s="2367" t="n">
        <v>0.0396731900598876</v>
      </c>
      <c r="D49" s="2367" t="n">
        <v>0.0397678193834495</v>
      </c>
      <c r="E49" s="2377" t="n">
        <v>-4.30929898270805</v>
      </c>
      <c r="F49" s="17"/>
    </row>
    <row r="50" customFormat="false" ht="14.25" hidden="false" customHeight="true" outlineLevel="0" collapsed="false">
      <c r="A50" s="2365" t="s">
        <v>1909</v>
      </c>
      <c r="B50" s="2367" t="n">
        <v>0.0385491399799392</v>
      </c>
      <c r="C50" s="2367" t="n">
        <v>0.0396293646367286</v>
      </c>
      <c r="D50" s="2367" t="n">
        <v>0.0397217558793152</v>
      </c>
      <c r="E50" s="2377" t="n">
        <v>-4.34502310772585</v>
      </c>
      <c r="F50" s="17"/>
    </row>
    <row r="51" customFormat="false" ht="12.75" hidden="false" customHeight="true" outlineLevel="0" collapsed="false">
      <c r="A51" s="362"/>
      <c r="B51" s="2356"/>
      <c r="C51" s="2356"/>
      <c r="D51" s="2356"/>
      <c r="E51" s="2356"/>
      <c r="F51" s="17"/>
    </row>
    <row r="52" customFormat="false" ht="12" hidden="false" customHeight="true" outlineLevel="0" collapsed="false">
      <c r="A52" s="2383" t="s">
        <v>1755</v>
      </c>
      <c r="B52" s="672"/>
      <c r="C52" s="672"/>
      <c r="D52" s="672"/>
      <c r="E52" s="672"/>
      <c r="F52" s="17"/>
    </row>
    <row r="53" customFormat="false" ht="12" hidden="false" customHeight="true" outlineLevel="0" collapsed="false">
      <c r="A53" s="2387" t="s">
        <v>141</v>
      </c>
      <c r="B53" s="2358" t="n">
        <v>1.531146064E-005</v>
      </c>
      <c r="C53" s="2358" t="n">
        <v>1.5689496E-005</v>
      </c>
      <c r="D53" s="2358" t="n">
        <v>1.4075448E-005</v>
      </c>
      <c r="E53" s="2375" t="n">
        <v>4.87408036219583</v>
      </c>
      <c r="F53" s="17"/>
    </row>
    <row r="54" customFormat="false" ht="12" hidden="false" customHeight="true" outlineLevel="0" collapsed="false">
      <c r="A54" s="2382" t="s">
        <v>142</v>
      </c>
      <c r="B54" s="710" t="n">
        <v>1.531146064E-005</v>
      </c>
      <c r="C54" s="710" t="n">
        <v>1.5689496E-005</v>
      </c>
      <c r="D54" s="710" t="n">
        <v>1.4075448E-005</v>
      </c>
      <c r="E54" s="710" t="n">
        <v>4.87408036219583</v>
      </c>
      <c r="F54" s="17"/>
    </row>
    <row r="55" customFormat="false" ht="12" hidden="false" customHeight="true" outlineLevel="0" collapsed="false">
      <c r="A55" s="2382" t="s">
        <v>143</v>
      </c>
      <c r="B55" s="694" t="s">
        <v>113</v>
      </c>
      <c r="C55" s="694" t="s">
        <v>113</v>
      </c>
      <c r="D55" s="694" t="s">
        <v>113</v>
      </c>
      <c r="E55" s="710" t="n">
        <v>0</v>
      </c>
      <c r="F55" s="17"/>
    </row>
    <row r="56" customFormat="false" ht="12" hidden="false" customHeight="true" outlineLevel="0" collapsed="false">
      <c r="A56" s="2387" t="s">
        <v>144</v>
      </c>
      <c r="B56" s="104" t="s">
        <v>97</v>
      </c>
      <c r="C56" s="104" t="s">
        <v>97</v>
      </c>
      <c r="D56" s="104" t="s">
        <v>97</v>
      </c>
      <c r="E56" s="418" t="n">
        <v>0</v>
      </c>
      <c r="F56" s="17"/>
    </row>
    <row r="57" customFormat="false" ht="14.25" hidden="false" customHeight="true" outlineLevel="0" collapsed="false">
      <c r="A57" s="2388" t="s">
        <v>145</v>
      </c>
      <c r="B57" s="672"/>
      <c r="C57" s="672"/>
      <c r="D57" s="672"/>
      <c r="E57" s="672"/>
      <c r="F57" s="17"/>
    </row>
    <row r="58" customFormat="false" ht="12" hidden="false" customHeight="true" outlineLevel="0" collapsed="false">
      <c r="A58" s="721"/>
      <c r="B58" s="730"/>
      <c r="C58" s="730"/>
    </row>
    <row r="59" customFormat="false" ht="12" hidden="false" customHeight="true" outlineLevel="0" collapsed="false">
      <c r="A59" s="115" t="s">
        <v>189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873</v>
      </c>
      <c r="K1" s="118" t="s">
        <v>76</v>
      </c>
    </row>
    <row r="2" customFormat="false" ht="17.25" hidden="false" customHeight="true" outlineLevel="0" collapsed="false">
      <c r="A2" s="651" t="s">
        <v>1910</v>
      </c>
      <c r="K2" s="118" t="s">
        <v>78</v>
      </c>
    </row>
    <row r="3" customFormat="false" ht="15.75" hidden="false" customHeight="true" outlineLevel="0" collapsed="false">
      <c r="A3" s="651" t="s">
        <v>1875</v>
      </c>
      <c r="K3" s="118" t="s">
        <v>79</v>
      </c>
    </row>
    <row r="4" customFormat="false" ht="13.5" hidden="false" customHeight="true" outlineLevel="0" collapsed="false">
      <c r="C4" s="1047"/>
    </row>
    <row r="5" customFormat="false" ht="12.75" hidden="false" customHeight="true" outlineLevel="0" collapsed="false">
      <c r="A5" s="2395" t="s">
        <v>80</v>
      </c>
      <c r="B5" s="2396" t="s">
        <v>1876</v>
      </c>
      <c r="C5" s="2396" t="s">
        <v>1877</v>
      </c>
      <c r="D5" s="2396" t="s">
        <v>1878</v>
      </c>
      <c r="E5" s="2396" t="s">
        <v>1879</v>
      </c>
      <c r="F5" s="2396" t="s">
        <v>1880</v>
      </c>
      <c r="G5" s="2396" t="s">
        <v>1881</v>
      </c>
      <c r="H5" s="2396" t="s">
        <v>1882</v>
      </c>
      <c r="I5" s="2396" t="s">
        <v>1883</v>
      </c>
      <c r="J5" s="2396" t="s">
        <v>1884</v>
      </c>
      <c r="K5" s="2396" t="s">
        <v>1885</v>
      </c>
      <c r="L5" s="17"/>
    </row>
    <row r="6" customFormat="false" ht="27" hidden="false" customHeight="true" outlineLevel="0" collapsed="false">
      <c r="A6" s="2395"/>
      <c r="B6" s="2397" t="s">
        <v>88</v>
      </c>
      <c r="C6" s="2397" t="s">
        <v>88</v>
      </c>
      <c r="D6" s="2397" t="s">
        <v>88</v>
      </c>
      <c r="E6" s="2397" t="s">
        <v>88</v>
      </c>
      <c r="F6" s="2397" t="s">
        <v>88</v>
      </c>
      <c r="G6" s="2397" t="s">
        <v>88</v>
      </c>
      <c r="H6" s="2397" t="s">
        <v>88</v>
      </c>
      <c r="I6" s="2397" t="s">
        <v>88</v>
      </c>
      <c r="J6" s="2397" t="s">
        <v>88</v>
      </c>
      <c r="K6" s="2397" t="s">
        <v>88</v>
      </c>
      <c r="L6" s="17"/>
    </row>
    <row r="7" customFormat="false" ht="16.5" hidden="false" customHeight="true" outlineLevel="0" collapsed="false">
      <c r="A7" s="2398" t="s">
        <v>1911</v>
      </c>
      <c r="B7" s="2399" t="n">
        <v>9.4918312808758E-005</v>
      </c>
      <c r="C7" s="2399" t="n">
        <v>0.000998088136814938</v>
      </c>
      <c r="D7" s="2399" t="n">
        <v>0.00941418947373312</v>
      </c>
      <c r="E7" s="2399" t="n">
        <v>0.0523349504967214</v>
      </c>
      <c r="F7" s="2399" t="n">
        <v>0.144981269098278</v>
      </c>
      <c r="G7" s="2399" t="n">
        <v>0.384314993677671</v>
      </c>
      <c r="H7" s="2399" t="n">
        <v>0.657266598137998</v>
      </c>
      <c r="I7" s="2399" t="n">
        <v>1.03889986024979</v>
      </c>
      <c r="J7" s="2399" t="n">
        <v>1.38133069514218</v>
      </c>
      <c r="K7" s="2399" t="n">
        <v>1.80851206742113</v>
      </c>
      <c r="L7" s="17"/>
    </row>
    <row r="8" customFormat="false" ht="12.75" hidden="false" customHeight="true" outlineLevel="0" collapsed="false">
      <c r="A8" s="2400"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0"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0"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0"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0"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0"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0"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0"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0"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0"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0"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1"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2"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3" t="s">
        <v>1912</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4"/>
      <c r="B22" s="2405"/>
      <c r="C22" s="2405"/>
      <c r="D22" s="2405"/>
      <c r="E22" s="2405"/>
      <c r="F22" s="2405"/>
      <c r="G22" s="2405"/>
      <c r="H22" s="2405"/>
      <c r="I22" s="2405"/>
      <c r="J22" s="2405"/>
      <c r="K22" s="2405"/>
      <c r="L22" s="17"/>
    </row>
    <row r="23" customFormat="false" ht="15.75" hidden="false" customHeight="true" outlineLevel="0" collapsed="false">
      <c r="A23" s="2406" t="s">
        <v>1913</v>
      </c>
      <c r="B23" s="2407" t="s">
        <v>113</v>
      </c>
      <c r="C23" s="2407" t="s">
        <v>113</v>
      </c>
      <c r="D23" s="2407" t="s">
        <v>113</v>
      </c>
      <c r="E23" s="2407" t="s">
        <v>113</v>
      </c>
      <c r="F23" s="2407" t="s">
        <v>113</v>
      </c>
      <c r="G23" s="2407" t="s">
        <v>113</v>
      </c>
      <c r="H23" s="2407" t="s">
        <v>113</v>
      </c>
      <c r="I23" s="2407" t="s">
        <v>113</v>
      </c>
      <c r="J23" s="2407" t="n">
        <v>5.60948963778025E-005</v>
      </c>
      <c r="K23" s="2407" t="n">
        <v>0.0013490031985433</v>
      </c>
      <c r="L23" s="17"/>
    </row>
    <row r="24" customFormat="false" ht="13.5" hidden="false" customHeight="true" outlineLevel="0" collapsed="false">
      <c r="A24" s="2400" t="s">
        <v>1914</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1" t="s">
        <v>1915</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1" t="s">
        <v>1916</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1" t="s">
        <v>1917</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1" t="s">
        <v>1918</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1" t="s">
        <v>1919</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2" t="s">
        <v>1920</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3" t="s">
        <v>1921</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4"/>
      <c r="B32" s="2405"/>
      <c r="C32" s="2405"/>
      <c r="D32" s="2405"/>
      <c r="E32" s="2405"/>
      <c r="F32" s="2405"/>
      <c r="G32" s="2405"/>
      <c r="H32" s="2405"/>
      <c r="I32" s="2405"/>
      <c r="J32" s="2405"/>
      <c r="K32" s="2405"/>
      <c r="L32" s="17"/>
    </row>
    <row r="33" customFormat="false" ht="15.75" hidden="false" customHeight="true" outlineLevel="0" collapsed="false">
      <c r="A33" s="2406" t="s">
        <v>1922</v>
      </c>
      <c r="B33" s="2407" t="s">
        <v>113</v>
      </c>
      <c r="C33" s="2407" t="s">
        <v>113</v>
      </c>
      <c r="D33" s="2407" t="s">
        <v>113</v>
      </c>
      <c r="E33" s="2407" t="s">
        <v>113</v>
      </c>
      <c r="F33" s="2407" t="s">
        <v>113</v>
      </c>
      <c r="G33" s="2407" t="s">
        <v>113</v>
      </c>
      <c r="H33" s="2407" t="n">
        <v>0.000239</v>
      </c>
      <c r="I33" s="2407" t="n">
        <v>0.000239</v>
      </c>
      <c r="J33" s="2407" t="n">
        <v>0.000239</v>
      </c>
      <c r="K33" s="2407" t="n">
        <v>0.00478</v>
      </c>
      <c r="L33" s="17"/>
    </row>
    <row r="34" customFormat="false" ht="14.25" hidden="false" customHeight="true" outlineLevel="0" collapsed="false">
      <c r="A34" s="2408" t="s">
        <v>1923</v>
      </c>
      <c r="B34" s="2409" t="s">
        <v>113</v>
      </c>
      <c r="C34" s="2409" t="s">
        <v>113</v>
      </c>
      <c r="D34" s="2409" t="s">
        <v>113</v>
      </c>
      <c r="E34" s="2409" t="s">
        <v>113</v>
      </c>
      <c r="F34" s="2409" t="s">
        <v>113</v>
      </c>
      <c r="G34" s="2409" t="s">
        <v>113</v>
      </c>
      <c r="H34" s="2409" t="n">
        <v>1E-008</v>
      </c>
      <c r="I34" s="2409" t="n">
        <v>1E-008</v>
      </c>
      <c r="J34" s="2409" t="n">
        <v>1E-008</v>
      </c>
      <c r="K34" s="2409" t="n">
        <v>2E-007</v>
      </c>
      <c r="L34" s="17"/>
    </row>
    <row r="35" customFormat="false" ht="15" hidden="false" customHeight="true" outlineLevel="0" collapsed="false"/>
    <row r="36" customFormat="false" ht="15" hidden="false" customHeight="true" outlineLevel="0" collapsed="false">
      <c r="A36" s="115"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5" min="2" style="3" width="15.7"/>
    <col collapsed="false" customWidth="true" hidden="false" outlineLevel="0" max="16" min="16" style="3" width="1.28"/>
    <col collapsed="false" customWidth="true" hidden="false" outlineLevel="0" max="17" min="17" style="3" width="15.56"/>
    <col collapsed="false" customWidth="true" hidden="false" outlineLevel="0" max="18" min="18" style="3" width="8.99"/>
    <col collapsed="false" customWidth="true" hidden="false" outlineLevel="0" max="20" min="19" style="3" width="9.14"/>
    <col collapsed="false" customWidth="true" hidden="false" outlineLevel="0" max="21" min="21" style="3" width="9.56"/>
    <col collapsed="false" customWidth="true" hidden="false" outlineLevel="0" max="24" min="22" style="3" width="8.7"/>
    <col collapsed="false" customWidth="true" hidden="false" outlineLevel="0" max="25" min="25" style="3" width="8.56"/>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true" hidden="false" outlineLevel="0" max="29" min="29" style="3" width="8.7"/>
    <col collapsed="false" customWidth="true" hidden="false" outlineLevel="0" max="30" min="30" style="3" width="9.14"/>
    <col collapsed="false" customWidth="true" hidden="false" outlineLevel="0" max="31" min="31" style="3" width="8.7"/>
    <col collapsed="false" customWidth="true" hidden="false" outlineLevel="0" max="32" min="32" style="3" width="9.7"/>
    <col collapsed="false" customWidth="true" hidden="false" outlineLevel="0" max="33" min="33" style="3" width="8.7"/>
    <col collapsed="false" customWidth="true" hidden="false" outlineLevel="0" max="34" min="34" style="3" width="9.85"/>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873</v>
      </c>
      <c r="E1" s="118" t="s">
        <v>76</v>
      </c>
    </row>
    <row r="2" customFormat="false" ht="17.25" hidden="false" customHeight="true" outlineLevel="0" collapsed="false">
      <c r="A2" s="651" t="s">
        <v>1910</v>
      </c>
      <c r="E2" s="118" t="s">
        <v>78</v>
      </c>
    </row>
    <row r="3" customFormat="false" ht="15.75" hidden="false" customHeight="true" outlineLevel="0" collapsed="false">
      <c r="A3" s="651" t="s">
        <v>1897</v>
      </c>
      <c r="E3" s="118" t="s">
        <v>79</v>
      </c>
    </row>
    <row r="4" customFormat="false" ht="13.5" hidden="false" customHeight="true" outlineLevel="0" collapsed="false">
      <c r="C4" s="1047"/>
    </row>
    <row r="5" customFormat="false" ht="36" hidden="false" customHeight="true" outlineLevel="0" collapsed="false">
      <c r="A5" s="2395" t="s">
        <v>80</v>
      </c>
      <c r="B5" s="2396" t="s">
        <v>1898</v>
      </c>
      <c r="C5" s="2396" t="s">
        <v>1899</v>
      </c>
      <c r="D5" s="2396" t="s">
        <v>1900</v>
      </c>
      <c r="E5" s="2410" t="s">
        <v>1901</v>
      </c>
      <c r="F5" s="17"/>
    </row>
    <row r="6" customFormat="false" ht="27" hidden="false" customHeight="true" outlineLevel="0" collapsed="false">
      <c r="A6" s="2395"/>
      <c r="B6" s="2397" t="s">
        <v>88</v>
      </c>
      <c r="C6" s="2397" t="s">
        <v>88</v>
      </c>
      <c r="D6" s="2397" t="s">
        <v>88</v>
      </c>
      <c r="E6" s="2411" t="s">
        <v>1403</v>
      </c>
      <c r="F6" s="17"/>
    </row>
    <row r="7" customFormat="false" ht="16.5" hidden="false" customHeight="true" outlineLevel="0" collapsed="false">
      <c r="A7" s="2398" t="s">
        <v>1911</v>
      </c>
      <c r="B7" s="2399" t="n">
        <v>2.31539270146903</v>
      </c>
      <c r="C7" s="2399" t="n">
        <v>2.99078765268475</v>
      </c>
      <c r="D7" s="2399" t="n">
        <v>3.27849650119955</v>
      </c>
      <c r="E7" s="2412" t="n">
        <v>3453918.9392168</v>
      </c>
      <c r="F7" s="17"/>
    </row>
    <row r="8" customFormat="false" ht="12.75" hidden="false" customHeight="true" outlineLevel="0" collapsed="false">
      <c r="A8" s="2400" t="s">
        <v>571</v>
      </c>
      <c r="B8" s="354" t="s">
        <v>97</v>
      </c>
      <c r="C8" s="354" t="s">
        <v>97</v>
      </c>
      <c r="D8" s="354" t="s">
        <v>97</v>
      </c>
      <c r="E8" s="2413" t="n">
        <v>0</v>
      </c>
      <c r="F8" s="17"/>
    </row>
    <row r="9" customFormat="false" ht="12.75" hidden="false" customHeight="true" outlineLevel="0" collapsed="false">
      <c r="A9" s="2400" t="s">
        <v>572</v>
      </c>
      <c r="B9" s="354" t="n">
        <v>2.54201846986397E-005</v>
      </c>
      <c r="C9" s="354" t="n">
        <v>3.33351512826235E-005</v>
      </c>
      <c r="D9" s="354" t="n">
        <v>4.02016587943184E-005</v>
      </c>
      <c r="E9" s="2413" t="n">
        <v>100</v>
      </c>
      <c r="F9" s="17"/>
    </row>
    <row r="10" customFormat="false" ht="12.75" hidden="false" customHeight="true" outlineLevel="0" collapsed="false">
      <c r="A10" s="2400" t="s">
        <v>573</v>
      </c>
      <c r="B10" s="354" t="s">
        <v>97</v>
      </c>
      <c r="C10" s="354" t="s">
        <v>97</v>
      </c>
      <c r="D10" s="354" t="s">
        <v>97</v>
      </c>
      <c r="E10" s="2413" t="n">
        <v>0</v>
      </c>
      <c r="F10" s="17"/>
    </row>
    <row r="11" customFormat="false" ht="12.75" hidden="false" customHeight="true" outlineLevel="0" collapsed="false">
      <c r="A11" s="2400" t="s">
        <v>574</v>
      </c>
      <c r="B11" s="354" t="s">
        <v>97</v>
      </c>
      <c r="C11" s="354" t="s">
        <v>97</v>
      </c>
      <c r="D11" s="354" t="s">
        <v>97</v>
      </c>
      <c r="E11" s="2413" t="n">
        <v>0</v>
      </c>
      <c r="F11" s="17"/>
    </row>
    <row r="12" customFormat="false" ht="12.75" hidden="false" customHeight="true" outlineLevel="0" collapsed="false">
      <c r="A12" s="2400" t="s">
        <v>575</v>
      </c>
      <c r="B12" s="354" t="n">
        <v>0.000168839162432434</v>
      </c>
      <c r="C12" s="354" t="n">
        <v>0.000229634347723436</v>
      </c>
      <c r="D12" s="354" t="n">
        <v>0.000241027855661847</v>
      </c>
      <c r="E12" s="2413" t="n">
        <v>100</v>
      </c>
      <c r="F12" s="17"/>
    </row>
    <row r="13" customFormat="false" ht="12.75" hidden="false" customHeight="true" outlineLevel="0" collapsed="false">
      <c r="A13" s="2400" t="s">
        <v>576</v>
      </c>
      <c r="B13" s="354" t="s">
        <v>97</v>
      </c>
      <c r="C13" s="354" t="s">
        <v>97</v>
      </c>
      <c r="D13" s="354" t="s">
        <v>97</v>
      </c>
      <c r="E13" s="2413" t="n">
        <v>0</v>
      </c>
      <c r="F13" s="17"/>
    </row>
    <row r="14" customFormat="false" ht="12.75" hidden="false" customHeight="true" outlineLevel="0" collapsed="false">
      <c r="A14" s="2400" t="s">
        <v>577</v>
      </c>
      <c r="B14" s="354" t="n">
        <v>0.00101121500536661</v>
      </c>
      <c r="C14" s="354" t="n">
        <v>0.0012508423802972</v>
      </c>
      <c r="D14" s="354" t="n">
        <v>0.00144386307095781</v>
      </c>
      <c r="E14" s="2413" t="n">
        <v>1977413.01798525</v>
      </c>
      <c r="F14" s="17"/>
    </row>
    <row r="15" customFormat="false" ht="12.75" hidden="false" customHeight="true" outlineLevel="0" collapsed="false">
      <c r="A15" s="2400" t="s">
        <v>578</v>
      </c>
      <c r="B15" s="354" t="s">
        <v>97</v>
      </c>
      <c r="C15" s="354" t="s">
        <v>97</v>
      </c>
      <c r="D15" s="354" t="s">
        <v>97</v>
      </c>
      <c r="E15" s="2413" t="n">
        <v>0</v>
      </c>
      <c r="F15" s="17"/>
    </row>
    <row r="16" customFormat="false" ht="12.75" hidden="false" customHeight="true" outlineLevel="0" collapsed="false">
      <c r="A16" s="2400" t="s">
        <v>579</v>
      </c>
      <c r="B16" s="354" t="s">
        <v>97</v>
      </c>
      <c r="C16" s="354" t="s">
        <v>97</v>
      </c>
      <c r="D16" s="354" t="s">
        <v>97</v>
      </c>
      <c r="E16" s="2413" t="n">
        <v>0</v>
      </c>
      <c r="F16" s="17"/>
    </row>
    <row r="17" customFormat="false" ht="12.75" hidden="false" customHeight="true" outlineLevel="0" collapsed="false">
      <c r="A17" s="2400" t="s">
        <v>580</v>
      </c>
      <c r="B17" s="354" t="n">
        <v>0.000134615899901974</v>
      </c>
      <c r="C17" s="354" t="n">
        <v>0.000184223299036598</v>
      </c>
      <c r="D17" s="354" t="n">
        <v>0.000184333009180242</v>
      </c>
      <c r="E17" s="2413" t="n">
        <v>100</v>
      </c>
      <c r="F17" s="17"/>
    </row>
    <row r="18" customFormat="false" ht="12.75" hidden="false" customHeight="true" outlineLevel="0" collapsed="false">
      <c r="A18" s="2400" t="s">
        <v>581</v>
      </c>
      <c r="B18" s="354" t="s">
        <v>97</v>
      </c>
      <c r="C18" s="354" t="s">
        <v>97</v>
      </c>
      <c r="D18" s="354" t="s">
        <v>97</v>
      </c>
      <c r="E18" s="2413" t="n">
        <v>0</v>
      </c>
      <c r="F18" s="17"/>
    </row>
    <row r="19" customFormat="false" ht="12.75" hidden="false" customHeight="true" outlineLevel="0" collapsed="false">
      <c r="A19" s="2401" t="s">
        <v>582</v>
      </c>
      <c r="B19" s="104" t="s">
        <v>97</v>
      </c>
      <c r="C19" s="104" t="s">
        <v>97</v>
      </c>
      <c r="D19" s="104" t="s">
        <v>97</v>
      </c>
      <c r="E19" s="418" t="n">
        <v>0</v>
      </c>
      <c r="F19" s="17"/>
    </row>
    <row r="20" customFormat="false" ht="12.75" hidden="false" customHeight="true" outlineLevel="0" collapsed="false">
      <c r="A20" s="2402" t="s">
        <v>583</v>
      </c>
      <c r="B20" s="166" t="s">
        <v>97</v>
      </c>
      <c r="C20" s="166" t="s">
        <v>97</v>
      </c>
      <c r="D20" s="166" t="s">
        <v>97</v>
      </c>
      <c r="E20" s="420" t="n">
        <v>0</v>
      </c>
      <c r="F20" s="17"/>
    </row>
    <row r="21" customFormat="false" ht="14.25" hidden="false" customHeight="true" outlineLevel="0" collapsed="false">
      <c r="A21" s="2403" t="s">
        <v>1912</v>
      </c>
      <c r="B21" s="104" t="s">
        <v>97</v>
      </c>
      <c r="C21" s="104" t="s">
        <v>97</v>
      </c>
      <c r="D21" s="104" t="s">
        <v>97</v>
      </c>
      <c r="E21" s="418" t="n">
        <v>0</v>
      </c>
      <c r="F21" s="17"/>
    </row>
    <row r="22" customFormat="false" ht="13.5" hidden="false" customHeight="true" outlineLevel="0" collapsed="false">
      <c r="A22" s="2404"/>
      <c r="B22" s="2405"/>
      <c r="C22" s="2405"/>
      <c r="D22" s="2405"/>
      <c r="E22" s="2414"/>
      <c r="F22" s="17"/>
    </row>
    <row r="23" customFormat="false" ht="15.75" hidden="false" customHeight="true" outlineLevel="0" collapsed="false">
      <c r="A23" s="2406" t="s">
        <v>1913</v>
      </c>
      <c r="B23" s="2407" t="n">
        <v>0.00344000656193909</v>
      </c>
      <c r="C23" s="2407" t="n">
        <v>0.00671639552588234</v>
      </c>
      <c r="D23" s="2407" t="n">
        <v>0.00884484634437019</v>
      </c>
      <c r="E23" s="2415" t="n">
        <v>100</v>
      </c>
      <c r="F23" s="17"/>
    </row>
    <row r="24" customFormat="false" ht="13.5" hidden="false" customHeight="true" outlineLevel="0" collapsed="false">
      <c r="A24" s="2400" t="s">
        <v>1914</v>
      </c>
      <c r="B24" s="354" t="s">
        <v>97</v>
      </c>
      <c r="C24" s="354" t="s">
        <v>97</v>
      </c>
      <c r="D24" s="354" t="s">
        <v>97</v>
      </c>
      <c r="E24" s="2413" t="n">
        <v>0</v>
      </c>
      <c r="F24" s="17"/>
    </row>
    <row r="25" customFormat="false" ht="13.5" hidden="false" customHeight="true" outlineLevel="0" collapsed="false">
      <c r="A25" s="2401" t="s">
        <v>1915</v>
      </c>
      <c r="B25" s="104" t="s">
        <v>97</v>
      </c>
      <c r="C25" s="104" t="s">
        <v>97</v>
      </c>
      <c r="D25" s="104" t="s">
        <v>97</v>
      </c>
      <c r="E25" s="418" t="n">
        <v>0</v>
      </c>
      <c r="F25" s="17"/>
    </row>
    <row r="26" customFormat="false" ht="13.5" hidden="false" customHeight="true" outlineLevel="0" collapsed="false">
      <c r="A26" s="2401" t="s">
        <v>1916</v>
      </c>
      <c r="B26" s="104" t="n">
        <v>4.91429508848442E-007</v>
      </c>
      <c r="C26" s="104" t="n">
        <v>9.59485075126048E-007</v>
      </c>
      <c r="D26" s="104" t="n">
        <v>1.26354947776717E-006</v>
      </c>
      <c r="E26" s="418" t="n">
        <v>100</v>
      </c>
      <c r="F26" s="17"/>
    </row>
    <row r="27" customFormat="false" ht="13.5" hidden="false" customHeight="true" outlineLevel="0" collapsed="false">
      <c r="A27" s="2401" t="s">
        <v>1917</v>
      </c>
      <c r="B27" s="104" t="s">
        <v>97</v>
      </c>
      <c r="C27" s="104" t="s">
        <v>97</v>
      </c>
      <c r="D27" s="104" t="s">
        <v>97</v>
      </c>
      <c r="E27" s="418" t="n">
        <v>0</v>
      </c>
      <c r="F27" s="17"/>
    </row>
    <row r="28" customFormat="false" ht="13.5" hidden="false" customHeight="true" outlineLevel="0" collapsed="false">
      <c r="A28" s="2401" t="s">
        <v>1918</v>
      </c>
      <c r="B28" s="104" t="s">
        <v>97</v>
      </c>
      <c r="C28" s="104" t="s">
        <v>97</v>
      </c>
      <c r="D28" s="104" t="s">
        <v>97</v>
      </c>
      <c r="E28" s="418" t="n">
        <v>0</v>
      </c>
      <c r="F28" s="17"/>
    </row>
    <row r="29" customFormat="false" ht="13.5" hidden="false" customHeight="true" outlineLevel="0" collapsed="false">
      <c r="A29" s="2401" t="s">
        <v>1919</v>
      </c>
      <c r="B29" s="104" t="s">
        <v>97</v>
      </c>
      <c r="C29" s="104" t="s">
        <v>97</v>
      </c>
      <c r="D29" s="104" t="s">
        <v>97</v>
      </c>
      <c r="E29" s="418" t="n">
        <v>0</v>
      </c>
      <c r="F29" s="17"/>
    </row>
    <row r="30" customFormat="false" ht="13.5" hidden="false" customHeight="true" outlineLevel="0" collapsed="false">
      <c r="A30" s="2402" t="s">
        <v>1920</v>
      </c>
      <c r="B30" s="166" t="s">
        <v>97</v>
      </c>
      <c r="C30" s="166" t="s">
        <v>97</v>
      </c>
      <c r="D30" s="166" t="s">
        <v>97</v>
      </c>
      <c r="E30" s="420" t="n">
        <v>0</v>
      </c>
      <c r="F30" s="17"/>
    </row>
    <row r="31" customFormat="false" ht="14.25" hidden="false" customHeight="true" outlineLevel="0" collapsed="false">
      <c r="A31" s="2403" t="s">
        <v>1921</v>
      </c>
      <c r="B31" s="104" t="s">
        <v>97</v>
      </c>
      <c r="C31" s="104" t="s">
        <v>97</v>
      </c>
      <c r="D31" s="104" t="s">
        <v>97</v>
      </c>
      <c r="E31" s="418" t="n">
        <v>0</v>
      </c>
      <c r="F31" s="17"/>
    </row>
    <row r="32" customFormat="false" ht="13.5" hidden="false" customHeight="true" outlineLevel="0" collapsed="false">
      <c r="A32" s="2404"/>
      <c r="B32" s="2405"/>
      <c r="C32" s="2405"/>
      <c r="D32" s="2405"/>
      <c r="E32" s="2414"/>
      <c r="F32" s="17"/>
    </row>
    <row r="33" customFormat="false" ht="15.75" hidden="false" customHeight="true" outlineLevel="0" collapsed="false">
      <c r="A33" s="2406" t="s">
        <v>1922</v>
      </c>
      <c r="B33" s="2407" t="n">
        <v>0.091537</v>
      </c>
      <c r="C33" s="2407" t="n">
        <v>0.173275</v>
      </c>
      <c r="D33" s="2407" t="n">
        <v>0.255252</v>
      </c>
      <c r="E33" s="2415" t="n">
        <v>100</v>
      </c>
      <c r="F33" s="17"/>
    </row>
    <row r="34" customFormat="false" ht="14.25" hidden="false" customHeight="true" outlineLevel="0" collapsed="false">
      <c r="A34" s="2408" t="s">
        <v>1923</v>
      </c>
      <c r="B34" s="2409" t="n">
        <v>3.83E-006</v>
      </c>
      <c r="C34" s="2409" t="n">
        <v>7.25E-006</v>
      </c>
      <c r="D34" s="2409" t="n">
        <v>1.068E-005</v>
      </c>
      <c r="E34" s="2416" t="n">
        <v>100</v>
      </c>
      <c r="F34" s="17"/>
    </row>
    <row r="35" customFormat="false" ht="15" hidden="false" customHeight="true" outlineLevel="0" collapsed="false"/>
    <row r="36" customFormat="false" ht="15" hidden="false" customHeight="true" outlineLevel="0" collapsed="false">
      <c r="A36" s="115"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1" t="s">
        <v>1924</v>
      </c>
      <c r="B1" s="394"/>
      <c r="C1" s="118" t="s">
        <v>76</v>
      </c>
    </row>
    <row r="2" customFormat="false" ht="14.25" hidden="false" customHeight="true" outlineLevel="0" collapsed="false">
      <c r="A2" s="651" t="s">
        <v>1925</v>
      </c>
      <c r="B2" s="394"/>
      <c r="C2" s="118" t="s">
        <v>78</v>
      </c>
    </row>
    <row r="3" customFormat="false" ht="14.25" hidden="false" customHeight="true" outlineLevel="0" collapsed="false">
      <c r="A3" s="651" t="s">
        <v>1875</v>
      </c>
      <c r="B3" s="394"/>
      <c r="C3" s="118" t="s">
        <v>79</v>
      </c>
    </row>
    <row r="4" customFormat="false" ht="12.75" hidden="false" customHeight="true" outlineLevel="0" collapsed="false">
      <c r="A4" s="774"/>
      <c r="B4" s="394"/>
      <c r="C4" s="394"/>
    </row>
    <row r="5" customFormat="false" ht="12.75" hidden="false" customHeight="true" outlineLevel="0" collapsed="false">
      <c r="A5" s="2417" t="s">
        <v>1926</v>
      </c>
      <c r="B5" s="2348" t="s">
        <v>1876</v>
      </c>
      <c r="C5" s="2348" t="s">
        <v>1877</v>
      </c>
      <c r="D5" s="2348" t="s">
        <v>1878</v>
      </c>
      <c r="E5" s="2348" t="s">
        <v>1879</v>
      </c>
      <c r="F5" s="2348" t="s">
        <v>1880</v>
      </c>
      <c r="G5" s="2348" t="s">
        <v>1881</v>
      </c>
      <c r="H5" s="2348" t="s">
        <v>1882</v>
      </c>
      <c r="I5" s="2348" t="s">
        <v>1883</v>
      </c>
      <c r="J5" s="2348" t="s">
        <v>1884</v>
      </c>
      <c r="K5" s="2348" t="s">
        <v>1885</v>
      </c>
      <c r="L5" s="17"/>
    </row>
    <row r="6" customFormat="false" ht="18" hidden="false" customHeight="true" outlineLevel="0" collapsed="false">
      <c r="A6" s="2417"/>
      <c r="B6" s="2349" t="s">
        <v>1927</v>
      </c>
      <c r="C6" s="2349" t="s">
        <v>1927</v>
      </c>
      <c r="D6" s="2349" t="s">
        <v>1927</v>
      </c>
      <c r="E6" s="2349" t="s">
        <v>1927</v>
      </c>
      <c r="F6" s="2349" t="s">
        <v>1927</v>
      </c>
      <c r="G6" s="2349" t="s">
        <v>1927</v>
      </c>
      <c r="H6" s="2349" t="s">
        <v>1927</v>
      </c>
      <c r="I6" s="2349" t="s">
        <v>1927</v>
      </c>
      <c r="J6" s="2349" t="s">
        <v>1927</v>
      </c>
      <c r="K6" s="2349" t="s">
        <v>1927</v>
      </c>
      <c r="L6" s="17"/>
    </row>
    <row r="7" customFormat="false" ht="14.25" hidden="false" customHeight="true" outlineLevel="0" collapsed="false">
      <c r="A7" s="2418" t="s">
        <v>1928</v>
      </c>
      <c r="B7" s="2419" t="n">
        <v>193.63346955968</v>
      </c>
      <c r="C7" s="2419" t="n">
        <v>201.31164660151</v>
      </c>
      <c r="D7" s="2419" t="n">
        <v>202.160147672539</v>
      </c>
      <c r="E7" s="2419" t="n">
        <v>210.436869990142</v>
      </c>
      <c r="F7" s="2419" t="n">
        <v>196.471015308537</v>
      </c>
      <c r="G7" s="2419" t="n">
        <v>199.784105700209</v>
      </c>
      <c r="H7" s="2419" t="n">
        <v>201.94139192577</v>
      </c>
      <c r="I7" s="2419" t="n">
        <v>214.501103686219</v>
      </c>
      <c r="J7" s="2419" t="n">
        <v>226.067210472808</v>
      </c>
      <c r="K7" s="2419" t="n">
        <v>225.463496373466</v>
      </c>
      <c r="L7" s="17"/>
    </row>
    <row r="8" customFormat="false" ht="13.5" hidden="false" customHeight="true" outlineLevel="0" collapsed="false">
      <c r="A8" s="2418" t="s">
        <v>1929</v>
      </c>
      <c r="B8" s="2419" t="n">
        <v>203.104823777005</v>
      </c>
      <c r="C8" s="2419" t="n">
        <v>210.818277834101</v>
      </c>
      <c r="D8" s="2419" t="n">
        <v>211.702055920396</v>
      </c>
      <c r="E8" s="2419" t="n">
        <v>220.014055253266</v>
      </c>
      <c r="F8" s="2419" t="n">
        <v>206.083477586926</v>
      </c>
      <c r="G8" s="2419" t="n">
        <v>209.431844993864</v>
      </c>
      <c r="H8" s="2419" t="n">
        <v>211.623374304886</v>
      </c>
      <c r="I8" s="2419" t="n">
        <v>223.912960313706</v>
      </c>
      <c r="J8" s="2419" t="n">
        <v>235.208941348665</v>
      </c>
      <c r="K8" s="2419" t="n">
        <v>234.335101497695</v>
      </c>
      <c r="L8" s="17"/>
    </row>
    <row r="9" customFormat="false" ht="13.5" hidden="false" customHeight="true" outlineLevel="0" collapsed="false">
      <c r="A9" s="2418" t="s">
        <v>1930</v>
      </c>
      <c r="B9" s="2419" t="n">
        <v>14.3520981049911</v>
      </c>
      <c r="C9" s="2419" t="n">
        <v>14.2407679597367</v>
      </c>
      <c r="D9" s="2419" t="n">
        <v>13.9664949443585</v>
      </c>
      <c r="E9" s="2419" t="n">
        <v>13.3394798216001</v>
      </c>
      <c r="F9" s="2419" t="n">
        <v>13.4673001878457</v>
      </c>
      <c r="G9" s="2419" t="n">
        <v>13.363932531354</v>
      </c>
      <c r="H9" s="2419" t="n">
        <v>13.7844196815139</v>
      </c>
      <c r="I9" s="2419" t="n">
        <v>13.5438697438875</v>
      </c>
      <c r="J9" s="2419" t="n">
        <v>13.4857083460874</v>
      </c>
      <c r="K9" s="2419" t="n">
        <v>13.0521071054082</v>
      </c>
      <c r="L9" s="17"/>
    </row>
    <row r="10" customFormat="false" ht="13.5" hidden="false" customHeight="true" outlineLevel="0" collapsed="false">
      <c r="A10" s="2420" t="s">
        <v>1931</v>
      </c>
      <c r="B10" s="2419" t="n">
        <v>14.3520981049911</v>
      </c>
      <c r="C10" s="2419" t="n">
        <v>14.2407679597367</v>
      </c>
      <c r="D10" s="2419" t="n">
        <v>13.9664949443585</v>
      </c>
      <c r="E10" s="2419" t="n">
        <v>13.3394798216001</v>
      </c>
      <c r="F10" s="2419" t="n">
        <v>13.4673001878457</v>
      </c>
      <c r="G10" s="2419" t="n">
        <v>13.363932531354</v>
      </c>
      <c r="H10" s="2419" t="n">
        <v>13.7844196815139</v>
      </c>
      <c r="I10" s="2419" t="n">
        <v>13.5438697438875</v>
      </c>
      <c r="J10" s="2419" t="n">
        <v>13.4857083460874</v>
      </c>
      <c r="K10" s="2419" t="n">
        <v>13.0521071054082</v>
      </c>
      <c r="L10" s="17"/>
    </row>
    <row r="11" customFormat="false" ht="13.5" hidden="false" customHeight="true" outlineLevel="0" collapsed="false">
      <c r="A11" s="2420" t="s">
        <v>1932</v>
      </c>
      <c r="B11" s="2419" t="n">
        <v>12.8831995980901</v>
      </c>
      <c r="C11" s="2419" t="n">
        <v>13.2089994961909</v>
      </c>
      <c r="D11" s="2419" t="n">
        <v>13.0835990308535</v>
      </c>
      <c r="E11" s="2419" t="n">
        <v>12.6815197805014</v>
      </c>
      <c r="F11" s="2419" t="n">
        <v>12.5957758652926</v>
      </c>
      <c r="G11" s="2419" t="n">
        <v>12.5277063558975</v>
      </c>
      <c r="H11" s="2419" t="n">
        <v>12.5042704496531</v>
      </c>
      <c r="I11" s="2419" t="n">
        <v>12.3715896509364</v>
      </c>
      <c r="J11" s="2419" t="n">
        <v>12.2999193194581</v>
      </c>
      <c r="K11" s="2419" t="n">
        <v>12.1439335304888</v>
      </c>
      <c r="L11" s="17"/>
    </row>
    <row r="12" customFormat="false" ht="13.5" hidden="false" customHeight="true" outlineLevel="0" collapsed="false">
      <c r="A12" s="2420" t="s">
        <v>1933</v>
      </c>
      <c r="B12" s="2419" t="n">
        <v>12.8730827424227</v>
      </c>
      <c r="C12" s="2419" t="n">
        <v>13.1988826405234</v>
      </c>
      <c r="D12" s="2419" t="n">
        <v>13.073482175186</v>
      </c>
      <c r="E12" s="2419" t="n">
        <v>12.6714029248339</v>
      </c>
      <c r="F12" s="2419" t="n">
        <v>12.5856590096251</v>
      </c>
      <c r="G12" s="2419" t="n">
        <v>12.51758950023</v>
      </c>
      <c r="H12" s="2419" t="n">
        <v>12.4941535939856</v>
      </c>
      <c r="I12" s="2419" t="n">
        <v>12.3607789901666</v>
      </c>
      <c r="J12" s="2419" t="n">
        <v>12.2884148535859</v>
      </c>
      <c r="K12" s="2419" t="n">
        <v>12.1317352595142</v>
      </c>
      <c r="L12" s="17"/>
    </row>
    <row r="13" customFormat="false" ht="12.75" hidden="false" customHeight="true" outlineLevel="0" collapsed="false">
      <c r="A13" s="2420" t="s">
        <v>669</v>
      </c>
      <c r="B13" s="2419" t="n">
        <v>9.4918312808758E-005</v>
      </c>
      <c r="C13" s="2419" t="n">
        <v>0.000998088136814938</v>
      </c>
      <c r="D13" s="2419" t="n">
        <v>0.00941418947373312</v>
      </c>
      <c r="E13" s="2419" t="n">
        <v>0.0523349504967214</v>
      </c>
      <c r="F13" s="2419" t="n">
        <v>0.144981269098278</v>
      </c>
      <c r="G13" s="2419" t="n">
        <v>0.384314993677671</v>
      </c>
      <c r="H13" s="2419" t="n">
        <v>0.657266598137998</v>
      </c>
      <c r="I13" s="2419" t="n">
        <v>1.03889986024979</v>
      </c>
      <c r="J13" s="2419" t="n">
        <v>1.38133069514218</v>
      </c>
      <c r="K13" s="2419" t="n">
        <v>1.80851206742113</v>
      </c>
      <c r="L13" s="17"/>
    </row>
    <row r="14" customFormat="false" ht="12.75" hidden="false" customHeight="true" outlineLevel="0" collapsed="false">
      <c r="A14" s="2420" t="s">
        <v>672</v>
      </c>
      <c r="B14" s="2419" t="s">
        <v>113</v>
      </c>
      <c r="C14" s="2419" t="s">
        <v>113</v>
      </c>
      <c r="D14" s="2419" t="s">
        <v>113</v>
      </c>
      <c r="E14" s="2419" t="s">
        <v>113</v>
      </c>
      <c r="F14" s="2419" t="s">
        <v>113</v>
      </c>
      <c r="G14" s="2419" t="s">
        <v>113</v>
      </c>
      <c r="H14" s="2419" t="s">
        <v>113</v>
      </c>
      <c r="I14" s="2419" t="s">
        <v>113</v>
      </c>
      <c r="J14" s="2419" t="n">
        <v>5.60948963778025E-005</v>
      </c>
      <c r="K14" s="2419" t="n">
        <v>0.0013490031985433</v>
      </c>
      <c r="L14" s="17"/>
    </row>
    <row r="15" customFormat="false" ht="14.25" hidden="false" customHeight="true" outlineLevel="0" collapsed="false">
      <c r="A15" s="2420" t="s">
        <v>1934</v>
      </c>
      <c r="B15" s="2419" t="s">
        <v>113</v>
      </c>
      <c r="C15" s="2419" t="s">
        <v>113</v>
      </c>
      <c r="D15" s="2419" t="s">
        <v>113</v>
      </c>
      <c r="E15" s="2419" t="s">
        <v>113</v>
      </c>
      <c r="F15" s="2419" t="s">
        <v>113</v>
      </c>
      <c r="G15" s="2419" t="s">
        <v>113</v>
      </c>
      <c r="H15" s="2419" t="n">
        <v>0.000239</v>
      </c>
      <c r="I15" s="2419" t="n">
        <v>0.000239</v>
      </c>
      <c r="J15" s="2419" t="n">
        <v>0.000239</v>
      </c>
      <c r="K15" s="2419" t="n">
        <v>0.00478</v>
      </c>
      <c r="L15" s="17"/>
    </row>
    <row r="16" customFormat="false" ht="12.75" hidden="false" customHeight="true" outlineLevel="0" collapsed="false">
      <c r="A16" s="2421" t="s">
        <v>1935</v>
      </c>
      <c r="B16" s="2422" t="n">
        <v>220.868862181074</v>
      </c>
      <c r="C16" s="2422" t="n">
        <v>228.762412145574</v>
      </c>
      <c r="D16" s="2422" t="n">
        <v>229.219655837224</v>
      </c>
      <c r="E16" s="2422" t="n">
        <v>236.510204542741</v>
      </c>
      <c r="F16" s="2422" t="n">
        <v>222.679072630773</v>
      </c>
      <c r="G16" s="2422" t="n">
        <v>226.060059581138</v>
      </c>
      <c r="H16" s="2422" t="n">
        <v>228.887587655075</v>
      </c>
      <c r="I16" s="2422" t="n">
        <v>241.455701941293</v>
      </c>
      <c r="J16" s="2422" t="n">
        <v>253.234463928392</v>
      </c>
      <c r="K16" s="2422" t="n">
        <v>252.474178079983</v>
      </c>
      <c r="L16" s="17"/>
    </row>
    <row r="17" customFormat="false" ht="13.5" hidden="false" customHeight="true" outlineLevel="0" collapsed="false">
      <c r="A17" s="2423" t="s">
        <v>1936</v>
      </c>
      <c r="B17" s="2424" t="n">
        <v>230.330099542731</v>
      </c>
      <c r="C17" s="2424" t="n">
        <v>238.258926522498</v>
      </c>
      <c r="D17" s="2424" t="n">
        <v>238.751447229414</v>
      </c>
      <c r="E17" s="2424" t="n">
        <v>246.077272950196</v>
      </c>
      <c r="F17" s="2424" t="n">
        <v>232.281418053495</v>
      </c>
      <c r="G17" s="2424" t="n">
        <v>235.697682019126</v>
      </c>
      <c r="H17" s="2424" t="n">
        <v>238.559453178523</v>
      </c>
      <c r="I17" s="2424" t="n">
        <v>250.85674790801</v>
      </c>
      <c r="J17" s="2424" t="n">
        <v>262.364690338377</v>
      </c>
      <c r="K17" s="2424"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7" t="s">
        <v>80</v>
      </c>
      <c r="B20" s="2348" t="s">
        <v>1876</v>
      </c>
      <c r="C20" s="2348" t="s">
        <v>1877</v>
      </c>
      <c r="D20" s="2348" t="s">
        <v>1878</v>
      </c>
      <c r="E20" s="2348" t="s">
        <v>1879</v>
      </c>
      <c r="F20" s="2348" t="s">
        <v>1880</v>
      </c>
      <c r="G20" s="2348" t="s">
        <v>1881</v>
      </c>
      <c r="H20" s="2348" t="s">
        <v>1882</v>
      </c>
      <c r="I20" s="2348" t="s">
        <v>1883</v>
      </c>
      <c r="J20" s="2348" t="s">
        <v>1884</v>
      </c>
      <c r="K20" s="2348" t="s">
        <v>1885</v>
      </c>
      <c r="L20" s="17"/>
    </row>
    <row r="21" customFormat="false" ht="18" hidden="false" customHeight="true" outlineLevel="0" collapsed="false">
      <c r="A21" s="2417"/>
      <c r="B21" s="2349" t="s">
        <v>1927</v>
      </c>
      <c r="C21" s="2349" t="s">
        <v>1927</v>
      </c>
      <c r="D21" s="2349" t="s">
        <v>1927</v>
      </c>
      <c r="E21" s="2349" t="s">
        <v>1927</v>
      </c>
      <c r="F21" s="2349" t="s">
        <v>1927</v>
      </c>
      <c r="G21" s="2349" t="s">
        <v>1927</v>
      </c>
      <c r="H21" s="2349" t="s">
        <v>1927</v>
      </c>
      <c r="I21" s="2349" t="s">
        <v>1927</v>
      </c>
      <c r="J21" s="2349" t="s">
        <v>1927</v>
      </c>
      <c r="K21" s="2349" t="s">
        <v>1927</v>
      </c>
      <c r="L21" s="17"/>
    </row>
    <row r="22" customFormat="false" ht="13.5" hidden="false" customHeight="true" outlineLevel="0" collapsed="false">
      <c r="A22" s="2420" t="s">
        <v>1937</v>
      </c>
      <c r="B22" s="2419" t="n">
        <v>203.779102190503</v>
      </c>
      <c r="C22" s="2419" t="n">
        <v>211.705598760673</v>
      </c>
      <c r="D22" s="2419" t="n">
        <v>212.772410177097</v>
      </c>
      <c r="E22" s="2419" t="n">
        <v>221.152138314369</v>
      </c>
      <c r="F22" s="2419" t="n">
        <v>207.167721356824</v>
      </c>
      <c r="G22" s="2419" t="n">
        <v>210.563432544561</v>
      </c>
      <c r="H22" s="2419" t="n">
        <v>212.86569255604</v>
      </c>
      <c r="I22" s="2419" t="n">
        <v>225.345956011071</v>
      </c>
      <c r="J22" s="2419" t="n">
        <v>236.720519924047</v>
      </c>
      <c r="K22" s="2419" t="n">
        <v>235.977685669472</v>
      </c>
      <c r="L22" s="17"/>
    </row>
    <row r="23" customFormat="false" ht="12.75" hidden="false" customHeight="true" outlineLevel="0" collapsed="false">
      <c r="A23" s="2420" t="s">
        <v>1533</v>
      </c>
      <c r="B23" s="2419" t="n">
        <v>9.4918312808758E-005</v>
      </c>
      <c r="C23" s="2419" t="n">
        <v>0.000998088136814938</v>
      </c>
      <c r="D23" s="2419" t="n">
        <v>0.00941418947373312</v>
      </c>
      <c r="E23" s="2419" t="n">
        <v>0.0523349504967214</v>
      </c>
      <c r="F23" s="2419" t="n">
        <v>0.144981269098278</v>
      </c>
      <c r="G23" s="2419" t="n">
        <v>0.384314993677671</v>
      </c>
      <c r="H23" s="2419" t="n">
        <v>0.657505598137998</v>
      </c>
      <c r="I23" s="2419" t="n">
        <v>1.03913886024979</v>
      </c>
      <c r="J23" s="2419" t="n">
        <v>1.38162579003855</v>
      </c>
      <c r="K23" s="2419" t="n">
        <v>1.81464107061967</v>
      </c>
      <c r="L23" s="17"/>
    </row>
    <row r="24" customFormat="false" ht="12.75" hidden="false" customHeight="true" outlineLevel="0" collapsed="false">
      <c r="A24" s="2420" t="s">
        <v>1546</v>
      </c>
      <c r="B24" s="2419" t="n">
        <v>2.01657615459692</v>
      </c>
      <c r="C24" s="2419" t="n">
        <v>1.91748780367067</v>
      </c>
      <c r="D24" s="2419" t="n">
        <v>1.84033385977923</v>
      </c>
      <c r="E24" s="2419" t="n">
        <v>1.74670216961799</v>
      </c>
      <c r="F24" s="2419" t="n">
        <v>1.6843266703418</v>
      </c>
      <c r="G24" s="2419" t="n">
        <v>1.60884440011108</v>
      </c>
      <c r="H24" s="2419" t="n">
        <v>1.52127598202841</v>
      </c>
      <c r="I24" s="2419" t="n">
        <v>1.42900955748479</v>
      </c>
      <c r="J24" s="2419" t="n">
        <v>1.36009147896014</v>
      </c>
      <c r="K24" s="2419" t="n">
        <v>1.30474910525883</v>
      </c>
      <c r="L24" s="17"/>
    </row>
    <row r="25" customFormat="false" ht="12.75" hidden="false" customHeight="true" outlineLevel="0" collapsed="false">
      <c r="A25" s="2420" t="s">
        <v>1904</v>
      </c>
      <c r="B25" s="2419" t="n">
        <v>22.9572913978427</v>
      </c>
      <c r="C25" s="2419" t="n">
        <v>23.1383008620531</v>
      </c>
      <c r="D25" s="2419" t="n">
        <v>22.6144058666523</v>
      </c>
      <c r="E25" s="2419" t="n">
        <v>21.6370670919978</v>
      </c>
      <c r="F25" s="2419" t="n">
        <v>21.6877248470441</v>
      </c>
      <c r="G25" s="2419" t="n">
        <v>21.6229933831739</v>
      </c>
      <c r="H25" s="2419" t="n">
        <v>21.8800676173693</v>
      </c>
      <c r="I25" s="2419" t="n">
        <v>21.4630940518504</v>
      </c>
      <c r="J25" s="2419" t="n">
        <v>21.3307490526542</v>
      </c>
      <c r="K25" s="2419" t="n">
        <v>20.6314743724843</v>
      </c>
      <c r="L25" s="17"/>
    </row>
    <row r="26" customFormat="false" ht="13.5" hidden="false" customHeight="true" outlineLevel="0" collapsed="false">
      <c r="A26" s="2420" t="s">
        <v>1938</v>
      </c>
      <c r="B26" s="2419" t="n">
        <v>-9.46123736165728</v>
      </c>
      <c r="C26" s="2419" t="n">
        <v>-9.49651437692346</v>
      </c>
      <c r="D26" s="2419" t="n">
        <v>-9.53179139218964</v>
      </c>
      <c r="E26" s="2419" t="n">
        <v>-9.56706840745583</v>
      </c>
      <c r="F26" s="2419" t="n">
        <v>-9.60234542272202</v>
      </c>
      <c r="G26" s="2419" t="n">
        <v>-9.63762243798819</v>
      </c>
      <c r="H26" s="2419" t="n">
        <v>-9.6718655234484</v>
      </c>
      <c r="I26" s="2419" t="n">
        <v>-9.40104596671693</v>
      </c>
      <c r="J26" s="2419" t="n">
        <v>-9.13022640998549</v>
      </c>
      <c r="K26" s="2419" t="n">
        <v>-8.85940685325405</v>
      </c>
      <c r="L26" s="17"/>
    </row>
    <row r="27" customFormat="false" ht="12.75" hidden="false" customHeight="true" outlineLevel="0" collapsed="false">
      <c r="A27" s="2420" t="s">
        <v>1939</v>
      </c>
      <c r="B27" s="2419" t="n">
        <v>1.57703488147524</v>
      </c>
      <c r="C27" s="2419" t="n">
        <v>1.49654100796377</v>
      </c>
      <c r="D27" s="2419" t="n">
        <v>1.51488313641196</v>
      </c>
      <c r="E27" s="2419" t="n">
        <v>1.48903042371524</v>
      </c>
      <c r="F27" s="2419" t="n">
        <v>1.59666391018723</v>
      </c>
      <c r="G27" s="2419" t="n">
        <v>1.5180966976022</v>
      </c>
      <c r="H27" s="2419" t="n">
        <v>1.63491142494715</v>
      </c>
      <c r="I27" s="2419" t="n">
        <v>1.57954942735428</v>
      </c>
      <c r="J27" s="2419" t="n">
        <v>1.57170409267784</v>
      </c>
      <c r="K27" s="2419" t="n">
        <v>1.60503471540177</v>
      </c>
      <c r="L27" s="17"/>
    </row>
    <row r="28" customFormat="false" ht="12.75" hidden="false" customHeight="true" outlineLevel="0" collapsed="false">
      <c r="A28" s="2425" t="s">
        <v>1583</v>
      </c>
      <c r="B28" s="2426" t="s">
        <v>97</v>
      </c>
      <c r="C28" s="2426" t="s">
        <v>97</v>
      </c>
      <c r="D28" s="2426" t="s">
        <v>97</v>
      </c>
      <c r="E28" s="2426" t="s">
        <v>97</v>
      </c>
      <c r="F28" s="2426" t="s">
        <v>97</v>
      </c>
      <c r="G28" s="2426" t="s">
        <v>97</v>
      </c>
      <c r="H28" s="2426" t="s">
        <v>97</v>
      </c>
      <c r="I28" s="2426" t="s">
        <v>97</v>
      </c>
      <c r="J28" s="2426" t="s">
        <v>97</v>
      </c>
      <c r="K28" s="2426" t="s">
        <v>97</v>
      </c>
      <c r="L28" s="17"/>
    </row>
    <row r="29" customFormat="false" ht="15" hidden="false" customHeight="true" outlineLevel="0" collapsed="false">
      <c r="A29" s="2427" t="s">
        <v>1940</v>
      </c>
      <c r="B29" s="2424" t="n">
        <v>220.868862181074</v>
      </c>
      <c r="C29" s="2424" t="n">
        <v>228.762412145574</v>
      </c>
      <c r="D29" s="2424" t="n">
        <v>229.219655837224</v>
      </c>
      <c r="E29" s="2424" t="n">
        <v>236.510204542741</v>
      </c>
      <c r="F29" s="2424" t="n">
        <v>222.679072630773</v>
      </c>
      <c r="G29" s="2424" t="n">
        <v>226.060059581138</v>
      </c>
      <c r="H29" s="2424" t="n">
        <v>228.887587655075</v>
      </c>
      <c r="I29" s="2424" t="n">
        <v>241.455701941293</v>
      </c>
      <c r="J29" s="2424" t="n">
        <v>253.234463928392</v>
      </c>
      <c r="K29" s="2424" t="n">
        <v>252.474178079983</v>
      </c>
      <c r="L29" s="17"/>
    </row>
    <row r="30" customFormat="false" ht="9" hidden="false" customHeight="true" outlineLevel="0" collapsed="false">
      <c r="A30" s="1373"/>
      <c r="B30" s="1373"/>
      <c r="C30" s="1373"/>
    </row>
    <row r="31" customFormat="false" ht="42.75" hidden="false" customHeight="true" outlineLevel="0" collapsed="false">
      <c r="A31" s="961" t="s">
        <v>1941</v>
      </c>
      <c r="B31" s="961"/>
      <c r="C31" s="961"/>
    </row>
    <row r="32" customFormat="false" ht="29.25" hidden="false" customHeight="true" outlineLevel="0" collapsed="false">
      <c r="A32" s="2428" t="s">
        <v>1942</v>
      </c>
      <c r="B32" s="2428"/>
      <c r="C32" s="2428"/>
    </row>
    <row r="33" customFormat="false" ht="43.5" hidden="false" customHeight="true" outlineLevel="0" collapsed="false">
      <c r="A33" s="2429" t="s">
        <v>1943</v>
      </c>
      <c r="B33" s="2429"/>
      <c r="C33" s="2429"/>
    </row>
    <row r="34" customFormat="false" ht="66" hidden="false" customHeight="true" outlineLevel="0" collapsed="false">
      <c r="A34" s="2428" t="s">
        <v>1944</v>
      </c>
      <c r="B34" s="2428"/>
      <c r="C34" s="2428"/>
    </row>
    <row r="35" customFormat="false" ht="13.5" hidden="false" customHeight="true" outlineLevel="0" collapsed="false">
      <c r="A35" s="2430" t="s">
        <v>1945</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6" min="2" style="3" width="16.7"/>
    <col collapsed="false" customWidth="true" hidden="false" outlineLevel="0" max="27" min="27" style="3" width="15.7"/>
    <col collapsed="false" customWidth="true" hidden="false" outlineLevel="0" max="28" min="28" style="3" width="3.85"/>
    <col collapsed="false" customWidth="true" hidden="false" outlineLevel="0" max="29" min="29" style="3" width="8.56"/>
    <col collapsed="false" customWidth="true" hidden="false" outlineLevel="0" max="30" min="30" style="3" width="8.7"/>
    <col collapsed="false" customWidth="true" hidden="false" outlineLevel="0" max="34" min="31" style="3" width="8.99"/>
    <col collapsed="false" customWidth="true" hidden="false" outlineLevel="0" max="35" min="35" style="3" width="9.14"/>
    <col collapsed="false" customWidth="true" hidden="false" outlineLevel="0" max="36" min="36" style="3" width="9.28"/>
    <col collapsed="false" customWidth="true" hidden="false" outlineLevel="0" max="37" min="37" style="3" width="8.7"/>
    <col collapsed="false" customWidth="true" hidden="false" outlineLevel="0" max="38" min="38" style="3" width="10.28"/>
    <col collapsed="false" customWidth="true" hidden="false" outlineLevel="0" max="39" min="39" style="3" width="9.85"/>
    <col collapsed="false" customWidth="true" hidden="false" outlineLevel="0" max="40" min="40" style="3" width="9.56"/>
    <col collapsed="false" customWidth="false" hidden="false" outlineLevel="0" max="257" min="41" style="3" width="7.99"/>
  </cols>
  <sheetData>
    <row r="1" customFormat="false" ht="14.25" hidden="false" customHeight="true" outlineLevel="0" collapsed="false">
      <c r="A1" s="651" t="s">
        <v>1924</v>
      </c>
      <c r="B1" s="394"/>
      <c r="C1" s="118" t="s">
        <v>76</v>
      </c>
    </row>
    <row r="2" customFormat="false" ht="14.25" hidden="false" customHeight="true" outlineLevel="0" collapsed="false">
      <c r="A2" s="651" t="s">
        <v>1925</v>
      </c>
      <c r="B2" s="394"/>
      <c r="C2" s="118" t="s">
        <v>78</v>
      </c>
    </row>
    <row r="3" customFormat="false" ht="14.25" hidden="false" customHeight="true" outlineLevel="0" collapsed="false">
      <c r="A3" s="651" t="s">
        <v>1897</v>
      </c>
      <c r="B3" s="394"/>
      <c r="C3" s="118" t="s">
        <v>79</v>
      </c>
    </row>
    <row r="4" customFormat="false" ht="12.75" hidden="false" customHeight="true" outlineLevel="0" collapsed="false">
      <c r="A4" s="774"/>
      <c r="B4" s="394"/>
      <c r="C4" s="394"/>
    </row>
    <row r="5" customFormat="false" ht="36" hidden="false" customHeight="true" outlineLevel="0" collapsed="false">
      <c r="A5" s="2417" t="s">
        <v>1926</v>
      </c>
      <c r="B5" s="2348" t="s">
        <v>1898</v>
      </c>
      <c r="C5" s="2348" t="s">
        <v>1899</v>
      </c>
      <c r="D5" s="2348" t="s">
        <v>1900</v>
      </c>
      <c r="E5" s="2371" t="s">
        <v>1901</v>
      </c>
      <c r="F5" s="17"/>
    </row>
    <row r="6" customFormat="false" ht="18" hidden="false" customHeight="true" outlineLevel="0" collapsed="false">
      <c r="A6" s="2417"/>
      <c r="B6" s="2349" t="s">
        <v>1927</v>
      </c>
      <c r="C6" s="2349" t="s">
        <v>1927</v>
      </c>
      <c r="D6" s="2349" t="s">
        <v>1927</v>
      </c>
      <c r="E6" s="2372" t="s">
        <v>307</v>
      </c>
      <c r="F6" s="17"/>
    </row>
    <row r="7" customFormat="false" ht="14.25" hidden="false" customHeight="true" outlineLevel="0" collapsed="false">
      <c r="A7" s="2418" t="s">
        <v>1928</v>
      </c>
      <c r="B7" s="2419" t="n">
        <v>218.953601319289</v>
      </c>
      <c r="C7" s="2419" t="n">
        <v>217.291820288647</v>
      </c>
      <c r="D7" s="2419" t="n">
        <v>222.497068400699</v>
      </c>
      <c r="E7" s="2431" t="n">
        <v>14.9063066972124</v>
      </c>
      <c r="F7" s="17"/>
    </row>
    <row r="8" customFormat="false" ht="13.5" hidden="false" customHeight="true" outlineLevel="0" collapsed="false">
      <c r="A8" s="2418" t="s">
        <v>1929</v>
      </c>
      <c r="B8" s="2419" t="n">
        <v>227.555080691889</v>
      </c>
      <c r="C8" s="2419" t="n">
        <v>225.623173909618</v>
      </c>
      <c r="D8" s="2419" t="n">
        <v>230.558517068168</v>
      </c>
      <c r="E8" s="2431" t="n">
        <v>13.5170070216087</v>
      </c>
      <c r="F8" s="17"/>
    </row>
    <row r="9" customFormat="false" ht="13.5" hidden="false" customHeight="true" outlineLevel="0" collapsed="false">
      <c r="A9" s="2418" t="s">
        <v>1930</v>
      </c>
      <c r="B9" s="2419" t="n">
        <v>12.9876917101925</v>
      </c>
      <c r="C9" s="2419" t="n">
        <v>13.5933717644156</v>
      </c>
      <c r="D9" s="2419" t="n">
        <v>13.8539278212535</v>
      </c>
      <c r="E9" s="2431" t="n">
        <v>-3.47106241953788</v>
      </c>
      <c r="F9" s="17"/>
    </row>
    <row r="10" customFormat="false" ht="13.5" hidden="false" customHeight="true" outlineLevel="0" collapsed="false">
      <c r="A10" s="2420" t="s">
        <v>1931</v>
      </c>
      <c r="B10" s="2419" t="n">
        <v>12.9876917101925</v>
      </c>
      <c r="C10" s="2419" t="n">
        <v>13.5933717644156</v>
      </c>
      <c r="D10" s="2419" t="n">
        <v>13.8539278212535</v>
      </c>
      <c r="E10" s="2431" t="n">
        <v>-3.47106241953788</v>
      </c>
      <c r="F10" s="17"/>
    </row>
    <row r="11" customFormat="false" ht="13.5" hidden="false" customHeight="true" outlineLevel="0" collapsed="false">
      <c r="A11" s="2420" t="s">
        <v>1932</v>
      </c>
      <c r="B11" s="2419" t="n">
        <v>11.9631254698581</v>
      </c>
      <c r="C11" s="2419" t="n">
        <v>12.2986889185651</v>
      </c>
      <c r="D11" s="2419" t="n">
        <v>12.3280240088694</v>
      </c>
      <c r="E11" s="2431" t="n">
        <v>-4.30929898270805</v>
      </c>
      <c r="F11" s="17"/>
    </row>
    <row r="12" customFormat="false" ht="13.5" hidden="false" customHeight="true" outlineLevel="0" collapsed="false">
      <c r="A12" s="2420" t="s">
        <v>1933</v>
      </c>
      <c r="B12" s="2419" t="n">
        <v>11.9502333937812</v>
      </c>
      <c r="C12" s="2419" t="n">
        <v>12.2851030373859</v>
      </c>
      <c r="D12" s="2419" t="n">
        <v>12.3137443225877</v>
      </c>
      <c r="E12" s="2431" t="n">
        <v>-4.34502310772585</v>
      </c>
      <c r="F12" s="17"/>
    </row>
    <row r="13" customFormat="false" ht="12.75" hidden="false" customHeight="true" outlineLevel="0" collapsed="false">
      <c r="A13" s="2420" t="s">
        <v>669</v>
      </c>
      <c r="B13" s="2419" t="n">
        <v>2.31539270146903</v>
      </c>
      <c r="C13" s="2419" t="n">
        <v>2.99078765268475</v>
      </c>
      <c r="D13" s="2419" t="n">
        <v>3.27849650119955</v>
      </c>
      <c r="E13" s="2431" t="n">
        <v>3453918.9392168</v>
      </c>
      <c r="F13" s="17"/>
    </row>
    <row r="14" customFormat="false" ht="12.75" hidden="false" customHeight="true" outlineLevel="0" collapsed="false">
      <c r="A14" s="2420" t="s">
        <v>672</v>
      </c>
      <c r="B14" s="2419" t="n">
        <v>0.00344000656193909</v>
      </c>
      <c r="C14" s="2419" t="n">
        <v>0.00671639552588234</v>
      </c>
      <c r="D14" s="2419" t="n">
        <v>0.00884484634437019</v>
      </c>
      <c r="E14" s="2431" t="n">
        <v>100</v>
      </c>
      <c r="F14" s="17"/>
    </row>
    <row r="15" customFormat="false" ht="14.25" hidden="false" customHeight="true" outlineLevel="0" collapsed="false">
      <c r="A15" s="2420" t="s">
        <v>1934</v>
      </c>
      <c r="B15" s="2419" t="n">
        <v>0.091537</v>
      </c>
      <c r="C15" s="2419" t="n">
        <v>0.173275</v>
      </c>
      <c r="D15" s="2419" t="n">
        <v>0.255252</v>
      </c>
      <c r="E15" s="2431" t="n">
        <v>100</v>
      </c>
      <c r="F15" s="17"/>
    </row>
    <row r="16" customFormat="false" ht="12.75" hidden="false" customHeight="true" outlineLevel="0" collapsed="false">
      <c r="A16" s="2421" t="s">
        <v>1935</v>
      </c>
      <c r="B16" s="2422" t="n">
        <v>246.314788207371</v>
      </c>
      <c r="C16" s="2422" t="n">
        <v>246.354660019839</v>
      </c>
      <c r="D16" s="2422" t="n">
        <v>252.221613578366</v>
      </c>
      <c r="E16" s="2432" t="n">
        <v>14.1951885329985</v>
      </c>
      <c r="F16" s="17"/>
    </row>
    <row r="17" customFormat="false" ht="13.5" hidden="false" customHeight="true" outlineLevel="0" collapsed="false">
      <c r="A17" s="2423" t="s">
        <v>1936</v>
      </c>
      <c r="B17" s="2424" t="n">
        <v>254.903375503893</v>
      </c>
      <c r="C17" s="2424" t="n">
        <v>254.67242775963</v>
      </c>
      <c r="D17" s="2424" t="n">
        <v>260.268782559554</v>
      </c>
      <c r="E17" s="2433" t="n">
        <v>12.9981635384429</v>
      </c>
      <c r="F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80</v>
      </c>
      <c r="B20" s="2348" t="s">
        <v>1898</v>
      </c>
      <c r="C20" s="2348" t="s">
        <v>1899</v>
      </c>
      <c r="D20" s="2348" t="s">
        <v>1900</v>
      </c>
      <c r="E20" s="2371" t="s">
        <v>1901</v>
      </c>
      <c r="F20" s="17"/>
    </row>
    <row r="21" customFormat="false" ht="18" hidden="false" customHeight="true" outlineLevel="0" collapsed="false">
      <c r="A21" s="2417"/>
      <c r="B21" s="2349" t="s">
        <v>1927</v>
      </c>
      <c r="C21" s="2349" t="s">
        <v>1927</v>
      </c>
      <c r="D21" s="2349" t="s">
        <v>1927</v>
      </c>
      <c r="E21" s="2372" t="s">
        <v>307</v>
      </c>
      <c r="F21" s="17"/>
    </row>
    <row r="22" customFormat="false" ht="13.5" hidden="false" customHeight="true" outlineLevel="0" collapsed="false">
      <c r="A22" s="2420" t="s">
        <v>1937</v>
      </c>
      <c r="B22" s="2419" t="n">
        <v>229.455927963567</v>
      </c>
      <c r="C22" s="2419" t="n">
        <v>227.431750525226</v>
      </c>
      <c r="D22" s="2419" t="n">
        <v>232.384622974057</v>
      </c>
      <c r="E22" s="2431" t="n">
        <v>14.0375143849693</v>
      </c>
      <c r="F22" s="17"/>
    </row>
    <row r="23" customFormat="false" ht="12.75" hidden="false" customHeight="true" outlineLevel="0" collapsed="false">
      <c r="A23" s="2420" t="s">
        <v>1533</v>
      </c>
      <c r="B23" s="2419" t="n">
        <v>2.41036970803097</v>
      </c>
      <c r="C23" s="2419" t="n">
        <v>3.17077904821063</v>
      </c>
      <c r="D23" s="2419" t="n">
        <v>3.54259334754392</v>
      </c>
      <c r="E23" s="2431" t="n">
        <v>3732154.86496116</v>
      </c>
      <c r="F23" s="17"/>
    </row>
    <row r="24" customFormat="false" ht="12.75" hidden="false" customHeight="true" outlineLevel="0" collapsed="false">
      <c r="A24" s="2420" t="s">
        <v>1546</v>
      </c>
      <c r="B24" s="2419" t="n">
        <v>1.24414927674562</v>
      </c>
      <c r="C24" s="2419" t="n">
        <v>1.18888808985003</v>
      </c>
      <c r="D24" s="2419" t="n">
        <v>1.13171124862159</v>
      </c>
      <c r="E24" s="2431" t="n">
        <v>-43.87956804697</v>
      </c>
      <c r="F24" s="17"/>
    </row>
    <row r="25" customFormat="false" ht="12.75" hidden="false" customHeight="true" outlineLevel="0" collapsed="false">
      <c r="A25" s="2420" t="s">
        <v>1904</v>
      </c>
      <c r="B25" s="2419" t="n">
        <v>20.0681072059354</v>
      </c>
      <c r="C25" s="2419" t="n">
        <v>21.3019748189485</v>
      </c>
      <c r="D25" s="2419" t="n">
        <v>21.4709620542648</v>
      </c>
      <c r="E25" s="2431" t="n">
        <v>-6.47432363783805</v>
      </c>
      <c r="F25" s="17"/>
    </row>
    <row r="26" customFormat="false" ht="13.5" hidden="false" customHeight="true" outlineLevel="0" collapsed="false">
      <c r="A26" s="2420" t="s">
        <v>1938</v>
      </c>
      <c r="B26" s="2419" t="n">
        <v>-8.58858729652259</v>
      </c>
      <c r="C26" s="2419" t="n">
        <v>-8.31776773979112</v>
      </c>
      <c r="D26" s="2419" t="n">
        <v>-8.04716898118765</v>
      </c>
      <c r="E26" s="2431" t="n">
        <v>-14.9459137998197</v>
      </c>
      <c r="F26" s="17"/>
    </row>
    <row r="27" customFormat="false" ht="12.75" hidden="false" customHeight="true" outlineLevel="0" collapsed="false">
      <c r="A27" s="2420" t="s">
        <v>1939</v>
      </c>
      <c r="B27" s="2419" t="n">
        <v>1.72482134961475</v>
      </c>
      <c r="C27" s="2419" t="n">
        <v>1.57903527739412</v>
      </c>
      <c r="D27" s="2419" t="n">
        <v>1.73889293506654</v>
      </c>
      <c r="E27" s="2431" t="n">
        <v>10.2634415695292</v>
      </c>
      <c r="F27" s="17"/>
    </row>
    <row r="28" customFormat="false" ht="12.75" hidden="false" customHeight="true" outlineLevel="0" collapsed="false">
      <c r="A28" s="2425" t="s">
        <v>1583</v>
      </c>
      <c r="B28" s="2426" t="s">
        <v>97</v>
      </c>
      <c r="C28" s="2426" t="s">
        <v>97</v>
      </c>
      <c r="D28" s="2426" t="s">
        <v>97</v>
      </c>
      <c r="E28" s="2434" t="n">
        <v>0</v>
      </c>
      <c r="F28" s="17"/>
    </row>
    <row r="29" customFormat="false" ht="15" hidden="false" customHeight="true" outlineLevel="0" collapsed="false">
      <c r="A29" s="2427" t="s">
        <v>1940</v>
      </c>
      <c r="B29" s="2424" t="n">
        <v>246.314788207371</v>
      </c>
      <c r="C29" s="2424" t="n">
        <v>246.354660019839</v>
      </c>
      <c r="D29" s="2424" t="n">
        <v>252.221613578366</v>
      </c>
      <c r="E29" s="2433" t="n">
        <v>14.1951885329985</v>
      </c>
      <c r="F29" s="17"/>
    </row>
    <row r="30" customFormat="false" ht="9" hidden="false" customHeight="true" outlineLevel="0" collapsed="false">
      <c r="A30" s="1373"/>
      <c r="B30" s="1373"/>
      <c r="C30" s="1373"/>
    </row>
    <row r="31" customFormat="false" ht="42.75" hidden="false" customHeight="true" outlineLevel="0" collapsed="false">
      <c r="A31" s="961" t="s">
        <v>1941</v>
      </c>
      <c r="B31" s="961"/>
      <c r="C31" s="961"/>
    </row>
    <row r="32" customFormat="false" ht="29.25" hidden="false" customHeight="true" outlineLevel="0" collapsed="false">
      <c r="A32" s="2428" t="s">
        <v>1942</v>
      </c>
      <c r="B32" s="2428"/>
      <c r="C32" s="2428"/>
    </row>
    <row r="33" customFormat="false" ht="43.5" hidden="false" customHeight="true" outlineLevel="0" collapsed="false">
      <c r="A33" s="2429" t="s">
        <v>1943</v>
      </c>
      <c r="B33" s="2429"/>
      <c r="C33" s="2429"/>
    </row>
    <row r="34" customFormat="false" ht="66" hidden="false" customHeight="true" outlineLevel="0" collapsed="false">
      <c r="A34" s="2428" t="s">
        <v>1944</v>
      </c>
      <c r="B34" s="2428"/>
      <c r="C34" s="2428"/>
    </row>
    <row r="35" customFormat="false" ht="13.5" hidden="false" customHeight="true" outlineLevel="0" collapsed="false">
      <c r="A35" s="2430" t="s">
        <v>1945</v>
      </c>
      <c r="B35" s="1373"/>
      <c r="C35" s="1373"/>
    </row>
    <row r="36" customFormat="false" ht="9.75" hidden="false" customHeight="true" outlineLevel="0" collapsed="false">
      <c r="A36" s="1373"/>
      <c r="B36" s="1373"/>
      <c r="C36" s="1373"/>
    </row>
    <row r="37" customFormat="false" ht="14.25" hidden="false" customHeight="true" outlineLevel="0" collapsed="false">
      <c r="A37" s="2435" t="s">
        <v>441</v>
      </c>
      <c r="B37" s="2436"/>
      <c r="C37" s="2437"/>
    </row>
    <row r="38" customFormat="false" ht="15.75" hidden="false" customHeight="true" outlineLevel="0" collapsed="false">
      <c r="A38" s="2438" t="s">
        <v>1946</v>
      </c>
      <c r="B38" s="2438"/>
      <c r="C38" s="2438"/>
    </row>
    <row r="39" customFormat="false" ht="20.25" hidden="false" customHeight="true" outlineLevel="0" collapsed="false">
      <c r="A39" s="2438"/>
      <c r="B39" s="2438"/>
      <c r="C39" s="2438"/>
    </row>
    <row r="40" customFormat="false" ht="13.5" hidden="false" customHeight="true" outlineLevel="0" collapsed="false">
      <c r="A40" s="2439" t="s">
        <v>1947</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48</v>
      </c>
      <c r="C4" s="2441" t="s">
        <v>79</v>
      </c>
    </row>
    <row r="5" customFormat="false" ht="12" hidden="false" customHeight="true" outlineLevel="0" collapsed="false">
      <c r="C5" s="2441"/>
    </row>
    <row r="6" customFormat="false" ht="12" hidden="false" customHeight="true" outlineLevel="0" collapsed="false">
      <c r="B6" s="2440" t="s">
        <v>1949</v>
      </c>
      <c r="C6" s="2441" t="s">
        <v>76</v>
      </c>
    </row>
    <row r="7" customFormat="false" ht="12" hidden="false" customHeight="true" outlineLevel="0" collapsed="false">
      <c r="C7" s="2441"/>
    </row>
    <row r="8" customFormat="false" ht="12" hidden="false" customHeight="true" outlineLevel="0" collapsed="false">
      <c r="B8" s="2440" t="s">
        <v>1950</v>
      </c>
      <c r="C8" s="2441" t="s">
        <v>1951</v>
      </c>
    </row>
    <row r="9" customFormat="false" ht="12" hidden="false" customHeight="true" outlineLevel="0" collapsed="false">
      <c r="C9" s="2441"/>
    </row>
    <row r="10" customFormat="false" ht="12" hidden="false" customHeight="true" outlineLevel="0" collapsed="false">
      <c r="B10" s="2440" t="s">
        <v>1952</v>
      </c>
      <c r="C10" s="2441" t="s">
        <v>1953</v>
      </c>
    </row>
    <row r="11" customFormat="false" ht="12" hidden="false" customHeight="true" outlineLevel="0" collapsed="false">
      <c r="C11" s="2441"/>
    </row>
    <row r="12" customFormat="false" ht="12" hidden="false" customHeight="true" outlineLevel="0" collapsed="false">
      <c r="B12" s="2440" t="s">
        <v>1954</v>
      </c>
      <c r="C12" s="2441" t="s">
        <v>1955</v>
      </c>
    </row>
    <row r="13" customFormat="false" ht="12" hidden="false" customHeight="true" outlineLevel="0" collapsed="false">
      <c r="C13" s="2441"/>
    </row>
    <row r="14" customFormat="false" ht="12" hidden="false" customHeight="true" outlineLevel="0" collapsed="false">
      <c r="B14" s="2440" t="s">
        <v>1956</v>
      </c>
      <c r="C14" s="2441" t="s">
        <v>1957</v>
      </c>
    </row>
    <row r="15" customFormat="false" ht="12" hidden="false" customHeight="true" outlineLevel="0" collapsed="false">
      <c r="C15" s="2441"/>
    </row>
    <row r="16" customFormat="false" ht="12" hidden="false" customHeight="true" outlineLevel="0" collapsed="false">
      <c r="B16" s="2440" t="s">
        <v>1958</v>
      </c>
      <c r="C16" s="2441" t="s">
        <v>1959</v>
      </c>
    </row>
    <row r="17" customFormat="false" ht="12" hidden="false" customHeight="true" outlineLevel="0" collapsed="false">
      <c r="C17" s="2441"/>
    </row>
    <row r="18" customFormat="false" ht="12" hidden="false" customHeight="true" outlineLevel="0" collapsed="false">
      <c r="B18" s="2440" t="s">
        <v>1960</v>
      </c>
      <c r="C18" s="2441" t="s">
        <v>1961</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62</v>
      </c>
      <c r="C24" s="2441" t="s">
        <v>78</v>
      </c>
    </row>
    <row r="25" customFormat="false" ht="12" hidden="false" customHeight="true" outlineLevel="0" collapsed="false">
      <c r="C25" s="2441"/>
    </row>
    <row r="26" customFormat="false" ht="12" hidden="false" customHeight="true" outlineLevel="0" collapsed="false">
      <c r="B26" s="2440" t="s">
        <v>1963</v>
      </c>
      <c r="C26" s="2441"/>
    </row>
    <row r="28" customFormat="false" ht="12" hidden="false" customHeight="true" outlineLevel="0" collapsed="false">
      <c r="B28" s="2442" t="s">
        <v>1964</v>
      </c>
      <c r="C28" s="2440" t="n">
        <v>1</v>
      </c>
    </row>
    <row r="30" customFormat="false" ht="12" hidden="false" customHeight="true" outlineLevel="0" collapsed="false">
      <c r="B30" s="2443" t="s">
        <v>1965</v>
      </c>
      <c r="C30" s="2440" t="s">
        <v>1966</v>
      </c>
    </row>
    <row r="33" customFormat="false" ht="12" hidden="false" customHeight="true" outlineLevel="0" collapsed="false">
      <c r="B33" s="2443" t="s">
        <v>1967</v>
      </c>
    </row>
    <row r="35" customFormat="false" ht="12" hidden="false" customHeight="true" outlineLevel="0" collapsed="false">
      <c r="B35" s="2443" t="s">
        <v>1968</v>
      </c>
      <c r="C35" s="2440" t="s">
        <v>1969</v>
      </c>
    </row>
    <row r="37" customFormat="false" ht="12" hidden="false" customHeight="true" outlineLevel="0" collapsed="false">
      <c r="B37" s="2443" t="s">
        <v>1970</v>
      </c>
      <c r="C37" s="2440" t="s">
        <v>1969</v>
      </c>
    </row>
    <row r="39" customFormat="false" ht="12" hidden="false" customHeight="true" outlineLevel="0" collapsed="false">
      <c r="B39" s="2443" t="s">
        <v>1971</v>
      </c>
      <c r="C39" s="2440" t="s">
        <v>1969</v>
      </c>
    </row>
    <row r="41" customFormat="false" ht="12" hidden="false" customHeight="true" outlineLevel="0" collapsed="false">
      <c r="B41" s="2443" t="s">
        <v>1972</v>
      </c>
      <c r="C41" s="2440" t="s">
        <v>1969</v>
      </c>
    </row>
    <row r="43" customFormat="false" ht="12" hidden="false" customHeight="true" outlineLevel="0" collapsed="false">
      <c r="B43" s="2443" t="s">
        <v>1973</v>
      </c>
      <c r="C43" s="2440" t="s">
        <v>1969</v>
      </c>
    </row>
    <row r="45" customFormat="false" ht="12" hidden="false" customHeight="true" outlineLevel="0" collapsed="false">
      <c r="B45" s="2443" t="s">
        <v>1974</v>
      </c>
      <c r="C45" s="2440" t="s">
        <v>1969</v>
      </c>
    </row>
    <row r="47" customFormat="false" ht="12" hidden="false" customHeight="true" outlineLevel="0" collapsed="false">
      <c r="B47" s="2443" t="s">
        <v>1975</v>
      </c>
      <c r="C47" s="2440" t="s">
        <v>1976</v>
      </c>
    </row>
    <row r="48" customFormat="false" ht="12" hidden="false" customHeight="true" outlineLevel="0" collapsed="false">
      <c r="B48" s="2443"/>
    </row>
    <row r="49" customFormat="false" ht="12" hidden="false" customHeight="true" outlineLevel="0" collapsed="false">
      <c r="B49" s="2443" t="s">
        <v>1977</v>
      </c>
      <c r="C49" s="2440" t="s">
        <v>196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1638.668785</v>
      </c>
      <c r="G11" s="220" t="s">
        <v>97</v>
      </c>
      <c r="H11" s="220" t="s">
        <v>97</v>
      </c>
      <c r="I11" s="220" t="s">
        <v>97</v>
      </c>
      <c r="J11" s="222" t="n">
        <v>21638.668785</v>
      </c>
      <c r="K11" s="220" t="n">
        <v>0.0425</v>
      </c>
      <c r="L11" s="161" t="s">
        <v>163</v>
      </c>
      <c r="M11" s="222" t="n">
        <v>919.6434233625</v>
      </c>
      <c r="N11" s="220" t="n">
        <v>20.15253</v>
      </c>
      <c r="O11" s="222" t="n">
        <v>18.5331416786155</v>
      </c>
      <c r="P11" s="220" t="s">
        <v>97</v>
      </c>
      <c r="Q11" s="222" t="n">
        <v>18.5331416786155</v>
      </c>
      <c r="R11" s="220" t="n">
        <v>1</v>
      </c>
      <c r="S11" s="223" t="n">
        <v>67.9548528215901</v>
      </c>
    </row>
    <row r="12" customFormat="false" ht="12.75" hidden="false" customHeight="true" outlineLevel="0" collapsed="false">
      <c r="A12" s="68"/>
      <c r="B12" s="225" t="s">
        <v>250</v>
      </c>
      <c r="C12" s="218" t="s">
        <v>185</v>
      </c>
      <c r="D12" s="228" t="s">
        <v>254</v>
      </c>
      <c r="E12" s="229"/>
      <c r="F12" s="220" t="n">
        <v>168.8</v>
      </c>
      <c r="G12" s="220" t="s">
        <v>97</v>
      </c>
      <c r="H12" s="220" t="n">
        <v>142.32</v>
      </c>
      <c r="I12" s="220" t="s">
        <v>97</v>
      </c>
      <c r="J12" s="222" t="n">
        <v>26.48</v>
      </c>
      <c r="K12" s="220" t="n">
        <v>0.043</v>
      </c>
      <c r="L12" s="161" t="s">
        <v>163</v>
      </c>
      <c r="M12" s="222" t="n">
        <v>1.13864</v>
      </c>
      <c r="N12" s="220" t="n">
        <v>19.96164</v>
      </c>
      <c r="O12" s="222" t="n">
        <v>0.0227291217696</v>
      </c>
      <c r="P12" s="220" t="s">
        <v>97</v>
      </c>
      <c r="Q12" s="222" t="n">
        <v>0.0227291217696</v>
      </c>
      <c r="R12" s="220" t="n">
        <v>1</v>
      </c>
      <c r="S12" s="223" t="n">
        <v>0.0833401131552001</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1015.545261462</v>
      </c>
      <c r="G15" s="220" t="s">
        <v>97</v>
      </c>
      <c r="H15" s="220" t="s">
        <v>97</v>
      </c>
      <c r="I15" s="220" t="n">
        <v>864.576839285714</v>
      </c>
      <c r="J15" s="222" t="n">
        <v>30150.9684221763</v>
      </c>
      <c r="K15" s="220" t="n">
        <v>0.0426427641581943</v>
      </c>
      <c r="L15" s="161" t="s">
        <v>163</v>
      </c>
      <c r="M15" s="222" t="n">
        <v>1285.72063556803</v>
      </c>
      <c r="N15" s="220" t="n">
        <v>20.0830414586144</v>
      </c>
      <c r="O15" s="222" t="n">
        <v>25.8211808283087</v>
      </c>
      <c r="P15" s="231" t="s">
        <v>97</v>
      </c>
      <c r="Q15" s="222" t="n">
        <v>25.8211808283087</v>
      </c>
      <c r="R15" s="220" t="n">
        <v>1</v>
      </c>
      <c r="S15" s="223" t="n">
        <v>94.677663037132</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92</v>
      </c>
      <c r="G17" s="220" t="s">
        <v>97</v>
      </c>
      <c r="H17" s="221"/>
      <c r="I17" s="220" t="s">
        <v>97</v>
      </c>
      <c r="J17" s="222" t="n">
        <v>92</v>
      </c>
      <c r="K17" s="220" t="n">
        <v>0.046</v>
      </c>
      <c r="L17" s="161" t="s">
        <v>163</v>
      </c>
      <c r="M17" s="222" t="n">
        <v>4.232</v>
      </c>
      <c r="N17" s="220" t="n">
        <v>17.86185</v>
      </c>
      <c r="O17" s="222" t="n">
        <v>0.0755913492</v>
      </c>
      <c r="P17" s="222" t="s">
        <v>97</v>
      </c>
      <c r="Q17" s="222" t="n">
        <v>0.0755913492</v>
      </c>
      <c r="R17" s="220" t="n">
        <v>1</v>
      </c>
      <c r="S17" s="223" t="n">
        <v>0.2771682804</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210.73469893053</v>
      </c>
      <c r="N27" s="221"/>
      <c r="O27" s="80" t="n">
        <v>44.4526429778938</v>
      </c>
      <c r="P27" s="231" t="s">
        <v>97</v>
      </c>
      <c r="Q27" s="80" t="n">
        <v>44.4526429778938</v>
      </c>
      <c r="R27" s="251"/>
      <c r="S27" s="223" t="n">
        <v>162.993024252277</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12</v>
      </c>
      <c r="G29" s="220" t="s">
        <v>97</v>
      </c>
      <c r="H29" s="221"/>
      <c r="I29" s="220" t="s">
        <v>97</v>
      </c>
      <c r="J29" s="222" t="n">
        <v>12</v>
      </c>
      <c r="K29" s="220" t="n">
        <v>0.0263</v>
      </c>
      <c r="L29" s="161" t="s">
        <v>163</v>
      </c>
      <c r="M29" s="222" t="n">
        <v>0.3156</v>
      </c>
      <c r="N29" s="220" t="n">
        <v>25.6338</v>
      </c>
      <c r="O29" s="222" t="n">
        <v>0.00809002728</v>
      </c>
      <c r="P29" s="231" t="s">
        <v>97</v>
      </c>
      <c r="Q29" s="222" t="n">
        <v>0.00809002728</v>
      </c>
      <c r="R29" s="220" t="n">
        <v>1</v>
      </c>
      <c r="S29" s="223" t="n">
        <v>0.02966343336</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3156</v>
      </c>
      <c r="N39" s="221"/>
      <c r="O39" s="222" t="n">
        <v>0.00809002728</v>
      </c>
      <c r="P39" s="222" t="s">
        <v>97</v>
      </c>
      <c r="Q39" s="222" t="n">
        <v>0.00809002728</v>
      </c>
      <c r="R39" s="221"/>
      <c r="S39" s="135" t="n">
        <v>0.02966343336</v>
      </c>
    </row>
    <row r="40" customFormat="false" ht="12.75" hidden="false" customHeight="true" outlineLevel="0" collapsed="false">
      <c r="A40" s="248" t="s">
        <v>283</v>
      </c>
      <c r="B40" s="253"/>
      <c r="C40" s="254" t="s">
        <v>284</v>
      </c>
      <c r="D40" s="228" t="s">
        <v>254</v>
      </c>
      <c r="E40" s="220" t="s">
        <v>97</v>
      </c>
      <c r="F40" s="220" t="n">
        <v>47166.428</v>
      </c>
      <c r="G40" s="220" t="n">
        <v>24931.357</v>
      </c>
      <c r="H40" s="221"/>
      <c r="I40" s="220" t="s">
        <v>97</v>
      </c>
      <c r="J40" s="222" t="n">
        <v>22235.071</v>
      </c>
      <c r="K40" s="220" t="n">
        <v>0.0545166327555239</v>
      </c>
      <c r="L40" s="161" t="s">
        <v>163</v>
      </c>
      <c r="M40" s="222" t="n">
        <v>1212.1812</v>
      </c>
      <c r="N40" s="220" t="n">
        <v>14.9985</v>
      </c>
      <c r="O40" s="222" t="n">
        <v>18.1808997282</v>
      </c>
      <c r="P40" s="222" t="s">
        <v>97</v>
      </c>
      <c r="Q40" s="222" t="n">
        <v>18.1808997282</v>
      </c>
      <c r="R40" s="220" t="n">
        <v>1</v>
      </c>
      <c r="S40" s="223" t="n">
        <v>66.6632990034</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212.1812</v>
      </c>
      <c r="N43" s="257"/>
      <c r="O43" s="80" t="n">
        <v>18.1808997282</v>
      </c>
      <c r="P43" s="80" t="s">
        <v>97</v>
      </c>
      <c r="Q43" s="80" t="n">
        <v>18.1808997282</v>
      </c>
      <c r="R43" s="257"/>
      <c r="S43" s="223" t="n">
        <v>66.6632990034</v>
      </c>
    </row>
    <row r="44" customFormat="false" ht="13.5" hidden="false" customHeight="true" outlineLevel="0" collapsed="false">
      <c r="A44" s="264" t="s">
        <v>287</v>
      </c>
      <c r="B44" s="265"/>
      <c r="C44" s="265"/>
      <c r="D44" s="266"/>
      <c r="E44" s="266"/>
      <c r="F44" s="266"/>
      <c r="G44" s="266"/>
      <c r="H44" s="266"/>
      <c r="I44" s="266"/>
      <c r="J44" s="266"/>
      <c r="K44" s="267"/>
      <c r="L44" s="267"/>
      <c r="M44" s="112" t="n">
        <v>3423.23149893053</v>
      </c>
      <c r="N44" s="268"/>
      <c r="O44" s="112" t="n">
        <v>62.6416327333738</v>
      </c>
      <c r="P44" s="112" t="s">
        <v>97</v>
      </c>
      <c r="Q44" s="112" t="n">
        <v>62.6416327333738</v>
      </c>
      <c r="R44" s="268"/>
      <c r="S44" s="269" t="n">
        <v>229.685986689037</v>
      </c>
    </row>
    <row r="45" customFormat="false" ht="12" hidden="false" customHeight="true" outlineLevel="0" collapsed="false">
      <c r="A45" s="235" t="s">
        <v>288</v>
      </c>
      <c r="B45" s="218"/>
      <c r="C45" s="218"/>
      <c r="D45" s="221"/>
      <c r="E45" s="221"/>
      <c r="F45" s="221"/>
      <c r="G45" s="221"/>
      <c r="H45" s="221"/>
      <c r="I45" s="221"/>
      <c r="J45" s="221"/>
      <c r="K45" s="221"/>
      <c r="L45" s="221"/>
      <c r="M45" s="222" t="n">
        <v>78.55668288</v>
      </c>
      <c r="N45" s="221"/>
      <c r="O45" s="222" t="n">
        <v>2.01722670154829</v>
      </c>
      <c r="P45" s="222" t="s">
        <v>97</v>
      </c>
      <c r="Q45" s="222" t="n">
        <v>2.01722670154829</v>
      </c>
      <c r="R45" s="221"/>
      <c r="S45" s="223" t="n">
        <v>7.39649790567706</v>
      </c>
    </row>
    <row r="46" customFormat="false" ht="12.75" hidden="false" customHeight="true" outlineLevel="0" collapsed="false">
      <c r="A46" s="270"/>
      <c r="B46" s="271"/>
      <c r="C46" s="254" t="s">
        <v>289</v>
      </c>
      <c r="D46" s="219"/>
      <c r="E46" s="220" t="n">
        <v>3750.28821766198</v>
      </c>
      <c r="F46" s="220" t="s">
        <v>178</v>
      </c>
      <c r="G46" s="220" t="s">
        <v>97</v>
      </c>
      <c r="H46" s="221"/>
      <c r="I46" s="220" t="s">
        <v>97</v>
      </c>
      <c r="J46" s="222" t="n">
        <v>3750.28821766198</v>
      </c>
      <c r="K46" s="220" t="n">
        <v>0.0156132</v>
      </c>
      <c r="L46" s="161" t="s">
        <v>163</v>
      </c>
      <c r="M46" s="222" t="n">
        <v>58.554</v>
      </c>
      <c r="N46" s="220" t="n">
        <v>25.0884</v>
      </c>
      <c r="O46" s="222" t="n">
        <v>1.4690261736</v>
      </c>
      <c r="P46" s="220" t="s">
        <v>97</v>
      </c>
      <c r="Q46" s="222" t="n">
        <v>1.4690261736</v>
      </c>
      <c r="R46" s="220" t="n">
        <v>1</v>
      </c>
      <c r="S46" s="223" t="n">
        <v>5.3864293032</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041.8064</v>
      </c>
      <c r="F48" s="279" t="s">
        <v>97</v>
      </c>
      <c r="G48" s="279" t="s">
        <v>97</v>
      </c>
      <c r="H48" s="280"/>
      <c r="I48" s="279" t="s">
        <v>97</v>
      </c>
      <c r="J48" s="112" t="n">
        <v>1041.8064</v>
      </c>
      <c r="K48" s="279" t="n">
        <v>0.0192</v>
      </c>
      <c r="L48" s="281" t="s">
        <v>163</v>
      </c>
      <c r="M48" s="112" t="n">
        <v>20.00268288</v>
      </c>
      <c r="N48" s="282" t="n">
        <v>27.40635</v>
      </c>
      <c r="O48" s="112" t="n">
        <v>0.548200527948288</v>
      </c>
      <c r="P48" s="282" t="s">
        <v>97</v>
      </c>
      <c r="Q48" s="112" t="n">
        <v>0.548200527948288</v>
      </c>
      <c r="R48" s="282" t="n">
        <v>1</v>
      </c>
      <c r="S48" s="269" t="n">
        <v>2.01006860247706</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21073469893053</v>
      </c>
      <c r="C9" s="303" t="n">
        <v>2.21077167183125</v>
      </c>
      <c r="D9" s="85" t="n">
        <v>162.993024252277</v>
      </c>
      <c r="E9" s="85" t="n">
        <v>2.21077167183125</v>
      </c>
      <c r="F9" s="85" t="n">
        <v>163.054236887414</v>
      </c>
      <c r="G9" s="85" t="n">
        <v>0</v>
      </c>
      <c r="H9" s="85" t="n">
        <v>-0.0375412723427783</v>
      </c>
    </row>
    <row r="10" customFormat="false" ht="13.5" hidden="false" customHeight="true" outlineLevel="0" collapsed="false">
      <c r="A10" s="304" t="s">
        <v>309</v>
      </c>
      <c r="B10" s="85" t="n">
        <v>0.0003156</v>
      </c>
      <c r="C10" s="303" t="n">
        <v>0.0003156</v>
      </c>
      <c r="D10" s="85" t="n">
        <v>0.02966343336</v>
      </c>
      <c r="E10" s="85" t="n">
        <v>0.0003156</v>
      </c>
      <c r="F10" s="85" t="n">
        <v>0.0296664</v>
      </c>
      <c r="G10" s="85" t="n">
        <v>0</v>
      </c>
      <c r="H10" s="85" t="n">
        <v>-0.010000000000015</v>
      </c>
    </row>
    <row r="11" customFormat="false" ht="12" hidden="false" customHeight="true" outlineLevel="0" collapsed="false">
      <c r="A11" s="102" t="s">
        <v>166</v>
      </c>
      <c r="B11" s="85" t="n">
        <v>1.2121812</v>
      </c>
      <c r="C11" s="303" t="n">
        <v>1.21004343442817</v>
      </c>
      <c r="D11" s="85" t="n">
        <v>66.6632990034</v>
      </c>
      <c r="E11" s="85" t="n">
        <v>1.21004455501858</v>
      </c>
      <c r="F11" s="85" t="n">
        <v>66.5524505260219</v>
      </c>
      <c r="G11" s="85" t="n">
        <v>-9.26073677970378E-005</v>
      </c>
      <c r="H11" s="85" t="n">
        <v>0.166558070367028</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42323149893053</v>
      </c>
      <c r="C13" s="308" t="n">
        <v>3.42113070625942</v>
      </c>
      <c r="D13" s="308" t="n">
        <v>229.685986689037</v>
      </c>
      <c r="E13" s="308" t="n">
        <v>3.42113182684983</v>
      </c>
      <c r="F13" s="308" t="n">
        <v>229.636353813436</v>
      </c>
      <c r="G13" s="308" t="n">
        <v>-3.27549614656598E-005</v>
      </c>
      <c r="H13" s="308" t="n">
        <v>0.0216136838865291</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9:04:19Z</dcterms:created>
  <dc:creator>suhe</dc:creator>
  <dc:description/>
  <dc:language>en-US</dc:language>
  <cp:lastModifiedBy>suhe</cp:lastModifiedBy>
  <dcterms:modified xsi:type="dcterms:W3CDTF">2013-04-12T09:14:24Z</dcterms:modified>
  <cp:revision>0</cp:revision>
  <dc:subject/>
  <dc:title/>
</cp:coreProperties>
</file>