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22.xml" ContentType="application/vnd.openxmlformats-officedocument.spreadsheetml.comments+xml"/>
  <Override PartName="/xl/comments18.xml" ContentType="application/vnd.openxmlformats-officedocument.spreadsheetml.comments+xml"/>
  <Override PartName="/xl/comments50.xml" ContentType="application/vnd.openxmlformats-officedocument.spreadsheetml.comments+xml"/>
  <Override PartName="/xl/comments5.xml" ContentType="application/vnd.openxmlformats-officedocument.spreadsheetml.comments+xml"/>
  <Override PartName="/xl/workbook.xml" ContentType="application/vnd.openxmlformats-officedocument.spreadsheetml.sheet.main+xml"/>
  <Override PartName="/xl/sharedStrings.xml" ContentType="application/vnd.openxmlformats-officedocument.spreadsheetml.sharedStrings+xml"/>
  <Override PartName="/xl/comments51.xml" ContentType="application/vnd.openxmlformats-officedocument.spreadsheetml.comments+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comments15.xml" ContentType="application/vnd.openxmlformats-officedocument.spreadsheetml.comments+xml"/>
  <Override PartName="/xl/comments5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drawings/vmlDrawing9.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J$60</definedName>
    <definedName function="false" hidden="false" localSheetId="66" name="_xlnm.Print_Area" vbProcedure="false">Table10s2!$A$1:$J$60</definedName>
    <definedName function="false" hidden="false" localSheetId="67" name="_xlnm.Print_Area" vbProcedure="false">Table10s3!$A$1:$J$60</definedName>
    <definedName function="false" hidden="false" localSheetId="68" name="_xlnm.Print_Area" vbProcedure="false">Table10s4!$A$1:$J$37</definedName>
    <definedName function="false" hidden="false" localSheetId="69" name="_xlnm.Print_Area" vbProcedure="false">Table10s5!$A$1:$J$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I$57</definedName>
    <definedName function="false" hidden="false" name="Sheet59Range2" vbProcedure="false">Table10s1!$I$1:$I$3</definedName>
    <definedName function="false" hidden="false" name="Sheet59Range3" vbProcedure="false">Table10s1!$A$1:$I$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I$57</definedName>
    <definedName function="false" hidden="false" name="Sheet60Range2" vbProcedure="false">Table10s2!$I$1:$I$3</definedName>
    <definedName function="false" hidden="false" name="Sheet60Range3" vbProcedure="false">Table10s2!$A$1:$I$3</definedName>
    <definedName function="false" hidden="false" name="Sheet61Range1" vbProcedure="false">Table10s3!$A$5:$I$57</definedName>
    <definedName function="false" hidden="false" name="Sheet61Range2" vbProcedure="false">Table10s3!$I$1:$I$3</definedName>
    <definedName function="false" hidden="false" name="Sheet61Range3" vbProcedure="false">Table10s3!$A$1:$I$3</definedName>
    <definedName function="false" hidden="false" name="Sheet62Range1" vbProcedure="false">Table10s4!$A$5:$I$34</definedName>
    <definedName function="false" hidden="false" name="Sheet62Range2" vbProcedure="false">Table10s4!$I$1:$I$3</definedName>
    <definedName function="false" hidden="false" name="Sheet62Range3" vbProcedure="false">Table10s4!$A$1:$I$3</definedName>
    <definedName function="false" hidden="false" name="Sheet63Range1" vbProcedure="false">Table10s5!$A$5:$I$17</definedName>
    <definedName function="false" hidden="false" name="Sheet63Range2" vbProcedure="false">Table10s5!$A$20:$I$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6"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10</xdr:col>
                <xdr:colOff>16</xdr:colOff>
                <xdr:row>24</xdr:row>
                <xdr:rowOff>6</xdr:rowOff>
              </xdr:from>
              <xdr:to>
                <xdr:col>26</xdr:col>
                <xdr:colOff>44</xdr:colOff>
                <xdr:row>25</xdr:row>
                <xdr:rowOff>9</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Z27" authorId="0">
      <text>
        <r>
          <rPr>
            <b val="true"/>
            <sz val="8"/>
            <color rgb="FF000000"/>
            <rFont val="Tahoma"/>
            <family val="0"/>
          </rPr>
          <t xml:space="preserve">Acontec AG:Da bei einer "Actual Emission" von 0 im CRF-Reporter bei einer Potential Emissione eine Emission generiert wird, werden 0.01 kg Emissionen ausgewiesen.</t>
        </r>
      </text>
      <mc:AlternateContent>
        <mc:Choice Requires="v2">
          <commentPr autoFill="true" autoScale="false" colHidden="false" locked="false" rowHidden="false" textHAlign="justify" textVAlign="top">
            <anchor moveWithCells="false" sizeWithCells="false">
              <xdr:from>
                <xdr:col>27</xdr:col>
                <xdr:colOff>5</xdr:colOff>
                <xdr:row>25</xdr:row>
                <xdr:rowOff>8</xdr:rowOff>
              </xdr:from>
              <xdr:to>
                <xdr:col>45</xdr:col>
                <xdr:colOff>21</xdr:colOff>
                <xdr:row>26</xdr:row>
                <xdr:rowOff>9</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582" uniqueCount="1956">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6</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6: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6: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1996</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09:47</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5">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tru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tru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vmlDrawing" Target="../drawings/vmlDrawing4.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5.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6.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7.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8.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9.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10.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75572478352705</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944.3448</v>
      </c>
      <c r="F19" s="80" t="s">
        <v>92</v>
      </c>
      <c r="G19" s="80" t="n">
        <v>24.5771362958429</v>
      </c>
      <c r="H19" s="461"/>
      <c r="I19" s="462" t="s">
        <v>92</v>
      </c>
      <c r="J19" s="149" t="n">
        <v>0.0232092908598705</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7719359685951</v>
      </c>
      <c r="L7" s="511" t="n">
        <v>85.2280640314049</v>
      </c>
    </row>
    <row r="8" customFormat="false" ht="13.5" hidden="false" customHeight="true" outlineLevel="0" collapsed="false">
      <c r="A8" s="490" t="s">
        <v>452</v>
      </c>
      <c r="B8" s="97" t="n">
        <v>5.999704</v>
      </c>
      <c r="C8" s="428"/>
      <c r="D8" s="429"/>
      <c r="E8" s="429"/>
      <c r="F8" s="97" t="n">
        <v>0.4391783328</v>
      </c>
      <c r="G8" s="97" t="n">
        <v>2.999852E-006</v>
      </c>
      <c r="H8" s="512" t="n">
        <v>1.37993192E-005</v>
      </c>
      <c r="I8" s="145"/>
      <c r="J8" s="513" t="s">
        <v>138</v>
      </c>
      <c r="K8" s="514" t="s">
        <v>108</v>
      </c>
      <c r="L8" s="515" t="s">
        <v>108</v>
      </c>
    </row>
    <row r="9" customFormat="false" ht="12" hidden="false" customHeight="true" outlineLevel="0" collapsed="false">
      <c r="A9" s="458" t="s">
        <v>180</v>
      </c>
      <c r="B9" s="136" t="n">
        <v>5.999704</v>
      </c>
      <c r="C9" s="80" t="n">
        <v>73.2</v>
      </c>
      <c r="D9" s="80" t="n">
        <v>0.0005</v>
      </c>
      <c r="E9" s="80" t="n">
        <v>0.0023</v>
      </c>
      <c r="F9" s="516" t="n">
        <v>0.4391783328</v>
      </c>
      <c r="G9" s="516" t="n">
        <v>2.999852E-006</v>
      </c>
      <c r="H9" s="517" t="n">
        <v>1.37993192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11.8746026781948</v>
      </c>
      <c r="F8" s="555" t="n">
        <v>0.657266598137998</v>
      </c>
      <c r="G8" s="555" t="s">
        <v>108</v>
      </c>
      <c r="H8" s="555" t="s">
        <v>108</v>
      </c>
      <c r="I8" s="555" t="n">
        <v>9.8E-005</v>
      </c>
      <c r="J8" s="555" t="n">
        <v>1E-008</v>
      </c>
      <c r="K8" s="555" t="s">
        <v>108</v>
      </c>
      <c r="L8" s="556" t="n">
        <v>0.0194708402955665</v>
      </c>
      <c r="M8" s="557" t="n">
        <v>0.0229356974535716</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4708402955665</v>
      </c>
      <c r="M9" s="563" t="n">
        <v>0.0229356974535716</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4708402955665</v>
      </c>
      <c r="M14" s="573" t="n">
        <v>0.00894684336542768</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39888540881439</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11.8746026781948</v>
      </c>
      <c r="F18" s="560" t="n">
        <v>0.657266598137998</v>
      </c>
      <c r="G18" s="560" t="s">
        <v>92</v>
      </c>
      <c r="H18" s="560" t="s">
        <v>92</v>
      </c>
      <c r="I18" s="560" t="n">
        <v>9.8E-005</v>
      </c>
      <c r="J18" s="560" t="n">
        <v>1E-008</v>
      </c>
      <c r="K18" s="561"/>
      <c r="L18" s="561"/>
      <c r="M18" s="561"/>
      <c r="N18" s="609"/>
    </row>
    <row r="19" customFormat="false" ht="12" hidden="false" customHeight="true" outlineLevel="0" collapsed="false">
      <c r="A19" s="19" t="s">
        <v>510</v>
      </c>
      <c r="B19" s="568"/>
      <c r="C19" s="568"/>
      <c r="D19" s="568"/>
      <c r="E19" s="136" t="n">
        <v>11.8538015338112</v>
      </c>
      <c r="F19" s="571" t="n">
        <v>0.656330546640734</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208011443836534</v>
      </c>
      <c r="F20" s="571" t="n">
        <v>0.000936051497264404</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n">
        <v>9.8E-005</v>
      </c>
      <c r="J26" s="571" t="n">
        <v>1E-008</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0.8788866995074</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0.00235531098632436</v>
      </c>
      <c r="D7" s="688" t="s">
        <v>92</v>
      </c>
      <c r="E7" s="688" t="s">
        <v>92</v>
      </c>
      <c r="F7" s="689" t="n">
        <v>0.0353556703616774</v>
      </c>
      <c r="G7" s="688" t="s">
        <v>92</v>
      </c>
      <c r="H7" s="689" t="n">
        <v>0.325814039561237</v>
      </c>
      <c r="I7" s="688" t="s">
        <v>92</v>
      </c>
      <c r="J7" s="688" t="s">
        <v>92</v>
      </c>
      <c r="K7" s="689" t="n">
        <v>0.0350477677775218</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n">
        <v>1E-005</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0.00235531098632436</v>
      </c>
      <c r="D19" s="707" t="s">
        <v>92</v>
      </c>
      <c r="E19" s="707" t="s">
        <v>92</v>
      </c>
      <c r="F19" s="707" t="n">
        <v>0.0353556703616774</v>
      </c>
      <c r="G19" s="707" t="s">
        <v>92</v>
      </c>
      <c r="H19" s="707" t="n">
        <v>0.325814039561237</v>
      </c>
      <c r="I19" s="707" t="s">
        <v>92</v>
      </c>
      <c r="J19" s="707" t="s">
        <v>92</v>
      </c>
      <c r="K19" s="707" t="n">
        <v>0.0350477677775218</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n">
        <v>1E-005</v>
      </c>
    </row>
    <row r="20" customFormat="false" ht="25.5" hidden="false" customHeight="true" outlineLevel="0" collapsed="false">
      <c r="A20" s="19" t="s">
        <v>603</v>
      </c>
      <c r="B20" s="694" t="s">
        <v>92</v>
      </c>
      <c r="C20" s="710" t="n">
        <v>0.00235531098632436</v>
      </c>
      <c r="D20" s="694" t="s">
        <v>92</v>
      </c>
      <c r="E20" s="694" t="s">
        <v>92</v>
      </c>
      <c r="F20" s="710" t="n">
        <v>0.0353556703616774</v>
      </c>
      <c r="G20" s="694" t="s">
        <v>92</v>
      </c>
      <c r="H20" s="710" t="n">
        <v>0.325093999947957</v>
      </c>
      <c r="I20" s="694" t="s">
        <v>92</v>
      </c>
      <c r="J20" s="694" t="s">
        <v>92</v>
      </c>
      <c r="K20" s="710" t="n">
        <v>0.0350477677775218</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0.000720039613280311</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n">
        <v>1E-005</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n">
        <v>0.098</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n">
        <v>0.098</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n">
        <v>0.098</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0.00153095214111083</v>
      </c>
      <c r="D18" s="688" t="s">
        <v>92</v>
      </c>
      <c r="E18" s="688" t="s">
        <v>92</v>
      </c>
      <c r="F18" s="689" t="n">
        <v>0.0989958770126967</v>
      </c>
      <c r="G18" s="688" t="s">
        <v>92</v>
      </c>
      <c r="H18" s="689" t="n">
        <v>0.423558251429608</v>
      </c>
      <c r="I18" s="688" t="s">
        <v>92</v>
      </c>
      <c r="J18" s="688" t="s">
        <v>92</v>
      </c>
      <c r="K18" s="689" t="n">
        <v>0.133181517554583</v>
      </c>
      <c r="L18" s="688" t="s">
        <v>92</v>
      </c>
      <c r="M18" s="688" t="s">
        <v>92</v>
      </c>
      <c r="N18" s="688" t="s">
        <v>92</v>
      </c>
      <c r="O18" s="688" t="s">
        <v>92</v>
      </c>
      <c r="P18" s="689" t="n">
        <v>0.657266598137998</v>
      </c>
      <c r="Q18" s="688" t="s">
        <v>92</v>
      </c>
      <c r="R18" s="688" t="s">
        <v>92</v>
      </c>
      <c r="S18" s="688" t="s">
        <v>92</v>
      </c>
      <c r="T18" s="688" t="s">
        <v>92</v>
      </c>
      <c r="U18" s="688" t="s">
        <v>92</v>
      </c>
      <c r="V18" s="688" t="s">
        <v>92</v>
      </c>
      <c r="W18" s="688" t="s">
        <v>92</v>
      </c>
      <c r="X18" s="688" t="s">
        <v>92</v>
      </c>
      <c r="Y18" s="688" t="s">
        <v>108</v>
      </c>
      <c r="Z18" s="702" t="n">
        <v>0.000239</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0.00153095214111083</v>
      </c>
      <c r="D21" s="688" t="s">
        <v>92</v>
      </c>
      <c r="E21" s="688" t="s">
        <v>92</v>
      </c>
      <c r="F21" s="689" t="n">
        <v>0.0989958770126967</v>
      </c>
      <c r="G21" s="688" t="s">
        <v>92</v>
      </c>
      <c r="H21" s="689" t="n">
        <v>0.423558251429608</v>
      </c>
      <c r="I21" s="688" t="s">
        <v>92</v>
      </c>
      <c r="J21" s="688" t="s">
        <v>92</v>
      </c>
      <c r="K21" s="689" t="n">
        <v>0.133181517554583</v>
      </c>
      <c r="L21" s="688" t="s">
        <v>92</v>
      </c>
      <c r="M21" s="688" t="s">
        <v>92</v>
      </c>
      <c r="N21" s="688" t="s">
        <v>92</v>
      </c>
      <c r="O21" s="688" t="s">
        <v>92</v>
      </c>
      <c r="P21" s="689" t="n">
        <v>0.657266598137998</v>
      </c>
      <c r="Q21" s="688" t="s">
        <v>92</v>
      </c>
      <c r="R21" s="688" t="s">
        <v>92</v>
      </c>
      <c r="S21" s="688" t="s">
        <v>92</v>
      </c>
      <c r="T21" s="688" t="s">
        <v>92</v>
      </c>
      <c r="U21" s="688" t="s">
        <v>92</v>
      </c>
      <c r="V21" s="688" t="s">
        <v>92</v>
      </c>
      <c r="W21" s="688" t="s">
        <v>92</v>
      </c>
      <c r="X21" s="688" t="s">
        <v>92</v>
      </c>
      <c r="Y21" s="688" t="s">
        <v>92</v>
      </c>
      <c r="Z21" s="702" t="n">
        <v>0.000239</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0.00153095214111083</v>
      </c>
      <c r="D25" s="688" t="s">
        <v>92</v>
      </c>
      <c r="E25" s="688" t="s">
        <v>92</v>
      </c>
      <c r="F25" s="689" t="n">
        <v>0.0989958770126967</v>
      </c>
      <c r="G25" s="688" t="s">
        <v>92</v>
      </c>
      <c r="H25" s="689" t="n">
        <v>0.423558251429608</v>
      </c>
      <c r="I25" s="688" t="s">
        <v>92</v>
      </c>
      <c r="J25" s="688" t="s">
        <v>92</v>
      </c>
      <c r="K25" s="689" t="n">
        <v>0.133181517554583</v>
      </c>
      <c r="L25" s="688" t="s">
        <v>92</v>
      </c>
      <c r="M25" s="688" t="s">
        <v>92</v>
      </c>
      <c r="N25" s="688" t="s">
        <v>92</v>
      </c>
      <c r="O25" s="688" t="s">
        <v>92</v>
      </c>
      <c r="P25" s="689" t="n">
        <v>0.657266598137998</v>
      </c>
      <c r="Q25" s="688" t="s">
        <v>92</v>
      </c>
      <c r="R25" s="688" t="s">
        <v>92</v>
      </c>
      <c r="S25" s="688" t="s">
        <v>92</v>
      </c>
      <c r="T25" s="688" t="s">
        <v>92</v>
      </c>
      <c r="U25" s="688" t="s">
        <v>92</v>
      </c>
      <c r="V25" s="688" t="s">
        <v>92</v>
      </c>
      <c r="W25" s="688" t="s">
        <v>92</v>
      </c>
      <c r="X25" s="688" t="s">
        <v>92</v>
      </c>
      <c r="Y25" s="688" t="s">
        <v>92</v>
      </c>
      <c r="Z25" s="702" t="n">
        <v>0.000239</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n">
        <v>2.342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18.0666455770535</v>
      </c>
      <c r="Q27" s="736" t="s">
        <v>92</v>
      </c>
      <c r="R27" s="736" t="s">
        <v>92</v>
      </c>
      <c r="S27" s="736" t="s">
        <v>92</v>
      </c>
      <c r="T27" s="736" t="s">
        <v>92</v>
      </c>
      <c r="U27" s="736" t="s">
        <v>92</v>
      </c>
      <c r="V27" s="736" t="s">
        <v>92</v>
      </c>
      <c r="W27" s="736" t="s">
        <v>92</v>
      </c>
      <c r="X27" s="736" t="s">
        <v>92</v>
      </c>
      <c r="Y27" s="736" t="s">
        <v>92</v>
      </c>
      <c r="Z27" s="737" t="n">
        <v>9800</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0.426453403918</v>
      </c>
      <c r="C7" s="12" t="n">
        <v>0.057372868551609</v>
      </c>
      <c r="D7" s="12" t="n">
        <v>0.00398196423399579</v>
      </c>
      <c r="E7" s="12" t="s">
        <v>85</v>
      </c>
      <c r="F7" s="12" t="s">
        <v>85</v>
      </c>
      <c r="G7" s="12" t="s">
        <v>85</v>
      </c>
      <c r="H7" s="13" t="s">
        <v>85</v>
      </c>
    </row>
    <row r="8" customFormat="false" ht="12.75" hidden="false" customHeight="true" outlineLevel="0" collapsed="false">
      <c r="A8" s="14" t="s">
        <v>86</v>
      </c>
      <c r="B8" s="15" t="n">
        <v>210.426453403918</v>
      </c>
      <c r="C8" s="15" t="n">
        <v>0.0298156207163385</v>
      </c>
      <c r="D8" s="15" t="n">
        <v>0.00398196423399579</v>
      </c>
      <c r="E8" s="16" t="s">
        <v>87</v>
      </c>
      <c r="F8" s="16" t="s">
        <v>87</v>
      </c>
      <c r="G8" s="16" t="s">
        <v>87</v>
      </c>
      <c r="H8" s="16" t="s">
        <v>87</v>
      </c>
      <c r="I8" s="17"/>
    </row>
    <row r="9" customFormat="false" ht="12" hidden="false" customHeight="true" outlineLevel="0" collapsed="false">
      <c r="A9" s="18" t="s">
        <v>88</v>
      </c>
      <c r="B9" s="15" t="n">
        <v>2.4552</v>
      </c>
      <c r="C9" s="15" t="n">
        <v>0.00122469825024</v>
      </c>
      <c r="D9" s="15" t="n">
        <v>0.00020374412544</v>
      </c>
      <c r="E9" s="16" t="s">
        <v>89</v>
      </c>
      <c r="F9" s="16" t="s">
        <v>89</v>
      </c>
      <c r="G9" s="16" t="s">
        <v>89</v>
      </c>
      <c r="H9" s="16" t="s">
        <v>89</v>
      </c>
      <c r="I9" s="17"/>
    </row>
    <row r="10" customFormat="false" ht="12" hidden="false" customHeight="true" outlineLevel="0" collapsed="false">
      <c r="A10" s="19" t="s">
        <v>90</v>
      </c>
      <c r="B10" s="20" t="n">
        <v>2.4552</v>
      </c>
      <c r="C10" s="20" t="n">
        <v>0.00122469825024</v>
      </c>
      <c r="D10" s="20" t="n">
        <v>0.00020374412544</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4.2296810578811</v>
      </c>
      <c r="C13" s="15" t="n">
        <v>0.00234317906243898</v>
      </c>
      <c r="D13" s="15" t="n">
        <v>0.000154308378957316</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4.2296810578811</v>
      </c>
      <c r="C19" s="20" t="n">
        <v>0.00234317906243898</v>
      </c>
      <c r="D19" s="20" t="n">
        <v>0.000154308378957316</v>
      </c>
      <c r="E19" s="20" t="s">
        <v>89</v>
      </c>
      <c r="F19" s="20" t="s">
        <v>89</v>
      </c>
      <c r="G19" s="20" t="s">
        <v>89</v>
      </c>
      <c r="H19" s="28" t="s">
        <v>89</v>
      </c>
    </row>
    <row r="20" customFormat="false" ht="12.75" hidden="false" customHeight="true" outlineLevel="0" collapsed="false">
      <c r="A20" s="19" t="s">
        <v>102</v>
      </c>
      <c r="B20" s="20" t="n">
        <v>34.2296810578811</v>
      </c>
      <c r="C20" s="20" t="n">
        <v>0.00234317906243898</v>
      </c>
      <c r="D20" s="20" t="n">
        <v>0.000154308378957316</v>
      </c>
      <c r="E20" s="20" t="s">
        <v>89</v>
      </c>
      <c r="F20" s="20" t="s">
        <v>89</v>
      </c>
      <c r="G20" s="20" t="s">
        <v>89</v>
      </c>
      <c r="H20" s="28" t="s">
        <v>89</v>
      </c>
    </row>
    <row r="21" customFormat="false" ht="12" hidden="false" customHeight="true" outlineLevel="0" collapsed="false">
      <c r="A21" s="27" t="s">
        <v>103</v>
      </c>
      <c r="B21" s="15" t="n">
        <v>81.5853106493636</v>
      </c>
      <c r="C21" s="15" t="n">
        <v>0.016932739209624</v>
      </c>
      <c r="D21" s="15" t="n">
        <v>0.0027922652159172</v>
      </c>
      <c r="E21" s="16" t="s">
        <v>87</v>
      </c>
      <c r="F21" s="16" t="s">
        <v>87</v>
      </c>
      <c r="G21" s="16" t="s">
        <v>87</v>
      </c>
      <c r="H21" s="16" t="s">
        <v>87</v>
      </c>
      <c r="I21" s="17"/>
    </row>
    <row r="22" customFormat="false" ht="12" hidden="false" customHeight="true" outlineLevel="0" collapsed="false">
      <c r="A22" s="19" t="s">
        <v>104</v>
      </c>
      <c r="B22" s="29" t="n">
        <v>0.07611946</v>
      </c>
      <c r="C22" s="29" t="n">
        <v>5.19941666666667E-007</v>
      </c>
      <c r="D22" s="29" t="n">
        <v>2.39173166666667E-006</v>
      </c>
      <c r="E22" s="21" t="s">
        <v>89</v>
      </c>
      <c r="F22" s="21" t="s">
        <v>89</v>
      </c>
      <c r="G22" s="21" t="s">
        <v>89</v>
      </c>
      <c r="H22" s="22" t="s">
        <v>89</v>
      </c>
    </row>
    <row r="23" customFormat="false" ht="12" hidden="false" customHeight="true" outlineLevel="0" collapsed="false">
      <c r="A23" s="19" t="s">
        <v>105</v>
      </c>
      <c r="B23" s="29" t="n">
        <v>81.5091911893636</v>
      </c>
      <c r="C23" s="29" t="n">
        <v>0.0169322192679573</v>
      </c>
      <c r="D23" s="29" t="n">
        <v>0.00278987348425054</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628998956543309</v>
      </c>
      <c r="D12" s="694" t="s">
        <v>92</v>
      </c>
      <c r="E12" s="710" t="n">
        <v>0</v>
      </c>
      <c r="F12" s="710" t="n">
        <v>0.5</v>
      </c>
      <c r="G12" s="710" t="n">
        <v>0</v>
      </c>
      <c r="H12" s="694" t="s">
        <v>92</v>
      </c>
      <c r="I12" s="710" t="n">
        <v>0.00314499478271655</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154143285669131</v>
      </c>
      <c r="C15" s="710" t="n">
        <v>0.491134068679395</v>
      </c>
      <c r="D15" s="694" t="s">
        <v>92</v>
      </c>
      <c r="E15" s="710" t="n">
        <v>0.5</v>
      </c>
      <c r="F15" s="710" t="n">
        <v>6.37100552428014</v>
      </c>
      <c r="G15" s="710" t="n">
        <v>0</v>
      </c>
      <c r="H15" s="710" t="n">
        <v>0.000770716428345655</v>
      </c>
      <c r="I15" s="710" t="n">
        <v>0.031290178647186</v>
      </c>
      <c r="J15" s="590" t="s">
        <v>92</v>
      </c>
    </row>
    <row r="16" customFormat="false" ht="12" hidden="false" customHeight="true" outlineLevel="0" collapsed="false">
      <c r="A16" s="139" t="s">
        <v>572</v>
      </c>
      <c r="B16" s="710" t="n">
        <v>0.536616553724223</v>
      </c>
      <c r="C16" s="710" t="n">
        <v>2.73629056955327</v>
      </c>
      <c r="D16" s="694" t="s">
        <v>92</v>
      </c>
      <c r="E16" s="710" t="n">
        <v>0.5</v>
      </c>
      <c r="F16" s="710" t="n">
        <v>7.77177469686912</v>
      </c>
      <c r="G16" s="710" t="n">
        <v>0</v>
      </c>
      <c r="H16" s="710" t="n">
        <v>0.00268308276862111</v>
      </c>
      <c r="I16" s="710" t="n">
        <v>0.212658338117357</v>
      </c>
      <c r="J16" s="590" t="s">
        <v>92</v>
      </c>
    </row>
    <row r="17" customFormat="false" ht="12" hidden="false" customHeight="true" outlineLevel="0" collapsed="false">
      <c r="A17" s="139" t="s">
        <v>575</v>
      </c>
      <c r="B17" s="710" t="n">
        <v>0.160909821239699</v>
      </c>
      <c r="C17" s="710" t="n">
        <v>0.519515591023109</v>
      </c>
      <c r="D17" s="694" t="s">
        <v>92</v>
      </c>
      <c r="E17" s="710" t="n">
        <v>0.5</v>
      </c>
      <c r="F17" s="710" t="n">
        <v>6.42425194290008</v>
      </c>
      <c r="G17" s="710" t="n">
        <v>0</v>
      </c>
      <c r="H17" s="710" t="n">
        <v>0.000804549106198494</v>
      </c>
      <c r="I17" s="710" t="n">
        <v>0.0333749904499709</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710" t="n">
        <v>0.00217407959784118</v>
      </c>
      <c r="D19" s="694" t="s">
        <v>92</v>
      </c>
      <c r="E19" s="710" t="n">
        <v>0</v>
      </c>
      <c r="F19" s="710" t="n">
        <v>15</v>
      </c>
      <c r="G19" s="710" t="n">
        <v>0</v>
      </c>
      <c r="H19" s="694" t="s">
        <v>92</v>
      </c>
      <c r="I19" s="710" t="n">
        <v>0.000326111939676177</v>
      </c>
      <c r="J19" s="590" t="s">
        <v>92</v>
      </c>
    </row>
    <row r="20" customFormat="false" ht="12" hidden="false" customHeight="true" outlineLevel="0" collapsed="false">
      <c r="A20" s="139" t="s">
        <v>572</v>
      </c>
      <c r="B20" s="694" t="s">
        <v>92</v>
      </c>
      <c r="C20" s="710" t="n">
        <v>0.0165334455941486</v>
      </c>
      <c r="D20" s="694" t="s">
        <v>92</v>
      </c>
      <c r="E20" s="710" t="n">
        <v>0</v>
      </c>
      <c r="F20" s="710" t="n">
        <v>15</v>
      </c>
      <c r="G20" s="710" t="n">
        <v>0</v>
      </c>
      <c r="H20" s="694" t="s">
        <v>92</v>
      </c>
      <c r="I20" s="710" t="n">
        <v>0.00248001683912229</v>
      </c>
      <c r="J20" s="590" t="s">
        <v>92</v>
      </c>
    </row>
    <row r="21" customFormat="false" ht="12" hidden="false" customHeight="true" outlineLevel="0" collapsed="false">
      <c r="A21" s="139" t="s">
        <v>575</v>
      </c>
      <c r="B21" s="694" t="s">
        <v>92</v>
      </c>
      <c r="C21" s="710" t="n">
        <v>0.00256936679744867</v>
      </c>
      <c r="D21" s="694" t="s">
        <v>92</v>
      </c>
      <c r="E21" s="710" t="n">
        <v>0</v>
      </c>
      <c r="F21" s="710" t="n">
        <v>15</v>
      </c>
      <c r="G21" s="710" t="n">
        <v>0</v>
      </c>
      <c r="H21" s="694" t="s">
        <v>92</v>
      </c>
      <c r="I21" s="710" t="n">
        <v>0.0003854050196173</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798216487100138</v>
      </c>
      <c r="C24" s="710" t="n">
        <v>0.0462281597300715</v>
      </c>
      <c r="D24" s="694" t="s">
        <v>92</v>
      </c>
      <c r="E24" s="710" t="n">
        <v>2.56463963914103</v>
      </c>
      <c r="F24" s="710" t="n">
        <v>5.97893058747108</v>
      </c>
      <c r="G24" s="710" t="n">
        <v>0</v>
      </c>
      <c r="H24" s="710" t="n">
        <v>0.000204713764343292</v>
      </c>
      <c r="I24" s="710" t="n">
        <v>0.00276394958212623</v>
      </c>
      <c r="J24" s="590" t="s">
        <v>92</v>
      </c>
    </row>
    <row r="25" customFormat="false" ht="12" hidden="false" customHeight="true" outlineLevel="0" collapsed="false">
      <c r="A25" s="139" t="s">
        <v>572</v>
      </c>
      <c r="B25" s="710" t="n">
        <v>0.101144442736544</v>
      </c>
      <c r="C25" s="710" t="n">
        <v>0.438874431941142</v>
      </c>
      <c r="D25" s="694" t="s">
        <v>92</v>
      </c>
      <c r="E25" s="710" t="n">
        <v>1.59532796507052</v>
      </c>
      <c r="F25" s="710" t="n">
        <v>4.47271665068702</v>
      </c>
      <c r="G25" s="710" t="n">
        <v>0</v>
      </c>
      <c r="H25" s="710" t="n">
        <v>0.00161358558009083</v>
      </c>
      <c r="I25" s="710" t="n">
        <v>0.0196296097930395</v>
      </c>
      <c r="J25" s="590" t="s">
        <v>92</v>
      </c>
    </row>
    <row r="26" customFormat="false" ht="12" hidden="false" customHeight="true" outlineLevel="0" collapsed="false">
      <c r="A26" s="139" t="s">
        <v>575</v>
      </c>
      <c r="B26" s="710" t="n">
        <v>0.00203171255335204</v>
      </c>
      <c r="C26" s="710" t="n">
        <v>0.00629852930726208</v>
      </c>
      <c r="D26" s="694" t="s">
        <v>92</v>
      </c>
      <c r="E26" s="710" t="n">
        <v>1.90867765088274</v>
      </c>
      <c r="F26" s="710" t="n">
        <v>7.04996891555429</v>
      </c>
      <c r="G26" s="710" t="n">
        <v>0</v>
      </c>
      <c r="H26" s="710" t="n">
        <v>3.87788434360095E-005</v>
      </c>
      <c r="I26" s="710" t="n">
        <v>0.000444044358299054</v>
      </c>
      <c r="J26" s="590" t="s">
        <v>92</v>
      </c>
    </row>
    <row r="27" customFormat="false" ht="12" hidden="false" customHeight="true" outlineLevel="0" collapsed="false">
      <c r="A27" s="139" t="s">
        <v>567</v>
      </c>
      <c r="B27" s="710" t="n">
        <v>0.00576198160132722</v>
      </c>
      <c r="C27" s="710" t="n">
        <v>0.0376267441370894</v>
      </c>
      <c r="D27" s="694" t="s">
        <v>92</v>
      </c>
      <c r="E27" s="710" t="n">
        <v>2.74469507223775</v>
      </c>
      <c r="F27" s="710" t="n">
        <v>5.83936296280203</v>
      </c>
      <c r="G27" s="710" t="n">
        <v>0</v>
      </c>
      <c r="H27" s="710" t="n">
        <v>0.000158148825074874</v>
      </c>
      <c r="I27" s="710" t="n">
        <v>0.00219716216124948</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1.10608841425282</v>
      </c>
      <c r="D29" s="694" t="s">
        <v>92</v>
      </c>
      <c r="E29" s="710" t="n">
        <v>0</v>
      </c>
      <c r="F29" s="710" t="n">
        <v>7.49346715859052</v>
      </c>
      <c r="G29" s="710" t="n">
        <v>0</v>
      </c>
      <c r="H29" s="694" t="s">
        <v>92</v>
      </c>
      <c r="I29" s="710" t="n">
        <v>0.0828843720670094</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16000880295118</v>
      </c>
      <c r="D32" s="149" t="s">
        <v>92</v>
      </c>
      <c r="E32" s="149" t="n">
        <v>0</v>
      </c>
      <c r="F32" s="149" t="n">
        <v>4.5</v>
      </c>
      <c r="G32" s="149" t="n">
        <v>0</v>
      </c>
      <c r="H32" s="149" t="s">
        <v>92</v>
      </c>
      <c r="I32" s="149" t="n">
        <v>0.000720039613280311</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1660649009678</v>
      </c>
      <c r="C7" s="555" t="n">
        <v>0.0011458421969697</v>
      </c>
      <c r="D7" s="864" t="n">
        <v>0.397595319712312</v>
      </c>
    </row>
    <row r="8" customFormat="false" ht="12" hidden="false" customHeight="true" outlineLevel="0" collapsed="false">
      <c r="A8" s="865" t="s">
        <v>732</v>
      </c>
      <c r="B8" s="456" t="n">
        <v>0.344664834063606</v>
      </c>
      <c r="C8" s="866"/>
      <c r="D8" s="570" t="n">
        <v>0.141123613238916</v>
      </c>
    </row>
    <row r="9" customFormat="false" ht="12" hidden="false" customHeight="true" outlineLevel="0" collapsed="false">
      <c r="A9" s="865" t="s">
        <v>733</v>
      </c>
      <c r="B9" s="456" t="n">
        <v>0.0650058671328768</v>
      </c>
      <c r="C9" s="456" t="s">
        <v>92</v>
      </c>
      <c r="D9" s="570" t="n">
        <v>0.0288993893469284</v>
      </c>
    </row>
    <row r="10" customFormat="false" ht="12" hidden="false" customHeight="true" outlineLevel="0" collapsed="false">
      <c r="A10" s="865" t="s">
        <v>734</v>
      </c>
      <c r="B10" s="867" t="n">
        <v>0.168620616813961</v>
      </c>
      <c r="C10" s="580"/>
      <c r="D10" s="570" t="n">
        <v>0.0392653422132278</v>
      </c>
    </row>
    <row r="11" customFormat="false" ht="12" hidden="false" customHeight="true" outlineLevel="0" collapsed="false">
      <c r="A11" s="865" t="s">
        <v>735</v>
      </c>
      <c r="B11" s="597" t="n">
        <v>0.58777358295736</v>
      </c>
      <c r="C11" s="597" t="n">
        <v>0.0011458421969697</v>
      </c>
      <c r="D11" s="574" t="n">
        <v>0.188306974913239</v>
      </c>
    </row>
    <row r="12" customFormat="false" ht="13.5" hidden="false" customHeight="true" outlineLevel="0" collapsed="false">
      <c r="A12" s="868" t="s">
        <v>736</v>
      </c>
      <c r="B12" s="866"/>
      <c r="C12" s="456" t="n">
        <v>0.000846523363636363</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99318833333333</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58777358295736</v>
      </c>
      <c r="C16" s="872" t="s">
        <v>92</v>
      </c>
      <c r="D16" s="873" t="n">
        <v>0.188306974913239</v>
      </c>
    </row>
    <row r="17" customFormat="false" ht="12.75" hidden="false" customHeight="true" outlineLevel="0" collapsed="false">
      <c r="A17" s="139" t="s">
        <v>741</v>
      </c>
      <c r="B17" s="710" t="n">
        <v>0.58777358295736</v>
      </c>
      <c r="C17" s="694" t="s">
        <v>92</v>
      </c>
      <c r="D17" s="874" t="n">
        <v>0.188306974913239</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428170591133005</v>
      </c>
      <c r="D8" s="160" t="n">
        <v>0.804970825183416</v>
      </c>
      <c r="E8" s="49"/>
    </row>
    <row r="9" customFormat="false" ht="12.75" hidden="false" customHeight="true" outlineLevel="0" collapsed="false">
      <c r="A9" s="79" t="s">
        <v>733</v>
      </c>
      <c r="B9" s="764" t="s">
        <v>753</v>
      </c>
      <c r="C9" s="710" t="n">
        <v>0.01029</v>
      </c>
      <c r="D9" s="160" t="n">
        <v>6.31738261738356</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66710730559512</v>
      </c>
      <c r="C7" s="555" t="n">
        <v>0.0321907815342565</v>
      </c>
      <c r="D7" s="555" t="s">
        <v>108</v>
      </c>
      <c r="E7" s="555" t="s">
        <v>108</v>
      </c>
      <c r="F7" s="864" t="s">
        <v>85</v>
      </c>
    </row>
    <row r="8" customFormat="false" ht="12" hidden="false" customHeight="true" outlineLevel="0" collapsed="false">
      <c r="A8" s="55" t="s">
        <v>765</v>
      </c>
      <c r="B8" s="560" t="n">
        <v>0.472042833824626</v>
      </c>
      <c r="C8" s="691"/>
      <c r="D8" s="691"/>
      <c r="E8" s="691"/>
      <c r="F8" s="49"/>
    </row>
    <row r="9" customFormat="false" ht="13.5" hidden="false" customHeight="true" outlineLevel="0" collapsed="false">
      <c r="A9" s="868" t="s">
        <v>766</v>
      </c>
      <c r="B9" s="566" t="n">
        <v>0.424866540195177</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6510584956517</v>
      </c>
      <c r="C14" s="696"/>
      <c r="D14" s="696"/>
      <c r="E14" s="696"/>
      <c r="F14" s="49"/>
    </row>
    <row r="15" customFormat="false" ht="12" hidden="false" customHeight="true" outlineLevel="0" collapsed="false">
      <c r="A15" s="606" t="s">
        <v>772</v>
      </c>
      <c r="B15" s="149" t="n">
        <v>0.0041968273658417</v>
      </c>
      <c r="C15" s="696"/>
      <c r="D15" s="696"/>
      <c r="E15" s="696"/>
      <c r="F15" s="49"/>
    </row>
    <row r="16" customFormat="false" ht="12" hidden="false" customHeight="true" outlineLevel="0" collapsed="false">
      <c r="A16" s="606" t="s">
        <v>773</v>
      </c>
      <c r="B16" s="149" t="n">
        <v>0.124159127872818</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347428966950824</v>
      </c>
      <c r="C18" s="696"/>
      <c r="D18" s="696"/>
      <c r="E18" s="696"/>
      <c r="F18" s="49"/>
    </row>
    <row r="19" customFormat="false" ht="12" hidden="false" customHeight="true" outlineLevel="0" collapsed="false">
      <c r="A19" s="19" t="s">
        <v>776</v>
      </c>
      <c r="B19" s="149" t="n">
        <v>0.00283112771479063</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60576787464302</v>
      </c>
      <c r="C21" s="696"/>
      <c r="D21" s="696"/>
      <c r="E21" s="696"/>
      <c r="F21" s="49"/>
    </row>
    <row r="22" customFormat="false" ht="12" hidden="false" customHeight="true" outlineLevel="0" collapsed="false">
      <c r="A22" s="19" t="s">
        <v>779</v>
      </c>
      <c r="B22" s="149" t="n">
        <v>0.00261164969420056</v>
      </c>
      <c r="C22" s="696"/>
      <c r="D22" s="696"/>
      <c r="E22" s="696"/>
      <c r="F22" s="49"/>
    </row>
    <row r="23" customFormat="false" ht="12" hidden="false" customHeight="true" outlineLevel="0" collapsed="false">
      <c r="A23" s="19" t="s">
        <v>780</v>
      </c>
      <c r="B23" s="149" t="n">
        <v>0.00330171880999572</v>
      </c>
      <c r="C23" s="696"/>
      <c r="D23" s="696"/>
      <c r="E23" s="696"/>
      <c r="F23" s="49"/>
    </row>
    <row r="24" customFormat="false" ht="12" hidden="false" customHeight="true" outlineLevel="0" collapsed="false">
      <c r="A24" s="19" t="s">
        <v>781</v>
      </c>
      <c r="B24" s="149" t="n">
        <v>8.31328407373399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46678967348855</v>
      </c>
      <c r="C26" s="560" t="n">
        <v>0.00396965082061952</v>
      </c>
      <c r="D26" s="429"/>
      <c r="E26" s="429"/>
      <c r="F26" s="564" t="s">
        <v>87</v>
      </c>
    </row>
    <row r="27" customFormat="false" ht="13.5" hidden="false" customHeight="true" outlineLevel="0" collapsed="false">
      <c r="A27" s="868" t="s">
        <v>766</v>
      </c>
      <c r="B27" s="566" t="n">
        <v>0.0758774828897784</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09829717475115</v>
      </c>
      <c r="C32" s="672"/>
      <c r="D32" s="672"/>
      <c r="E32" s="672"/>
      <c r="F32" s="49"/>
    </row>
    <row r="33" customFormat="false" ht="12" hidden="false" customHeight="true" outlineLevel="0" collapsed="false">
      <c r="A33" s="606" t="s">
        <v>772</v>
      </c>
      <c r="B33" s="149" t="n">
        <v>0.000582635277339696</v>
      </c>
      <c r="C33" s="672"/>
      <c r="D33" s="672"/>
      <c r="E33" s="672"/>
      <c r="F33" s="49"/>
    </row>
    <row r="34" customFormat="false" ht="12" hidden="false" customHeight="true" outlineLevel="0" collapsed="false">
      <c r="A34" s="606" t="s">
        <v>773</v>
      </c>
      <c r="B34" s="149" t="n">
        <v>0.0143118758649272</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430525649091188</v>
      </c>
      <c r="C36" s="672"/>
      <c r="D36" s="672"/>
      <c r="E36" s="672"/>
      <c r="F36" s="49"/>
    </row>
    <row r="37" customFormat="false" ht="12" hidden="false" customHeight="true" outlineLevel="0" collapsed="false">
      <c r="A37" s="19" t="s">
        <v>776</v>
      </c>
      <c r="B37" s="149" t="n">
        <v>0.000292066073245888</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2090528</v>
      </c>
      <c r="C39" s="672"/>
      <c r="D39" s="672"/>
      <c r="E39" s="672"/>
      <c r="F39" s="49"/>
    </row>
    <row r="40" customFormat="false" ht="12" hidden="false" customHeight="true" outlineLevel="0" collapsed="false">
      <c r="A40" s="19" t="s">
        <v>784</v>
      </c>
      <c r="B40" s="149" t="n">
        <v>0.0001206164619</v>
      </c>
      <c r="C40" s="672"/>
      <c r="D40" s="672"/>
      <c r="E40" s="672"/>
      <c r="F40" s="49"/>
    </row>
    <row r="41" customFormat="false" ht="12" hidden="false" customHeight="true" outlineLevel="0" collapsed="false">
      <c r="A41" s="19" t="s">
        <v>780</v>
      </c>
      <c r="B41" s="149" t="n">
        <v>0.0130867892560043</v>
      </c>
      <c r="C41" s="672"/>
      <c r="D41" s="672"/>
      <c r="E41" s="672"/>
      <c r="F41" s="49"/>
    </row>
    <row r="42" customFormat="false" ht="12" hidden="false" customHeight="true" outlineLevel="0" collapsed="false">
      <c r="A42" s="19" t="s">
        <v>785</v>
      </c>
      <c r="B42" s="149" t="n">
        <v>0.000763595035045006</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396587770473393</v>
      </c>
      <c r="D9" s="696"/>
      <c r="E9" s="696"/>
      <c r="F9" s="905" t="s">
        <v>89</v>
      </c>
    </row>
    <row r="10" customFormat="false" ht="12" hidden="false" customHeight="true" outlineLevel="0" collapsed="false">
      <c r="A10" s="19" t="s">
        <v>791</v>
      </c>
      <c r="B10" s="696"/>
      <c r="C10" s="149" t="n">
        <v>0.00357306305014613</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8221130713637</v>
      </c>
      <c r="D17" s="913"/>
      <c r="E17" s="913"/>
      <c r="F17" s="564" t="s">
        <v>85</v>
      </c>
    </row>
    <row r="18" customFormat="false" ht="12" hidden="false" customHeight="true" outlineLevel="0" collapsed="false">
      <c r="A18" s="19" t="s">
        <v>799</v>
      </c>
      <c r="B18" s="149" t="s">
        <v>92</v>
      </c>
      <c r="C18" s="571" t="n">
        <v>0.0171885770878254</v>
      </c>
      <c r="D18" s="903"/>
      <c r="E18" s="903"/>
      <c r="F18" s="905" t="s">
        <v>89</v>
      </c>
    </row>
    <row r="19" customFormat="false" ht="13.5" hidden="false" customHeight="true" outlineLevel="0" collapsed="false">
      <c r="A19" s="19" t="s">
        <v>800</v>
      </c>
      <c r="B19" s="51"/>
      <c r="C19" s="571" t="n">
        <v>0.00302880915886362</v>
      </c>
      <c r="D19" s="903"/>
      <c r="E19" s="903"/>
      <c r="F19" s="905" t="s">
        <v>89</v>
      </c>
    </row>
    <row r="20" customFormat="false" ht="12" hidden="false" customHeight="true" outlineLevel="0" collapsed="false">
      <c r="A20" s="19" t="s">
        <v>801</v>
      </c>
      <c r="B20" s="149" t="s">
        <v>92</v>
      </c>
      <c r="C20" s="571" t="n">
        <v>0.00800374446694796</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905</v>
      </c>
      <c r="C9" s="945"/>
      <c r="D9" s="945"/>
      <c r="E9" s="162" t="n">
        <v>71.950303165991</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2327868852459</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52</v>
      </c>
      <c r="C14" s="710" t="n">
        <v>284.110795209787</v>
      </c>
      <c r="D14" s="710" t="n">
        <v>6</v>
      </c>
      <c r="E14" s="162" t="n">
        <v>111.806404583905</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52</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201</v>
      </c>
      <c r="C16" s="710" t="n">
        <v>99.466084869573</v>
      </c>
      <c r="D16" s="710" t="n">
        <v>5.94552568435419</v>
      </c>
      <c r="E16" s="162" t="n">
        <v>38.7876063332763</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3.352</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275</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v>
      </c>
      <c r="C21" s="710" t="n">
        <v>137.439028920469</v>
      </c>
      <c r="D21" s="710" t="n">
        <v>2.5</v>
      </c>
      <c r="E21" s="162" t="n">
        <v>22.5360492165189</v>
      </c>
    </row>
    <row r="22" customFormat="false" ht="12" hidden="false" customHeight="true" outlineLevel="0" collapsed="false">
      <c r="A22" s="960" t="s">
        <v>779</v>
      </c>
      <c r="B22" s="710" t="n">
        <v>0.159</v>
      </c>
      <c r="C22" s="710" t="n">
        <v>100.172864983035</v>
      </c>
      <c r="D22" s="710" t="n">
        <v>2.5</v>
      </c>
      <c r="E22" s="162" t="n">
        <v>16.4254697748463</v>
      </c>
    </row>
    <row r="23" customFormat="false" ht="12" hidden="false" customHeight="true" outlineLevel="0" collapsed="false">
      <c r="A23" s="960" t="s">
        <v>780</v>
      </c>
      <c r="B23" s="710" t="n">
        <v>2.392</v>
      </c>
      <c r="C23" s="710" t="n">
        <v>35.075184361926</v>
      </c>
      <c r="D23" s="710" t="n">
        <v>0.6</v>
      </c>
      <c r="E23" s="162" t="n">
        <v>1.38031722825908</v>
      </c>
    </row>
    <row r="24" customFormat="false" ht="14.25" hidden="false" customHeight="true" outlineLevel="0" collapsed="false">
      <c r="A24" s="960" t="s">
        <v>781</v>
      </c>
      <c r="B24" s="710" t="n">
        <v>6.61</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905</v>
      </c>
      <c r="C9" s="672"/>
      <c r="D9" s="672"/>
      <c r="E9" s="672"/>
      <c r="F9" s="672"/>
      <c r="G9" s="672"/>
      <c r="H9" s="672"/>
      <c r="I9" s="162" t="n">
        <v>12.8497007434002</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52</v>
      </c>
      <c r="C14" s="991" t="n">
        <v>100</v>
      </c>
      <c r="D14" s="991" t="n">
        <v>0</v>
      </c>
      <c r="E14" s="991" t="n">
        <v>0</v>
      </c>
      <c r="F14" s="992" t="s">
        <v>89</v>
      </c>
      <c r="G14" s="104" t="n">
        <v>5.66681694510578</v>
      </c>
      <c r="H14" s="992" t="n">
        <v>0.24</v>
      </c>
      <c r="I14" s="162" t="n">
        <v>22.9950873859395</v>
      </c>
    </row>
    <row r="15" customFormat="false" ht="15.75" hidden="false" customHeight="true" outlineLevel="0" collapsed="false">
      <c r="A15" s="985" t="s">
        <v>772</v>
      </c>
      <c r="B15" s="991" t="n">
        <v>0.052</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201</v>
      </c>
      <c r="C16" s="991" t="n">
        <v>100</v>
      </c>
      <c r="D16" s="991" t="n">
        <v>0</v>
      </c>
      <c r="E16" s="991" t="n">
        <v>0</v>
      </c>
      <c r="F16" s="992" t="s">
        <v>89</v>
      </c>
      <c r="G16" s="104" t="n">
        <v>1.93951113441543</v>
      </c>
      <c r="H16" s="992" t="n">
        <v>0.17</v>
      </c>
      <c r="I16" s="162" t="n">
        <v>4.47106400028967</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3.352</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275</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59</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392</v>
      </c>
      <c r="C23" s="991" t="n">
        <v>100</v>
      </c>
      <c r="D23" s="991" t="n">
        <v>0</v>
      </c>
      <c r="E23" s="991" t="n">
        <v>0</v>
      </c>
      <c r="F23" s="992" t="s">
        <v>89</v>
      </c>
      <c r="G23" s="104" t="n">
        <v>0.5</v>
      </c>
      <c r="H23" s="992" t="n">
        <v>0.45</v>
      </c>
      <c r="I23" s="162" t="n">
        <v>5.47106574247671</v>
      </c>
    </row>
    <row r="24" customFormat="false" ht="15.75" hidden="false" customHeight="true" outlineLevel="0" collapsed="false">
      <c r="A24" s="993" t="s">
        <v>781</v>
      </c>
      <c r="B24" s="991" t="n">
        <v>6.61</v>
      </c>
      <c r="C24" s="991" t="n">
        <v>100</v>
      </c>
      <c r="D24" s="991" t="n">
        <v>0</v>
      </c>
      <c r="E24" s="991" t="n">
        <v>0</v>
      </c>
      <c r="F24" s="992" t="s">
        <v>89</v>
      </c>
      <c r="G24" s="104" t="n">
        <v>0.1</v>
      </c>
      <c r="H24" s="992" t="n">
        <v>0.32</v>
      </c>
      <c r="I24" s="162" t="n">
        <v>0.115521185332074</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9.9177940589013</v>
      </c>
      <c r="C7" s="39" t="n">
        <v>0.0092927129312279</v>
      </c>
      <c r="D7" s="39" t="n">
        <v>0.000740624245099977</v>
      </c>
      <c r="E7" s="39" t="s">
        <v>89</v>
      </c>
      <c r="F7" s="39" t="s">
        <v>89</v>
      </c>
      <c r="G7" s="39" t="s">
        <v>89</v>
      </c>
      <c r="H7" s="40" t="s">
        <v>89</v>
      </c>
    </row>
    <row r="8" customFormat="false" ht="12" hidden="false" customHeight="true" outlineLevel="0" collapsed="false">
      <c r="A8" s="19" t="s">
        <v>114</v>
      </c>
      <c r="B8" s="20" t="n">
        <v>61.8556127686157</v>
      </c>
      <c r="C8" s="20" t="n">
        <v>0.00269755387040483</v>
      </c>
      <c r="D8" s="20" t="n">
        <v>0.00042207140159008</v>
      </c>
      <c r="E8" s="21" t="s">
        <v>89</v>
      </c>
      <c r="F8" s="21" t="s">
        <v>89</v>
      </c>
      <c r="G8" s="21" t="s">
        <v>89</v>
      </c>
      <c r="H8" s="22" t="s">
        <v>89</v>
      </c>
    </row>
    <row r="9" customFormat="false" ht="12" hidden="false" customHeight="true" outlineLevel="0" collapsed="false">
      <c r="A9" s="19" t="s">
        <v>115</v>
      </c>
      <c r="B9" s="20" t="n">
        <v>26.8175571929641</v>
      </c>
      <c r="C9" s="20" t="n">
        <v>0.00657681747883422</v>
      </c>
      <c r="D9" s="20" t="n">
        <v>0.000275148683205044</v>
      </c>
      <c r="E9" s="21" t="s">
        <v>89</v>
      </c>
      <c r="F9" s="21" t="s">
        <v>89</v>
      </c>
      <c r="G9" s="21" t="s">
        <v>89</v>
      </c>
      <c r="H9" s="22" t="s">
        <v>89</v>
      </c>
    </row>
    <row r="10" customFormat="false" ht="12.75" hidden="false" customHeight="true" outlineLevel="0" collapsed="false">
      <c r="A10" s="41" t="s">
        <v>116</v>
      </c>
      <c r="B10" s="42" t="n">
        <v>1.24462409732145</v>
      </c>
      <c r="C10" s="42" t="n">
        <v>1.83415819888555E-005</v>
      </c>
      <c r="D10" s="42" t="n">
        <v>4.34041603048528E-005</v>
      </c>
      <c r="E10" s="43" t="s">
        <v>89</v>
      </c>
      <c r="F10" s="43" t="s">
        <v>89</v>
      </c>
      <c r="G10" s="43" t="s">
        <v>89</v>
      </c>
      <c r="H10" s="44" t="s">
        <v>89</v>
      </c>
    </row>
    <row r="11" customFormat="false" ht="12" hidden="false" customHeight="true" outlineLevel="0" collapsed="false">
      <c r="A11" s="45" t="s">
        <v>117</v>
      </c>
      <c r="B11" s="15" t="n">
        <v>2.23846763777198</v>
      </c>
      <c r="C11" s="15" t="n">
        <v>2.22912628076227E-005</v>
      </c>
      <c r="D11" s="15" t="n">
        <v>9.10222685812922E-00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23846763777198</v>
      </c>
      <c r="C14" s="20" t="n">
        <v>2.22912628076227E-005</v>
      </c>
      <c r="D14" s="20" t="n">
        <v>9.10222685812922E-005</v>
      </c>
      <c r="E14" s="46" t="s">
        <v>89</v>
      </c>
      <c r="F14" s="46" t="s">
        <v>89</v>
      </c>
      <c r="G14" s="46" t="s">
        <v>89</v>
      </c>
      <c r="H14" s="47" t="s">
        <v>89</v>
      </c>
    </row>
    <row r="15" customFormat="false" ht="12.75" hidden="false" customHeight="true" outlineLevel="0" collapsed="false">
      <c r="A15" s="48" t="s">
        <v>121</v>
      </c>
      <c r="B15" s="20" t="n">
        <v>2.23846763777198</v>
      </c>
      <c r="C15" s="20" t="n">
        <v>2.22912628076227E-005</v>
      </c>
      <c r="D15" s="20" t="n">
        <v>9.10222685812922E-005</v>
      </c>
      <c r="E15" s="21" t="s">
        <v>89</v>
      </c>
      <c r="F15" s="21" t="s">
        <v>89</v>
      </c>
      <c r="G15" s="21" t="s">
        <v>89</v>
      </c>
      <c r="H15" s="22" t="s">
        <v>89</v>
      </c>
    </row>
    <row r="16" customFormat="false" ht="12.75" hidden="false" customHeight="true" outlineLevel="0" collapsed="false">
      <c r="A16" s="14" t="s">
        <v>122</v>
      </c>
      <c r="B16" s="16" t="s">
        <v>108</v>
      </c>
      <c r="C16" s="15" t="n">
        <v>0.0275572478352705</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75572478352705</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75572478352705</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391783328</v>
      </c>
      <c r="C29" s="20" t="n">
        <v>2.999852E-006</v>
      </c>
      <c r="D29" s="20" t="n">
        <v>1.37993192E-005</v>
      </c>
      <c r="E29" s="20" t="s">
        <v>87</v>
      </c>
      <c r="F29" s="20" t="s">
        <v>87</v>
      </c>
      <c r="G29" s="20" t="s">
        <v>87</v>
      </c>
      <c r="H29" s="28" t="s">
        <v>87</v>
      </c>
    </row>
    <row r="30" customFormat="false" ht="12" hidden="false" customHeight="true" outlineLevel="0" collapsed="false">
      <c r="A30" s="52" t="s">
        <v>137</v>
      </c>
      <c r="B30" s="20" t="n">
        <v>0.4391783328</v>
      </c>
      <c r="C30" s="20" t="n">
        <v>2.999852E-006</v>
      </c>
      <c r="D30" s="20" t="n">
        <v>1.37993192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0383036915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905</v>
      </c>
      <c r="C8" s="1057"/>
      <c r="D8" s="163" t="s">
        <v>100</v>
      </c>
      <c r="E8" s="160" t="n">
        <v>242909.202652252</v>
      </c>
      <c r="F8" s="163" t="s">
        <v>100</v>
      </c>
      <c r="G8" s="160" t="n">
        <v>78279.078887706</v>
      </c>
      <c r="H8" s="160" t="n">
        <v>82662.6704600421</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52</v>
      </c>
      <c r="C13" s="104" t="n">
        <v>108.526</v>
      </c>
      <c r="D13" s="104" t="s">
        <v>92</v>
      </c>
      <c r="E13" s="104" t="n">
        <v>189117.459761312</v>
      </c>
      <c r="F13" s="104" t="s">
        <v>92</v>
      </c>
      <c r="G13" s="104" t="n">
        <v>46253.3673742377</v>
      </c>
      <c r="H13" s="104" t="n">
        <v>52440.1248644501</v>
      </c>
      <c r="I13" s="107" t="s">
        <v>92</v>
      </c>
    </row>
    <row r="14" customFormat="false" ht="12" hidden="false" customHeight="true" outlineLevel="0" collapsed="false">
      <c r="A14" s="84" t="s">
        <v>772</v>
      </c>
      <c r="B14" s="104" t="n">
        <v>0.052</v>
      </c>
      <c r="C14" s="104" t="n">
        <v>80</v>
      </c>
      <c r="D14" s="104" t="s">
        <v>92</v>
      </c>
      <c r="E14" s="104" t="n">
        <v>1694.90163431289</v>
      </c>
      <c r="F14" s="104" t="s">
        <v>92</v>
      </c>
      <c r="G14" s="104" t="n">
        <v>775.905633967115</v>
      </c>
      <c r="H14" s="104" t="n">
        <v>1689.19273172</v>
      </c>
      <c r="I14" s="107" t="s">
        <v>92</v>
      </c>
    </row>
    <row r="15" customFormat="false" ht="12" hidden="false" customHeight="true" outlineLevel="0" collapsed="false">
      <c r="A15" s="84" t="s">
        <v>773</v>
      </c>
      <c r="B15" s="104" t="n">
        <v>3.201</v>
      </c>
      <c r="C15" s="104" t="n">
        <v>34.95157763199</v>
      </c>
      <c r="D15" s="104" t="s">
        <v>92</v>
      </c>
      <c r="E15" s="104" t="n">
        <v>52096.8412566268</v>
      </c>
      <c r="F15" s="104" t="s">
        <v>92</v>
      </c>
      <c r="G15" s="104" t="n">
        <v>31249.8058795012</v>
      </c>
      <c r="H15" s="104" t="n">
        <v>28533.352863872</v>
      </c>
      <c r="I15" s="107" t="s">
        <v>92</v>
      </c>
    </row>
    <row r="16" customFormat="false" ht="12" hidden="false" customHeight="true" outlineLevel="0" collapsed="false">
      <c r="A16" s="960" t="s">
        <v>824</v>
      </c>
      <c r="B16" s="104" t="n">
        <v>3.352</v>
      </c>
      <c r="C16" s="104" t="n">
        <v>9.51819809069212</v>
      </c>
      <c r="D16" s="104" t="s">
        <v>92</v>
      </c>
      <c r="E16" s="104" t="s">
        <v>92</v>
      </c>
      <c r="F16" s="104" t="s">
        <v>92</v>
      </c>
      <c r="G16" s="104" t="n">
        <v>20952.964462557</v>
      </c>
      <c r="H16" s="104" t="n">
        <v>10952.035537443</v>
      </c>
      <c r="I16" s="107" t="s">
        <v>92</v>
      </c>
    </row>
    <row r="17" customFormat="false" ht="12" hidden="false" customHeight="true" outlineLevel="0" collapsed="false">
      <c r="A17" s="960" t="s">
        <v>829</v>
      </c>
      <c r="B17" s="104" t="n">
        <v>2.392</v>
      </c>
      <c r="C17" s="104" t="n">
        <v>3.98204600437667</v>
      </c>
      <c r="D17" s="104" t="s">
        <v>92</v>
      </c>
      <c r="E17" s="104" t="n">
        <v>9464.83310354334</v>
      </c>
      <c r="F17" s="104" t="s">
        <v>92</v>
      </c>
      <c r="G17" s="104" t="n">
        <v>52.8607981476597</v>
      </c>
      <c r="H17" s="104" t="n">
        <v>7.360140778</v>
      </c>
      <c r="I17" s="107" t="s">
        <v>92</v>
      </c>
    </row>
    <row r="18" customFormat="false" ht="12" hidden="false" customHeight="true" outlineLevel="0" collapsed="false">
      <c r="A18" s="960" t="s">
        <v>830</v>
      </c>
      <c r="B18" s="104" t="n">
        <v>6.61</v>
      </c>
      <c r="C18" s="104" t="n">
        <v>0.682950075642965</v>
      </c>
      <c r="D18" s="104" t="s">
        <v>92</v>
      </c>
      <c r="E18" s="104" t="s">
        <v>92</v>
      </c>
      <c r="F18" s="104" t="s">
        <v>92</v>
      </c>
      <c r="G18" s="104" t="n">
        <v>4299.382185253</v>
      </c>
      <c r="H18" s="104" t="n">
        <v>214.917814747</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275</v>
      </c>
      <c r="C20" s="104" t="n">
        <v>11.4618181818182</v>
      </c>
      <c r="D20" s="104" t="s">
        <v>92</v>
      </c>
      <c r="E20" s="104" t="s">
        <v>92</v>
      </c>
      <c r="F20" s="104" t="s">
        <v>92</v>
      </c>
      <c r="G20" s="104" t="n">
        <v>2845.120877923</v>
      </c>
      <c r="H20" s="104" t="n">
        <v>306.879122077</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v>
      </c>
      <c r="C22" s="104" t="n">
        <v>43.6875</v>
      </c>
      <c r="D22" s="104" t="s">
        <v>92</v>
      </c>
      <c r="E22" s="104" t="s">
        <v>92</v>
      </c>
      <c r="F22" s="104" t="s">
        <v>92</v>
      </c>
      <c r="G22" s="104" t="n">
        <v>5253.499172705</v>
      </c>
      <c r="H22" s="104" t="n">
        <v>1736.500827295</v>
      </c>
      <c r="I22" s="107" t="s">
        <v>92</v>
      </c>
    </row>
    <row r="23" customFormat="false" ht="13.5" hidden="false" customHeight="true" outlineLevel="0" collapsed="false">
      <c r="A23" s="1067" t="s">
        <v>828</v>
      </c>
      <c r="B23" s="104" t="n">
        <v>0.159</v>
      </c>
      <c r="C23" s="104" t="n">
        <v>15.7</v>
      </c>
      <c r="D23" s="104" t="s">
        <v>92</v>
      </c>
      <c r="E23" s="104" t="s">
        <v>92</v>
      </c>
      <c r="F23" s="104" t="s">
        <v>92</v>
      </c>
      <c r="G23" s="104" t="n">
        <v>2005.463393085</v>
      </c>
      <c r="H23" s="104" t="n">
        <v>490.83660691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52374.035755795</v>
      </c>
      <c r="F25" s="163" t="s">
        <v>100</v>
      </c>
      <c r="G25" s="160" t="n">
        <v>113688.369777377</v>
      </c>
      <c r="H25" s="160" t="n">
        <v>96371.2005092971</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1885770878254</v>
      </c>
    </row>
    <row r="9" customFormat="false" ht="12" hidden="false" customHeight="true" outlineLevel="0" collapsed="false">
      <c r="A9" s="1115" t="s">
        <v>969</v>
      </c>
      <c r="B9" s="1116" t="s">
        <v>970</v>
      </c>
      <c r="C9" s="1117" t="n">
        <v>174495.978452445</v>
      </c>
      <c r="D9" s="160" t="n">
        <v>0.0124999999999286</v>
      </c>
      <c r="E9" s="874" t="n">
        <v>0.00342759957674445</v>
      </c>
    </row>
    <row r="10" customFormat="false" ht="12" hidden="false" customHeight="true" outlineLevel="0" collapsed="false">
      <c r="A10" s="1118" t="s">
        <v>971</v>
      </c>
      <c r="B10" s="1119" t="s">
        <v>972</v>
      </c>
      <c r="C10" s="104" t="n">
        <v>222779.969362517</v>
      </c>
      <c r="D10" s="160" t="n">
        <v>0.0124999999999286</v>
      </c>
      <c r="E10" s="874" t="n">
        <v>0.00437603511247801</v>
      </c>
    </row>
    <row r="11" customFormat="false" ht="12" hidden="false" customHeight="true" outlineLevel="0" collapsed="false">
      <c r="A11" s="1118" t="s">
        <v>973</v>
      </c>
      <c r="B11" s="1120" t="s">
        <v>974</v>
      </c>
      <c r="C11" s="104" t="n">
        <v>161512.397037707</v>
      </c>
      <c r="D11" s="160" t="n">
        <v>0.0124999999999286</v>
      </c>
      <c r="E11" s="874" t="n">
        <v>0.00317256494181211</v>
      </c>
    </row>
    <row r="12" customFormat="false" ht="12" hidden="false" customHeight="true" outlineLevel="0" collapsed="false">
      <c r="A12" s="1118" t="s">
        <v>975</v>
      </c>
      <c r="B12" s="1119" t="s">
        <v>976</v>
      </c>
      <c r="C12" s="104" t="n">
        <v>198263.28030537</v>
      </c>
      <c r="D12" s="160" t="n">
        <v>0.0124999999999286</v>
      </c>
      <c r="E12" s="874" t="n">
        <v>0.00389445729171262</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319063022221092</v>
      </c>
    </row>
    <row r="15" customFormat="false" ht="13.5" hidden="false" customHeight="true" outlineLevel="0" collapsed="false">
      <c r="A15" s="139" t="s">
        <v>980</v>
      </c>
      <c r="B15" s="1126" t="s">
        <v>965</v>
      </c>
      <c r="C15" s="110" t="n">
        <v>16243.2084039829</v>
      </c>
      <c r="D15" s="160" t="n">
        <v>0.012499999875</v>
      </c>
      <c r="E15" s="1127" t="n">
        <v>0.000319063022221092</v>
      </c>
    </row>
    <row r="16" customFormat="false" ht="16.5" hidden="false" customHeight="true" outlineLevel="0" collapsed="false">
      <c r="A16" s="1128" t="s">
        <v>981</v>
      </c>
      <c r="B16" s="1129" t="s">
        <v>982</v>
      </c>
      <c r="C16" s="1130" t="n">
        <v>96371.2005092971</v>
      </c>
      <c r="D16" s="1131" t="n">
        <v>0.0199999999998857</v>
      </c>
      <c r="E16" s="1127" t="n">
        <v>0.00302880915886362</v>
      </c>
    </row>
    <row r="17" customFormat="false" ht="12" hidden="false" customHeight="true" outlineLevel="0" collapsed="false">
      <c r="A17" s="1132" t="s">
        <v>983</v>
      </c>
      <c r="B17" s="1133"/>
      <c r="C17" s="1134"/>
      <c r="D17" s="1135"/>
      <c r="E17" s="162" t="n">
        <v>0.00800374446694796</v>
      </c>
    </row>
    <row r="18" customFormat="false" ht="12" hidden="false" customHeight="true" outlineLevel="0" collapsed="false">
      <c r="A18" s="1118" t="s">
        <v>984</v>
      </c>
      <c r="B18" s="1119" t="s">
        <v>985</v>
      </c>
      <c r="C18" s="104" t="n">
        <v>176346.396771421</v>
      </c>
      <c r="D18" s="160" t="n">
        <v>0.00999999999994286</v>
      </c>
      <c r="E18" s="874" t="n">
        <v>0.0027711576635509</v>
      </c>
    </row>
    <row r="19" customFormat="false" ht="24" hidden="false" customHeight="true" outlineLevel="0" collapsed="false">
      <c r="A19" s="1118" t="s">
        <v>986</v>
      </c>
      <c r="B19" s="1136" t="s">
        <v>987</v>
      </c>
      <c r="C19" s="104" t="n">
        <v>133193.118631925</v>
      </c>
      <c r="D19" s="160" t="n">
        <v>0.0249999999998571</v>
      </c>
      <c r="E19" s="874" t="n">
        <v>0.00523258680339707</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62854003647918</v>
      </c>
    </row>
    <row r="10" customFormat="false" ht="13.5" hidden="false" customHeight="true" outlineLevel="0" collapsed="false">
      <c r="A10" s="946" t="s">
        <v>1001</v>
      </c>
      <c r="B10" s="1145" t="s">
        <v>1002</v>
      </c>
      <c r="C10" s="874" t="n">
        <v>0.309844341540992</v>
      </c>
    </row>
    <row r="11" customFormat="false" ht="13.5" hidden="false" customHeight="true" outlineLevel="0" collapsed="false">
      <c r="A11" s="946" t="s">
        <v>1003</v>
      </c>
      <c r="B11" s="1136" t="s">
        <v>1004</v>
      </c>
      <c r="C11" s="874" t="n">
        <v>0.208400080033212</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402642704588245</v>
      </c>
    </row>
    <row r="14" customFormat="false" ht="13.5" hidden="false" customHeight="true" outlineLevel="0" collapsed="false">
      <c r="A14" s="946" t="s">
        <v>1009</v>
      </c>
      <c r="B14" s="1136" t="s">
        <v>1010</v>
      </c>
      <c r="C14" s="874" t="n">
        <v>0.0110297713298932</v>
      </c>
    </row>
    <row r="15" customFormat="false" ht="15.75" hidden="false" customHeight="true" outlineLevel="0" collapsed="false">
      <c r="A15" s="946" t="s">
        <v>1011</v>
      </c>
      <c r="B15" s="1136" t="s">
        <v>1012</v>
      </c>
      <c r="C15" s="874" t="n">
        <v>0.68140478114607</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68198237911585</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969587129537</v>
      </c>
      <c r="C8" s="1171" t="s">
        <v>92</v>
      </c>
      <c r="D8" s="1171" t="s">
        <v>92</v>
      </c>
      <c r="E8" s="1171" t="s">
        <v>87</v>
      </c>
      <c r="F8" s="1171" t="s">
        <v>87</v>
      </c>
      <c r="G8" s="1171" t="s">
        <v>89</v>
      </c>
      <c r="H8" s="1169"/>
    </row>
    <row r="9" customFormat="false" ht="12.75" hidden="false" customHeight="false" outlineLevel="0" collapsed="false">
      <c r="A9" s="1172" t="s">
        <v>1066</v>
      </c>
      <c r="B9" s="1173" t="n">
        <v>-17.9999538959646</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0574252161314</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610416</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3568879149293</v>
      </c>
      <c r="C14" s="1171" t="s">
        <v>92</v>
      </c>
      <c r="D14" s="1171" t="s">
        <v>92</v>
      </c>
      <c r="E14" s="1171" t="s">
        <v>92</v>
      </c>
      <c r="F14" s="1171" t="s">
        <v>92</v>
      </c>
      <c r="G14" s="1171" t="s">
        <v>89</v>
      </c>
      <c r="H14" s="1169"/>
    </row>
    <row r="15" customFormat="false" ht="12.75" hidden="false" customHeight="false" outlineLevel="0" collapsed="false">
      <c r="A15" s="1172" t="s">
        <v>1072</v>
      </c>
      <c r="B15" s="1173" t="n">
        <v>1.53497673830525</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n">
        <v>0.00010485861188507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113</v>
      </c>
      <c r="D10" s="1213" t="s">
        <v>92</v>
      </c>
      <c r="E10" s="1213" t="n">
        <v>3.08849875386566</v>
      </c>
      <c r="F10" s="1214" t="n">
        <v>-2.20171092349625</v>
      </c>
      <c r="G10" s="1214" t="n">
        <v>0.886787830369413</v>
      </c>
      <c r="H10" s="1214" t="n">
        <v>0.00247186861577785</v>
      </c>
      <c r="I10" s="1214" t="n">
        <v>0.00735223294618027</v>
      </c>
      <c r="J10" s="1214" t="s">
        <v>92</v>
      </c>
      <c r="K10" s="1213" t="n">
        <v>18.8799928823808</v>
      </c>
      <c r="L10" s="1214" t="n">
        <v>-13.4590588753326</v>
      </c>
      <c r="M10" s="1214" t="n">
        <v>5.42093400704822</v>
      </c>
      <c r="N10" s="1214" t="n">
        <v>0.01511053284825</v>
      </c>
      <c r="O10" s="1214" t="n">
        <v>0.0449442</v>
      </c>
      <c r="P10" s="1215" t="s">
        <v>92</v>
      </c>
      <c r="Q10" s="1216" t="n">
        <v>-20.0969587129537</v>
      </c>
      <c r="R10" s="1169"/>
    </row>
    <row r="11" customFormat="false" ht="12.75" hidden="false" customHeight="true" outlineLevel="0" collapsed="false">
      <c r="A11" s="1217" t="s">
        <v>1066</v>
      </c>
      <c r="B11" s="1218"/>
      <c r="C11" s="1219" t="n">
        <v>5.77466</v>
      </c>
      <c r="D11" s="1220" t="s">
        <v>92</v>
      </c>
      <c r="E11" s="1219" t="n">
        <v>3.17041738868563</v>
      </c>
      <c r="F11" s="160" t="n">
        <v>-2.33071018472647</v>
      </c>
      <c r="G11" s="160" t="n">
        <v>0.839707203959162</v>
      </c>
      <c r="H11" s="160" t="n">
        <v>0.00261669654113835</v>
      </c>
      <c r="I11" s="1221" t="n">
        <v>0.00778300367467522</v>
      </c>
      <c r="J11" s="164" t="s">
        <v>92</v>
      </c>
      <c r="K11" s="160" t="n">
        <v>18.3080824777474</v>
      </c>
      <c r="L11" s="160" t="n">
        <v>-13.4590588753326</v>
      </c>
      <c r="M11" s="160" t="n">
        <v>4.84902360241482</v>
      </c>
      <c r="N11" s="160" t="n">
        <v>0.01511053284825</v>
      </c>
      <c r="O11" s="1221" t="n">
        <v>0.0449442</v>
      </c>
      <c r="P11" s="1222" t="s">
        <v>92</v>
      </c>
      <c r="Q11" s="1223" t="n">
        <v>-17.9999538959646</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23</v>
      </c>
      <c r="D10" s="1268" t="n">
        <v>0.123</v>
      </c>
      <c r="E10" s="1269" t="n">
        <v>0.00981324723349705</v>
      </c>
      <c r="F10" s="1270" t="n">
        <v>-0.0127694903796152</v>
      </c>
      <c r="G10" s="1270" t="n">
        <v>-0.00295624314611814</v>
      </c>
      <c r="H10" s="1271" t="s">
        <v>92</v>
      </c>
      <c r="I10" s="1272" t="n">
        <v>-0.0138451592711903</v>
      </c>
      <c r="J10" s="1273" t="n">
        <v>-9.52</v>
      </c>
      <c r="K10" s="1274" t="n">
        <v>0.0188708744300148</v>
      </c>
      <c r="L10" s="1275" t="n">
        <v>-0.02455573</v>
      </c>
      <c r="M10" s="1276" t="n">
        <v>-0.00568485556998518</v>
      </c>
      <c r="N10" s="1277" t="s">
        <v>92</v>
      </c>
      <c r="O10" s="1278" t="n">
        <v>-0.0249212866881425</v>
      </c>
      <c r="P10" s="1273" t="n">
        <v>-1.17096</v>
      </c>
      <c r="Q10" s="1279" t="n">
        <v>4.40574252161314</v>
      </c>
    </row>
    <row r="11" customFormat="false" ht="12.75" hidden="false" customHeight="true" outlineLevel="0" collapsed="false">
      <c r="A11" s="1280" t="s">
        <v>1069</v>
      </c>
      <c r="B11" s="1281"/>
      <c r="C11" s="1282" t="n">
        <v>1.85634</v>
      </c>
      <c r="D11" s="1283" t="n">
        <v>0.11634</v>
      </c>
      <c r="E11" s="1220" t="s">
        <v>92</v>
      </c>
      <c r="F11" s="163" t="s">
        <v>92</v>
      </c>
      <c r="G11" s="163" t="s">
        <v>92</v>
      </c>
      <c r="H11" s="163" t="s">
        <v>92</v>
      </c>
      <c r="I11" s="1226" t="s">
        <v>92</v>
      </c>
      <c r="J11" s="162" t="n">
        <v>-9.52</v>
      </c>
      <c r="K11" s="1284" t="s">
        <v>92</v>
      </c>
      <c r="L11" s="1285" t="s">
        <v>92</v>
      </c>
      <c r="M11" s="1286" t="s">
        <v>92</v>
      </c>
      <c r="N11" s="1285" t="s">
        <v>92</v>
      </c>
      <c r="O11" s="1287" t="s">
        <v>92</v>
      </c>
      <c r="P11" s="1288" t="n">
        <v>-1.1075568</v>
      </c>
      <c r="Q11" s="1289" t="n">
        <v>4.0610416</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146.30704242585</v>
      </c>
      <c r="C8" s="81" t="s">
        <v>158</v>
      </c>
      <c r="D8" s="51"/>
      <c r="E8" s="51"/>
      <c r="F8" s="51"/>
      <c r="G8" s="82"/>
      <c r="H8" s="80" t="n">
        <v>210.426453403918</v>
      </c>
      <c r="I8" s="80" t="n">
        <v>0.0298156207163385</v>
      </c>
      <c r="J8" s="83" t="n">
        <v>0.00398196423399579</v>
      </c>
    </row>
    <row r="9" customFormat="false" ht="12.75" hidden="false" customHeight="true" outlineLevel="0" collapsed="false">
      <c r="A9" s="84" t="s">
        <v>159</v>
      </c>
      <c r="B9" s="85" t="n">
        <v>2149.88082026099</v>
      </c>
      <c r="C9" s="86" t="s">
        <v>158</v>
      </c>
      <c r="D9" s="80" t="n">
        <v>73.7359448105622</v>
      </c>
      <c r="E9" s="80" t="n">
        <v>8.36678955122994</v>
      </c>
      <c r="F9" s="80" t="n">
        <v>1.63763686465541</v>
      </c>
      <c r="G9" s="82"/>
      <c r="H9" s="80" t="n">
        <v>158.52349351205</v>
      </c>
      <c r="I9" s="80" t="n">
        <v>0.0179876003833493</v>
      </c>
      <c r="J9" s="83" t="n">
        <v>0.003520724085875</v>
      </c>
    </row>
    <row r="10" customFormat="false" ht="12.75" hidden="false" customHeight="true" outlineLevel="0" collapsed="false">
      <c r="A10" s="84" t="s">
        <v>160</v>
      </c>
      <c r="B10" s="85" t="n">
        <v>0.4997</v>
      </c>
      <c r="C10" s="86" t="s">
        <v>158</v>
      </c>
      <c r="D10" s="80" t="n">
        <v>94</v>
      </c>
      <c r="E10" s="80" t="n">
        <v>300</v>
      </c>
      <c r="F10" s="80" t="n">
        <v>1.6</v>
      </c>
      <c r="G10" s="82"/>
      <c r="H10" s="80" t="n">
        <v>0.0469718</v>
      </c>
      <c r="I10" s="80" t="n">
        <v>0.00014991</v>
      </c>
      <c r="J10" s="83" t="n">
        <v>7.9952E-007</v>
      </c>
    </row>
    <row r="11" customFormat="false" ht="12.75" hidden="false" customHeight="true" outlineLevel="0" collapsed="false">
      <c r="A11" s="84" t="s">
        <v>161</v>
      </c>
      <c r="B11" s="85" t="n">
        <v>942.836147124865</v>
      </c>
      <c r="C11" s="86" t="s">
        <v>158</v>
      </c>
      <c r="D11" s="80" t="n">
        <v>55</v>
      </c>
      <c r="E11" s="80" t="n">
        <v>6.89958366847349</v>
      </c>
      <c r="F11" s="80" t="n">
        <v>0.217643440280208</v>
      </c>
      <c r="G11" s="82"/>
      <c r="H11" s="80" t="n">
        <v>51.8559880918676</v>
      </c>
      <c r="I11" s="80" t="n">
        <v>0.00650517688274919</v>
      </c>
      <c r="J11" s="83" t="n">
        <v>0.000205202102680792</v>
      </c>
    </row>
    <row r="12" customFormat="false" ht="12.75" hidden="false" customHeight="true" outlineLevel="0" collapsed="false">
      <c r="A12" s="84" t="s">
        <v>162</v>
      </c>
      <c r="B12" s="85" t="n">
        <v>53.09037504</v>
      </c>
      <c r="C12" s="86" t="s">
        <v>158</v>
      </c>
      <c r="D12" s="87" t="n">
        <v>94.9005104545594</v>
      </c>
      <c r="E12" s="80" t="n">
        <v>97.4363704596651</v>
      </c>
      <c r="F12" s="80" t="n">
        <v>4.80762332621864</v>
      </c>
      <c r="G12" s="88" t="s">
        <v>163</v>
      </c>
      <c r="H12" s="89"/>
      <c r="I12" s="80" t="n">
        <v>0.00517293345024</v>
      </c>
      <c r="J12" s="83" t="n">
        <v>0.00025523852544</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62.75637504</v>
      </c>
      <c r="C14" s="98" t="s">
        <v>158</v>
      </c>
      <c r="D14" s="53"/>
      <c r="E14" s="53"/>
      <c r="F14" s="53"/>
      <c r="G14" s="99"/>
      <c r="H14" s="97" t="n">
        <v>2.4552</v>
      </c>
      <c r="I14" s="97" t="n">
        <v>0.00122469825024</v>
      </c>
      <c r="J14" s="100" t="n">
        <v>0.00020374412544</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44.64</v>
      </c>
      <c r="C17" s="86" t="s">
        <v>158</v>
      </c>
      <c r="D17" s="80" t="n">
        <v>55</v>
      </c>
      <c r="E17" s="80" t="n">
        <v>25</v>
      </c>
      <c r="F17" s="80" t="n">
        <v>0.1</v>
      </c>
      <c r="G17" s="82"/>
      <c r="H17" s="85" t="n">
        <v>2.4552</v>
      </c>
      <c r="I17" s="85" t="n">
        <v>0.001116</v>
      </c>
      <c r="J17" s="85" t="n">
        <v>4.464E-006</v>
      </c>
      <c r="K17" s="17"/>
    </row>
    <row r="18" customFormat="false" ht="12.75" hidden="false" customHeight="true" outlineLevel="0" collapsed="false">
      <c r="A18" s="84" t="s">
        <v>162</v>
      </c>
      <c r="B18" s="85" t="n">
        <v>18.11637504</v>
      </c>
      <c r="C18" s="86" t="s">
        <v>158</v>
      </c>
      <c r="D18" s="80" t="n">
        <v>100.5</v>
      </c>
      <c r="E18" s="80" t="n">
        <v>6</v>
      </c>
      <c r="F18" s="80" t="n">
        <v>11</v>
      </c>
      <c r="G18" s="101" t="s">
        <v>163</v>
      </c>
      <c r="H18" s="85" t="n">
        <v>1.82069569152</v>
      </c>
      <c r="I18" s="85" t="n">
        <v>0.00010869825024</v>
      </c>
      <c r="J18" s="85" t="n">
        <v>0.00019928012544</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62.75637504</v>
      </c>
      <c r="C20" s="86" t="s">
        <v>158</v>
      </c>
      <c r="D20" s="51"/>
      <c r="E20" s="51"/>
      <c r="F20" s="51"/>
      <c r="G20" s="82"/>
      <c r="H20" s="85" t="n">
        <v>2.4552</v>
      </c>
      <c r="I20" s="85" t="n">
        <v>0.00122469825024</v>
      </c>
      <c r="J20" s="85" t="n">
        <v>0.00020374412544</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44.64</v>
      </c>
      <c r="C23" s="105" t="s">
        <v>158</v>
      </c>
      <c r="D23" s="80" t="n">
        <v>55</v>
      </c>
      <c r="E23" s="80" t="n">
        <v>25</v>
      </c>
      <c r="F23" s="80" t="n">
        <v>0.1</v>
      </c>
      <c r="G23" s="106"/>
      <c r="H23" s="104" t="n">
        <v>2.4552</v>
      </c>
      <c r="I23" s="104" t="n">
        <v>0.001116</v>
      </c>
      <c r="J23" s="107" t="n">
        <v>4.464E-006</v>
      </c>
    </row>
    <row r="24" customFormat="false" ht="12.75" hidden="false" customHeight="true" outlineLevel="0" collapsed="false">
      <c r="A24" s="103" t="s">
        <v>162</v>
      </c>
      <c r="B24" s="104" t="n">
        <v>18.11637504</v>
      </c>
      <c r="C24" s="105" t="s">
        <v>158</v>
      </c>
      <c r="D24" s="80" t="n">
        <v>100.5</v>
      </c>
      <c r="E24" s="80" t="n">
        <v>6</v>
      </c>
      <c r="F24" s="80" t="n">
        <v>11</v>
      </c>
      <c r="G24" s="108" t="s">
        <v>163</v>
      </c>
      <c r="H24" s="104" t="n">
        <v>1.82069569152</v>
      </c>
      <c r="I24" s="104" t="n">
        <v>0.00010869825024</v>
      </c>
      <c r="J24" s="107" t="n">
        <v>0.00019928012544</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216662</v>
      </c>
      <c r="D10" s="1268" t="n">
        <v>0.063002</v>
      </c>
      <c r="E10" s="1269" t="n">
        <v>0.0383946202891172</v>
      </c>
      <c r="F10" s="1270" t="n">
        <v>-0.050488953451909</v>
      </c>
      <c r="G10" s="1270" t="n">
        <v>-0.0120943331627918</v>
      </c>
      <c r="H10" s="1270" t="n">
        <v>-0.00058791041857801</v>
      </c>
      <c r="I10" s="1272" t="n">
        <v>0.0221840400488229</v>
      </c>
      <c r="J10" s="1273" t="n">
        <v>-8.71103170299722</v>
      </c>
      <c r="K10" s="1274" t="n">
        <v>0.200291756666667</v>
      </c>
      <c r="L10" s="1275" t="n">
        <v>-0.263383804892342</v>
      </c>
      <c r="M10" s="1276" t="n">
        <v>-0.0630920482256756</v>
      </c>
      <c r="N10" s="1275" t="n">
        <v>-0.00306692994</v>
      </c>
      <c r="O10" s="1278" t="n">
        <v>0.114328999838017</v>
      </c>
      <c r="P10" s="1273" t="n">
        <v>-0.548812419352231</v>
      </c>
      <c r="Q10" s="1279" t="n">
        <v>1.83568879149293</v>
      </c>
    </row>
    <row r="11" customFormat="false" ht="12.75" hidden="false" customHeight="true" outlineLevel="0" collapsed="false">
      <c r="A11" s="1280" t="s">
        <v>1072</v>
      </c>
      <c r="B11" s="1281"/>
      <c r="C11" s="1219" t="n">
        <v>5.065022</v>
      </c>
      <c r="D11" s="1219" t="n">
        <v>0.054662</v>
      </c>
      <c r="E11" s="1219" t="n">
        <v>0.0283879844615351</v>
      </c>
      <c r="F11" s="160" t="n">
        <v>-0.0246608497784741</v>
      </c>
      <c r="G11" s="160" t="n">
        <v>0.00372713468306094</v>
      </c>
      <c r="H11" s="163" t="s">
        <v>92</v>
      </c>
      <c r="I11" s="1221" t="n">
        <v>0.0063683209685071</v>
      </c>
      <c r="J11" s="162" t="n">
        <v>-8.58760417387272</v>
      </c>
      <c r="K11" s="160" t="n">
        <v>0.143785765833333</v>
      </c>
      <c r="L11" s="160" t="n">
        <v>-0.124907746666667</v>
      </c>
      <c r="M11" s="160" t="n">
        <v>0.0188780191666667</v>
      </c>
      <c r="N11" s="163" t="s">
        <v>92</v>
      </c>
      <c r="O11" s="1221" t="n">
        <v>0.0319075806477692</v>
      </c>
      <c r="P11" s="1331" t="n">
        <v>-0.469415619352231</v>
      </c>
      <c r="Q11" s="1223" t="n">
        <v>1.53497673830525</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6</v>
      </c>
      <c r="D10" s="1269" t="n">
        <v>0.0123422340425532</v>
      </c>
      <c r="E10" s="1270" t="n">
        <v>-0.112516731207923</v>
      </c>
      <c r="F10" s="1270" t="n">
        <v>-0.10017449716537</v>
      </c>
      <c r="G10" s="1270" t="n">
        <v>-0.00295930103058511</v>
      </c>
      <c r="H10" s="1273" t="n">
        <v>-0.0106436170212766</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8</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7</v>
      </c>
      <c r="D10" s="1269" t="n">
        <v>0.0437809523809524</v>
      </c>
      <c r="E10" s="1270" t="n">
        <v>-0.333635175668221</v>
      </c>
      <c r="F10" s="1270" t="n">
        <v>-0.289854223287269</v>
      </c>
      <c r="G10" s="1270" t="n">
        <v>-0.00613177717193878</v>
      </c>
      <c r="H10" s="1273" t="n">
        <v>-0.368186231254134</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1.08504</v>
      </c>
      <c r="D11" s="1219" t="n">
        <v>0.0228391580033916</v>
      </c>
      <c r="E11" s="160" t="n">
        <v>-0.0364674113396741</v>
      </c>
      <c r="F11" s="160" t="n">
        <v>-0.0136282533362825</v>
      </c>
      <c r="G11" s="163" t="s">
        <v>92</v>
      </c>
      <c r="H11" s="162" t="n">
        <v>-0.0574336429993364</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6</v>
      </c>
      <c r="D10" s="1375" t="s">
        <v>92</v>
      </c>
      <c r="E10" s="1270" t="n">
        <v>-0.0451840002017209</v>
      </c>
      <c r="F10" s="1270" t="n">
        <v>-0.0451840002017209</v>
      </c>
      <c r="G10" s="1270" t="n">
        <v>-0.00103280252087475</v>
      </c>
      <c r="H10" s="1270" t="n">
        <v>-0.0721987662320633</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27</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856</v>
      </c>
      <c r="C7" s="1503" t="n">
        <v>0.0323173381038258</v>
      </c>
      <c r="D7" s="1503" t="n">
        <v>0.00298513330569937</v>
      </c>
      <c r="E7" s="1503" t="s">
        <v>108</v>
      </c>
      <c r="F7" s="1503" t="s">
        <v>108</v>
      </c>
      <c r="G7" s="1503" t="s">
        <v>108</v>
      </c>
      <c r="H7" s="1504" t="s">
        <v>127</v>
      </c>
    </row>
    <row r="8" customFormat="false" ht="12" hidden="false" customHeight="true" outlineLevel="0" collapsed="false">
      <c r="A8" s="1505" t="s">
        <v>1368</v>
      </c>
      <c r="B8" s="1506" t="s">
        <v>92</v>
      </c>
      <c r="C8" s="1506" t="n">
        <v>0.00451881243632579</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451881243632579</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5299234675</v>
      </c>
      <c r="D13" s="1506" t="n">
        <v>0.00263395828289937</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5299234675</v>
      </c>
      <c r="D15" s="571" t="n">
        <v>0.00263395828289937</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856</v>
      </c>
      <c r="C17" s="1514" t="n">
        <v>0.0002436</v>
      </c>
      <c r="D17" s="1514" t="n">
        <v>8.24992E-007</v>
      </c>
      <c r="E17" s="1515" t="s">
        <v>127</v>
      </c>
      <c r="F17" s="1515" t="s">
        <v>127</v>
      </c>
      <c r="G17" s="1515" t="s">
        <v>127</v>
      </c>
      <c r="H17" s="1516" t="s">
        <v>127</v>
      </c>
    </row>
    <row r="18" customFormat="false" ht="12" hidden="false" customHeight="true" outlineLevel="0" collapsed="false">
      <c r="A18" s="1517" t="s">
        <v>1377</v>
      </c>
      <c r="B18" s="1518" t="s">
        <v>92</v>
      </c>
      <c r="C18" s="1518" t="n">
        <v>0.0250250022</v>
      </c>
      <c r="D18" s="1518" t="n">
        <v>0.0003503500308</v>
      </c>
      <c r="E18" s="1518" t="s">
        <v>127</v>
      </c>
      <c r="F18" s="1518" t="s">
        <v>127</v>
      </c>
      <c r="G18" s="1519" t="s">
        <v>127</v>
      </c>
      <c r="H18" s="1520" t="s">
        <v>127</v>
      </c>
    </row>
    <row r="19" customFormat="false" ht="12.75" hidden="false" customHeight="true" outlineLevel="0" collapsed="false">
      <c r="A19" s="139" t="s">
        <v>1378</v>
      </c>
      <c r="B19" s="694" t="s">
        <v>92</v>
      </c>
      <c r="C19" s="710" t="n">
        <v>0.0250250022</v>
      </c>
      <c r="D19" s="710" t="n">
        <v>0.0003503500308</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55.180407430305</v>
      </c>
      <c r="C8" s="81" t="s">
        <v>158</v>
      </c>
      <c r="D8" s="51"/>
      <c r="E8" s="51"/>
      <c r="F8" s="51"/>
      <c r="G8" s="82"/>
      <c r="H8" s="80" t="n">
        <v>34.2296810578811</v>
      </c>
      <c r="I8" s="80" t="n">
        <v>0.00234317906243898</v>
      </c>
      <c r="J8" s="133" t="n">
        <v>0.000154308378957316</v>
      </c>
    </row>
    <row r="9" customFormat="false" ht="12.75" hidden="false" customHeight="true" outlineLevel="0" collapsed="false">
      <c r="A9" s="84" t="s">
        <v>159</v>
      </c>
      <c r="B9" s="80" t="n">
        <v>197.580676428571</v>
      </c>
      <c r="C9" s="86" t="s">
        <v>158</v>
      </c>
      <c r="D9" s="80" t="n">
        <v>73.7</v>
      </c>
      <c r="E9" s="80" t="n">
        <v>1</v>
      </c>
      <c r="F9" s="80" t="n">
        <v>0.6</v>
      </c>
      <c r="G9" s="82"/>
      <c r="H9" s="80" t="n">
        <v>14.5616958527857</v>
      </c>
      <c r="I9" s="80" t="n">
        <v>0.000197580676428571</v>
      </c>
      <c r="J9" s="83" t="n">
        <v>0.000118548405857143</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57.599731001734</v>
      </c>
      <c r="C11" s="86" t="s">
        <v>158</v>
      </c>
      <c r="D11" s="80" t="n">
        <v>55</v>
      </c>
      <c r="E11" s="80" t="n">
        <v>6</v>
      </c>
      <c r="F11" s="80" t="n">
        <v>0.1</v>
      </c>
      <c r="G11" s="82"/>
      <c r="H11" s="80" t="n">
        <v>19.6679852050954</v>
      </c>
      <c r="I11" s="80" t="n">
        <v>0.0021455983860104</v>
      </c>
      <c r="J11" s="83" t="n">
        <v>3.57599731001734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55.180407430305</v>
      </c>
      <c r="C44" s="134" t="s">
        <v>158</v>
      </c>
      <c r="D44" s="51"/>
      <c r="E44" s="51"/>
      <c r="F44" s="51"/>
      <c r="G44" s="82"/>
      <c r="H44" s="80" t="n">
        <v>34.2296810578811</v>
      </c>
      <c r="I44" s="80" t="n">
        <v>0.00234317906243898</v>
      </c>
      <c r="J44" s="83" t="n">
        <v>0.000154308378957316</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197.580676428571</v>
      </c>
      <c r="C46" s="134" t="s">
        <v>158</v>
      </c>
      <c r="D46" s="80" t="n">
        <v>73.7</v>
      </c>
      <c r="E46" s="80" t="n">
        <v>1</v>
      </c>
      <c r="F46" s="80" t="n">
        <v>0.6</v>
      </c>
      <c r="G46" s="82"/>
      <c r="H46" s="136" t="n">
        <v>14.5616958527857</v>
      </c>
      <c r="I46" s="136" t="n">
        <v>0.000197580676428571</v>
      </c>
      <c r="J46" s="137" t="n">
        <v>0.000118548405857143</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57.599731001734</v>
      </c>
      <c r="C48" s="134" t="s">
        <v>158</v>
      </c>
      <c r="D48" s="80" t="n">
        <v>55</v>
      </c>
      <c r="E48" s="80" t="n">
        <v>6</v>
      </c>
      <c r="F48" s="80" t="n">
        <v>0.1</v>
      </c>
      <c r="G48" s="82"/>
      <c r="H48" s="136" t="n">
        <v>19.6679852050954</v>
      </c>
      <c r="I48" s="136" t="n">
        <v>0.0021455983860104</v>
      </c>
      <c r="J48" s="137" t="n">
        <v>3.57599731001734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31.143</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14336298444779</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451881243632579</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451881243632579</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12</v>
      </c>
      <c r="C35" s="221"/>
      <c r="D35" s="221"/>
      <c r="E35" s="221"/>
      <c r="F35" s="222" t="n">
        <v>0.030856</v>
      </c>
      <c r="G35" s="80" t="n">
        <v>0.0002436</v>
      </c>
      <c r="H35" s="135" t="n">
        <v>8.24992E-007</v>
      </c>
      <c r="J35" s="1526"/>
    </row>
    <row r="36" customFormat="false" ht="12" hidden="false" customHeight="true" outlineLevel="0" collapsed="false">
      <c r="A36" s="960" t="s">
        <v>1428</v>
      </c>
      <c r="B36" s="149" t="n">
        <v>0.0406</v>
      </c>
      <c r="C36" s="222" t="n">
        <v>510</v>
      </c>
      <c r="D36" s="222" t="s">
        <v>173</v>
      </c>
      <c r="E36" s="222" t="s">
        <v>173</v>
      </c>
      <c r="F36" s="241" t="n">
        <v>0.020706</v>
      </c>
      <c r="G36" s="149" t="s">
        <v>173</v>
      </c>
      <c r="H36" s="148" t="s">
        <v>173</v>
      </c>
      <c r="J36" s="1526"/>
    </row>
    <row r="37" customFormat="false" ht="12" hidden="false" customHeight="true" outlineLevel="0" collapsed="false">
      <c r="A37" s="960" t="s">
        <v>1429</v>
      </c>
      <c r="B37" s="222" t="n">
        <v>0.0406</v>
      </c>
      <c r="C37" s="180"/>
      <c r="D37" s="180"/>
      <c r="E37" s="180"/>
      <c r="F37" s="222" t="n">
        <v>0.030856</v>
      </c>
      <c r="G37" s="80" t="n">
        <v>0.0002436</v>
      </c>
      <c r="H37" s="135" t="n">
        <v>8.24992E-007</v>
      </c>
      <c r="J37" s="1526"/>
    </row>
    <row r="38" customFormat="false" ht="12" hidden="false" customHeight="true" outlineLevel="0" collapsed="false">
      <c r="A38" s="139" t="s">
        <v>102</v>
      </c>
      <c r="B38" s="710" t="n">
        <v>0.0406</v>
      </c>
      <c r="C38" s="160" t="n">
        <v>760</v>
      </c>
      <c r="D38" s="160" t="n">
        <v>6</v>
      </c>
      <c r="E38" s="160" t="n">
        <v>0.02032</v>
      </c>
      <c r="F38" s="710" t="n">
        <v>0.030856</v>
      </c>
      <c r="G38" s="710" t="n">
        <v>0.0002436</v>
      </c>
      <c r="H38" s="1565" t="n">
        <v>8.2499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5299234675</v>
      </c>
      <c r="G13" s="484" t="n">
        <v>0.3347932055325</v>
      </c>
      <c r="H13" s="1584" t="n">
        <v>0.00263395828289937</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5299234675</v>
      </c>
      <c r="G15" s="149" t="n">
        <v>0.3347932055325</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31.143</v>
      </c>
      <c r="C22" s="1589" t="n">
        <v>33.6382828993666</v>
      </c>
      <c r="D22" s="1590" t="n">
        <v>0.16</v>
      </c>
      <c r="E22" s="1591" t="n">
        <v>0.00999999999999943</v>
      </c>
      <c r="F22" s="1591"/>
      <c r="G22" s="1592" t="n">
        <v>0.00263395828289937</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201.94139192577</v>
      </c>
      <c r="D8" s="1635"/>
      <c r="E8" s="1635" t="n">
        <v>0.656400937214946</v>
      </c>
      <c r="F8" s="1635" t="n">
        <v>0.0403363562892035</v>
      </c>
      <c r="G8" s="1635" t="n">
        <v>11.8746026781948</v>
      </c>
      <c r="H8" s="1635" t="n">
        <v>0.657266598137998</v>
      </c>
      <c r="I8" s="1635" t="s">
        <v>108</v>
      </c>
      <c r="J8" s="1635" t="s">
        <v>108</v>
      </c>
      <c r="K8" s="1635" t="n">
        <v>9.8E-005</v>
      </c>
      <c r="L8" s="1635" t="n">
        <v>1E-008</v>
      </c>
      <c r="M8" s="1635" t="s">
        <v>85</v>
      </c>
      <c r="N8" s="1635" t="n">
        <v>0.0194708402955665</v>
      </c>
      <c r="O8" s="1635" t="n">
        <v>0.420531017165883</v>
      </c>
      <c r="P8" s="1636" t="s">
        <v>85</v>
      </c>
    </row>
    <row r="9" customFormat="false" ht="12" hidden="false" customHeight="true" outlineLevel="0" collapsed="false">
      <c r="A9" s="1637" t="s">
        <v>1518</v>
      </c>
      <c r="B9" s="1638"/>
      <c r="C9" s="1639" t="n">
        <v>210.426453403918</v>
      </c>
      <c r="D9" s="1639"/>
      <c r="E9" s="1639" t="n">
        <v>0.057372868551609</v>
      </c>
      <c r="F9" s="1639" t="n">
        <v>0.00398196423399579</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10.45002710556</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10.426453403918</v>
      </c>
      <c r="D11" s="1644"/>
      <c r="E11" s="1644" t="n">
        <v>0.0298156207163385</v>
      </c>
      <c r="F11" s="1644" t="n">
        <v>0.00398196423399579</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2.4552</v>
      </c>
      <c r="D12" s="1644"/>
      <c r="E12" s="1644" t="n">
        <v>0.00122469825024</v>
      </c>
      <c r="F12" s="1644" t="n">
        <v>0.00020374412544</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4.2296810578811</v>
      </c>
      <c r="D13" s="1644"/>
      <c r="E13" s="1651" t="n">
        <v>0.00234317906243898</v>
      </c>
      <c r="F13" s="1651" t="n">
        <v>0.000154308378957316</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81.5853106493636</v>
      </c>
      <c r="D14" s="1644"/>
      <c r="E14" s="1644" t="n">
        <v>0.016932739209624</v>
      </c>
      <c r="F14" s="1644" t="n">
        <v>0.0027922652159172</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9.9177940589013</v>
      </c>
      <c r="D15" s="1644"/>
      <c r="E15" s="1644" t="n">
        <v>0.0092927129312279</v>
      </c>
      <c r="F15" s="1644" t="n">
        <v>0.000740624245099977</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23846763777198</v>
      </c>
      <c r="D16" s="1644"/>
      <c r="E16" s="1644" t="n">
        <v>2.22912628076227E-005</v>
      </c>
      <c r="F16" s="1644" t="n">
        <v>9.10222685812922E-00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275572478352705</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275572478352705</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11.8746026781948</v>
      </c>
      <c r="H20" s="1639" t="n">
        <v>0.657266598137998</v>
      </c>
      <c r="I20" s="1639" t="s">
        <v>108</v>
      </c>
      <c r="J20" s="1639" t="s">
        <v>108</v>
      </c>
      <c r="K20" s="1639" t="n">
        <v>9.8E-005</v>
      </c>
      <c r="L20" s="1639" t="n">
        <v>1E-008</v>
      </c>
      <c r="M20" s="1639" t="s">
        <v>108</v>
      </c>
      <c r="N20" s="1639" t="n">
        <v>0.0194708402955665</v>
      </c>
      <c r="O20" s="1639" t="n">
        <v>0.0229356974535716</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194708402955665</v>
      </c>
      <c r="O21" s="1662" t="n">
        <v>0.0229356974535716</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11.8746026781948</v>
      </c>
      <c r="H26" s="1651" t="n">
        <v>0.657266598137998</v>
      </c>
      <c r="I26" s="1651" t="s">
        <v>92</v>
      </c>
      <c r="J26" s="1651" t="s">
        <v>92</v>
      </c>
      <c r="K26" s="1651" t="n">
        <v>9.8E-005</v>
      </c>
      <c r="L26" s="1651" t="n">
        <v>1E-008</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1660649009678</v>
      </c>
      <c r="D8" s="1693"/>
      <c r="E8" s="1693"/>
      <c r="F8" s="1694"/>
      <c r="G8" s="1695" t="n">
        <v>0.0011458421969697</v>
      </c>
      <c r="H8" s="1696"/>
      <c r="I8" s="1694"/>
      <c r="J8" s="1696"/>
      <c r="K8" s="1694"/>
      <c r="L8" s="1696"/>
      <c r="M8" s="1694"/>
      <c r="N8" s="1697" t="s">
        <v>92</v>
      </c>
      <c r="O8" s="1697" t="s">
        <v>92</v>
      </c>
      <c r="P8" s="1695" t="n">
        <v>0.397595319712312</v>
      </c>
      <c r="Q8" s="1698" t="s">
        <v>92</v>
      </c>
    </row>
    <row r="9" customFormat="false" ht="12" hidden="false" customHeight="true" outlineLevel="0" collapsed="false">
      <c r="A9" s="1699" t="s">
        <v>1542</v>
      </c>
      <c r="B9" s="1700"/>
      <c r="C9" s="1701"/>
      <c r="D9" s="1701"/>
      <c r="E9" s="1701"/>
      <c r="F9" s="1702" t="n">
        <v>0.566710730559512</v>
      </c>
      <c r="G9" s="1702" t="n">
        <v>0.0321907815342565</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72042833824626</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0946678967348855</v>
      </c>
      <c r="G11" s="1710" t="n">
        <v>0.00396965082061952</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8221130713637</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68198237911585</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969587129537</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0574252161314</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3568879149293</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856</v>
      </c>
      <c r="D25" s="1748"/>
      <c r="E25" s="1748"/>
      <c r="F25" s="1702" t="n">
        <v>0.0323173381038258</v>
      </c>
      <c r="G25" s="1702" t="n">
        <v>0.00298513330569937</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451881243632579</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5299234675</v>
      </c>
      <c r="G27" s="1710" t="n">
        <v>0.00263395828289937</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856</v>
      </c>
      <c r="D28" s="1710"/>
      <c r="E28" s="1710"/>
      <c r="F28" s="1710" t="n">
        <v>0.0002436</v>
      </c>
      <c r="G28" s="1710" t="n">
        <v>8.24992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250250022</v>
      </c>
      <c r="G29" s="1752" t="n">
        <v>0.0003503500308</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391783328</v>
      </c>
      <c r="C9" s="1764"/>
      <c r="D9" s="1764" t="n">
        <v>2.999852E-006</v>
      </c>
      <c r="E9" s="1764" t="n">
        <v>1.37993192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391783328</v>
      </c>
      <c r="C10" s="1644"/>
      <c r="D10" s="1662" t="n">
        <v>2.999852E-006</v>
      </c>
      <c r="E10" s="1662" t="n">
        <v>1.37993192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5.03830369152</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201.94139192577</v>
      </c>
      <c r="E8" s="1787"/>
      <c r="F8" s="1787"/>
      <c r="G8" s="1788" t="n">
        <v>0.656400937214946</v>
      </c>
      <c r="H8" s="1788" t="n">
        <v>0.0403363562892035</v>
      </c>
      <c r="I8" s="1788" t="n">
        <v>11.8746026781948</v>
      </c>
      <c r="J8" s="1788" t="n">
        <v>0.657266598137998</v>
      </c>
      <c r="K8" s="1788" t="s">
        <v>108</v>
      </c>
      <c r="L8" s="1788" t="s">
        <v>108</v>
      </c>
      <c r="M8" s="1788" t="n">
        <v>9.8E-005</v>
      </c>
      <c r="N8" s="1788" t="n">
        <v>1E-008</v>
      </c>
      <c r="O8" s="1788" t="s">
        <v>85</v>
      </c>
      <c r="P8" s="1788" t="n">
        <v>0.0194708402955665</v>
      </c>
      <c r="Q8" s="1788" t="n">
        <v>0.420531017165883</v>
      </c>
      <c r="R8" s="1789" t="s">
        <v>85</v>
      </c>
    </row>
    <row r="9" customFormat="false" ht="15" hidden="false" customHeight="true" outlineLevel="0" collapsed="false">
      <c r="A9" s="1790" t="s">
        <v>1518</v>
      </c>
      <c r="B9" s="1791"/>
      <c r="C9" s="1792"/>
      <c r="D9" s="1793" t="n">
        <v>210.426453403918</v>
      </c>
      <c r="E9" s="1793"/>
      <c r="F9" s="1793"/>
      <c r="G9" s="1794" t="n">
        <v>0.057372868551609</v>
      </c>
      <c r="H9" s="1794" t="n">
        <v>0.00398196423399579</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10.45002710556</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10.426453403918</v>
      </c>
      <c r="E11" s="1800"/>
      <c r="F11" s="1800"/>
      <c r="G11" s="1804" t="n">
        <v>0.0298156207163385</v>
      </c>
      <c r="H11" s="1804" t="n">
        <v>0.00398196423399579</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275572478352705</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11.8746026781948</v>
      </c>
      <c r="J13" s="1811" t="n">
        <v>0.657266598137998</v>
      </c>
      <c r="K13" s="1811" t="s">
        <v>108</v>
      </c>
      <c r="L13" s="1811" t="s">
        <v>108</v>
      </c>
      <c r="M13" s="1811" t="n">
        <v>9.8E-005</v>
      </c>
      <c r="N13" s="1811" t="n">
        <v>1E-008</v>
      </c>
      <c r="O13" s="1812" t="s">
        <v>108</v>
      </c>
      <c r="P13" s="1812" t="n">
        <v>0.0194708402955665</v>
      </c>
      <c r="Q13" s="1812" t="n">
        <v>0.0229356974535716</v>
      </c>
      <c r="R13" s="1813" t="s">
        <v>108</v>
      </c>
    </row>
    <row r="14" customFormat="false" ht="12" hidden="false" customHeight="true" outlineLevel="0" collapsed="false">
      <c r="A14" s="1790" t="s">
        <v>1541</v>
      </c>
      <c r="B14" s="1808"/>
      <c r="C14" s="1809"/>
      <c r="D14" s="1810" t="n">
        <v>1.1660649009678</v>
      </c>
      <c r="E14" s="1810"/>
      <c r="F14" s="1810"/>
      <c r="G14" s="1795"/>
      <c r="H14" s="1814" t="n">
        <v>0.0011458421969697</v>
      </c>
      <c r="I14" s="1795"/>
      <c r="J14" s="1795"/>
      <c r="K14" s="1795"/>
      <c r="L14" s="1795"/>
      <c r="M14" s="1795"/>
      <c r="N14" s="1795"/>
      <c r="O14" s="1812" t="s">
        <v>92</v>
      </c>
      <c r="P14" s="1812" t="s">
        <v>92</v>
      </c>
      <c r="Q14" s="1812" t="n">
        <v>0.397595319712312</v>
      </c>
      <c r="R14" s="1813" t="s">
        <v>92</v>
      </c>
    </row>
    <row r="15" customFormat="false" ht="14.25" hidden="false" customHeight="true" outlineLevel="0" collapsed="false">
      <c r="A15" s="1790" t="s">
        <v>1576</v>
      </c>
      <c r="B15" s="1808"/>
      <c r="C15" s="1815"/>
      <c r="D15" s="1816"/>
      <c r="E15" s="1816"/>
      <c r="F15" s="1816"/>
      <c r="G15" s="1811" t="n">
        <v>0.566710730559512</v>
      </c>
      <c r="H15" s="1812" t="n">
        <v>0.0321907815342565</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68198237911585</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856</v>
      </c>
      <c r="E17" s="1810"/>
      <c r="F17" s="1810"/>
      <c r="G17" s="1811" t="n">
        <v>0.0323173381038258</v>
      </c>
      <c r="H17" s="1811" t="n">
        <v>0.00298513330569937</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391783328</v>
      </c>
      <c r="E20" s="1831"/>
      <c r="F20" s="1831"/>
      <c r="G20" s="1812" t="n">
        <v>2.999852E-006</v>
      </c>
      <c r="H20" s="1812" t="n">
        <v>1.37993192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391783328</v>
      </c>
      <c r="E21" s="1710"/>
      <c r="F21" s="1710"/>
      <c r="G21" s="1662" t="n">
        <v>2.999852E-006</v>
      </c>
      <c r="H21" s="1662" t="n">
        <v>1.37993192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5.03830369152</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201.94139192577</v>
      </c>
      <c r="C7" s="1635" t="n">
        <v>13.7844196815139</v>
      </c>
      <c r="D7" s="1635" t="n">
        <v>12.5042704496531</v>
      </c>
      <c r="E7" s="1635" t="n">
        <v>0.657266598137998</v>
      </c>
      <c r="F7" s="1635" t="s">
        <v>108</v>
      </c>
      <c r="G7" s="1635" t="n">
        <v>0.000239</v>
      </c>
      <c r="H7" s="1636" t="n">
        <v>228.887587655075</v>
      </c>
    </row>
    <row r="8" customFormat="false" ht="12" hidden="false" customHeight="true" outlineLevel="0" collapsed="false">
      <c r="A8" s="1719" t="s">
        <v>1518</v>
      </c>
      <c r="B8" s="1854" t="n">
        <v>210.426453403918</v>
      </c>
      <c r="C8" s="1854" t="n">
        <v>1.20483023958379</v>
      </c>
      <c r="D8" s="1854" t="n">
        <v>1.23440891253869</v>
      </c>
      <c r="E8" s="1855"/>
      <c r="F8" s="1855"/>
      <c r="G8" s="1856"/>
      <c r="H8" s="1854" t="n">
        <v>212.86569255604</v>
      </c>
      <c r="I8" s="17"/>
    </row>
    <row r="9" customFormat="false" ht="12" hidden="false" customHeight="true" outlineLevel="0" collapsed="false">
      <c r="A9" s="1705" t="s">
        <v>1595</v>
      </c>
      <c r="B9" s="1857" t="n">
        <v>210.426453403918</v>
      </c>
      <c r="C9" s="1857" t="n">
        <v>0.626128035043108</v>
      </c>
      <c r="D9" s="1857" t="n">
        <v>1.23440891253869</v>
      </c>
      <c r="E9" s="568"/>
      <c r="F9" s="568"/>
      <c r="G9" s="568"/>
      <c r="H9" s="1857" t="n">
        <v>212.2869903515</v>
      </c>
      <c r="I9" s="17"/>
    </row>
    <row r="10" customFormat="false" ht="12" hidden="false" customHeight="true" outlineLevel="0" collapsed="false">
      <c r="A10" s="1650" t="s">
        <v>1522</v>
      </c>
      <c r="B10" s="1857" t="n">
        <v>2.4552</v>
      </c>
      <c r="C10" s="1857" t="n">
        <v>0.02571866325504</v>
      </c>
      <c r="D10" s="1857" t="n">
        <v>0.0631606788864</v>
      </c>
      <c r="E10" s="568"/>
      <c r="F10" s="568"/>
      <c r="G10" s="568"/>
      <c r="H10" s="1857" t="n">
        <v>2.54407934214144</v>
      </c>
      <c r="I10" s="17"/>
    </row>
    <row r="11" customFormat="false" ht="12" hidden="false" customHeight="true" outlineLevel="0" collapsed="false">
      <c r="A11" s="1650" t="s">
        <v>1596</v>
      </c>
      <c r="B11" s="1857" t="n">
        <v>34.2296810578811</v>
      </c>
      <c r="C11" s="1857" t="n">
        <v>0.0492067603112185</v>
      </c>
      <c r="D11" s="1857" t="n">
        <v>0.0478355974767681</v>
      </c>
      <c r="E11" s="568"/>
      <c r="F11" s="568"/>
      <c r="G11" s="568"/>
      <c r="H11" s="1857" t="n">
        <v>34.3267234156691</v>
      </c>
      <c r="I11" s="17"/>
    </row>
    <row r="12" customFormat="false" ht="12" hidden="false" customHeight="true" outlineLevel="0" collapsed="false">
      <c r="A12" s="1650" t="s">
        <v>1524</v>
      </c>
      <c r="B12" s="1857" t="n">
        <v>81.5853106493636</v>
      </c>
      <c r="C12" s="1857" t="n">
        <v>0.355587523402103</v>
      </c>
      <c r="D12" s="1857" t="n">
        <v>0.865602216934333</v>
      </c>
      <c r="E12" s="568"/>
      <c r="F12" s="568"/>
      <c r="G12" s="568"/>
      <c r="H12" s="1857" t="n">
        <v>82.8065003897001</v>
      </c>
      <c r="I12" s="17"/>
    </row>
    <row r="13" customFormat="false" ht="12" hidden="false" customHeight="true" outlineLevel="0" collapsed="false">
      <c r="A13" s="1650" t="s">
        <v>1525</v>
      </c>
      <c r="B13" s="1857" t="n">
        <v>89.9177940589013</v>
      </c>
      <c r="C13" s="1857" t="n">
        <v>0.195146971555786</v>
      </c>
      <c r="D13" s="1857" t="n">
        <v>0.229593515980993</v>
      </c>
      <c r="E13" s="568"/>
      <c r="F13" s="568"/>
      <c r="G13" s="568"/>
      <c r="H13" s="1857" t="n">
        <v>90.3425345464381</v>
      </c>
      <c r="I13" s="17"/>
    </row>
    <row r="14" customFormat="false" ht="12" hidden="false" customHeight="true" outlineLevel="0" collapsed="false">
      <c r="A14" s="1650" t="s">
        <v>1526</v>
      </c>
      <c r="B14" s="1857" t="n">
        <v>2.23846763777198</v>
      </c>
      <c r="C14" s="1857" t="n">
        <v>0.000468116518960077</v>
      </c>
      <c r="D14" s="1857" t="n">
        <v>0.0282169032602006</v>
      </c>
      <c r="E14" s="568"/>
      <c r="F14" s="568"/>
      <c r="G14" s="568"/>
      <c r="H14" s="1857" t="n">
        <v>2.26715265755114</v>
      </c>
      <c r="I14" s="17"/>
    </row>
    <row r="15" customFormat="false" ht="12" hidden="false" customHeight="true" outlineLevel="0" collapsed="false">
      <c r="A15" s="1705" t="s">
        <v>122</v>
      </c>
      <c r="B15" s="1858" t="s">
        <v>108</v>
      </c>
      <c r="C15" s="1857" t="n">
        <v>0.578702204540681</v>
      </c>
      <c r="D15" s="1858" t="s">
        <v>108</v>
      </c>
      <c r="E15" s="568"/>
      <c r="F15" s="568"/>
      <c r="G15" s="568"/>
      <c r="H15" s="1857" t="n">
        <v>0.578702204540681</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578702204540681</v>
      </c>
      <c r="D17" s="1858" t="s">
        <v>108</v>
      </c>
      <c r="E17" s="601"/>
      <c r="F17" s="601"/>
      <c r="G17" s="601"/>
      <c r="H17" s="1857" t="n">
        <v>0.578702204540681</v>
      </c>
      <c r="I17" s="17"/>
    </row>
    <row r="18" customFormat="false" ht="12" hidden="false" customHeight="true" outlineLevel="0" collapsed="false">
      <c r="A18" s="1719" t="s">
        <v>1528</v>
      </c>
      <c r="B18" s="1860" t="s">
        <v>92</v>
      </c>
      <c r="C18" s="1860" t="s">
        <v>92</v>
      </c>
      <c r="D18" s="1860" t="s">
        <v>92</v>
      </c>
      <c r="E18" s="1854" t="n">
        <v>0.657266598137998</v>
      </c>
      <c r="F18" s="1860" t="s">
        <v>108</v>
      </c>
      <c r="G18" s="1854" t="n">
        <v>0.000239</v>
      </c>
      <c r="H18" s="1854" t="n">
        <v>0.657505598137998</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657266598137998</v>
      </c>
      <c r="F24" s="1858" t="s">
        <v>92</v>
      </c>
      <c r="G24" s="1857" t="n">
        <v>0.000239</v>
      </c>
      <c r="H24" s="1857" t="n">
        <v>0.657505598137998</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1660649009678</v>
      </c>
      <c r="C26" s="1862"/>
      <c r="D26" s="1854" t="n">
        <v>0.355211081060606</v>
      </c>
      <c r="E26" s="1862"/>
      <c r="F26" s="1862"/>
      <c r="G26" s="1863"/>
      <c r="H26" s="1854" t="n">
        <v>1.52127598202841</v>
      </c>
      <c r="I26" s="17"/>
    </row>
    <row r="27" customFormat="false" ht="12" hidden="false" customHeight="true" outlineLevel="0" collapsed="false">
      <c r="A27" s="1699" t="s">
        <v>1542</v>
      </c>
      <c r="B27" s="1864"/>
      <c r="C27" s="1854" t="n">
        <v>11.9009253417497</v>
      </c>
      <c r="D27" s="1854" t="n">
        <v>9.97914227561952</v>
      </c>
      <c r="E27" s="1507"/>
      <c r="F27" s="1507"/>
      <c r="G27" s="1865"/>
      <c r="H27" s="1854" t="n">
        <v>21.8800676173693</v>
      </c>
      <c r="I27" s="17"/>
    </row>
    <row r="28" customFormat="false" ht="12" hidden="false" customHeight="true" outlineLevel="0" collapsed="false">
      <c r="A28" s="1705" t="s">
        <v>1543</v>
      </c>
      <c r="B28" s="567"/>
      <c r="C28" s="1857" t="n">
        <v>9.91289951031715</v>
      </c>
      <c r="D28" s="1866"/>
      <c r="E28" s="568"/>
      <c r="F28" s="568"/>
      <c r="G28" s="568"/>
      <c r="H28" s="1857" t="n">
        <v>9.91289951031715</v>
      </c>
      <c r="I28" s="17"/>
    </row>
    <row r="29" customFormat="false" ht="12" hidden="false" customHeight="true" outlineLevel="0" collapsed="false">
      <c r="A29" s="1705" t="s">
        <v>783</v>
      </c>
      <c r="B29" s="568"/>
      <c r="C29" s="1857" t="n">
        <v>1.9880258314326</v>
      </c>
      <c r="D29" s="1857" t="n">
        <v>1.23059175439205</v>
      </c>
      <c r="E29" s="568"/>
      <c r="F29" s="568"/>
      <c r="G29" s="568"/>
      <c r="H29" s="1857" t="n">
        <v>3.21861758582465</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8.74855052122747</v>
      </c>
      <c r="E31" s="568"/>
      <c r="F31" s="568"/>
      <c r="G31" s="568"/>
      <c r="H31" s="1857" t="n">
        <v>8.74855052122747</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68198237911585</v>
      </c>
      <c r="C35" s="1860" t="s">
        <v>92</v>
      </c>
      <c r="D35" s="1854" t="n">
        <v>0.0101168556674483</v>
      </c>
      <c r="E35" s="1869"/>
      <c r="F35" s="1869"/>
      <c r="G35" s="1870"/>
      <c r="H35" s="1854" t="n">
        <v>-9.6718655234484</v>
      </c>
      <c r="I35" s="17"/>
    </row>
    <row r="36" customFormat="false" ht="12.75" hidden="false" customHeight="true" outlineLevel="0" collapsed="false">
      <c r="A36" s="1722" t="s">
        <v>1065</v>
      </c>
      <c r="B36" s="1857" t="n">
        <v>-20.0969587129537</v>
      </c>
      <c r="C36" s="1858" t="s">
        <v>92</v>
      </c>
      <c r="D36" s="1858" t="s">
        <v>92</v>
      </c>
      <c r="E36" s="1871"/>
      <c r="F36" s="1871"/>
      <c r="G36" s="1871"/>
      <c r="H36" s="1857" t="n">
        <v>-20.0969587129537</v>
      </c>
      <c r="I36" s="17"/>
    </row>
    <row r="37" customFormat="false" ht="12.75" hidden="false" customHeight="true" outlineLevel="0" collapsed="false">
      <c r="A37" s="1722" t="s">
        <v>1068</v>
      </c>
      <c r="B37" s="1857" t="n">
        <v>4.40574252161314</v>
      </c>
      <c r="C37" s="1858" t="s">
        <v>92</v>
      </c>
      <c r="D37" s="1857" t="n">
        <v>0.0101168556674483</v>
      </c>
      <c r="E37" s="1871"/>
      <c r="F37" s="1871"/>
      <c r="G37" s="1871"/>
      <c r="H37" s="1857" t="n">
        <v>4.41585937728059</v>
      </c>
      <c r="I37" s="17"/>
    </row>
    <row r="38" customFormat="false" ht="12.75" hidden="false" customHeight="true" outlineLevel="0" collapsed="false">
      <c r="A38" s="1722" t="s">
        <v>1071</v>
      </c>
      <c r="B38" s="1857" t="n">
        <v>1.83568879149293</v>
      </c>
      <c r="C38" s="1858" t="s">
        <v>92</v>
      </c>
      <c r="D38" s="1858" t="s">
        <v>92</v>
      </c>
      <c r="E38" s="1871"/>
      <c r="F38" s="1871"/>
      <c r="G38" s="1871"/>
      <c r="H38" s="1857" t="n">
        <v>1.83568879149293</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856</v>
      </c>
      <c r="C43" s="1854" t="n">
        <v>0.678664100180342</v>
      </c>
      <c r="D43" s="1854" t="n">
        <v>0.925391324766804</v>
      </c>
      <c r="E43" s="1507"/>
      <c r="F43" s="1507"/>
      <c r="G43" s="1865"/>
      <c r="H43" s="1854" t="n">
        <v>1.63491142494715</v>
      </c>
      <c r="I43" s="17"/>
    </row>
    <row r="44" customFormat="false" ht="12" hidden="false" customHeight="true" outlineLevel="0" collapsed="false">
      <c r="A44" s="1705" t="s">
        <v>1368</v>
      </c>
      <c r="B44" s="1858" t="s">
        <v>92</v>
      </c>
      <c r="C44" s="1857" t="n">
        <v>0.0948950611628416</v>
      </c>
      <c r="D44" s="567"/>
      <c r="E44" s="568"/>
      <c r="F44" s="568"/>
      <c r="G44" s="568"/>
      <c r="H44" s="1857" t="n">
        <v>0.0948950611628416</v>
      </c>
      <c r="I44" s="17"/>
    </row>
    <row r="45" customFormat="false" ht="12" hidden="false" customHeight="true" outlineLevel="0" collapsed="false">
      <c r="A45" s="1705" t="s">
        <v>1552</v>
      </c>
      <c r="B45" s="568"/>
      <c r="C45" s="1857" t="n">
        <v>0.0531283928175</v>
      </c>
      <c r="D45" s="1857" t="n">
        <v>0.816527067698804</v>
      </c>
      <c r="E45" s="568"/>
      <c r="F45" s="568"/>
      <c r="G45" s="568"/>
      <c r="H45" s="1857" t="n">
        <v>0.869655460516304</v>
      </c>
      <c r="I45" s="17"/>
    </row>
    <row r="46" customFormat="false" ht="12" hidden="false" customHeight="true" outlineLevel="0" collapsed="false">
      <c r="A46" s="1705" t="s">
        <v>1553</v>
      </c>
      <c r="B46" s="1857" t="n">
        <v>0.030856</v>
      </c>
      <c r="C46" s="1857" t="n">
        <v>0.0051156</v>
      </c>
      <c r="D46" s="1857" t="n">
        <v>0.00025574752</v>
      </c>
      <c r="E46" s="568"/>
      <c r="F46" s="568"/>
      <c r="G46" s="568"/>
      <c r="H46" s="1857" t="n">
        <v>0.03622734752</v>
      </c>
      <c r="I46" s="17"/>
    </row>
    <row r="47" customFormat="false" ht="12.75" hidden="false" customHeight="true" outlineLevel="0" collapsed="false">
      <c r="A47" s="1715" t="s">
        <v>735</v>
      </c>
      <c r="B47" s="1858" t="s">
        <v>92</v>
      </c>
      <c r="C47" s="1857" t="n">
        <v>0.5255250462</v>
      </c>
      <c r="D47" s="1857" t="n">
        <v>0.108608509548</v>
      </c>
      <c r="E47" s="601"/>
      <c r="F47" s="601"/>
      <c r="G47" s="601"/>
      <c r="H47" s="1857" t="n">
        <v>0.634133555748</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391783328</v>
      </c>
      <c r="C51" s="1878" t="n">
        <v>6.2996892E-005</v>
      </c>
      <c r="D51" s="1878" t="n">
        <v>0.004277788952</v>
      </c>
      <c r="E51" s="1879"/>
      <c r="F51" s="1879"/>
      <c r="G51" s="1880"/>
      <c r="H51" s="1881" t="n">
        <v>0.443519118644</v>
      </c>
    </row>
    <row r="52" customFormat="false" ht="12" hidden="false" customHeight="true" outlineLevel="0" collapsed="false">
      <c r="A52" s="1882" t="s">
        <v>137</v>
      </c>
      <c r="B52" s="1883" t="n">
        <v>0.4391783328</v>
      </c>
      <c r="C52" s="1883" t="n">
        <v>6.2996892E-005</v>
      </c>
      <c r="D52" s="1883" t="n">
        <v>0.004277788952</v>
      </c>
      <c r="E52" s="568"/>
      <c r="F52" s="568"/>
      <c r="G52" s="568"/>
      <c r="H52" s="1884" t="n">
        <v>0.443519118644</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5.03830369152</v>
      </c>
      <c r="C55" s="1889"/>
      <c r="D55" s="1889"/>
      <c r="E55" s="1890"/>
      <c r="F55" s="1890"/>
      <c r="G55" s="1891"/>
      <c r="H55" s="1892" t="n">
        <v>5.0383036915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8.559453178523</v>
      </c>
    </row>
    <row r="58" customFormat="false" ht="14.25" hidden="false" customHeight="true" outlineLevel="0" collapsed="false">
      <c r="A58" s="1895"/>
      <c r="B58" s="1896"/>
      <c r="C58" s="1896"/>
      <c r="D58" s="1896"/>
      <c r="E58" s="1896"/>
      <c r="F58" s="1896"/>
      <c r="G58" s="1895" t="s">
        <v>1605</v>
      </c>
      <c r="H58" s="1658" t="n">
        <v>228.887587655075</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8</v>
      </c>
      <c r="J17" s="1925" t="s">
        <v>127</v>
      </c>
      <c r="K17" s="1925" t="s">
        <v>127</v>
      </c>
      <c r="L17" s="1927" t="s">
        <v>1622</v>
      </c>
      <c r="M17" s="1928" t="s">
        <v>1616</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8</v>
      </c>
      <c r="J23" s="1922" t="s">
        <v>127</v>
      </c>
      <c r="K23" s="1931" t="s">
        <v>127</v>
      </c>
      <c r="L23" s="1917" t="s">
        <v>1622</v>
      </c>
      <c r="M23" s="1933" t="s">
        <v>1616</v>
      </c>
    </row>
    <row r="24" customFormat="false" ht="12.75" hidden="false" customHeight="true" outlineLevel="0" collapsed="false">
      <c r="A24" s="1934" t="s">
        <v>1624</v>
      </c>
      <c r="B24" s="1935" t="s">
        <v>127</v>
      </c>
      <c r="C24" s="1935" t="s">
        <v>127</v>
      </c>
      <c r="D24" s="1935" t="s">
        <v>127</v>
      </c>
      <c r="E24" s="1935" t="s">
        <v>127</v>
      </c>
      <c r="F24" s="1935" t="s">
        <v>127</v>
      </c>
      <c r="G24" s="1935" t="s">
        <v>127</v>
      </c>
      <c r="H24" s="1935" t="s">
        <v>127</v>
      </c>
      <c r="I24" s="1935" t="s">
        <v>127</v>
      </c>
      <c r="J24" s="1935" t="s">
        <v>127</v>
      </c>
      <c r="K24" s="1935" t="s">
        <v>127</v>
      </c>
      <c r="L24" s="1935" t="s">
        <v>127</v>
      </c>
      <c r="M24" s="1936" t="s">
        <v>127</v>
      </c>
    </row>
    <row r="26" customFormat="false" ht="12.75" hidden="false" customHeight="true" outlineLevel="0" collapsed="false"/>
    <row r="27" customFormat="false" ht="15" hidden="false" customHeight="true" outlineLevel="0" collapsed="false">
      <c r="A27" s="1937" t="s">
        <v>1625</v>
      </c>
      <c r="B27" s="1938"/>
      <c r="C27" s="1938"/>
      <c r="D27" s="1938"/>
      <c r="E27" s="1938"/>
      <c r="F27" s="1938"/>
      <c r="G27" s="1938"/>
      <c r="H27" s="1939"/>
      <c r="I27" s="1938"/>
      <c r="J27" s="1940"/>
      <c r="K27" s="1940"/>
      <c r="L27" s="1940"/>
      <c r="M27" s="1940"/>
    </row>
    <row r="28" customFormat="false" ht="15" hidden="false" customHeight="true" outlineLevel="0" collapsed="false">
      <c r="A28" s="1941" t="s">
        <v>1626</v>
      </c>
      <c r="B28" s="1942"/>
      <c r="C28" s="1942" t="s">
        <v>1627</v>
      </c>
      <c r="D28" s="1938"/>
      <c r="E28" s="1938"/>
      <c r="F28" s="1943"/>
      <c r="G28" s="1943"/>
      <c r="H28" s="1943" t="s">
        <v>1628</v>
      </c>
      <c r="I28" s="1938"/>
      <c r="J28" s="1944"/>
      <c r="K28" s="1940"/>
      <c r="L28" s="1940"/>
      <c r="M28" s="1940"/>
    </row>
    <row r="29" customFormat="false" ht="15" hidden="false" customHeight="true" outlineLevel="0" collapsed="false">
      <c r="A29" s="1941" t="s">
        <v>1629</v>
      </c>
      <c r="B29" s="1943"/>
      <c r="C29" s="1943" t="s">
        <v>1630</v>
      </c>
      <c r="D29" s="1938"/>
      <c r="E29" s="1938"/>
      <c r="F29" s="1943"/>
      <c r="G29" s="1942"/>
      <c r="H29" s="1942" t="s">
        <v>1631</v>
      </c>
      <c r="I29" s="1938"/>
      <c r="J29" s="1940"/>
      <c r="K29" s="1940"/>
      <c r="L29" s="1940"/>
      <c r="M29" s="1940"/>
    </row>
    <row r="30" customFormat="false" ht="15" hidden="false" customHeight="true" outlineLevel="0" collapsed="false">
      <c r="A30" s="1941" t="s">
        <v>1632</v>
      </c>
      <c r="B30" s="1942"/>
      <c r="C30" s="1942" t="s">
        <v>1633</v>
      </c>
      <c r="D30" s="1938"/>
      <c r="E30" s="1938"/>
      <c r="F30" s="1943"/>
      <c r="G30" s="1938"/>
      <c r="H30" s="1942" t="s">
        <v>1634</v>
      </c>
      <c r="I30" s="1938"/>
      <c r="J30" s="1940"/>
      <c r="K30" s="1940"/>
      <c r="L30" s="1940"/>
      <c r="M30" s="1940"/>
    </row>
    <row r="31" customFormat="false" ht="12.75" hidden="false" customHeight="true" outlineLevel="0" collapsed="false">
      <c r="A31" s="1945" t="s">
        <v>1635</v>
      </c>
      <c r="B31" s="1945"/>
      <c r="C31" s="1945"/>
      <c r="D31" s="1945"/>
      <c r="E31" s="1945"/>
      <c r="F31" s="1945"/>
      <c r="G31" s="1945"/>
      <c r="H31" s="1945"/>
      <c r="I31" s="1945"/>
      <c r="J31" s="1945"/>
      <c r="K31" s="1945"/>
      <c r="L31" s="1945"/>
      <c r="M31" s="1945"/>
    </row>
    <row r="32" customFormat="false" ht="12.75" hidden="false" customHeight="true" outlineLevel="0" collapsed="false"/>
    <row r="33" customFormat="false" ht="15" hidden="false" customHeight="true" outlineLevel="0" collapsed="false">
      <c r="A33" s="1938" t="s">
        <v>1636</v>
      </c>
      <c r="B33" s="1938"/>
      <c r="C33" s="1938"/>
      <c r="D33" s="1938"/>
      <c r="E33" s="1938"/>
      <c r="F33" s="1938"/>
      <c r="G33" s="1938"/>
      <c r="H33" s="1940"/>
      <c r="I33" s="1940"/>
      <c r="J33" s="1940"/>
      <c r="K33" s="1940"/>
      <c r="L33" s="1940"/>
      <c r="M33" s="1940"/>
    </row>
    <row r="34" customFormat="false" ht="15" hidden="false" customHeight="true" outlineLevel="0" collapsed="false">
      <c r="A34" s="1946" t="s">
        <v>1626</v>
      </c>
      <c r="B34" s="1942"/>
      <c r="C34" s="1942" t="s">
        <v>1637</v>
      </c>
      <c r="D34" s="1944"/>
      <c r="E34" s="1938"/>
      <c r="F34" s="1942" t="s">
        <v>1634</v>
      </c>
      <c r="G34" s="1938"/>
      <c r="H34" s="1938"/>
      <c r="I34" s="1940"/>
      <c r="J34" s="1940"/>
      <c r="K34" s="1940"/>
      <c r="L34" s="1940"/>
      <c r="M34" s="1940"/>
    </row>
    <row r="35" customFormat="false" ht="15" hidden="false" customHeight="true" outlineLevel="0" collapsed="false">
      <c r="A35" s="1946" t="s">
        <v>1638</v>
      </c>
      <c r="B35" s="1942"/>
      <c r="C35" s="1942" t="s">
        <v>1639</v>
      </c>
      <c r="D35" s="1938"/>
      <c r="E35" s="1938"/>
      <c r="F35" s="1938"/>
      <c r="G35" s="1938"/>
      <c r="H35" s="1940"/>
      <c r="I35" s="1940"/>
      <c r="J35" s="1940"/>
      <c r="K35" s="1940"/>
      <c r="L35" s="1940"/>
      <c r="M35" s="1940"/>
    </row>
    <row r="36" customFormat="false" ht="12.75" hidden="false" customHeight="true" outlineLevel="0" collapsed="false"/>
    <row r="37" customFormat="false" ht="15" hidden="false" customHeight="true" outlineLevel="0" collapsed="false">
      <c r="A37" s="1945" t="s">
        <v>1640</v>
      </c>
      <c r="B37" s="1945"/>
      <c r="C37" s="1945"/>
      <c r="D37" s="1945"/>
      <c r="E37" s="1945"/>
      <c r="F37" s="1945"/>
      <c r="G37" s="1945"/>
      <c r="H37" s="1945"/>
      <c r="I37" s="1945"/>
      <c r="J37" s="1945"/>
      <c r="K37" s="1945"/>
      <c r="L37" s="1945"/>
      <c r="M37" s="1945"/>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7"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8"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9" t="s">
        <v>1616</v>
      </c>
      <c r="C7" s="1949" t="s">
        <v>1616</v>
      </c>
      <c r="D7" s="1950"/>
      <c r="E7" s="1950"/>
      <c r="F7" s="1908" t="s">
        <v>1616</v>
      </c>
      <c r="G7" s="1908" t="s">
        <v>1616</v>
      </c>
      <c r="H7" s="1910"/>
      <c r="I7" s="1950"/>
      <c r="J7" s="1910"/>
      <c r="K7" s="1950"/>
      <c r="L7" s="1910"/>
      <c r="M7" s="1951"/>
    </row>
    <row r="8" customFormat="false" ht="12.75" hidden="false" customHeight="true" outlineLevel="0" collapsed="false">
      <c r="A8" s="1952" t="s">
        <v>1542</v>
      </c>
      <c r="B8" s="1953"/>
      <c r="C8" s="1953"/>
      <c r="D8" s="1954" t="s">
        <v>1619</v>
      </c>
      <c r="E8" s="1954" t="s">
        <v>1618</v>
      </c>
      <c r="F8" s="1954" t="s">
        <v>1643</v>
      </c>
      <c r="G8" s="1954" t="s">
        <v>1620</v>
      </c>
      <c r="H8" s="1955"/>
      <c r="I8" s="1956"/>
      <c r="J8" s="1955"/>
      <c r="K8" s="1956"/>
      <c r="L8" s="1955"/>
      <c r="M8" s="1957"/>
    </row>
    <row r="9" customFormat="false" ht="12.75" hidden="false" customHeight="true" outlineLevel="0" collapsed="false">
      <c r="A9" s="1912" t="s">
        <v>1543</v>
      </c>
      <c r="B9" s="1958"/>
      <c r="C9" s="1958"/>
      <c r="D9" s="1959" t="s">
        <v>1619</v>
      </c>
      <c r="E9" s="1959" t="s">
        <v>1616</v>
      </c>
      <c r="F9" s="1915"/>
      <c r="G9" s="1915"/>
      <c r="H9" s="1915"/>
      <c r="I9" s="1958"/>
      <c r="J9" s="1915"/>
      <c r="K9" s="1958"/>
      <c r="L9" s="1915"/>
      <c r="M9" s="1960"/>
    </row>
    <row r="10" customFormat="false" ht="12.75" hidden="false" customHeight="true" outlineLevel="0" collapsed="false">
      <c r="A10" s="1912" t="s">
        <v>783</v>
      </c>
      <c r="B10" s="1958"/>
      <c r="C10" s="1958"/>
      <c r="D10" s="1959" t="s">
        <v>1619</v>
      </c>
      <c r="E10" s="1959" t="s">
        <v>1620</v>
      </c>
      <c r="F10" s="1913" t="s">
        <v>1616</v>
      </c>
      <c r="G10" s="1913" t="s">
        <v>1620</v>
      </c>
      <c r="H10" s="1915"/>
      <c r="I10" s="1958"/>
      <c r="J10" s="1915"/>
      <c r="K10" s="1958"/>
      <c r="L10" s="1915"/>
      <c r="M10" s="1960"/>
    </row>
    <row r="11" customFormat="false" ht="12" hidden="false" customHeight="true" outlineLevel="0" collapsed="false">
      <c r="A11" s="1912" t="s">
        <v>793</v>
      </c>
      <c r="B11" s="1958"/>
      <c r="C11" s="1958"/>
      <c r="D11" s="1961" t="s">
        <v>127</v>
      </c>
      <c r="E11" s="1961" t="s">
        <v>127</v>
      </c>
      <c r="F11" s="1915"/>
      <c r="G11" s="1915"/>
      <c r="H11" s="1915"/>
      <c r="I11" s="1958"/>
      <c r="J11" s="1915"/>
      <c r="K11" s="1958"/>
      <c r="L11" s="1915"/>
      <c r="M11" s="1960"/>
    </row>
    <row r="12" customFormat="false" ht="12.75" hidden="false" customHeight="true" outlineLevel="0" collapsed="false">
      <c r="A12" s="1912" t="s">
        <v>1644</v>
      </c>
      <c r="B12" s="1962"/>
      <c r="C12" s="1962"/>
      <c r="D12" s="1963" t="s">
        <v>127</v>
      </c>
      <c r="E12" s="1963" t="s">
        <v>127</v>
      </c>
      <c r="F12" s="1913" t="s">
        <v>1643</v>
      </c>
      <c r="G12" s="1913" t="s">
        <v>1620</v>
      </c>
      <c r="H12" s="1915"/>
      <c r="I12" s="1958"/>
      <c r="J12" s="1915"/>
      <c r="K12" s="1958"/>
      <c r="L12" s="1915"/>
      <c r="M12" s="1960"/>
    </row>
    <row r="13" customFormat="false" ht="12" hidden="false" customHeight="true" outlineLevel="0" collapsed="false">
      <c r="A13" s="1912" t="s">
        <v>803</v>
      </c>
      <c r="B13" s="1958"/>
      <c r="C13" s="1958"/>
      <c r="D13" s="1961" t="s">
        <v>127</v>
      </c>
      <c r="E13" s="1961" t="s">
        <v>127</v>
      </c>
      <c r="F13" s="1922" t="s">
        <v>127</v>
      </c>
      <c r="G13" s="1922" t="s">
        <v>127</v>
      </c>
      <c r="H13" s="1915"/>
      <c r="I13" s="1958"/>
      <c r="J13" s="1915"/>
      <c r="K13" s="1958"/>
      <c r="L13" s="1915"/>
      <c r="M13" s="1960"/>
    </row>
    <row r="14" customFormat="false" ht="12" hidden="false" customHeight="true" outlineLevel="0" collapsed="false">
      <c r="A14" s="1912" t="s">
        <v>1545</v>
      </c>
      <c r="B14" s="1958"/>
      <c r="C14" s="1958"/>
      <c r="D14" s="1961" t="s">
        <v>127</v>
      </c>
      <c r="E14" s="1961" t="s">
        <v>127</v>
      </c>
      <c r="F14" s="1922" t="s">
        <v>127</v>
      </c>
      <c r="G14" s="1922" t="s">
        <v>127</v>
      </c>
      <c r="H14" s="1915"/>
      <c r="I14" s="1958"/>
      <c r="J14" s="1915"/>
      <c r="K14" s="1958"/>
      <c r="L14" s="1915"/>
      <c r="M14" s="1960"/>
    </row>
    <row r="15" customFormat="false" ht="12" hidden="false" customHeight="true" outlineLevel="0" collapsed="false">
      <c r="A15" s="1912" t="s">
        <v>1624</v>
      </c>
      <c r="B15" s="1958"/>
      <c r="C15" s="1958"/>
      <c r="D15" s="1961" t="s">
        <v>127</v>
      </c>
      <c r="E15" s="1961" t="s">
        <v>127</v>
      </c>
      <c r="F15" s="1922" t="s">
        <v>127</v>
      </c>
      <c r="G15" s="1922" t="s">
        <v>127</v>
      </c>
      <c r="H15" s="1915"/>
      <c r="I15" s="1958"/>
      <c r="J15" s="1915"/>
      <c r="K15" s="1958"/>
      <c r="L15" s="1915"/>
      <c r="M15" s="1960"/>
    </row>
    <row r="16" customFormat="false" ht="12.75" hidden="false" customHeight="true" outlineLevel="0" collapsed="false">
      <c r="A16" s="1924" t="s">
        <v>1546</v>
      </c>
      <c r="B16" s="1964" t="s">
        <v>1619</v>
      </c>
      <c r="C16" s="1964" t="s">
        <v>1616</v>
      </c>
      <c r="D16" s="1965" t="s">
        <v>127</v>
      </c>
      <c r="E16" s="1965" t="s">
        <v>127</v>
      </c>
      <c r="F16" s="1954" t="s">
        <v>1619</v>
      </c>
      <c r="G16" s="1954" t="s">
        <v>1616</v>
      </c>
      <c r="H16" s="1955"/>
      <c r="I16" s="1956"/>
      <c r="J16" s="1955"/>
      <c r="K16" s="1956"/>
      <c r="L16" s="1955"/>
      <c r="M16" s="1957"/>
    </row>
    <row r="17" customFormat="false" ht="12.75" hidden="false" customHeight="true" outlineLevel="0" collapsed="false">
      <c r="A17" s="1966" t="s">
        <v>1645</v>
      </c>
      <c r="B17" s="1967" t="s">
        <v>1619</v>
      </c>
      <c r="C17" s="1968" t="s">
        <v>1616</v>
      </c>
      <c r="D17" s="104" t="s">
        <v>127</v>
      </c>
      <c r="E17" s="104" t="s">
        <v>127</v>
      </c>
      <c r="F17" s="104" t="s">
        <v>127</v>
      </c>
      <c r="G17" s="104" t="s">
        <v>127</v>
      </c>
      <c r="H17" s="1915"/>
      <c r="I17" s="1958"/>
      <c r="J17" s="1915"/>
      <c r="K17" s="1958"/>
      <c r="L17" s="1915"/>
      <c r="M17" s="1960"/>
    </row>
    <row r="18" customFormat="false" ht="12.75" hidden="false" customHeight="true" outlineLevel="0" collapsed="false">
      <c r="A18" s="1912" t="s">
        <v>1646</v>
      </c>
      <c r="B18" s="1969" t="s">
        <v>1619</v>
      </c>
      <c r="C18" s="1969" t="s">
        <v>1616</v>
      </c>
      <c r="D18" s="354" t="s">
        <v>127</v>
      </c>
      <c r="E18" s="354" t="s">
        <v>127</v>
      </c>
      <c r="F18" s="1970" t="s">
        <v>1619</v>
      </c>
      <c r="G18" s="1970" t="s">
        <v>1616</v>
      </c>
      <c r="H18" s="1971"/>
      <c r="I18" s="1972"/>
      <c r="J18" s="1971"/>
      <c r="K18" s="1972"/>
      <c r="L18" s="1971"/>
      <c r="M18" s="1973"/>
    </row>
    <row r="19" customFormat="false" ht="12.75" hidden="false" customHeight="true" outlineLevel="0" collapsed="false">
      <c r="A19" s="1912" t="s">
        <v>1647</v>
      </c>
      <c r="B19" s="1969" t="s">
        <v>1619</v>
      </c>
      <c r="C19" s="1969" t="s">
        <v>1616</v>
      </c>
      <c r="D19" s="986" t="s">
        <v>127</v>
      </c>
      <c r="E19" s="986" t="s">
        <v>127</v>
      </c>
      <c r="F19" s="354" t="s">
        <v>127</v>
      </c>
      <c r="G19" s="354" t="s">
        <v>127</v>
      </c>
      <c r="H19" s="1971"/>
      <c r="I19" s="1972"/>
      <c r="J19" s="1971"/>
      <c r="K19" s="1972"/>
      <c r="L19" s="1971"/>
      <c r="M19" s="1973"/>
    </row>
    <row r="20" customFormat="false" ht="12.75" hidden="false" customHeight="true" outlineLevel="0" collapsed="false">
      <c r="A20" s="1966" t="s">
        <v>1648</v>
      </c>
      <c r="B20" s="1968" t="s">
        <v>1619</v>
      </c>
      <c r="C20" s="1968" t="s">
        <v>1616</v>
      </c>
      <c r="D20" s="991" t="s">
        <v>127</v>
      </c>
      <c r="E20" s="991" t="s">
        <v>127</v>
      </c>
      <c r="F20" s="104" t="s">
        <v>127</v>
      </c>
      <c r="G20" s="104" t="s">
        <v>127</v>
      </c>
      <c r="H20" s="1915"/>
      <c r="I20" s="1958"/>
      <c r="J20" s="1915"/>
      <c r="K20" s="1958"/>
      <c r="L20" s="1915"/>
      <c r="M20" s="1960"/>
    </row>
    <row r="21" customFormat="false" ht="12.75" hidden="false" customHeight="true" outlineLevel="0" collapsed="false">
      <c r="A21" s="1912" t="s">
        <v>1649</v>
      </c>
      <c r="B21" s="1974" t="s">
        <v>1619</v>
      </c>
      <c r="C21" s="1974" t="s">
        <v>1616</v>
      </c>
      <c r="D21" s="991" t="s">
        <v>127</v>
      </c>
      <c r="E21" s="991" t="s">
        <v>127</v>
      </c>
      <c r="F21" s="104" t="s">
        <v>127</v>
      </c>
      <c r="G21" s="104" t="s">
        <v>127</v>
      </c>
      <c r="H21" s="1915"/>
      <c r="I21" s="1958"/>
      <c r="J21" s="1915"/>
      <c r="K21" s="1958"/>
      <c r="L21" s="1915"/>
      <c r="M21" s="1960"/>
    </row>
    <row r="22" customFormat="false" ht="12.75" hidden="false" customHeight="true" outlineLevel="0" collapsed="false">
      <c r="A22" s="1912" t="s">
        <v>1650</v>
      </c>
      <c r="B22" s="1974" t="s">
        <v>1619</v>
      </c>
      <c r="C22" s="1974" t="s">
        <v>1616</v>
      </c>
      <c r="D22" s="1975" t="s">
        <v>127</v>
      </c>
      <c r="E22" s="1975" t="s">
        <v>127</v>
      </c>
      <c r="F22" s="166" t="s">
        <v>127</v>
      </c>
      <c r="G22" s="166" t="s">
        <v>127</v>
      </c>
      <c r="H22" s="1919"/>
      <c r="I22" s="1976"/>
      <c r="J22" s="1919"/>
      <c r="K22" s="1976"/>
      <c r="L22" s="1919"/>
      <c r="M22" s="1977"/>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8"/>
      <c r="J23" s="1915"/>
      <c r="K23" s="1958"/>
      <c r="L23" s="1915"/>
      <c r="M23" s="1960"/>
    </row>
    <row r="24" customFormat="false" ht="12.75" hidden="false" customHeight="true" outlineLevel="0" collapsed="false">
      <c r="A24" s="1924" t="s">
        <v>1550</v>
      </c>
      <c r="B24" s="1964" t="s">
        <v>1619</v>
      </c>
      <c r="C24" s="1964" t="s">
        <v>1616</v>
      </c>
      <c r="D24" s="1954" t="s">
        <v>1651</v>
      </c>
      <c r="E24" s="1954" t="s">
        <v>1616</v>
      </c>
      <c r="F24" s="1954" t="s">
        <v>1652</v>
      </c>
      <c r="G24" s="1954" t="s">
        <v>1618</v>
      </c>
      <c r="H24" s="1955"/>
      <c r="I24" s="1956"/>
      <c r="J24" s="1955"/>
      <c r="K24" s="1956"/>
      <c r="L24" s="1955"/>
      <c r="M24" s="1957"/>
    </row>
    <row r="25" customFormat="false" ht="12.75" hidden="false" customHeight="true" outlineLevel="0" collapsed="false">
      <c r="A25" s="1912" t="s">
        <v>1368</v>
      </c>
      <c r="B25" s="1978" t="s">
        <v>127</v>
      </c>
      <c r="C25" s="1978" t="s">
        <v>127</v>
      </c>
      <c r="D25" s="1959" t="s">
        <v>1619</v>
      </c>
      <c r="E25" s="1959" t="s">
        <v>1616</v>
      </c>
      <c r="F25" s="1915"/>
      <c r="G25" s="1915"/>
      <c r="H25" s="1915"/>
      <c r="I25" s="1958"/>
      <c r="J25" s="1915"/>
      <c r="K25" s="1958"/>
      <c r="L25" s="1915"/>
      <c r="M25" s="1960"/>
    </row>
    <row r="26" customFormat="false" ht="12.75" hidden="false" customHeight="true" outlineLevel="0" collapsed="false">
      <c r="A26" s="1912" t="s">
        <v>1552</v>
      </c>
      <c r="B26" s="1958"/>
      <c r="C26" s="1958"/>
      <c r="D26" s="1959" t="s">
        <v>1616</v>
      </c>
      <c r="E26" s="1959" t="s">
        <v>1616</v>
      </c>
      <c r="F26" s="1914" t="s">
        <v>1620</v>
      </c>
      <c r="G26" s="1914" t="s">
        <v>1620</v>
      </c>
      <c r="H26" s="1915"/>
      <c r="I26" s="1958"/>
      <c r="J26" s="1915"/>
      <c r="K26" s="1958"/>
      <c r="L26" s="1915"/>
      <c r="M26" s="1960"/>
    </row>
    <row r="27" customFormat="false" ht="12.75" hidden="false" customHeight="true" outlineLevel="0" collapsed="false">
      <c r="A27" s="1912" t="s">
        <v>1553</v>
      </c>
      <c r="B27" s="1959" t="s">
        <v>1619</v>
      </c>
      <c r="C27" s="1959" t="s">
        <v>1616</v>
      </c>
      <c r="D27" s="1959" t="s">
        <v>1619</v>
      </c>
      <c r="E27" s="1959" t="s">
        <v>1616</v>
      </c>
      <c r="F27" s="1914" t="s">
        <v>1619</v>
      </c>
      <c r="G27" s="1914" t="s">
        <v>1616</v>
      </c>
      <c r="H27" s="1915"/>
      <c r="I27" s="1958"/>
      <c r="J27" s="1915"/>
      <c r="K27" s="1958"/>
      <c r="L27" s="1915"/>
      <c r="M27" s="1960"/>
    </row>
    <row r="28" customFormat="false" ht="12.75" hidden="false" customHeight="true" outlineLevel="0" collapsed="false">
      <c r="A28" s="1912" t="s">
        <v>1554</v>
      </c>
      <c r="B28" s="1961" t="s">
        <v>127</v>
      </c>
      <c r="C28" s="1961" t="s">
        <v>127</v>
      </c>
      <c r="D28" s="1959" t="s">
        <v>1616</v>
      </c>
      <c r="E28" s="1959" t="s">
        <v>1616</v>
      </c>
      <c r="F28" s="1913" t="s">
        <v>1616</v>
      </c>
      <c r="G28" s="1913" t="s">
        <v>1616</v>
      </c>
      <c r="H28" s="1915"/>
      <c r="I28" s="1958"/>
      <c r="J28" s="1915"/>
      <c r="K28" s="1958"/>
      <c r="L28" s="1915"/>
      <c r="M28" s="1960"/>
    </row>
    <row r="29" customFormat="false" ht="13.5" hidden="false" customHeight="true" outlineLevel="0" collapsed="false">
      <c r="A29" s="1924" t="s">
        <v>1653</v>
      </c>
      <c r="B29" s="1965" t="s">
        <v>127</v>
      </c>
      <c r="C29" s="1965" t="s">
        <v>127</v>
      </c>
      <c r="D29" s="1979" t="s">
        <v>127</v>
      </c>
      <c r="E29" s="1979" t="s">
        <v>127</v>
      </c>
      <c r="F29" s="1925" t="s">
        <v>127</v>
      </c>
      <c r="G29" s="1925" t="s">
        <v>127</v>
      </c>
      <c r="H29" s="1926" t="s">
        <v>127</v>
      </c>
      <c r="I29" s="1979" t="s">
        <v>127</v>
      </c>
      <c r="J29" s="1926" t="s">
        <v>127</v>
      </c>
      <c r="K29" s="1979" t="s">
        <v>127</v>
      </c>
      <c r="L29" s="1926" t="s">
        <v>127</v>
      </c>
      <c r="M29" s="1980"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1"/>
      <c r="D31" s="1679"/>
      <c r="E31" s="1679"/>
      <c r="F31" s="1679"/>
      <c r="G31" s="1679"/>
      <c r="H31" s="1981"/>
      <c r="I31" s="1680"/>
      <c r="J31" s="1680"/>
      <c r="K31" s="1680"/>
      <c r="L31" s="1680"/>
      <c r="M31" s="1680"/>
    </row>
    <row r="32" customFormat="false" ht="12.75" hidden="false" customHeight="true" outlineLevel="0" collapsed="false">
      <c r="A32" s="1982" t="s">
        <v>1654</v>
      </c>
      <c r="B32" s="1678"/>
      <c r="C32" s="1678" t="s">
        <v>1655</v>
      </c>
      <c r="D32" s="1679"/>
      <c r="E32" s="1679"/>
      <c r="F32" s="1983"/>
      <c r="G32" s="1983"/>
      <c r="H32" s="1983" t="s">
        <v>1656</v>
      </c>
      <c r="I32" s="1680"/>
      <c r="J32" s="1984"/>
      <c r="K32" s="1680"/>
      <c r="L32" s="1680"/>
      <c r="M32" s="1680"/>
    </row>
    <row r="33" customFormat="false" ht="12.75" hidden="false" customHeight="true" outlineLevel="0" collapsed="false">
      <c r="A33" s="1982" t="s">
        <v>1657</v>
      </c>
      <c r="B33" s="1983"/>
      <c r="C33" s="1983" t="s">
        <v>1658</v>
      </c>
      <c r="D33" s="1679"/>
      <c r="E33" s="1679"/>
      <c r="F33" s="1983"/>
      <c r="G33" s="1678"/>
      <c r="H33" s="1678" t="s">
        <v>1659</v>
      </c>
      <c r="I33" s="1680"/>
      <c r="J33" s="1680"/>
      <c r="K33" s="1680"/>
      <c r="L33" s="1680"/>
      <c r="M33" s="1680"/>
    </row>
    <row r="34" customFormat="false" ht="12.75" hidden="false" customHeight="true" outlineLevel="0" collapsed="false">
      <c r="A34" s="1982" t="s">
        <v>1660</v>
      </c>
      <c r="B34" s="1678"/>
      <c r="C34" s="1678" t="s">
        <v>1661</v>
      </c>
      <c r="D34" s="1679"/>
      <c r="E34" s="1679"/>
      <c r="F34" s="1983"/>
      <c r="G34" s="1679"/>
      <c r="H34" s="1678" t="s">
        <v>1662</v>
      </c>
      <c r="I34" s="1680"/>
      <c r="J34" s="1680"/>
      <c r="K34" s="1680"/>
      <c r="L34" s="1680"/>
      <c r="M34" s="1680"/>
    </row>
    <row r="35" customFormat="false" ht="12.75" hidden="false" customHeight="true" outlineLevel="0" collapsed="false">
      <c r="A35" s="1985" t="s">
        <v>1663</v>
      </c>
      <c r="B35" s="1985"/>
      <c r="C35" s="1985"/>
      <c r="D35" s="1985"/>
      <c r="E35" s="1985"/>
      <c r="F35" s="1985"/>
      <c r="G35" s="1985"/>
      <c r="H35" s="1985"/>
      <c r="I35" s="1985"/>
      <c r="J35" s="1985"/>
      <c r="K35" s="1985"/>
      <c r="L35" s="1985"/>
      <c r="M35" s="1985"/>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1"/>
      <c r="D37" s="1679"/>
      <c r="E37" s="1679"/>
      <c r="F37" s="1679"/>
      <c r="G37" s="1679"/>
      <c r="H37" s="1680"/>
      <c r="I37" s="1680"/>
      <c r="J37" s="1680"/>
      <c r="K37" s="1680"/>
      <c r="L37" s="1680"/>
      <c r="M37" s="1680"/>
    </row>
    <row r="38" customFormat="false" ht="12.75" hidden="false" customHeight="true" outlineLevel="0" collapsed="false">
      <c r="A38" s="1982" t="s">
        <v>1654</v>
      </c>
      <c r="B38" s="1678"/>
      <c r="C38" s="1678" t="s">
        <v>1659</v>
      </c>
      <c r="D38" s="1984"/>
      <c r="E38" s="1679"/>
      <c r="F38" s="1678" t="s">
        <v>1662</v>
      </c>
      <c r="G38" s="1679"/>
      <c r="H38" s="1680"/>
      <c r="I38" s="1680"/>
      <c r="J38" s="1680"/>
      <c r="K38" s="1680"/>
      <c r="L38" s="1680"/>
      <c r="M38" s="1680"/>
    </row>
    <row r="39" customFormat="false" ht="12.75" hidden="false" customHeight="true" outlineLevel="0" collapsed="false">
      <c r="A39" s="1982"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5" t="s">
        <v>1640</v>
      </c>
      <c r="B41" s="1985"/>
      <c r="C41" s="1985"/>
      <c r="D41" s="1985"/>
      <c r="E41" s="1985"/>
      <c r="F41" s="1985"/>
      <c r="G41" s="1985"/>
      <c r="H41" s="1985"/>
      <c r="I41" s="1985"/>
      <c r="J41" s="1985"/>
      <c r="K41" s="1985"/>
      <c r="L41" s="1985"/>
      <c r="M41" s="1985"/>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6" t="s">
        <v>381</v>
      </c>
      <c r="B43" s="1986"/>
      <c r="C43" s="1986"/>
      <c r="D43" s="1986"/>
      <c r="E43" s="1986"/>
      <c r="F43" s="1986"/>
      <c r="G43" s="1986"/>
      <c r="H43" s="1986"/>
      <c r="I43" s="1986"/>
      <c r="J43" s="1986"/>
      <c r="K43" s="1986"/>
      <c r="L43" s="1986"/>
      <c r="M43" s="1986"/>
    </row>
    <row r="44" customFormat="false" ht="27" hidden="false" customHeight="true" outlineLevel="0" collapsed="false">
      <c r="A44" s="1987" t="s">
        <v>1666</v>
      </c>
      <c r="B44" s="1987"/>
      <c r="C44" s="1987"/>
      <c r="D44" s="1987"/>
      <c r="E44" s="1987"/>
      <c r="F44" s="1987"/>
      <c r="G44" s="1987"/>
      <c r="H44" s="1987"/>
      <c r="I44" s="1987"/>
      <c r="J44" s="1987"/>
      <c r="K44" s="1987"/>
      <c r="L44" s="1987"/>
      <c r="M44" s="1987"/>
    </row>
    <row r="45" customFormat="false" ht="3" hidden="false" customHeight="true" outlineLevel="0" collapsed="false">
      <c r="A45" s="1988"/>
      <c r="B45" s="1989"/>
      <c r="C45" s="1989"/>
      <c r="D45" s="1989"/>
      <c r="E45" s="1989"/>
      <c r="F45" s="1989"/>
      <c r="G45" s="1989"/>
      <c r="H45" s="1989"/>
      <c r="I45" s="1989"/>
      <c r="J45" s="1989"/>
      <c r="K45" s="1989"/>
      <c r="L45" s="1989"/>
      <c r="M45" s="1990"/>
    </row>
    <row r="46" customFormat="false" ht="12.75" hidden="false" customHeight="true" outlineLevel="0" collapsed="false">
      <c r="A46" s="1987" t="s">
        <v>1667</v>
      </c>
      <c r="B46" s="1987"/>
      <c r="C46" s="1987"/>
      <c r="D46" s="1987"/>
      <c r="E46" s="1987"/>
      <c r="F46" s="1987"/>
      <c r="G46" s="1987"/>
      <c r="H46" s="1987"/>
      <c r="I46" s="1987"/>
      <c r="J46" s="1987"/>
      <c r="K46" s="1987"/>
      <c r="L46" s="1987"/>
      <c r="M46" s="1987"/>
    </row>
    <row r="47" customFormat="false" ht="13.5" hidden="false" customHeight="true" outlineLevel="0" collapsed="false">
      <c r="A47" s="1991" t="s">
        <v>1668</v>
      </c>
      <c r="B47" s="1991"/>
      <c r="C47" s="1991"/>
      <c r="D47" s="1991"/>
      <c r="E47" s="1991"/>
      <c r="F47" s="1991"/>
      <c r="G47" s="1991"/>
      <c r="H47" s="1991"/>
      <c r="I47" s="1991"/>
      <c r="J47" s="1991"/>
      <c r="K47" s="1991"/>
      <c r="L47" s="1991"/>
      <c r="M47" s="1991"/>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04.79625139534</v>
      </c>
      <c r="C8" s="81" t="s">
        <v>158</v>
      </c>
      <c r="D8" s="51"/>
      <c r="E8" s="51"/>
      <c r="F8" s="51"/>
      <c r="G8" s="82"/>
      <c r="H8" s="147" t="n">
        <v>81.5853106493636</v>
      </c>
      <c r="I8" s="147" t="n">
        <v>0.016932739209624</v>
      </c>
      <c r="J8" s="133" t="n">
        <v>0.0027922652159172</v>
      </c>
    </row>
    <row r="9" customFormat="false" ht="12.75" hidden="false" customHeight="true" outlineLevel="0" collapsed="false">
      <c r="A9" s="84" t="s">
        <v>159</v>
      </c>
      <c r="B9" s="80" t="n">
        <v>1104.79625139534</v>
      </c>
      <c r="C9" s="86" t="s">
        <v>158</v>
      </c>
      <c r="D9" s="80" t="n">
        <v>73.8464767112694</v>
      </c>
      <c r="E9" s="80" t="n">
        <v>15.3265719251294</v>
      </c>
      <c r="F9" s="80" t="n">
        <v>2.52740286943463</v>
      </c>
      <c r="G9" s="82"/>
      <c r="H9" s="80" t="n">
        <v>81.5853106493636</v>
      </c>
      <c r="I9" s="80" t="n">
        <v>0.016932739209624</v>
      </c>
      <c r="J9" s="135" t="n">
        <v>0.0027922652159172</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3988333333333</v>
      </c>
      <c r="C14" s="86" t="s">
        <v>158</v>
      </c>
      <c r="D14" s="51"/>
      <c r="E14" s="51"/>
      <c r="F14" s="51"/>
      <c r="G14" s="82"/>
      <c r="H14" s="80" t="n">
        <v>0.07611946</v>
      </c>
      <c r="I14" s="80" t="n">
        <v>5.19941666666667E-007</v>
      </c>
      <c r="J14" s="135" t="n">
        <v>2.39173166666667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3988333333333</v>
      </c>
      <c r="C16" s="86" t="s">
        <v>158</v>
      </c>
      <c r="D16" s="80" t="n">
        <v>73.2</v>
      </c>
      <c r="E16" s="80" t="n">
        <v>0.5</v>
      </c>
      <c r="F16" s="80" t="n">
        <v>2.3</v>
      </c>
      <c r="G16" s="82"/>
      <c r="H16" s="136" t="n">
        <v>0.07611946</v>
      </c>
      <c r="I16" s="136" t="n">
        <v>5.19941666666667E-007</v>
      </c>
      <c r="J16" s="148" t="n">
        <v>2.39173166666667E-006</v>
      </c>
    </row>
    <row r="17" customFormat="false" ht="12.75" hidden="false" customHeight="true" outlineLevel="0" collapsed="false">
      <c r="A17" s="102" t="s">
        <v>105</v>
      </c>
      <c r="B17" s="80" t="n">
        <v>1103.75636806201</v>
      </c>
      <c r="C17" s="86" t="s">
        <v>158</v>
      </c>
      <c r="D17" s="51"/>
      <c r="E17" s="51"/>
      <c r="F17" s="51"/>
      <c r="G17" s="82"/>
      <c r="H17" s="80" t="n">
        <v>81.5091911893636</v>
      </c>
      <c r="I17" s="80" t="n">
        <v>0.0169322192679573</v>
      </c>
      <c r="J17" s="135" t="n">
        <v>0.00278987348425054</v>
      </c>
    </row>
    <row r="18" customFormat="false" ht="12.75" hidden="false" customHeight="true" outlineLevel="0" collapsed="false">
      <c r="A18" s="84" t="s">
        <v>181</v>
      </c>
      <c r="B18" s="136" t="n">
        <v>909.075</v>
      </c>
      <c r="C18" s="86" t="s">
        <v>158</v>
      </c>
      <c r="D18" s="80" t="n">
        <v>73.9</v>
      </c>
      <c r="E18" s="80" t="n">
        <v>18.2960873071719</v>
      </c>
      <c r="F18" s="80" t="n">
        <v>2.96519287688389</v>
      </c>
      <c r="G18" s="82"/>
      <c r="H18" s="136" t="n">
        <v>67.1806425</v>
      </c>
      <c r="I18" s="136" t="n">
        <v>0.0166325155687673</v>
      </c>
      <c r="J18" s="148" t="n">
        <v>0.00269558271455322</v>
      </c>
    </row>
    <row r="19" customFormat="false" ht="12.75" hidden="false" customHeight="true" outlineLevel="0" collapsed="false">
      <c r="A19" s="84" t="s">
        <v>182</v>
      </c>
      <c r="B19" s="136" t="n">
        <v>194.681368062005</v>
      </c>
      <c r="C19" s="86" t="s">
        <v>158</v>
      </c>
      <c r="D19" s="80" t="n">
        <v>73.6</v>
      </c>
      <c r="E19" s="80" t="n">
        <v>1.53945753604205</v>
      </c>
      <c r="F19" s="80" t="n">
        <v>0.484333814971385</v>
      </c>
      <c r="G19" s="82"/>
      <c r="H19" s="136" t="n">
        <v>14.3285486893636</v>
      </c>
      <c r="I19" s="136" t="n">
        <v>0.00029970369919003</v>
      </c>
      <c r="J19" s="148" t="n">
        <v>9.42907696973194E-005</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2" t="s">
        <v>1670</v>
      </c>
      <c r="B5" s="1993" t="s">
        <v>1671</v>
      </c>
      <c r="C5" s="1994" t="s">
        <v>1672</v>
      </c>
      <c r="D5" s="1994"/>
      <c r="E5" s="1994"/>
      <c r="F5" s="1995" t="s">
        <v>1673</v>
      </c>
      <c r="G5" s="1995" t="s">
        <v>1674</v>
      </c>
      <c r="H5" s="1996" t="s">
        <v>1675</v>
      </c>
    </row>
    <row r="6" customFormat="false" ht="16.5" hidden="false" customHeight="true" outlineLevel="0" collapsed="false">
      <c r="A6" s="1997"/>
      <c r="B6" s="1998"/>
      <c r="C6" s="1999" t="s">
        <v>1676</v>
      </c>
      <c r="D6" s="1999" t="s">
        <v>1677</v>
      </c>
      <c r="E6" s="1999" t="s">
        <v>1678</v>
      </c>
      <c r="F6" s="1995"/>
      <c r="G6" s="1995"/>
      <c r="H6" s="1998"/>
      <c r="I6" s="17"/>
    </row>
    <row r="7" customFormat="false" ht="39.75" hidden="false" customHeight="true" outlineLevel="0" collapsed="false">
      <c r="A7" s="2000" t="s">
        <v>1679</v>
      </c>
      <c r="B7" s="2001"/>
      <c r="C7" s="2002"/>
      <c r="D7" s="2002"/>
      <c r="E7" s="2002"/>
      <c r="F7" s="2002"/>
      <c r="G7" s="2002"/>
      <c r="H7" s="905"/>
    </row>
    <row r="8" customFormat="false" ht="12.75" hidden="false" customHeight="true" outlineLevel="0" collapsed="false">
      <c r="A8" s="2003"/>
      <c r="B8" s="2004"/>
      <c r="C8" s="2004"/>
      <c r="D8" s="2004"/>
      <c r="E8" s="2004"/>
      <c r="F8" s="2004"/>
      <c r="G8" s="2004"/>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5" t="s">
        <v>1680</v>
      </c>
      <c r="B10" s="2006"/>
      <c r="C10" s="2006"/>
      <c r="D10" s="2006"/>
      <c r="E10" s="2006"/>
      <c r="F10" s="2006"/>
      <c r="G10" s="2006"/>
      <c r="H10" s="2006"/>
    </row>
    <row r="11" customFormat="false" ht="18.75" hidden="false" customHeight="true" outlineLevel="0" collapsed="false">
      <c r="A11" s="2007" t="s">
        <v>1681</v>
      </c>
      <c r="B11" s="2007"/>
      <c r="C11" s="2007"/>
      <c r="D11" s="2007"/>
      <c r="E11" s="2007"/>
      <c r="F11" s="2007"/>
      <c r="G11" s="2007"/>
      <c r="H11" s="2007"/>
    </row>
    <row r="12" customFormat="false" ht="33.75" hidden="false" customHeight="true" outlineLevel="0" collapsed="false">
      <c r="A12" s="2008" t="s">
        <v>1682</v>
      </c>
      <c r="B12" s="2008"/>
      <c r="C12" s="2008"/>
      <c r="D12" s="2008"/>
      <c r="E12" s="2008"/>
      <c r="F12" s="2008"/>
      <c r="G12" s="2008"/>
      <c r="H12" s="2008"/>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9" t="s">
        <v>381</v>
      </c>
      <c r="B15" s="2010"/>
      <c r="C15" s="2010"/>
      <c r="D15" s="2010"/>
      <c r="E15" s="2010"/>
      <c r="F15" s="2010"/>
      <c r="G15" s="2010"/>
      <c r="H15" s="2011"/>
    </row>
    <row r="16" customFormat="false" ht="35.25" hidden="false" customHeight="true" outlineLevel="0" collapsed="false">
      <c r="A16" s="2012" t="s">
        <v>1683</v>
      </c>
      <c r="B16" s="2012"/>
      <c r="C16" s="2012"/>
      <c r="D16" s="2012"/>
      <c r="E16" s="2012"/>
      <c r="F16" s="2012"/>
      <c r="G16" s="2012"/>
      <c r="H16" s="2012"/>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3"/>
      <c r="C1" s="2013"/>
      <c r="D1" s="2013"/>
      <c r="E1" s="2013"/>
      <c r="F1" s="2013"/>
      <c r="G1" s="2013"/>
      <c r="H1" s="2013"/>
      <c r="I1" s="2014"/>
      <c r="J1" s="2014"/>
      <c r="K1" s="2014"/>
      <c r="L1" s="2014"/>
      <c r="M1" s="2014"/>
      <c r="N1" s="2014"/>
      <c r="O1" s="2014"/>
      <c r="P1" s="2015"/>
      <c r="Q1" s="2015"/>
      <c r="S1" s="2016" t="s">
        <v>1685</v>
      </c>
      <c r="T1" s="118" t="s">
        <v>71</v>
      </c>
    </row>
    <row r="2" customFormat="false" ht="15.75" hidden="false" customHeight="true" outlineLevel="0" collapsed="false">
      <c r="A2" s="651" t="s">
        <v>72</v>
      </c>
      <c r="B2" s="2016"/>
      <c r="D2" s="2014"/>
      <c r="E2" s="2014"/>
      <c r="F2" s="2014"/>
      <c r="G2" s="2014"/>
      <c r="H2" s="2014"/>
      <c r="I2" s="2014"/>
      <c r="J2" s="2014"/>
      <c r="K2" s="2014"/>
      <c r="L2" s="2014"/>
      <c r="M2" s="2014"/>
      <c r="N2" s="2014"/>
      <c r="O2" s="2014"/>
      <c r="P2" s="2017"/>
      <c r="Q2" s="2017"/>
      <c r="R2" s="2017"/>
      <c r="S2" s="2017"/>
      <c r="T2" s="118" t="s">
        <v>73</v>
      </c>
    </row>
    <row r="3" customFormat="false" ht="15.75" hidden="false" customHeight="true" outlineLevel="0" collapsed="false">
      <c r="A3" s="651"/>
      <c r="B3" s="2014"/>
      <c r="C3" s="2014"/>
      <c r="D3" s="2014"/>
      <c r="E3" s="2014"/>
      <c r="F3" s="2014"/>
      <c r="G3" s="2014"/>
      <c r="H3" s="2014"/>
      <c r="I3" s="2014"/>
      <c r="J3" s="2014"/>
      <c r="K3" s="2014"/>
      <c r="L3" s="2014"/>
      <c r="M3" s="2014"/>
      <c r="N3" s="2014"/>
      <c r="O3" s="2014"/>
      <c r="P3" s="2017"/>
      <c r="Q3" s="2017"/>
      <c r="R3" s="2017"/>
      <c r="S3" s="2017"/>
      <c r="T3" s="118" t="s">
        <v>74</v>
      </c>
    </row>
    <row r="4" customFormat="false" ht="16.5" hidden="false" customHeight="true" outlineLevel="0" collapsed="false"/>
    <row r="5" customFormat="false" ht="15.75" hidden="false" customHeight="true" outlineLevel="0" collapsed="false">
      <c r="A5" s="2018" t="s">
        <v>75</v>
      </c>
      <c r="B5" s="2018"/>
      <c r="C5" s="2019" t="s">
        <v>1686</v>
      </c>
      <c r="D5" s="2019"/>
      <c r="E5" s="2019"/>
      <c r="F5" s="2019"/>
      <c r="G5" s="2019"/>
      <c r="H5" s="2019"/>
      <c r="I5" s="2020" t="s">
        <v>1687</v>
      </c>
      <c r="J5" s="2020"/>
      <c r="K5" s="2020"/>
      <c r="L5" s="2020"/>
      <c r="M5" s="2020"/>
      <c r="N5" s="2020"/>
      <c r="O5" s="2020" t="s">
        <v>1688</v>
      </c>
      <c r="P5" s="2020"/>
      <c r="Q5" s="2020"/>
      <c r="R5" s="2020"/>
      <c r="S5" s="2020"/>
      <c r="T5" s="2020"/>
    </row>
    <row r="6" customFormat="false" ht="80.1" hidden="false" customHeight="true" outlineLevel="0" collapsed="false">
      <c r="A6" s="2018"/>
      <c r="B6" s="2018"/>
      <c r="C6" s="2021" t="s">
        <v>1689</v>
      </c>
      <c r="D6" s="2022" t="s">
        <v>1690</v>
      </c>
      <c r="E6" s="2022" t="s">
        <v>1691</v>
      </c>
      <c r="F6" s="2022" t="s">
        <v>1692</v>
      </c>
      <c r="G6" s="2023" t="s">
        <v>1693</v>
      </c>
      <c r="H6" s="2024" t="s">
        <v>1694</v>
      </c>
      <c r="I6" s="2025" t="s">
        <v>1689</v>
      </c>
      <c r="J6" s="2022" t="s">
        <v>1690</v>
      </c>
      <c r="K6" s="2022" t="s">
        <v>1691</v>
      </c>
      <c r="L6" s="2022" t="s">
        <v>1692</v>
      </c>
      <c r="M6" s="2023" t="s">
        <v>1693</v>
      </c>
      <c r="N6" s="2024" t="s">
        <v>1694</v>
      </c>
      <c r="O6" s="2025" t="s">
        <v>1689</v>
      </c>
      <c r="P6" s="2022" t="s">
        <v>1690</v>
      </c>
      <c r="Q6" s="2022" t="s">
        <v>1691</v>
      </c>
      <c r="R6" s="2022" t="s">
        <v>1692</v>
      </c>
      <c r="S6" s="2023" t="s">
        <v>1693</v>
      </c>
      <c r="T6" s="2024" t="s">
        <v>1694</v>
      </c>
    </row>
    <row r="7" customFormat="false" ht="18" hidden="false" customHeight="true" outlineLevel="0" collapsed="false">
      <c r="A7" s="2018"/>
      <c r="B7" s="2018"/>
      <c r="C7" s="2026" t="s">
        <v>1695</v>
      </c>
      <c r="D7" s="2026"/>
      <c r="E7" s="2026"/>
      <c r="F7" s="2027" t="s">
        <v>302</v>
      </c>
      <c r="G7" s="2027"/>
      <c r="H7" s="2027"/>
      <c r="I7" s="2028" t="s">
        <v>1695</v>
      </c>
      <c r="J7" s="2028"/>
      <c r="K7" s="2028"/>
      <c r="L7" s="2027" t="s">
        <v>302</v>
      </c>
      <c r="M7" s="2027"/>
      <c r="N7" s="2027"/>
      <c r="O7" s="2028" t="s">
        <v>1695</v>
      </c>
      <c r="P7" s="2028"/>
      <c r="Q7" s="2028"/>
      <c r="R7" s="2027" t="s">
        <v>302</v>
      </c>
      <c r="S7" s="2027"/>
      <c r="T7" s="2027"/>
    </row>
    <row r="8" customFormat="false" ht="17.25" hidden="false" customHeight="true" outlineLevel="0" collapsed="false">
      <c r="A8" s="2029" t="s">
        <v>1517</v>
      </c>
      <c r="B8" s="2029"/>
      <c r="C8" s="2030" t="n">
        <v>202.21208792892</v>
      </c>
      <c r="D8" s="2030" t="n">
        <v>201.94139192577</v>
      </c>
      <c r="E8" s="2031" t="n">
        <v>-0.27069600315</v>
      </c>
      <c r="F8" s="2032" t="n">
        <v>-0.133867369613081</v>
      </c>
      <c r="G8" s="2033" t="n">
        <v>-0.113471086365808</v>
      </c>
      <c r="H8" s="2034" t="n">
        <v>-0.118265916436643</v>
      </c>
      <c r="I8" s="2035" t="n">
        <v>15.2176664207585</v>
      </c>
      <c r="J8" s="2036" t="n">
        <v>13.7844196815139</v>
      </c>
      <c r="K8" s="2031" t="n">
        <v>-1.4332467392446</v>
      </c>
      <c r="L8" s="2032" t="n">
        <v>-9.41830829784488</v>
      </c>
      <c r="M8" s="2033" t="n">
        <v>-0.600792263793482</v>
      </c>
      <c r="N8" s="2034" t="n">
        <v>-0.626179319694893</v>
      </c>
      <c r="O8" s="2035" t="n">
        <v>12.868456683937</v>
      </c>
      <c r="P8" s="2036" t="n">
        <v>12.5042704496531</v>
      </c>
      <c r="Q8" s="2031" t="n">
        <v>-0.3641862342839</v>
      </c>
      <c r="R8" s="2032" t="n">
        <v>-2.83006924007037</v>
      </c>
      <c r="S8" s="2033" t="n">
        <v>-0.15266057556368</v>
      </c>
      <c r="T8" s="2034" t="n">
        <v>-0.159111395255174</v>
      </c>
    </row>
    <row r="9" customFormat="false" ht="15.75" hidden="false" customHeight="true" outlineLevel="0" collapsed="false">
      <c r="A9" s="2037" t="s">
        <v>1518</v>
      </c>
      <c r="B9" s="2038"/>
      <c r="C9" s="2039" t="n">
        <v>210.426380529102</v>
      </c>
      <c r="D9" s="2040" t="n">
        <v>210.426453403918</v>
      </c>
      <c r="E9" s="2041" t="n">
        <v>7.2874816E-005</v>
      </c>
      <c r="F9" s="2042" t="n">
        <v>3.46319772737531E-005</v>
      </c>
      <c r="G9" s="2043" t="n">
        <v>3.05478634483057E-005</v>
      </c>
      <c r="H9" s="2044" t="n">
        <v>3.18386928476959E-005</v>
      </c>
      <c r="I9" s="2045" t="n">
        <v>1.20610837198498</v>
      </c>
      <c r="J9" s="2046" t="n">
        <v>1.20483023958379</v>
      </c>
      <c r="K9" s="2041" t="n">
        <v>-0.00127813240119</v>
      </c>
      <c r="L9" s="2042" t="n">
        <v>-0.105971605112524</v>
      </c>
      <c r="M9" s="2043" t="n">
        <v>-0.00053577101395916</v>
      </c>
      <c r="N9" s="2044" t="n">
        <v>-0.000558410534308264</v>
      </c>
      <c r="O9" s="2045" t="n">
        <v>1.57620583280565</v>
      </c>
      <c r="P9" s="2046" t="n">
        <v>1.23440891253869</v>
      </c>
      <c r="Q9" s="2041" t="n">
        <v>-0.34179692026696</v>
      </c>
      <c r="R9" s="2042" t="n">
        <v>-21.6847897116684</v>
      </c>
      <c r="S9" s="2043" t="n">
        <v>-0.143275362058774</v>
      </c>
      <c r="T9" s="2044" t="n">
        <v>-0.149329600512036</v>
      </c>
    </row>
    <row r="10" customFormat="false" ht="15.75" hidden="false" customHeight="true" outlineLevel="0" collapsed="false">
      <c r="A10" s="2047" t="s">
        <v>1696</v>
      </c>
      <c r="B10" s="2048" t="s">
        <v>1697</v>
      </c>
      <c r="C10" s="2049" t="n">
        <v>210.426380529102</v>
      </c>
      <c r="D10" s="2046" t="n">
        <v>210.426453403918</v>
      </c>
      <c r="E10" s="2042" t="n">
        <v>7.2874816E-005</v>
      </c>
      <c r="F10" s="2050" t="n">
        <v>3.46319772737531E-005</v>
      </c>
      <c r="G10" s="2043" t="n">
        <v>3.05478634483057E-005</v>
      </c>
      <c r="H10" s="2044" t="n">
        <v>3.18386928476959E-005</v>
      </c>
      <c r="I10" s="2045" t="n">
        <v>0.626127868093529</v>
      </c>
      <c r="J10" s="2046" t="n">
        <v>0.626128035043108</v>
      </c>
      <c r="K10" s="2042"/>
      <c r="L10" s="2050" t="n">
        <v>2.66638153504359E-005</v>
      </c>
      <c r="M10" s="2043"/>
      <c r="N10" s="2044"/>
      <c r="O10" s="2051" t="n">
        <v>1.57620583280565</v>
      </c>
      <c r="P10" s="2052" t="n">
        <v>1.23440891253869</v>
      </c>
      <c r="Q10" s="2042" t="n">
        <v>-0.34179692026696</v>
      </c>
      <c r="R10" s="2050" t="n">
        <v>-21.6847897116684</v>
      </c>
      <c r="S10" s="2043" t="n">
        <v>-0.143275362058774</v>
      </c>
      <c r="T10" s="2044" t="n">
        <v>-0.149329600512036</v>
      </c>
    </row>
    <row r="11" customFormat="false" ht="15.75" hidden="false" customHeight="true" outlineLevel="0" collapsed="false">
      <c r="A11" s="2047" t="s">
        <v>1698</v>
      </c>
      <c r="B11" s="2053" t="s">
        <v>1699</v>
      </c>
      <c r="C11" s="2054" t="n">
        <v>2.4552</v>
      </c>
      <c r="D11" s="2046" t="n">
        <v>2.4552</v>
      </c>
      <c r="E11" s="2042"/>
      <c r="F11" s="2050"/>
      <c r="G11" s="2043"/>
      <c r="H11" s="2044"/>
      <c r="I11" s="2045" t="n">
        <v>0.02571866325504</v>
      </c>
      <c r="J11" s="2046" t="n">
        <v>0.02571866325504</v>
      </c>
      <c r="K11" s="2042"/>
      <c r="L11" s="2050"/>
      <c r="M11" s="2043"/>
      <c r="N11" s="2044"/>
      <c r="O11" s="2051" t="n">
        <v>0.0631606788864</v>
      </c>
      <c r="P11" s="2052" t="n">
        <v>0.0631606788864</v>
      </c>
      <c r="Q11" s="2042"/>
      <c r="R11" s="2050"/>
      <c r="S11" s="2043"/>
      <c r="T11" s="2044"/>
    </row>
    <row r="12" customFormat="false" ht="15.75" hidden="false" customHeight="true" outlineLevel="0" collapsed="false">
      <c r="A12" s="2047" t="s">
        <v>1700</v>
      </c>
      <c r="B12" s="2055" t="s">
        <v>1701</v>
      </c>
      <c r="C12" s="2054" t="n">
        <v>34.2296081830648</v>
      </c>
      <c r="D12" s="2046" t="n">
        <v>34.2296810578811</v>
      </c>
      <c r="E12" s="2042" t="n">
        <v>7.28748163E-005</v>
      </c>
      <c r="F12" s="2050" t="n">
        <v>0.000212899942918057</v>
      </c>
      <c r="G12" s="2043" t="n">
        <v>3.05478635740605E-005</v>
      </c>
      <c r="H12" s="2044" t="n">
        <v>3.18386929787646E-005</v>
      </c>
      <c r="I12" s="2045" t="n">
        <v>0.0492065933616394</v>
      </c>
      <c r="J12" s="2046" t="n">
        <v>0.0492067603112185</v>
      </c>
      <c r="K12" s="2042"/>
      <c r="L12" s="2050" t="n">
        <v>0.000339282945071031</v>
      </c>
      <c r="M12" s="2043"/>
      <c r="N12" s="2044"/>
      <c r="O12" s="2051" t="n">
        <v>0.0478355564018716</v>
      </c>
      <c r="P12" s="2052" t="n">
        <v>0.0478355974767681</v>
      </c>
      <c r="Q12" s="2042"/>
      <c r="R12" s="2050" t="n">
        <v>8.58668729830449E-005</v>
      </c>
      <c r="S12" s="2043"/>
      <c r="T12" s="2044"/>
    </row>
    <row r="13" customFormat="false" ht="15.75" hidden="false" customHeight="true" outlineLevel="0" collapsed="false">
      <c r="A13" s="2047" t="s">
        <v>1702</v>
      </c>
      <c r="B13" s="2053" t="s">
        <v>1703</v>
      </c>
      <c r="C13" s="2054" t="n">
        <v>81.5853106493636</v>
      </c>
      <c r="D13" s="2046" t="n">
        <v>81.5853106493636</v>
      </c>
      <c r="E13" s="2042"/>
      <c r="F13" s="2050"/>
      <c r="G13" s="2043"/>
      <c r="H13" s="2044"/>
      <c r="I13" s="2045" t="n">
        <v>0.355587523402104</v>
      </c>
      <c r="J13" s="2046" t="n">
        <v>0.355587523402103</v>
      </c>
      <c r="K13" s="2042"/>
      <c r="L13" s="2050"/>
      <c r="M13" s="2043"/>
      <c r="N13" s="2044"/>
      <c r="O13" s="2051" t="n">
        <v>1.20720853772604</v>
      </c>
      <c r="P13" s="2052" t="n">
        <v>0.865602216934333</v>
      </c>
      <c r="Q13" s="2042" t="n">
        <v>-0.341606320791707</v>
      </c>
      <c r="R13" s="2050" t="n">
        <v>-28.2972088182192</v>
      </c>
      <c r="S13" s="2043" t="n">
        <v>-0.143195466052678</v>
      </c>
      <c r="T13" s="2044" t="n">
        <v>-0.149246328423232</v>
      </c>
    </row>
    <row r="14" customFormat="false" ht="15.75" hidden="false" customHeight="true" outlineLevel="0" collapsed="false">
      <c r="A14" s="2047" t="s">
        <v>1704</v>
      </c>
      <c r="B14" s="2053" t="s">
        <v>1705</v>
      </c>
      <c r="C14" s="2054" t="n">
        <v>89.9177940589013</v>
      </c>
      <c r="D14" s="2046" t="n">
        <v>89.9177940589013</v>
      </c>
      <c r="E14" s="2042"/>
      <c r="F14" s="2050"/>
      <c r="G14" s="2043"/>
      <c r="H14" s="2044"/>
      <c r="I14" s="2045" t="n">
        <v>0.195146971555786</v>
      </c>
      <c r="J14" s="2046" t="n">
        <v>0.195146971555786</v>
      </c>
      <c r="K14" s="2042"/>
      <c r="L14" s="2050"/>
      <c r="M14" s="2043"/>
      <c r="N14" s="2044"/>
      <c r="O14" s="2051" t="n">
        <v>0.229784156531137</v>
      </c>
      <c r="P14" s="2052" t="n">
        <v>0.229593515980993</v>
      </c>
      <c r="Q14" s="2042" t="n">
        <v>-0.000190640550144</v>
      </c>
      <c r="R14" s="2050" t="n">
        <v>-0.0829650542587587</v>
      </c>
      <c r="S14" s="2043" t="n">
        <v>-7.99132239799932E-005</v>
      </c>
      <c r="T14" s="2044" t="n">
        <v>-8.32900342465438E-005</v>
      </c>
    </row>
    <row r="15" customFormat="false" ht="15.75" hidden="false" customHeight="true" outlineLevel="0" collapsed="false">
      <c r="A15" s="2047" t="s">
        <v>1706</v>
      </c>
      <c r="B15" s="2053" t="s">
        <v>719</v>
      </c>
      <c r="C15" s="2054" t="n">
        <v>2.23846763777198</v>
      </c>
      <c r="D15" s="2046" t="n">
        <v>2.23846763777198</v>
      </c>
      <c r="E15" s="2042"/>
      <c r="F15" s="2050"/>
      <c r="G15" s="2043"/>
      <c r="H15" s="2044"/>
      <c r="I15" s="2045" t="n">
        <v>0.000468116518960077</v>
      </c>
      <c r="J15" s="2046" t="n">
        <v>0.000468116518960077</v>
      </c>
      <c r="K15" s="2042"/>
      <c r="L15" s="2050"/>
      <c r="M15" s="2043"/>
      <c r="N15" s="2044"/>
      <c r="O15" s="2051" t="n">
        <v>0.0282169032602006</v>
      </c>
      <c r="P15" s="2052" t="n">
        <v>0.0282169032602006</v>
      </c>
      <c r="Q15" s="2042"/>
      <c r="R15" s="2050"/>
      <c r="S15" s="2043"/>
      <c r="T15" s="2044"/>
    </row>
    <row r="16" customFormat="false" ht="15.75" hidden="false" customHeight="true" outlineLevel="0" collapsed="false">
      <c r="A16" s="2047" t="s">
        <v>1707</v>
      </c>
      <c r="B16" s="2056" t="s">
        <v>1708</v>
      </c>
      <c r="C16" s="2054" t="s">
        <v>108</v>
      </c>
      <c r="D16" s="2046" t="s">
        <v>108</v>
      </c>
      <c r="E16" s="2042"/>
      <c r="F16" s="2050"/>
      <c r="G16" s="2043"/>
      <c r="H16" s="2044"/>
      <c r="I16" s="2045" t="n">
        <v>0.579980503891449</v>
      </c>
      <c r="J16" s="2046" t="n">
        <v>0.578702204540681</v>
      </c>
      <c r="K16" s="2042" t="n">
        <v>-0.001278299350768</v>
      </c>
      <c r="L16" s="2050" t="n">
        <v>-0.220403848438151</v>
      </c>
      <c r="M16" s="2043" t="n">
        <v>-0.000535840996337043</v>
      </c>
      <c r="N16" s="2044" t="n">
        <v>-0.000558483473858945</v>
      </c>
      <c r="O16" s="2051" t="s">
        <v>108</v>
      </c>
      <c r="P16" s="2052" t="s">
        <v>108</v>
      </c>
      <c r="Q16" s="2042"/>
      <c r="R16" s="2050"/>
      <c r="S16" s="2043"/>
      <c r="T16" s="2044"/>
    </row>
    <row r="17" customFormat="false" ht="15.75" hidden="false" customHeight="true" outlineLevel="0" collapsed="false">
      <c r="A17" s="2047" t="s">
        <v>1709</v>
      </c>
      <c r="B17" s="2056" t="s">
        <v>1710</v>
      </c>
      <c r="C17" s="2054" t="s">
        <v>108</v>
      </c>
      <c r="D17" s="2046" t="s">
        <v>108</v>
      </c>
      <c r="E17" s="2042"/>
      <c r="F17" s="2050"/>
      <c r="G17" s="2043"/>
      <c r="H17" s="2044"/>
      <c r="I17" s="2045" t="s">
        <v>108</v>
      </c>
      <c r="J17" s="2046" t="s">
        <v>108</v>
      </c>
      <c r="K17" s="2042"/>
      <c r="L17" s="2050"/>
      <c r="M17" s="2043"/>
      <c r="N17" s="2044"/>
      <c r="O17" s="2051" t="s">
        <v>108</v>
      </c>
      <c r="P17" s="2052" t="s">
        <v>108</v>
      </c>
      <c r="Q17" s="2042"/>
      <c r="R17" s="2050"/>
      <c r="S17" s="2043"/>
      <c r="T17" s="2044"/>
    </row>
    <row r="18" customFormat="false" ht="16.5" hidden="false" customHeight="true" outlineLevel="0" collapsed="false">
      <c r="A18" s="2057" t="s">
        <v>1711</v>
      </c>
      <c r="B18" s="2058" t="s">
        <v>1712</v>
      </c>
      <c r="C18" s="2059" t="s">
        <v>108</v>
      </c>
      <c r="D18" s="2060" t="s">
        <v>108</v>
      </c>
      <c r="E18" s="2061"/>
      <c r="F18" s="2061"/>
      <c r="G18" s="2062"/>
      <c r="H18" s="2063"/>
      <c r="I18" s="2064" t="n">
        <v>0.579980503891449</v>
      </c>
      <c r="J18" s="2060" t="n">
        <v>0.578702204540681</v>
      </c>
      <c r="K18" s="2061" t="n">
        <v>-0.001278299350768</v>
      </c>
      <c r="L18" s="2061" t="n">
        <v>-0.220403848438151</v>
      </c>
      <c r="M18" s="2062" t="n">
        <v>-0.000535840996337043</v>
      </c>
      <c r="N18" s="2063" t="n">
        <v>-0.000558483473858945</v>
      </c>
      <c r="O18" s="2064" t="s">
        <v>108</v>
      </c>
      <c r="P18" s="2060" t="s">
        <v>108</v>
      </c>
      <c r="Q18" s="2061"/>
      <c r="R18" s="2061"/>
      <c r="S18" s="2062"/>
      <c r="T18" s="2063"/>
    </row>
    <row r="19" customFormat="false" ht="15.75" hidden="false" customHeight="true" outlineLevel="0" collapsed="false">
      <c r="A19" s="2037" t="s">
        <v>1528</v>
      </c>
      <c r="B19" s="2065"/>
      <c r="C19" s="2066" t="s">
        <v>92</v>
      </c>
      <c r="D19" s="2067" t="s">
        <v>92</v>
      </c>
      <c r="E19" s="2068"/>
      <c r="F19" s="2068"/>
      <c r="G19" s="2069"/>
      <c r="H19" s="2070"/>
      <c r="I19" s="2071" t="s">
        <v>92</v>
      </c>
      <c r="J19" s="2067" t="s">
        <v>92</v>
      </c>
      <c r="K19" s="2068"/>
      <c r="L19" s="2068"/>
      <c r="M19" s="2069"/>
      <c r="N19" s="2070"/>
      <c r="O19" s="2071" t="s">
        <v>92</v>
      </c>
      <c r="P19" s="2067" t="s">
        <v>92</v>
      </c>
      <c r="Q19" s="2068"/>
      <c r="R19" s="2068"/>
      <c r="S19" s="2069"/>
      <c r="T19" s="2070"/>
    </row>
    <row r="20" customFormat="false" ht="15.75" hidden="false" customHeight="true" outlineLevel="0" collapsed="false">
      <c r="A20" s="2047" t="s">
        <v>1713</v>
      </c>
      <c r="B20" s="2072" t="s">
        <v>1714</v>
      </c>
      <c r="C20" s="2049" t="s">
        <v>92</v>
      </c>
      <c r="D20" s="2046" t="s">
        <v>92</v>
      </c>
      <c r="E20" s="2042"/>
      <c r="F20" s="2050"/>
      <c r="G20" s="2043"/>
      <c r="H20" s="2044"/>
      <c r="I20" s="2045" t="s">
        <v>92</v>
      </c>
      <c r="J20" s="2046" t="s">
        <v>92</v>
      </c>
      <c r="K20" s="2042"/>
      <c r="L20" s="2050"/>
      <c r="M20" s="2043"/>
      <c r="N20" s="2044"/>
      <c r="O20" s="2051" t="s">
        <v>92</v>
      </c>
      <c r="P20" s="2052" t="s">
        <v>92</v>
      </c>
      <c r="Q20" s="2042"/>
      <c r="R20" s="2050"/>
      <c r="S20" s="2043"/>
      <c r="T20" s="2044"/>
    </row>
    <row r="21" customFormat="false" ht="15.75" hidden="false" customHeight="true" outlineLevel="0" collapsed="false">
      <c r="A21" s="2047" t="s">
        <v>1715</v>
      </c>
      <c r="B21" s="2056" t="s">
        <v>1716</v>
      </c>
      <c r="C21" s="2054" t="s">
        <v>92</v>
      </c>
      <c r="D21" s="2046" t="s">
        <v>92</v>
      </c>
      <c r="E21" s="2042"/>
      <c r="F21" s="2050"/>
      <c r="G21" s="2043"/>
      <c r="H21" s="2044"/>
      <c r="I21" s="2045" t="s">
        <v>92</v>
      </c>
      <c r="J21" s="2046" t="s">
        <v>92</v>
      </c>
      <c r="K21" s="2042"/>
      <c r="L21" s="2050"/>
      <c r="M21" s="2043"/>
      <c r="N21" s="2044"/>
      <c r="O21" s="2051" t="s">
        <v>92</v>
      </c>
      <c r="P21" s="2052" t="s">
        <v>92</v>
      </c>
      <c r="Q21" s="2042"/>
      <c r="R21" s="2050"/>
      <c r="S21" s="2043"/>
      <c r="T21" s="2044"/>
    </row>
    <row r="22" customFormat="false" ht="15.75" hidden="false" customHeight="true" outlineLevel="0" collapsed="false">
      <c r="A22" s="2047" t="s">
        <v>1717</v>
      </c>
      <c r="B22" s="2056" t="s">
        <v>642</v>
      </c>
      <c r="C22" s="2054" t="s">
        <v>92</v>
      </c>
      <c r="D22" s="2046" t="s">
        <v>92</v>
      </c>
      <c r="E22" s="2042"/>
      <c r="F22" s="2050"/>
      <c r="G22" s="2043"/>
      <c r="H22" s="2044"/>
      <c r="I22" s="2045" t="s">
        <v>92</v>
      </c>
      <c r="J22" s="2046" t="s">
        <v>92</v>
      </c>
      <c r="K22" s="2042"/>
      <c r="L22" s="2050"/>
      <c r="M22" s="2043"/>
      <c r="N22" s="2044"/>
      <c r="O22" s="2051" t="s">
        <v>92</v>
      </c>
      <c r="P22" s="2052" t="s">
        <v>92</v>
      </c>
      <c r="Q22" s="2042"/>
      <c r="R22" s="2050"/>
      <c r="S22" s="2043"/>
      <c r="T22" s="2044"/>
    </row>
    <row r="23" customFormat="false" ht="15.75" hidden="false" customHeight="true" outlineLevel="0" collapsed="false">
      <c r="A23" s="2047" t="s">
        <v>1718</v>
      </c>
      <c r="B23" s="2056" t="s">
        <v>1719</v>
      </c>
      <c r="C23" s="2054" t="s">
        <v>92</v>
      </c>
      <c r="D23" s="2046" t="s">
        <v>92</v>
      </c>
      <c r="E23" s="2042"/>
      <c r="F23" s="2050"/>
      <c r="G23" s="2073"/>
      <c r="H23" s="2074"/>
      <c r="I23" s="2075"/>
      <c r="J23" s="2076"/>
      <c r="K23" s="2077"/>
      <c r="L23" s="2076"/>
      <c r="M23" s="2078"/>
      <c r="N23" s="2079"/>
      <c r="O23" s="2075"/>
      <c r="P23" s="2076"/>
      <c r="Q23" s="2077"/>
      <c r="R23" s="2076"/>
      <c r="S23" s="2078"/>
      <c r="T23" s="2079"/>
    </row>
    <row r="24" customFormat="false" ht="16.5" hidden="false" customHeight="true" outlineLevel="0" collapsed="false">
      <c r="A24" s="2057" t="s">
        <v>1720</v>
      </c>
      <c r="B24" s="2058" t="s">
        <v>506</v>
      </c>
      <c r="C24" s="2059" t="s">
        <v>92</v>
      </c>
      <c r="D24" s="2060" t="s">
        <v>92</v>
      </c>
      <c r="E24" s="2061"/>
      <c r="F24" s="2061"/>
      <c r="G24" s="2062"/>
      <c r="H24" s="2063"/>
      <c r="I24" s="2064" t="s">
        <v>92</v>
      </c>
      <c r="J24" s="2060" t="s">
        <v>92</v>
      </c>
      <c r="K24" s="2061"/>
      <c r="L24" s="2061"/>
      <c r="M24" s="2062"/>
      <c r="N24" s="2063"/>
      <c r="O24" s="2064" t="s">
        <v>92</v>
      </c>
      <c r="P24" s="2060" t="s">
        <v>92</v>
      </c>
      <c r="Q24" s="2061"/>
      <c r="R24" s="2061"/>
      <c r="S24" s="2062"/>
      <c r="T24" s="2063"/>
    </row>
    <row r="25" customFormat="false" ht="16.5" hidden="false" customHeight="true" outlineLevel="0" collapsed="false">
      <c r="A25" s="2080" t="s">
        <v>1541</v>
      </c>
      <c r="B25" s="2081"/>
      <c r="C25" s="2082" t="n">
        <v>0.203136933824365</v>
      </c>
      <c r="D25" s="2083" t="n">
        <v>1.1660649009678</v>
      </c>
      <c r="E25" s="2084" t="n">
        <v>0.962927967143435</v>
      </c>
      <c r="F25" s="2084" t="n">
        <v>474.02899562125</v>
      </c>
      <c r="G25" s="2085" t="n">
        <v>0.40364276255397</v>
      </c>
      <c r="H25" s="2086" t="n">
        <v>0.420699076349449</v>
      </c>
      <c r="I25" s="2087"/>
      <c r="J25" s="2088"/>
      <c r="K25" s="2089"/>
      <c r="L25" s="2089"/>
      <c r="M25" s="2090"/>
      <c r="N25" s="2091"/>
      <c r="O25" s="2092" t="n">
        <v>0.355211081060606</v>
      </c>
      <c r="P25" s="2083" t="n">
        <v>0.355211081060606</v>
      </c>
      <c r="Q25" s="2084"/>
      <c r="R25" s="2084"/>
      <c r="S25" s="2085"/>
      <c r="T25" s="2086"/>
    </row>
    <row r="26" customFormat="false" ht="15.75" hidden="false" customHeight="true" outlineLevel="0" collapsed="false">
      <c r="A26" s="2037" t="s">
        <v>1542</v>
      </c>
      <c r="B26" s="2093"/>
      <c r="C26" s="2094"/>
      <c r="D26" s="2095"/>
      <c r="E26" s="2095"/>
      <c r="F26" s="2094"/>
      <c r="G26" s="2096"/>
      <c r="H26" s="2097"/>
      <c r="I26" s="2098" t="n">
        <v>13.3030092276334</v>
      </c>
      <c r="J26" s="2099" t="n">
        <v>11.9009253417497</v>
      </c>
      <c r="K26" s="2068" t="n">
        <v>-1.4020838858837</v>
      </c>
      <c r="L26" s="2100" t="n">
        <v>-10.5395994386832</v>
      </c>
      <c r="M26" s="2101" t="n">
        <v>-0.587729334219453</v>
      </c>
      <c r="N26" s="2102" t="n">
        <v>-0.61256440344707</v>
      </c>
      <c r="O26" s="2098" t="n">
        <v>9.97914227561952</v>
      </c>
      <c r="P26" s="2099" t="n">
        <v>9.97914227561952</v>
      </c>
      <c r="Q26" s="2068"/>
      <c r="R26" s="2100"/>
      <c r="S26" s="2101"/>
      <c r="T26" s="2102"/>
    </row>
    <row r="27" customFormat="false" ht="15.75" hidden="false" customHeight="true" outlineLevel="0" collapsed="false">
      <c r="A27" s="2047" t="s">
        <v>1721</v>
      </c>
      <c r="B27" s="2038" t="s">
        <v>1722</v>
      </c>
      <c r="C27" s="2103"/>
      <c r="D27" s="2103"/>
      <c r="E27" s="2103"/>
      <c r="F27" s="2103"/>
      <c r="G27" s="2104"/>
      <c r="H27" s="2105"/>
      <c r="I27" s="2045" t="n">
        <v>11.2067856758485</v>
      </c>
      <c r="J27" s="2046" t="n">
        <v>9.91289951031715</v>
      </c>
      <c r="K27" s="2106" t="n">
        <v>-1.29388616553135</v>
      </c>
      <c r="L27" s="2106" t="n">
        <v>-11.5455600111975</v>
      </c>
      <c r="M27" s="2107" t="n">
        <v>-0.542374719715293</v>
      </c>
      <c r="N27" s="2108" t="n">
        <v>-0.56529328601304</v>
      </c>
      <c r="O27" s="2109"/>
      <c r="P27" s="2110"/>
      <c r="Q27" s="2103"/>
      <c r="R27" s="2103"/>
      <c r="S27" s="2104"/>
      <c r="T27" s="2105"/>
    </row>
    <row r="28" customFormat="false" ht="15.75" hidden="false" customHeight="true" outlineLevel="0" collapsed="false">
      <c r="A28" s="2047" t="s">
        <v>1723</v>
      </c>
      <c r="B28" s="2053" t="s">
        <v>1724</v>
      </c>
      <c r="C28" s="2111"/>
      <c r="D28" s="2111"/>
      <c r="E28" s="2111"/>
      <c r="F28" s="2111"/>
      <c r="G28" s="2104"/>
      <c r="H28" s="2105"/>
      <c r="I28" s="2045" t="n">
        <v>2.09622355178484</v>
      </c>
      <c r="J28" s="2052" t="n">
        <v>1.9880258314326</v>
      </c>
      <c r="K28" s="2112" t="n">
        <v>-0.10819772035224</v>
      </c>
      <c r="L28" s="2112" t="n">
        <v>-5.16155446589269</v>
      </c>
      <c r="M28" s="2107" t="n">
        <v>-0.0453546145041134</v>
      </c>
      <c r="N28" s="2108" t="n">
        <v>-0.0472711174339825</v>
      </c>
      <c r="O28" s="2051" t="n">
        <v>1.23059175439205</v>
      </c>
      <c r="P28" s="2052" t="n">
        <v>1.23059175439205</v>
      </c>
      <c r="Q28" s="2113"/>
      <c r="R28" s="2113"/>
      <c r="S28" s="2114"/>
      <c r="T28" s="2115"/>
    </row>
    <row r="29" customFormat="false" ht="15.75" hidden="false" customHeight="true" outlineLevel="0" collapsed="false">
      <c r="A29" s="2047" t="s">
        <v>1725</v>
      </c>
      <c r="B29" s="2053" t="s">
        <v>931</v>
      </c>
      <c r="C29" s="2111"/>
      <c r="D29" s="2111"/>
      <c r="E29" s="2111"/>
      <c r="F29" s="2111"/>
      <c r="G29" s="2116"/>
      <c r="H29" s="2117"/>
      <c r="I29" s="2051" t="s">
        <v>108</v>
      </c>
      <c r="J29" s="2052" t="s">
        <v>108</v>
      </c>
      <c r="K29" s="2113"/>
      <c r="L29" s="2113"/>
      <c r="M29" s="2118"/>
      <c r="N29" s="2119"/>
      <c r="O29" s="2120"/>
      <c r="P29" s="2076"/>
      <c r="Q29" s="2111"/>
      <c r="R29" s="2111"/>
      <c r="S29" s="2116"/>
      <c r="T29" s="2117"/>
    </row>
    <row r="30" customFormat="false" ht="18.75" hidden="false" customHeight="true" outlineLevel="0" collapsed="false">
      <c r="A30" s="2047" t="s">
        <v>1726</v>
      </c>
      <c r="B30" s="2121" t="s">
        <v>1727</v>
      </c>
      <c r="C30" s="2076"/>
      <c r="D30" s="2076"/>
      <c r="E30" s="2076"/>
      <c r="F30" s="2076"/>
      <c r="G30" s="2122"/>
      <c r="H30" s="2123"/>
      <c r="I30" s="2045" t="s">
        <v>108</v>
      </c>
      <c r="J30" s="2052" t="s">
        <v>108</v>
      </c>
      <c r="K30" s="2050"/>
      <c r="L30" s="2050"/>
      <c r="M30" s="2043"/>
      <c r="N30" s="2044"/>
      <c r="O30" s="2051" t="n">
        <v>8.74855052122747</v>
      </c>
      <c r="P30" s="2052" t="n">
        <v>8.74855052122747</v>
      </c>
      <c r="Q30" s="2050"/>
      <c r="R30" s="2050"/>
      <c r="S30" s="2043"/>
      <c r="T30" s="2044"/>
    </row>
    <row r="31" customFormat="false" ht="15.75" hidden="false" customHeight="true" outlineLevel="0" collapsed="false">
      <c r="A31" s="2047" t="s">
        <v>1728</v>
      </c>
      <c r="B31" s="2053" t="s">
        <v>1016</v>
      </c>
      <c r="C31" s="2111"/>
      <c r="D31" s="2111"/>
      <c r="E31" s="2111"/>
      <c r="F31" s="2111"/>
      <c r="G31" s="2104"/>
      <c r="H31" s="2105"/>
      <c r="I31" s="2045" t="s">
        <v>127</v>
      </c>
      <c r="J31" s="2052" t="s">
        <v>127</v>
      </c>
      <c r="K31" s="2113"/>
      <c r="L31" s="2113"/>
      <c r="M31" s="2114"/>
      <c r="N31" s="2115"/>
      <c r="O31" s="2051" t="s">
        <v>127</v>
      </c>
      <c r="P31" s="2052" t="s">
        <v>127</v>
      </c>
      <c r="Q31" s="2113"/>
      <c r="R31" s="2113"/>
      <c r="S31" s="2114"/>
      <c r="T31" s="2115"/>
    </row>
    <row r="32" customFormat="false" ht="15.75" hidden="false" customHeight="true" outlineLevel="0" collapsed="false">
      <c r="A32" s="2047" t="s">
        <v>1729</v>
      </c>
      <c r="B32" s="2053" t="s">
        <v>1034</v>
      </c>
      <c r="C32" s="2111"/>
      <c r="D32" s="2111"/>
      <c r="E32" s="2111"/>
      <c r="F32" s="2111"/>
      <c r="G32" s="2104"/>
      <c r="H32" s="2105"/>
      <c r="I32" s="2045" t="s">
        <v>108</v>
      </c>
      <c r="J32" s="2052" t="s">
        <v>108</v>
      </c>
      <c r="K32" s="2113"/>
      <c r="L32" s="2113"/>
      <c r="M32" s="2114"/>
      <c r="N32" s="2115"/>
      <c r="O32" s="2051" t="s">
        <v>108</v>
      </c>
      <c r="P32" s="2052" t="s">
        <v>108</v>
      </c>
      <c r="Q32" s="2113"/>
      <c r="R32" s="2113"/>
      <c r="S32" s="2114"/>
      <c r="T32" s="2115"/>
    </row>
    <row r="33" customFormat="false" ht="16.5" hidden="false" customHeight="true" outlineLevel="0" collapsed="false">
      <c r="A33" s="2124" t="s">
        <v>1730</v>
      </c>
      <c r="B33" s="2125" t="s">
        <v>506</v>
      </c>
      <c r="C33" s="2126"/>
      <c r="D33" s="2126"/>
      <c r="E33" s="2126"/>
      <c r="F33" s="2126"/>
      <c r="G33" s="2127"/>
      <c r="H33" s="2128"/>
      <c r="I33" s="2064" t="s">
        <v>127</v>
      </c>
      <c r="J33" s="2060" t="s">
        <v>127</v>
      </c>
      <c r="K33" s="2129"/>
      <c r="L33" s="2129"/>
      <c r="M33" s="2130"/>
      <c r="N33" s="2131"/>
      <c r="O33" s="2064" t="s">
        <v>127</v>
      </c>
      <c r="P33" s="2060" t="s">
        <v>127</v>
      </c>
      <c r="Q33" s="2129"/>
      <c r="R33" s="2129"/>
      <c r="S33" s="2130"/>
      <c r="T33" s="2131"/>
    </row>
    <row r="34" customFormat="false" ht="18.75" hidden="false" customHeight="true" outlineLevel="0" collapsed="false">
      <c r="A34" s="2132" t="s">
        <v>1731</v>
      </c>
      <c r="B34" s="2133"/>
      <c r="C34" s="2066" t="n">
        <v>-8.425679454006</v>
      </c>
      <c r="D34" s="2067" t="n">
        <v>-9.68198237911585</v>
      </c>
      <c r="E34" s="2134" t="n">
        <v>-1.25630292510985</v>
      </c>
      <c r="F34" s="2134" t="n">
        <v>14.9104049349105</v>
      </c>
      <c r="G34" s="2135"/>
      <c r="H34" s="2134" t="n">
        <v>-0.548873330345485</v>
      </c>
      <c r="I34" s="2136" t="s">
        <v>92</v>
      </c>
      <c r="J34" s="2137" t="s">
        <v>92</v>
      </c>
      <c r="K34" s="2138"/>
      <c r="L34" s="2138"/>
      <c r="M34" s="2104"/>
      <c r="N34" s="2138"/>
      <c r="O34" s="2139" t="n">
        <v>0.0325061696843723</v>
      </c>
      <c r="P34" s="2140" t="n">
        <v>0.0101168556674483</v>
      </c>
      <c r="Q34" s="2134" t="n">
        <v>-0.022389314016924</v>
      </c>
      <c r="R34" s="2134" t="n">
        <v>-68.8771215874379</v>
      </c>
      <c r="S34" s="2135"/>
      <c r="T34" s="2134" t="n">
        <v>-0.00978179474313122</v>
      </c>
      <c r="U34" s="17"/>
    </row>
    <row r="35" customFormat="false" ht="12.75" hidden="false" customHeight="true" outlineLevel="0" collapsed="false">
      <c r="A35" s="2047" t="s">
        <v>1732</v>
      </c>
      <c r="B35" s="2038" t="s">
        <v>1098</v>
      </c>
      <c r="C35" s="2140" t="n">
        <v>-18.8461461125942</v>
      </c>
      <c r="D35" s="2140" t="n">
        <v>-20.0969587129537</v>
      </c>
      <c r="E35" s="2134" t="n">
        <v>-1.2508126003595</v>
      </c>
      <c r="F35" s="2134" t="n">
        <v>6.63696754172818</v>
      </c>
      <c r="G35" s="2135"/>
      <c r="H35" s="2134" t="n">
        <v>-0.546474631138333</v>
      </c>
      <c r="I35" s="2136" t="s">
        <v>92</v>
      </c>
      <c r="J35" s="2137" t="s">
        <v>92</v>
      </c>
      <c r="K35" s="2138"/>
      <c r="L35" s="2138"/>
      <c r="M35" s="2104"/>
      <c r="N35" s="2138"/>
      <c r="O35" s="2136" t="s">
        <v>92</v>
      </c>
      <c r="P35" s="2137" t="s">
        <v>92</v>
      </c>
      <c r="Q35" s="2138"/>
      <c r="R35" s="2138"/>
      <c r="S35" s="2104"/>
      <c r="T35" s="2138"/>
      <c r="U35" s="17"/>
    </row>
    <row r="36" customFormat="false" ht="15.75" hidden="false" customHeight="true" outlineLevel="0" collapsed="false">
      <c r="A36" s="2047" t="s">
        <v>1733</v>
      </c>
      <c r="B36" s="2038" t="s">
        <v>1141</v>
      </c>
      <c r="C36" s="2140" t="n">
        <v>4.40574252161314</v>
      </c>
      <c r="D36" s="2140" t="n">
        <v>4.40574252161314</v>
      </c>
      <c r="E36" s="2138"/>
      <c r="F36" s="2138"/>
      <c r="G36" s="2104"/>
      <c r="H36" s="2138"/>
      <c r="I36" s="2136" t="s">
        <v>92</v>
      </c>
      <c r="J36" s="2137" t="s">
        <v>92</v>
      </c>
      <c r="K36" s="2138"/>
      <c r="L36" s="2138"/>
      <c r="M36" s="2104"/>
      <c r="N36" s="2138"/>
      <c r="O36" s="2139" t="n">
        <v>0.0325061696843723</v>
      </c>
      <c r="P36" s="2140" t="n">
        <v>0.0101168556674483</v>
      </c>
      <c r="Q36" s="2134" t="n">
        <v>-0.022389314016924</v>
      </c>
      <c r="R36" s="2134" t="n">
        <v>-68.8771215874379</v>
      </c>
      <c r="S36" s="2135"/>
      <c r="T36" s="2134" t="n">
        <v>-0.00978179474313122</v>
      </c>
      <c r="U36" s="17"/>
    </row>
    <row r="37" customFormat="false" ht="15.75" hidden="false" customHeight="true" outlineLevel="0" collapsed="false">
      <c r="A37" s="2047" t="s">
        <v>1734</v>
      </c>
      <c r="B37" s="2038" t="s">
        <v>1169</v>
      </c>
      <c r="C37" s="2140" t="n">
        <v>2.06967771624324</v>
      </c>
      <c r="D37" s="2140" t="n">
        <v>1.83568879149293</v>
      </c>
      <c r="E37" s="2134" t="n">
        <v>-0.23398892475031</v>
      </c>
      <c r="F37" s="2134" t="n">
        <v>-11.3055729843307</v>
      </c>
      <c r="G37" s="2135"/>
      <c r="H37" s="2134" t="n">
        <v>-0.102228752178088</v>
      </c>
      <c r="I37" s="2136" t="s">
        <v>92</v>
      </c>
      <c r="J37" s="2137" t="s">
        <v>92</v>
      </c>
      <c r="K37" s="2138"/>
      <c r="L37" s="2138"/>
      <c r="M37" s="2104"/>
      <c r="N37" s="2138"/>
      <c r="O37" s="2136" t="s">
        <v>92</v>
      </c>
      <c r="P37" s="2137" t="s">
        <v>92</v>
      </c>
      <c r="Q37" s="2138"/>
      <c r="R37" s="2138"/>
      <c r="S37" s="2104"/>
      <c r="T37" s="2138"/>
      <c r="U37" s="17"/>
    </row>
    <row r="38" customFormat="false" ht="18.75" hidden="false" customHeight="true" outlineLevel="0" collapsed="false">
      <c r="A38" s="2047" t="s">
        <v>1735</v>
      </c>
      <c r="B38" s="2038" t="s">
        <v>1189</v>
      </c>
      <c r="C38" s="2140" t="n">
        <v>0.15686112977949</v>
      </c>
      <c r="D38" s="2140" t="n">
        <v>0.15686112977949</v>
      </c>
      <c r="E38" s="2138"/>
      <c r="F38" s="2138"/>
      <c r="G38" s="2104"/>
      <c r="H38" s="2138"/>
      <c r="I38" s="2136" t="s">
        <v>92</v>
      </c>
      <c r="J38" s="2137" t="s">
        <v>92</v>
      </c>
      <c r="K38" s="2138"/>
      <c r="L38" s="2138"/>
      <c r="M38" s="2104"/>
      <c r="N38" s="2138"/>
      <c r="O38" s="2136" t="s">
        <v>92</v>
      </c>
      <c r="P38" s="2137" t="s">
        <v>92</v>
      </c>
      <c r="Q38" s="2138"/>
      <c r="R38" s="2138"/>
      <c r="S38" s="2104"/>
      <c r="T38" s="2138"/>
      <c r="U38" s="17"/>
    </row>
    <row r="39" customFormat="false" ht="16.5" hidden="false" customHeight="true" outlineLevel="0" collapsed="false">
      <c r="A39" s="2047" t="s">
        <v>1736</v>
      </c>
      <c r="B39" s="2038" t="s">
        <v>1737</v>
      </c>
      <c r="C39" s="2140" t="n">
        <v>3.35138972893491</v>
      </c>
      <c r="D39" s="2140" t="n">
        <v>3.57988832893491</v>
      </c>
      <c r="E39" s="2134" t="n">
        <v>0.2284986</v>
      </c>
      <c r="F39" s="2134" t="n">
        <v>6.81802531132714</v>
      </c>
      <c r="G39" s="2135"/>
      <c r="H39" s="2134" t="n">
        <v>0.0998300529709539</v>
      </c>
      <c r="I39" s="2136" t="s">
        <v>92</v>
      </c>
      <c r="J39" s="2137" t="s">
        <v>92</v>
      </c>
      <c r="K39" s="2138"/>
      <c r="L39" s="2138"/>
      <c r="M39" s="2104"/>
      <c r="N39" s="2138"/>
      <c r="O39" s="2136" t="s">
        <v>92</v>
      </c>
      <c r="P39" s="2137" t="s">
        <v>92</v>
      </c>
      <c r="Q39" s="2138"/>
      <c r="R39" s="2138"/>
      <c r="S39" s="2104"/>
      <c r="T39" s="2138"/>
      <c r="U39" s="17"/>
    </row>
    <row r="40" customFormat="false" ht="16.5" hidden="false" customHeight="true" outlineLevel="0" collapsed="false">
      <c r="A40" s="2047" t="s">
        <v>1738</v>
      </c>
      <c r="B40" s="2038" t="s">
        <v>1739</v>
      </c>
      <c r="C40" s="2140" t="n">
        <v>0.436795562017419</v>
      </c>
      <c r="D40" s="2140" t="n">
        <v>0.436795562017419</v>
      </c>
      <c r="E40" s="2138"/>
      <c r="F40" s="2138"/>
      <c r="G40" s="2104"/>
      <c r="H40" s="2138"/>
      <c r="I40" s="2136" t="s">
        <v>92</v>
      </c>
      <c r="J40" s="2137" t="s">
        <v>92</v>
      </c>
      <c r="K40" s="2138"/>
      <c r="L40" s="2138"/>
      <c r="M40" s="2104"/>
      <c r="N40" s="2138"/>
      <c r="O40" s="2136" t="s">
        <v>92</v>
      </c>
      <c r="P40" s="2137" t="s">
        <v>92</v>
      </c>
      <c r="Q40" s="2138"/>
      <c r="R40" s="2138"/>
      <c r="S40" s="2104"/>
      <c r="T40" s="2138"/>
      <c r="U40" s="17"/>
    </row>
    <row r="41" customFormat="false" ht="16.5" hidden="false" customHeight="true" outlineLevel="0" collapsed="false">
      <c r="A41" s="2124" t="s">
        <v>1740</v>
      </c>
      <c r="B41" s="2038" t="s">
        <v>1741</v>
      </c>
      <c r="C41" s="2137" t="s">
        <v>92</v>
      </c>
      <c r="D41" s="2137" t="s">
        <v>92</v>
      </c>
      <c r="E41" s="2138"/>
      <c r="F41" s="2138"/>
      <c r="G41" s="2104"/>
      <c r="H41" s="2138"/>
      <c r="I41" s="2136" t="s">
        <v>92</v>
      </c>
      <c r="J41" s="2137" t="s">
        <v>92</v>
      </c>
      <c r="K41" s="2138"/>
      <c r="L41" s="2138"/>
      <c r="M41" s="2104"/>
      <c r="N41" s="2138"/>
      <c r="O41" s="2136" t="s">
        <v>92</v>
      </c>
      <c r="P41" s="2137" t="s">
        <v>92</v>
      </c>
      <c r="Q41" s="2138"/>
      <c r="R41" s="2138"/>
      <c r="S41" s="2104"/>
      <c r="T41" s="2138"/>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1"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3"/>
      <c r="C1" s="2013"/>
      <c r="D1" s="2013"/>
      <c r="E1" s="2013"/>
      <c r="F1" s="2014"/>
      <c r="G1" s="2014"/>
      <c r="H1" s="2014"/>
      <c r="I1" s="2014"/>
      <c r="J1" s="2014"/>
      <c r="K1" s="2015"/>
      <c r="L1" s="2142"/>
      <c r="M1" s="2142"/>
      <c r="N1" s="1675"/>
      <c r="O1" s="1675"/>
      <c r="P1" s="1675"/>
      <c r="Q1" s="1675"/>
      <c r="S1" s="2016" t="s">
        <v>1685</v>
      </c>
      <c r="T1" s="118" t="s">
        <v>71</v>
      </c>
    </row>
    <row r="2" customFormat="false" ht="15.75" hidden="false" customHeight="true" outlineLevel="0" collapsed="false">
      <c r="A2" s="651" t="s">
        <v>111</v>
      </c>
      <c r="B2" s="2016"/>
      <c r="D2" s="2014"/>
      <c r="E2" s="2014"/>
      <c r="F2" s="2014"/>
      <c r="G2" s="2014"/>
      <c r="H2" s="2014"/>
      <c r="I2" s="2014"/>
      <c r="J2" s="2014"/>
      <c r="K2" s="2017"/>
      <c r="L2" s="2142"/>
      <c r="M2" s="2142"/>
      <c r="N2" s="1675"/>
      <c r="O2" s="1675"/>
      <c r="P2" s="1675"/>
      <c r="Q2" s="1675"/>
      <c r="R2" s="1675"/>
      <c r="S2" s="1675"/>
      <c r="T2" s="118" t="s">
        <v>73</v>
      </c>
    </row>
    <row r="3" customFormat="false" ht="15.75" hidden="false" customHeight="true" outlineLevel="0" collapsed="false">
      <c r="A3" s="651"/>
      <c r="B3" s="2014"/>
      <c r="C3" s="2015"/>
      <c r="D3" s="2014"/>
      <c r="E3" s="2014"/>
      <c r="F3" s="2014"/>
      <c r="G3" s="2014"/>
      <c r="H3" s="2014"/>
      <c r="I3" s="2014"/>
      <c r="J3" s="2014"/>
      <c r="K3" s="2017"/>
      <c r="L3" s="2143"/>
      <c r="M3" s="2143"/>
      <c r="N3" s="1675"/>
      <c r="O3" s="1675"/>
      <c r="P3" s="1675"/>
      <c r="Q3" s="1675"/>
      <c r="R3" s="1675"/>
      <c r="S3" s="1675"/>
      <c r="T3" s="118" t="s">
        <v>74</v>
      </c>
    </row>
    <row r="4" customFormat="false" ht="16.5" hidden="false" customHeight="true" outlineLevel="0" collapsed="false">
      <c r="A4" s="2144"/>
      <c r="B4" s="2014"/>
      <c r="C4" s="2014"/>
      <c r="D4" s="2014"/>
      <c r="E4" s="2014"/>
      <c r="F4" s="2014"/>
      <c r="G4" s="2014"/>
      <c r="H4" s="2014"/>
      <c r="I4" s="2014"/>
      <c r="J4" s="2014"/>
      <c r="K4" s="2015"/>
      <c r="L4" s="2014"/>
      <c r="M4" s="2014"/>
      <c r="N4" s="1675"/>
      <c r="O4" s="1675"/>
      <c r="P4" s="1675"/>
      <c r="Q4" s="1675"/>
      <c r="R4" s="1675"/>
      <c r="S4" s="1675"/>
      <c r="T4" s="1675"/>
    </row>
    <row r="5" customFormat="false" ht="15.75" hidden="false" customHeight="true" outlineLevel="0" collapsed="false">
      <c r="A5" s="2018" t="s">
        <v>75</v>
      </c>
      <c r="B5" s="2018"/>
      <c r="C5" s="2019" t="s">
        <v>1686</v>
      </c>
      <c r="D5" s="2019"/>
      <c r="E5" s="2019"/>
      <c r="F5" s="2019"/>
      <c r="G5" s="2019"/>
      <c r="H5" s="2019"/>
      <c r="I5" s="2020" t="s">
        <v>1687</v>
      </c>
      <c r="J5" s="2020"/>
      <c r="K5" s="2020"/>
      <c r="L5" s="2020"/>
      <c r="M5" s="2020"/>
      <c r="N5" s="2020"/>
      <c r="O5" s="2020" t="s">
        <v>1688</v>
      </c>
      <c r="P5" s="2020"/>
      <c r="Q5" s="2020"/>
      <c r="R5" s="2020"/>
      <c r="S5" s="2020"/>
      <c r="T5" s="2020"/>
    </row>
    <row r="6" customFormat="false" ht="80.1" hidden="false" customHeight="true" outlineLevel="0" collapsed="false">
      <c r="A6" s="2018"/>
      <c r="B6" s="2018"/>
      <c r="C6" s="2021" t="s">
        <v>1689</v>
      </c>
      <c r="D6" s="2022" t="s">
        <v>1690</v>
      </c>
      <c r="E6" s="2022" t="s">
        <v>1691</v>
      </c>
      <c r="F6" s="2022" t="s">
        <v>1692</v>
      </c>
      <c r="G6" s="2023" t="s">
        <v>1693</v>
      </c>
      <c r="H6" s="2024" t="s">
        <v>1694</v>
      </c>
      <c r="I6" s="2022" t="s">
        <v>1689</v>
      </c>
      <c r="J6" s="2022" t="s">
        <v>1690</v>
      </c>
      <c r="K6" s="2022" t="s">
        <v>1691</v>
      </c>
      <c r="L6" s="2022" t="s">
        <v>1692</v>
      </c>
      <c r="M6" s="2023" t="s">
        <v>1693</v>
      </c>
      <c r="N6" s="2024" t="s">
        <v>1694</v>
      </c>
      <c r="O6" s="2025" t="s">
        <v>1689</v>
      </c>
      <c r="P6" s="2022" t="s">
        <v>1690</v>
      </c>
      <c r="Q6" s="2021" t="s">
        <v>1691</v>
      </c>
      <c r="R6" s="2022" t="s">
        <v>1692</v>
      </c>
      <c r="S6" s="2023" t="s">
        <v>1693</v>
      </c>
      <c r="T6" s="2024" t="s">
        <v>1694</v>
      </c>
    </row>
    <row r="7" customFormat="false" ht="18" hidden="false" customHeight="true" outlineLevel="0" collapsed="false">
      <c r="A7" s="2018"/>
      <c r="B7" s="2018"/>
      <c r="C7" s="2026" t="s">
        <v>1695</v>
      </c>
      <c r="D7" s="2026"/>
      <c r="E7" s="2026"/>
      <c r="F7" s="2027" t="s">
        <v>302</v>
      </c>
      <c r="G7" s="2027"/>
      <c r="H7" s="2027"/>
      <c r="I7" s="2145" t="s">
        <v>1695</v>
      </c>
      <c r="J7" s="2145"/>
      <c r="K7" s="2145"/>
      <c r="L7" s="2027" t="s">
        <v>302</v>
      </c>
      <c r="M7" s="2027"/>
      <c r="N7" s="2027"/>
      <c r="O7" s="2145" t="s">
        <v>1695</v>
      </c>
      <c r="P7" s="2145"/>
      <c r="Q7" s="2145"/>
      <c r="R7" s="2027" t="s">
        <v>302</v>
      </c>
      <c r="S7" s="2027"/>
      <c r="T7" s="2027"/>
    </row>
    <row r="8" customFormat="false" ht="16.5" hidden="false" customHeight="true" outlineLevel="0" collapsed="false">
      <c r="A8" s="2037" t="s">
        <v>1550</v>
      </c>
      <c r="B8" s="2065"/>
      <c r="C8" s="2039" t="n">
        <v>0.00824992</v>
      </c>
      <c r="D8" s="2040" t="n">
        <v>0.030856</v>
      </c>
      <c r="E8" s="2042" t="n">
        <v>0.02260608</v>
      </c>
      <c r="F8" s="2042" t="n">
        <v>274.015748031496</v>
      </c>
      <c r="G8" s="2043" t="n">
        <v>0.0094760780588657</v>
      </c>
      <c r="H8" s="2044" t="n">
        <v>0.00987649886636339</v>
      </c>
      <c r="I8" s="2049" t="n">
        <v>0.708548821140186</v>
      </c>
      <c r="J8" s="2046" t="n">
        <v>0.678664100180342</v>
      </c>
      <c r="K8" s="2042" t="n">
        <v>-0.029884720959844</v>
      </c>
      <c r="L8" s="2042" t="n">
        <v>-4.21773631797929</v>
      </c>
      <c r="M8" s="2043" t="n">
        <v>-0.0125271585601264</v>
      </c>
      <c r="N8" s="2044" t="n">
        <v>-0.0130565057135729</v>
      </c>
      <c r="O8" s="2045" t="n">
        <v>0.925391324766804</v>
      </c>
      <c r="P8" s="2046" t="n">
        <v>0.925391324766804</v>
      </c>
      <c r="Q8" s="2042"/>
      <c r="R8" s="2146"/>
      <c r="S8" s="2147"/>
      <c r="T8" s="2044"/>
    </row>
    <row r="9" customFormat="false" ht="15.75" hidden="false" customHeight="true" outlineLevel="0" collapsed="false">
      <c r="A9" s="2047" t="s">
        <v>1743</v>
      </c>
      <c r="B9" s="2038" t="s">
        <v>1744</v>
      </c>
      <c r="C9" s="2049" t="s">
        <v>92</v>
      </c>
      <c r="D9" s="2046" t="s">
        <v>92</v>
      </c>
      <c r="E9" s="2042"/>
      <c r="F9" s="2042"/>
      <c r="G9" s="2043"/>
      <c r="H9" s="2044"/>
      <c r="I9" s="2049" t="n">
        <v>0.0948950611628416</v>
      </c>
      <c r="J9" s="2046" t="n">
        <v>0.0948950611628416</v>
      </c>
      <c r="K9" s="2042"/>
      <c r="L9" s="2042"/>
      <c r="M9" s="2043"/>
      <c r="N9" s="2044"/>
      <c r="O9" s="2148"/>
      <c r="P9" s="2110"/>
      <c r="Q9" s="2077"/>
      <c r="R9" s="2149"/>
      <c r="S9" s="2150"/>
      <c r="T9" s="2123"/>
    </row>
    <row r="10" customFormat="false" ht="15.75" hidden="false" customHeight="true" outlineLevel="0" collapsed="false">
      <c r="A10" s="2047" t="s">
        <v>1745</v>
      </c>
      <c r="B10" s="2053" t="s">
        <v>1746</v>
      </c>
      <c r="C10" s="2151"/>
      <c r="D10" s="2111"/>
      <c r="E10" s="2103"/>
      <c r="F10" s="2111"/>
      <c r="G10" s="2116"/>
      <c r="H10" s="2117"/>
      <c r="I10" s="2152" t="n">
        <v>0.0830131137773438</v>
      </c>
      <c r="J10" s="2052" t="n">
        <v>0.0531283928175</v>
      </c>
      <c r="K10" s="2042" t="n">
        <v>-0.0298847209598438</v>
      </c>
      <c r="L10" s="2112" t="n">
        <v>-36</v>
      </c>
      <c r="M10" s="2153" t="n">
        <v>-0.0125271585601263</v>
      </c>
      <c r="N10" s="2154" t="n">
        <v>-0.0130565057135728</v>
      </c>
      <c r="O10" s="2155" t="n">
        <v>0.816527067698804</v>
      </c>
      <c r="P10" s="2052" t="n">
        <v>0.816527067698804</v>
      </c>
      <c r="Q10" s="2042"/>
      <c r="R10" s="2156"/>
      <c r="S10" s="2157"/>
      <c r="T10" s="2074"/>
    </row>
    <row r="11" customFormat="false" ht="15.75" hidden="false" customHeight="true" outlineLevel="0" collapsed="false">
      <c r="A11" s="2047" t="s">
        <v>1747</v>
      </c>
      <c r="B11" s="2053" t="s">
        <v>1422</v>
      </c>
      <c r="C11" s="2054" t="n">
        <v>0.00824992</v>
      </c>
      <c r="D11" s="2052" t="n">
        <v>0.030856</v>
      </c>
      <c r="E11" s="2042" t="n">
        <v>0.02260608</v>
      </c>
      <c r="F11" s="2042" t="n">
        <v>274.015748031496</v>
      </c>
      <c r="G11" s="2043" t="n">
        <v>0.0094760780588657</v>
      </c>
      <c r="H11" s="2044" t="n">
        <v>0.00987649886636339</v>
      </c>
      <c r="I11" s="2054" t="n">
        <v>0.0051156</v>
      </c>
      <c r="J11" s="2052" t="n">
        <v>0.0051156</v>
      </c>
      <c r="K11" s="2042"/>
      <c r="L11" s="2042"/>
      <c r="M11" s="2043"/>
      <c r="N11" s="2044"/>
      <c r="O11" s="2051" t="n">
        <v>0.00025574752</v>
      </c>
      <c r="P11" s="2052" t="n">
        <v>0.00025574752</v>
      </c>
      <c r="Q11" s="2042"/>
      <c r="R11" s="2158"/>
      <c r="S11" s="2159"/>
      <c r="T11" s="2074"/>
    </row>
    <row r="12" customFormat="false" ht="16.5" hidden="false" customHeight="true" outlineLevel="0" collapsed="false">
      <c r="A12" s="2124" t="s">
        <v>1748</v>
      </c>
      <c r="B12" s="2125" t="s">
        <v>506</v>
      </c>
      <c r="C12" s="2059" t="s">
        <v>92</v>
      </c>
      <c r="D12" s="2060" t="s">
        <v>92</v>
      </c>
      <c r="E12" s="2061"/>
      <c r="F12" s="2061"/>
      <c r="G12" s="2062"/>
      <c r="H12" s="2063"/>
      <c r="I12" s="2059" t="n">
        <v>0.5255250462</v>
      </c>
      <c r="J12" s="2060" t="n">
        <v>0.5255250462</v>
      </c>
      <c r="K12" s="2061"/>
      <c r="L12" s="2061"/>
      <c r="M12" s="2062"/>
      <c r="N12" s="2063"/>
      <c r="O12" s="2064" t="n">
        <v>0.108608509548</v>
      </c>
      <c r="P12" s="2060" t="n">
        <v>0.108608509548</v>
      </c>
      <c r="Q12" s="2061"/>
      <c r="R12" s="2160"/>
      <c r="S12" s="2161"/>
      <c r="T12" s="2063"/>
    </row>
    <row r="13" customFormat="false" ht="15.75" hidden="false" customHeight="true" outlineLevel="0" collapsed="false">
      <c r="A13" s="2162" t="s">
        <v>1749</v>
      </c>
      <c r="B13" s="2163"/>
      <c r="C13" s="2164" t="s">
        <v>92</v>
      </c>
      <c r="D13" s="2046" t="s">
        <v>92</v>
      </c>
      <c r="E13" s="2042"/>
      <c r="F13" s="2042"/>
      <c r="G13" s="2043"/>
      <c r="H13" s="2044"/>
      <c r="I13" s="2049" t="s">
        <v>92</v>
      </c>
      <c r="J13" s="2046" t="s">
        <v>92</v>
      </c>
      <c r="K13" s="2042"/>
      <c r="L13" s="2042"/>
      <c r="M13" s="2043"/>
      <c r="N13" s="2044"/>
      <c r="O13" s="2045" t="s">
        <v>92</v>
      </c>
      <c r="P13" s="2046" t="s">
        <v>92</v>
      </c>
      <c r="Q13" s="2042"/>
      <c r="R13" s="2146"/>
      <c r="S13" s="2147"/>
      <c r="T13" s="2044"/>
    </row>
    <row r="14" customFormat="false" ht="16.5" hidden="false" customHeight="true" outlineLevel="0" collapsed="false">
      <c r="A14" s="2165"/>
      <c r="B14" s="2165"/>
      <c r="C14" s="2152"/>
      <c r="D14" s="2046"/>
      <c r="E14" s="2166"/>
      <c r="F14" s="2166"/>
      <c r="G14" s="2167"/>
      <c r="H14" s="2168"/>
      <c r="I14" s="2152"/>
      <c r="J14" s="2152"/>
      <c r="K14" s="2166"/>
      <c r="L14" s="2166"/>
      <c r="M14" s="2167"/>
      <c r="N14" s="2168"/>
      <c r="O14" s="2155"/>
      <c r="P14" s="2152"/>
      <c r="Q14" s="2166"/>
      <c r="R14" s="2156"/>
      <c r="S14" s="2157"/>
      <c r="T14" s="2168"/>
    </row>
    <row r="15" customFormat="false" ht="15.75" hidden="false" customHeight="true" outlineLevel="0" collapsed="false">
      <c r="A15" s="2169" t="s">
        <v>1750</v>
      </c>
      <c r="B15" s="2170"/>
      <c r="C15" s="2171"/>
      <c r="D15" s="2172"/>
      <c r="E15" s="2173"/>
      <c r="F15" s="2172"/>
      <c r="G15" s="2172"/>
      <c r="H15" s="2174"/>
      <c r="I15" s="2172"/>
      <c r="J15" s="2175"/>
      <c r="K15" s="2173"/>
      <c r="L15" s="2172"/>
      <c r="M15" s="2172"/>
      <c r="N15" s="2174"/>
      <c r="O15" s="2176"/>
      <c r="P15" s="2175"/>
      <c r="Q15" s="2173"/>
      <c r="R15" s="2175"/>
      <c r="S15" s="2175"/>
      <c r="T15" s="2177"/>
    </row>
    <row r="16" customFormat="false" ht="15.75" hidden="false" customHeight="true" outlineLevel="0" collapsed="false">
      <c r="A16" s="2178" t="s">
        <v>136</v>
      </c>
      <c r="B16" s="2179"/>
      <c r="C16" s="2180" t="n">
        <v>0.4391783328</v>
      </c>
      <c r="D16" s="2181" t="n">
        <v>0.4391783328</v>
      </c>
      <c r="E16" s="2182"/>
      <c r="F16" s="2182"/>
      <c r="G16" s="2183"/>
      <c r="H16" s="2184"/>
      <c r="I16" s="2180" t="n">
        <v>6.2996892E-005</v>
      </c>
      <c r="J16" s="2181" t="n">
        <v>6.2996892E-005</v>
      </c>
      <c r="K16" s="2182"/>
      <c r="L16" s="2182"/>
      <c r="M16" s="2183"/>
      <c r="N16" s="2184"/>
      <c r="O16" s="2185" t="n">
        <v>0.004277788952</v>
      </c>
      <c r="P16" s="2181" t="n">
        <v>0.004277788952</v>
      </c>
      <c r="Q16" s="2182"/>
      <c r="R16" s="2186"/>
      <c r="S16" s="2187"/>
      <c r="T16" s="2188"/>
    </row>
    <row r="17" customFormat="false" ht="15.75" hidden="false" customHeight="true" outlineLevel="0" collapsed="false">
      <c r="A17" s="2189" t="s">
        <v>139</v>
      </c>
      <c r="B17" s="2190"/>
      <c r="C17" s="2191" t="s">
        <v>92</v>
      </c>
      <c r="D17" s="2192" t="s">
        <v>92</v>
      </c>
      <c r="E17" s="2182"/>
      <c r="F17" s="2193"/>
      <c r="G17" s="2194"/>
      <c r="H17" s="2188"/>
      <c r="I17" s="2180" t="s">
        <v>92</v>
      </c>
      <c r="J17" s="2181" t="s">
        <v>92</v>
      </c>
      <c r="K17" s="2193"/>
      <c r="L17" s="2193"/>
      <c r="M17" s="2194"/>
      <c r="N17" s="2188"/>
      <c r="O17" s="2195" t="s">
        <v>92</v>
      </c>
      <c r="P17" s="2192" t="s">
        <v>92</v>
      </c>
      <c r="Q17" s="2182"/>
      <c r="R17" s="2196"/>
      <c r="S17" s="2197"/>
      <c r="T17" s="2198"/>
    </row>
    <row r="18" customFormat="false" ht="18" hidden="false" customHeight="true" outlineLevel="0" collapsed="false">
      <c r="A18" s="2199" t="s">
        <v>1751</v>
      </c>
      <c r="B18" s="2200"/>
      <c r="C18" s="2201" t="n">
        <v>5.03830369152</v>
      </c>
      <c r="D18" s="2202" t="n">
        <v>5.03830369152</v>
      </c>
      <c r="E18" s="2203"/>
      <c r="F18" s="2204"/>
      <c r="G18" s="2205"/>
      <c r="H18" s="2206"/>
      <c r="I18" s="2207"/>
      <c r="J18" s="2208"/>
      <c r="K18" s="2209"/>
      <c r="L18" s="2210"/>
      <c r="M18" s="2211"/>
      <c r="N18" s="2212"/>
      <c r="O18" s="2213"/>
      <c r="P18" s="2208"/>
      <c r="Q18" s="2209"/>
      <c r="R18" s="2214"/>
      <c r="S18" s="2215"/>
      <c r="T18" s="2216"/>
    </row>
    <row r="19" customFormat="false" ht="16.5" hidden="false" customHeight="true" outlineLevel="0" collapsed="false">
      <c r="A19" s="2217"/>
      <c r="B19" s="2217"/>
      <c r="C19" s="2217"/>
      <c r="D19" s="2217"/>
      <c r="E19" s="2217"/>
      <c r="F19" s="2217"/>
      <c r="G19" s="2217"/>
      <c r="H19" s="2217"/>
      <c r="I19" s="2217"/>
      <c r="J19" s="2217"/>
      <c r="K19" s="2217"/>
      <c r="L19" s="2217"/>
      <c r="M19" s="2218"/>
      <c r="N19" s="2219"/>
      <c r="O19" s="2219"/>
      <c r="P19" s="2219"/>
      <c r="Q19" s="2219"/>
      <c r="R19" s="2219"/>
      <c r="S19" s="2219"/>
      <c r="T19" s="2219"/>
    </row>
    <row r="20" customFormat="false" ht="17.25" hidden="false" customHeight="true" outlineLevel="0" collapsed="false">
      <c r="A20" s="2220" t="s">
        <v>75</v>
      </c>
      <c r="B20" s="2220"/>
      <c r="C20" s="2019" t="s">
        <v>664</v>
      </c>
      <c r="D20" s="2019"/>
      <c r="E20" s="2019"/>
      <c r="F20" s="2019"/>
      <c r="G20" s="2019"/>
      <c r="H20" s="2019"/>
      <c r="I20" s="2020" t="s">
        <v>667</v>
      </c>
      <c r="J20" s="2020"/>
      <c r="K20" s="2020"/>
      <c r="L20" s="2020"/>
      <c r="M20" s="2020"/>
      <c r="N20" s="2020"/>
      <c r="O20" s="2221" t="s">
        <v>1752</v>
      </c>
      <c r="P20" s="2221"/>
      <c r="Q20" s="2221"/>
      <c r="R20" s="2221"/>
      <c r="S20" s="2221"/>
      <c r="T20" s="2221"/>
    </row>
    <row r="21" customFormat="false" ht="80.1" hidden="false" customHeight="true" outlineLevel="0" collapsed="false">
      <c r="A21" s="2220"/>
      <c r="B21" s="2220"/>
      <c r="C21" s="2022" t="s">
        <v>1689</v>
      </c>
      <c r="D21" s="2022" t="s">
        <v>1690</v>
      </c>
      <c r="E21" s="2022" t="s">
        <v>1691</v>
      </c>
      <c r="F21" s="2022" t="s">
        <v>1692</v>
      </c>
      <c r="G21" s="2023" t="s">
        <v>1693</v>
      </c>
      <c r="H21" s="2024" t="s">
        <v>1694</v>
      </c>
      <c r="I21" s="2022" t="s">
        <v>1689</v>
      </c>
      <c r="J21" s="2022" t="s">
        <v>1690</v>
      </c>
      <c r="K21" s="2022" t="s">
        <v>1691</v>
      </c>
      <c r="L21" s="2022" t="s">
        <v>1692</v>
      </c>
      <c r="M21" s="2023" t="s">
        <v>1693</v>
      </c>
      <c r="N21" s="2024" t="s">
        <v>1694</v>
      </c>
      <c r="O21" s="2022" t="s">
        <v>1689</v>
      </c>
      <c r="P21" s="2022" t="s">
        <v>1690</v>
      </c>
      <c r="Q21" s="2021" t="s">
        <v>1691</v>
      </c>
      <c r="R21" s="2022" t="s">
        <v>1692</v>
      </c>
      <c r="S21" s="2023" t="s">
        <v>1693</v>
      </c>
      <c r="T21" s="2024" t="s">
        <v>1694</v>
      </c>
    </row>
    <row r="22" customFormat="false" ht="15" hidden="false" customHeight="true" outlineLevel="0" collapsed="false">
      <c r="A22" s="2222"/>
      <c r="B22" s="2222"/>
      <c r="C22" s="2026" t="s">
        <v>1695</v>
      </c>
      <c r="D22" s="2026"/>
      <c r="E22" s="2026"/>
      <c r="F22" s="2027" t="s">
        <v>302</v>
      </c>
      <c r="G22" s="2027"/>
      <c r="H22" s="2027"/>
      <c r="I22" s="2145" t="s">
        <v>1753</v>
      </c>
      <c r="J22" s="2145"/>
      <c r="K22" s="2145"/>
      <c r="L22" s="2027" t="s">
        <v>302</v>
      </c>
      <c r="M22" s="2027"/>
      <c r="N22" s="2027"/>
      <c r="O22" s="2145" t="s">
        <v>1695</v>
      </c>
      <c r="P22" s="2145"/>
      <c r="Q22" s="2145"/>
      <c r="R22" s="2027" t="s">
        <v>302</v>
      </c>
      <c r="S22" s="2027"/>
      <c r="T22" s="2027"/>
    </row>
    <row r="23" customFormat="false" ht="15" hidden="false" customHeight="true" outlineLevel="0" collapsed="false">
      <c r="A23" s="2223" t="s">
        <v>1754</v>
      </c>
      <c r="B23" s="2224"/>
      <c r="C23" s="2225" t="n">
        <v>0.657266598137998</v>
      </c>
      <c r="D23" s="2226" t="n">
        <v>0.657266598137998</v>
      </c>
      <c r="E23" s="2227"/>
      <c r="F23" s="2227"/>
      <c r="G23" s="2228"/>
      <c r="H23" s="2229"/>
      <c r="I23" s="2226" t="s">
        <v>108</v>
      </c>
      <c r="J23" s="2226" t="s">
        <v>108</v>
      </c>
      <c r="K23" s="2227"/>
      <c r="L23" s="2227"/>
      <c r="M23" s="2228"/>
      <c r="N23" s="2229"/>
      <c r="O23" s="2226" t="n">
        <v>0.000239</v>
      </c>
      <c r="P23" s="2226" t="n">
        <v>0.000239</v>
      </c>
      <c r="Q23" s="2227"/>
      <c r="R23" s="2230"/>
      <c r="S23" s="2231"/>
      <c r="T23" s="2229"/>
    </row>
    <row r="24" customFormat="false" ht="15" hidden="false" customHeight="true" outlineLevel="0" collapsed="false">
      <c r="A24" s="2232" t="s">
        <v>1755</v>
      </c>
      <c r="B24" s="2038" t="s">
        <v>594</v>
      </c>
      <c r="C24" s="2233"/>
      <c r="D24" s="2234"/>
      <c r="E24" s="2234"/>
      <c r="F24" s="2234"/>
      <c r="G24" s="2235"/>
      <c r="H24" s="2236"/>
      <c r="I24" s="2049" t="s">
        <v>92</v>
      </c>
      <c r="J24" s="2046" t="s">
        <v>92</v>
      </c>
      <c r="K24" s="2042"/>
      <c r="L24" s="2237"/>
      <c r="M24" s="2238"/>
      <c r="N24" s="2239"/>
      <c r="O24" s="2110"/>
      <c r="P24" s="2110"/>
      <c r="Q24" s="2110"/>
      <c r="R24" s="2110"/>
      <c r="S24" s="2122"/>
      <c r="T24" s="2123"/>
    </row>
    <row r="25" customFormat="false" ht="16.5" hidden="false" customHeight="true" outlineLevel="0" collapsed="false">
      <c r="A25" s="2240" t="s">
        <v>1756</v>
      </c>
      <c r="B25" s="2055" t="s">
        <v>1757</v>
      </c>
      <c r="C25" s="2241" t="s">
        <v>92</v>
      </c>
      <c r="D25" s="2052" t="s">
        <v>92</v>
      </c>
      <c r="E25" s="2050"/>
      <c r="F25" s="2050"/>
      <c r="G25" s="2073"/>
      <c r="H25" s="2074"/>
      <c r="I25" s="2054" t="s">
        <v>92</v>
      </c>
      <c r="J25" s="2052" t="s">
        <v>92</v>
      </c>
      <c r="K25" s="2050"/>
      <c r="L25" s="2050"/>
      <c r="M25" s="2073"/>
      <c r="N25" s="2074"/>
      <c r="O25" s="2054" t="s">
        <v>92</v>
      </c>
      <c r="P25" s="2052" t="s">
        <v>92</v>
      </c>
      <c r="Q25" s="2050"/>
      <c r="R25" s="2242"/>
      <c r="S25" s="2243"/>
      <c r="T25" s="2074"/>
    </row>
    <row r="26" customFormat="false" ht="16.5" hidden="false" customHeight="true" outlineLevel="0" collapsed="false">
      <c r="A26" s="2240" t="s">
        <v>1758</v>
      </c>
      <c r="B26" s="2055" t="s">
        <v>1759</v>
      </c>
      <c r="C26" s="2241" t="n">
        <v>0.657266598137998</v>
      </c>
      <c r="D26" s="2052" t="n">
        <v>0.657266598137998</v>
      </c>
      <c r="E26" s="2050"/>
      <c r="F26" s="2050"/>
      <c r="G26" s="2073"/>
      <c r="H26" s="2074"/>
      <c r="I26" s="2054" t="s">
        <v>92</v>
      </c>
      <c r="J26" s="2052" t="s">
        <v>92</v>
      </c>
      <c r="K26" s="2050"/>
      <c r="L26" s="2050"/>
      <c r="M26" s="2073"/>
      <c r="N26" s="2074"/>
      <c r="O26" s="2054" t="n">
        <v>0.000239</v>
      </c>
      <c r="P26" s="2052" t="n">
        <v>0.000239</v>
      </c>
      <c r="Q26" s="2050"/>
      <c r="R26" s="2242"/>
      <c r="S26" s="2243"/>
      <c r="T26" s="2074"/>
    </row>
    <row r="27" customFormat="false" ht="15.75" hidden="false" customHeight="true" outlineLevel="0" collapsed="false">
      <c r="A27" s="2244" t="s">
        <v>1720</v>
      </c>
      <c r="B27" s="2245" t="s">
        <v>719</v>
      </c>
      <c r="C27" s="2246" t="s">
        <v>92</v>
      </c>
      <c r="D27" s="2247" t="s">
        <v>92</v>
      </c>
      <c r="E27" s="2248"/>
      <c r="F27" s="2248"/>
      <c r="G27" s="2249"/>
      <c r="H27" s="2250"/>
      <c r="I27" s="2251" t="s">
        <v>92</v>
      </c>
      <c r="J27" s="2251" t="s">
        <v>92</v>
      </c>
      <c r="K27" s="2248"/>
      <c r="L27" s="2248"/>
      <c r="M27" s="2249"/>
      <c r="N27" s="2250"/>
      <c r="O27" s="2251" t="s">
        <v>92</v>
      </c>
      <c r="P27" s="2251" t="s">
        <v>92</v>
      </c>
      <c r="Q27" s="2252"/>
      <c r="R27" s="2253"/>
      <c r="S27" s="2254"/>
      <c r="T27" s="2063"/>
    </row>
    <row r="28" customFormat="false" ht="28.5" hidden="false" customHeight="true" outlineLevel="0" collapsed="false">
      <c r="A28" s="2255" t="s">
        <v>1760</v>
      </c>
      <c r="B28" s="2255"/>
      <c r="C28" s="2256" t="n">
        <v>11.8746026781948</v>
      </c>
      <c r="D28" s="2257" t="n">
        <v>11.8746026781948</v>
      </c>
      <c r="E28" s="2203"/>
      <c r="F28" s="2203"/>
      <c r="G28" s="2258"/>
      <c r="H28" s="2259"/>
      <c r="I28" s="2257" t="s">
        <v>92</v>
      </c>
      <c r="J28" s="2257" t="s">
        <v>92</v>
      </c>
      <c r="K28" s="2203"/>
      <c r="L28" s="2203"/>
      <c r="M28" s="2258"/>
      <c r="N28" s="2259"/>
      <c r="O28" s="2257" t="n">
        <v>2.3422</v>
      </c>
      <c r="P28" s="2257" t="n">
        <v>2.3422</v>
      </c>
      <c r="Q28" s="2260"/>
      <c r="R28" s="2261"/>
      <c r="S28" s="2262"/>
      <c r="T28" s="2206"/>
    </row>
    <row r="29" customFormat="false" ht="13.5" hidden="false" customHeight="true" outlineLevel="0" collapsed="false">
      <c r="A29" s="2263"/>
      <c r="B29" s="2264"/>
      <c r="C29" s="2264"/>
      <c r="D29" s="2264"/>
      <c r="E29" s="2264"/>
      <c r="F29" s="2264"/>
      <c r="G29" s="2264"/>
      <c r="H29" s="2264"/>
      <c r="I29" s="2264"/>
      <c r="J29" s="2264"/>
      <c r="K29" s="2264"/>
      <c r="L29" s="2264"/>
      <c r="M29" s="2264"/>
      <c r="N29" s="2265"/>
      <c r="O29" s="2265"/>
      <c r="P29" s="2265"/>
      <c r="Q29" s="2265"/>
      <c r="R29" s="2265"/>
      <c r="S29" s="2265"/>
      <c r="T29" s="2266"/>
    </row>
    <row r="30" customFormat="false" ht="16.5" hidden="false" customHeight="true" outlineLevel="0" collapsed="false">
      <c r="A30" s="2263"/>
      <c r="B30" s="2267"/>
      <c r="C30" s="2267"/>
      <c r="D30" s="2268"/>
      <c r="E30" s="2269" t="s">
        <v>1689</v>
      </c>
      <c r="F30" s="2269"/>
      <c r="G30" s="2270" t="s">
        <v>1690</v>
      </c>
      <c r="H30" s="2270"/>
      <c r="I30" s="2271" t="s">
        <v>1691</v>
      </c>
      <c r="J30" s="2272" t="s">
        <v>1761</v>
      </c>
      <c r="K30" s="2273"/>
      <c r="L30" s="2273"/>
      <c r="M30" s="2274"/>
      <c r="N30" s="2274"/>
      <c r="O30" s="2274"/>
      <c r="P30" s="2274"/>
      <c r="Q30" s="2274"/>
      <c r="R30" s="2274"/>
      <c r="S30" s="2274"/>
      <c r="T30" s="2275"/>
    </row>
    <row r="31" customFormat="false" ht="18" hidden="false" customHeight="true" outlineLevel="0" collapsed="false">
      <c r="A31" s="2263"/>
      <c r="B31" s="2276"/>
      <c r="C31" s="2277"/>
      <c r="D31" s="2278"/>
      <c r="E31" s="2279" t="s">
        <v>1695</v>
      </c>
      <c r="F31" s="2279"/>
      <c r="G31" s="2279"/>
      <c r="H31" s="2279"/>
      <c r="I31" s="2279"/>
      <c r="J31" s="2280" t="s">
        <v>302</v>
      </c>
      <c r="K31" s="2281"/>
      <c r="L31" s="2281"/>
      <c r="M31" s="2219"/>
      <c r="N31" s="2219"/>
      <c r="O31" s="2219"/>
      <c r="P31" s="2219"/>
      <c r="Q31" s="2219"/>
      <c r="R31" s="2219"/>
      <c r="S31" s="2219"/>
      <c r="T31" s="2282"/>
    </row>
    <row r="32" customFormat="false" ht="18" hidden="false" customHeight="true" outlineLevel="0" collapsed="false">
      <c r="A32" s="2263"/>
      <c r="B32" s="2283" t="s">
        <v>1762</v>
      </c>
      <c r="C32" s="2284"/>
      <c r="D32" s="2285"/>
      <c r="E32" s="2045" t="n">
        <v>230.955716631753</v>
      </c>
      <c r="F32" s="2045"/>
      <c r="G32" s="2049" t="n">
        <v>228.887587655075</v>
      </c>
      <c r="H32" s="2049"/>
      <c r="I32" s="2286" t="n">
        <v>-2.068128976678</v>
      </c>
      <c r="J32" s="2287" t="n">
        <v>-0.89546559264268</v>
      </c>
      <c r="K32" s="2281"/>
      <c r="L32" s="2281"/>
      <c r="M32" s="2219"/>
      <c r="N32" s="2219"/>
      <c r="O32" s="2219"/>
      <c r="P32" s="2219"/>
      <c r="Q32" s="2219"/>
      <c r="R32" s="2219"/>
      <c r="S32" s="2219"/>
      <c r="T32" s="2282"/>
    </row>
    <row r="33" customFormat="false" ht="18.75" hidden="false" customHeight="true" outlineLevel="0" collapsed="false">
      <c r="A33" s="2288"/>
      <c r="B33" s="2289" t="s">
        <v>1763</v>
      </c>
      <c r="C33" s="2290"/>
      <c r="D33" s="2291"/>
      <c r="E33" s="2292" t="n">
        <v>239.348889916075</v>
      </c>
      <c r="F33" s="2292"/>
      <c r="G33" s="2059" t="n">
        <v>238.559453178523</v>
      </c>
      <c r="H33" s="2059"/>
      <c r="I33" s="2293" t="n">
        <v>-0.789436737552</v>
      </c>
      <c r="J33" s="2294" t="n">
        <v>-0.32982678040775</v>
      </c>
      <c r="K33" s="2277"/>
      <c r="L33" s="2277"/>
      <c r="M33" s="2295"/>
      <c r="N33" s="2295"/>
      <c r="O33" s="2295"/>
      <c r="P33" s="2295"/>
      <c r="Q33" s="2295"/>
      <c r="R33" s="2295"/>
      <c r="S33" s="2295"/>
      <c r="T33" s="2296"/>
    </row>
    <row r="34" customFormat="false" ht="12" hidden="false" customHeight="true" outlineLevel="0" collapsed="false">
      <c r="A34" s="2297"/>
      <c r="B34" s="2297"/>
      <c r="C34" s="2297"/>
      <c r="D34" s="2297"/>
      <c r="E34" s="2297"/>
      <c r="F34" s="2297"/>
      <c r="G34" s="2297"/>
      <c r="H34" s="2297"/>
      <c r="I34" s="2297"/>
      <c r="J34" s="2297"/>
      <c r="K34" s="2297"/>
      <c r="L34" s="2297"/>
      <c r="M34" s="2297"/>
      <c r="N34" s="2298"/>
      <c r="O34" s="2298"/>
      <c r="P34" s="2298"/>
      <c r="Q34" s="2298"/>
      <c r="R34" s="2298"/>
      <c r="S34" s="2298"/>
      <c r="T34" s="2298"/>
    </row>
    <row r="35" customFormat="false" ht="15.75" hidden="false" customHeight="true" outlineLevel="0" collapsed="false">
      <c r="A35" s="2299" t="s">
        <v>1764</v>
      </c>
      <c r="B35" s="2300"/>
      <c r="C35" s="2300"/>
      <c r="D35" s="2300"/>
      <c r="E35" s="2300"/>
      <c r="F35" s="2300"/>
      <c r="G35" s="2300"/>
      <c r="H35" s="2300"/>
      <c r="I35" s="2300"/>
      <c r="J35" s="2300"/>
      <c r="K35" s="2300"/>
      <c r="L35" s="2300"/>
      <c r="M35" s="2300"/>
      <c r="N35" s="2300"/>
      <c r="O35" s="2300"/>
      <c r="P35" s="2300"/>
      <c r="Q35" s="2300"/>
      <c r="R35" s="2300"/>
      <c r="S35" s="2300"/>
      <c r="T35" s="2300"/>
    </row>
    <row r="36" customFormat="false" ht="15.75" hidden="false" customHeight="true" outlineLevel="0" collapsed="false">
      <c r="A36" s="2299" t="s">
        <v>1765</v>
      </c>
      <c r="B36" s="2300"/>
      <c r="C36" s="2300"/>
      <c r="D36" s="2300"/>
      <c r="E36" s="2300"/>
      <c r="F36" s="2300"/>
      <c r="G36" s="2300"/>
      <c r="H36" s="2300"/>
      <c r="I36" s="2300"/>
      <c r="J36" s="2300"/>
      <c r="K36" s="2300"/>
      <c r="L36" s="2300"/>
      <c r="M36" s="2300"/>
      <c r="N36" s="2300"/>
      <c r="O36" s="2300"/>
      <c r="P36" s="2300"/>
      <c r="Q36" s="2300"/>
      <c r="R36" s="2300"/>
      <c r="S36" s="2300"/>
      <c r="T36" s="2300"/>
    </row>
    <row r="37" customFormat="false" ht="15.75" hidden="false" customHeight="true" outlineLevel="0" collapsed="false">
      <c r="A37" s="2299" t="s">
        <v>1766</v>
      </c>
      <c r="B37" s="2300"/>
      <c r="C37" s="2300"/>
      <c r="D37" s="2300"/>
      <c r="E37" s="2300"/>
      <c r="F37" s="2300"/>
      <c r="G37" s="2300"/>
      <c r="H37" s="2300"/>
      <c r="I37" s="2300"/>
      <c r="J37" s="2300"/>
      <c r="K37" s="2300"/>
      <c r="L37" s="2300"/>
      <c r="M37" s="2300"/>
      <c r="N37" s="2300"/>
      <c r="O37" s="2300"/>
      <c r="P37" s="2300"/>
      <c r="Q37" s="2300"/>
      <c r="R37" s="2300"/>
      <c r="S37" s="2300"/>
      <c r="T37" s="2300"/>
    </row>
    <row r="38" customFormat="false" ht="15.75" hidden="false" customHeight="true" outlineLevel="0" collapsed="false">
      <c r="A38" s="2301" t="s">
        <v>1767</v>
      </c>
      <c r="B38" s="2300"/>
      <c r="C38" s="2300"/>
      <c r="D38" s="2300"/>
      <c r="E38" s="2300"/>
      <c r="F38" s="2300"/>
      <c r="G38" s="2300"/>
      <c r="H38" s="2300"/>
      <c r="I38" s="2300"/>
      <c r="J38" s="2300"/>
      <c r="K38" s="2300"/>
      <c r="L38" s="2300"/>
      <c r="M38" s="2300"/>
      <c r="N38" s="2300"/>
      <c r="O38" s="2300"/>
      <c r="P38" s="2300"/>
      <c r="Q38" s="2300"/>
      <c r="R38" s="2300"/>
      <c r="S38" s="2300"/>
      <c r="T38" s="2300"/>
    </row>
    <row r="39" customFormat="false" ht="15.75" hidden="false" customHeight="true" outlineLevel="0" collapsed="false">
      <c r="A39" s="2302" t="s">
        <v>1768</v>
      </c>
      <c r="B39" s="2300"/>
      <c r="C39" s="2300"/>
      <c r="D39" s="2300"/>
      <c r="E39" s="2300"/>
      <c r="F39" s="2300"/>
      <c r="G39" s="2300"/>
      <c r="H39" s="2300"/>
      <c r="I39" s="2300"/>
      <c r="J39" s="2300"/>
      <c r="K39" s="2300"/>
      <c r="L39" s="2300"/>
      <c r="M39" s="2300"/>
      <c r="N39" s="2300"/>
      <c r="O39" s="2300"/>
      <c r="P39" s="2300"/>
      <c r="Q39" s="2300"/>
      <c r="R39" s="2300"/>
      <c r="S39" s="2300"/>
      <c r="T39" s="2300"/>
    </row>
    <row r="40" customFormat="false" ht="8.25" hidden="false" customHeight="true" outlineLevel="0" collapsed="false">
      <c r="A40" s="2303"/>
      <c r="B40" s="2300"/>
      <c r="C40" s="2300"/>
      <c r="D40" s="2300"/>
      <c r="E40" s="2300"/>
      <c r="F40" s="2300"/>
      <c r="G40" s="2300"/>
      <c r="H40" s="2300"/>
      <c r="I40" s="2300"/>
      <c r="J40" s="2300"/>
      <c r="K40" s="2300"/>
      <c r="L40" s="2300"/>
      <c r="M40" s="2300"/>
      <c r="N40" s="2298"/>
      <c r="O40" s="2298"/>
      <c r="P40" s="2298"/>
      <c r="Q40" s="2298"/>
      <c r="R40" s="2298"/>
      <c r="S40" s="2298"/>
      <c r="T40" s="2298"/>
    </row>
    <row r="41" customFormat="false" ht="3.75" hidden="false" customHeight="true" outlineLevel="0" collapsed="false">
      <c r="A41" s="2297"/>
      <c r="B41" s="2297"/>
      <c r="C41" s="2297"/>
      <c r="D41" s="2297"/>
      <c r="E41" s="2297"/>
      <c r="F41" s="2297"/>
      <c r="G41" s="2297"/>
      <c r="H41" s="2297"/>
      <c r="I41" s="2297"/>
      <c r="J41" s="2297"/>
      <c r="K41" s="2297"/>
      <c r="L41" s="2297"/>
      <c r="M41" s="2297"/>
      <c r="N41" s="2298"/>
      <c r="O41" s="2298"/>
      <c r="P41" s="2298"/>
      <c r="Q41" s="2298"/>
      <c r="R41" s="2298"/>
      <c r="S41" s="2298"/>
      <c r="T41" s="2298"/>
    </row>
    <row r="42" customFormat="false" ht="12.75" hidden="false" customHeight="true" outlineLevel="0" collapsed="false">
      <c r="A42" s="2304" t="s">
        <v>1769</v>
      </c>
      <c r="B42" s="2304"/>
      <c r="C42" s="2304"/>
      <c r="D42" s="2304"/>
      <c r="E42" s="2304"/>
      <c r="F42" s="2304"/>
      <c r="G42" s="2304"/>
      <c r="H42" s="2304"/>
      <c r="I42" s="2304"/>
      <c r="J42" s="2304"/>
      <c r="K42" s="2304"/>
      <c r="L42" s="2304"/>
      <c r="M42" s="2304"/>
      <c r="N42" s="2304"/>
      <c r="O42" s="2304"/>
      <c r="P42" s="2304"/>
      <c r="Q42" s="2304"/>
      <c r="R42" s="2304"/>
      <c r="S42" s="2304"/>
      <c r="T42" s="2304"/>
    </row>
    <row r="43" customFormat="false" ht="30.75" hidden="false" customHeight="true" outlineLevel="0" collapsed="false">
      <c r="A43" s="2305" t="s">
        <v>1770</v>
      </c>
      <c r="B43" s="2305"/>
      <c r="C43" s="2305"/>
      <c r="D43" s="2305"/>
      <c r="E43" s="2305"/>
      <c r="F43" s="2305"/>
      <c r="G43" s="2305"/>
      <c r="H43" s="2305"/>
      <c r="I43" s="2305"/>
      <c r="J43" s="2305"/>
      <c r="K43" s="2305"/>
      <c r="L43" s="2305"/>
      <c r="M43" s="2305"/>
      <c r="N43" s="2305"/>
      <c r="O43" s="2305"/>
      <c r="P43" s="2305"/>
      <c r="Q43" s="2305"/>
      <c r="R43" s="2305"/>
      <c r="S43" s="2305"/>
      <c r="T43" s="2305"/>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6"/>
      <c r="G1" s="1679"/>
      <c r="H1" s="118" t="s">
        <v>71</v>
      </c>
    </row>
    <row r="2" customFormat="false" ht="15.75" hidden="false" customHeight="true" outlineLevel="0" collapsed="false">
      <c r="A2" s="651" t="s">
        <v>212</v>
      </c>
      <c r="B2" s="2307"/>
      <c r="C2" s="2306"/>
      <c r="D2" s="2306"/>
      <c r="E2" s="2306"/>
      <c r="F2" s="2306"/>
      <c r="G2" s="1679"/>
      <c r="H2" s="118" t="s">
        <v>73</v>
      </c>
    </row>
    <row r="3" customFormat="false" ht="12" hidden="false" customHeight="true" outlineLevel="0" collapsed="false">
      <c r="A3" s="1674"/>
      <c r="B3" s="2307"/>
      <c r="C3" s="2306"/>
      <c r="D3" s="2306"/>
      <c r="E3" s="2306"/>
      <c r="F3" s="2306"/>
      <c r="G3" s="1679"/>
      <c r="H3" s="118" t="s">
        <v>74</v>
      </c>
    </row>
    <row r="4" customFormat="false" ht="12.75" hidden="false" customHeight="true" outlineLevel="0" collapsed="false">
      <c r="A4" s="2307"/>
      <c r="B4" s="2307"/>
      <c r="C4" s="2306"/>
      <c r="D4" s="2306"/>
      <c r="E4" s="2306"/>
      <c r="F4" s="2306"/>
      <c r="G4" s="2308"/>
      <c r="H4" s="2308"/>
    </row>
    <row r="5" customFormat="false" ht="12" hidden="false" customHeight="true" outlineLevel="0" collapsed="false">
      <c r="A5" s="2309" t="s">
        <v>1772</v>
      </c>
      <c r="B5" s="2309"/>
      <c r="C5" s="2310" t="s">
        <v>1773</v>
      </c>
      <c r="D5" s="2311" t="s">
        <v>1774</v>
      </c>
      <c r="E5" s="2311"/>
      <c r="F5" s="2311"/>
      <c r="G5" s="2311"/>
      <c r="H5" s="2311"/>
    </row>
    <row r="6" customFormat="false" ht="12" hidden="false" customHeight="true" outlineLevel="0" collapsed="false">
      <c r="A6" s="2309"/>
      <c r="B6" s="2309"/>
      <c r="C6" s="2310"/>
      <c r="D6" s="2312" t="s">
        <v>1775</v>
      </c>
      <c r="E6" s="2312"/>
      <c r="F6" s="2312"/>
      <c r="G6" s="2313" t="s">
        <v>1776</v>
      </c>
      <c r="H6" s="2314" t="s">
        <v>1777</v>
      </c>
    </row>
    <row r="7" customFormat="false" ht="38.25" hidden="false" customHeight="true" outlineLevel="0" collapsed="false">
      <c r="A7" s="2309"/>
      <c r="B7" s="2309"/>
      <c r="C7" s="2310"/>
      <c r="D7" s="2315" t="s">
        <v>1778</v>
      </c>
      <c r="E7" s="2315" t="s">
        <v>1779</v>
      </c>
      <c r="F7" s="2315" t="s">
        <v>1780</v>
      </c>
      <c r="G7" s="2313"/>
      <c r="H7" s="2314"/>
    </row>
    <row r="8" customFormat="false" ht="13.5" hidden="false" customHeight="true" outlineLevel="0" collapsed="false">
      <c r="A8" s="2316"/>
      <c r="B8" s="2317" t="s">
        <v>1781</v>
      </c>
      <c r="C8" s="2317" t="s">
        <v>1782</v>
      </c>
      <c r="D8" s="2318"/>
      <c r="E8" s="2318"/>
      <c r="F8" s="2318"/>
      <c r="G8" s="2319"/>
      <c r="H8" s="2320"/>
    </row>
    <row r="9" customFormat="false" ht="12.75" hidden="false" customHeight="true" outlineLevel="0" collapsed="false">
      <c r="A9" s="2316"/>
      <c r="B9" s="2317" t="s">
        <v>1781</v>
      </c>
      <c r="C9" s="2317" t="s">
        <v>1782</v>
      </c>
      <c r="D9" s="2318"/>
      <c r="E9" s="2318"/>
      <c r="F9" s="2318"/>
      <c r="G9" s="2319"/>
      <c r="H9" s="2320"/>
    </row>
    <row r="10" customFormat="false" ht="12.75" hidden="false" customHeight="true" outlineLevel="0" collapsed="false">
      <c r="A10" s="2316"/>
      <c r="B10" s="2317" t="s">
        <v>1781</v>
      </c>
      <c r="C10" s="2317" t="s">
        <v>1783</v>
      </c>
      <c r="D10" s="2318"/>
      <c r="E10" s="2318"/>
      <c r="F10" s="2318"/>
      <c r="G10" s="2319"/>
      <c r="H10" s="2320"/>
    </row>
    <row r="11" customFormat="false" ht="12.75" hidden="false" customHeight="true" outlineLevel="0" collapsed="false">
      <c r="A11" s="2316"/>
      <c r="B11" s="2317" t="s">
        <v>1781</v>
      </c>
      <c r="C11" s="2317" t="s">
        <v>1784</v>
      </c>
      <c r="D11" s="2318"/>
      <c r="E11" s="2318"/>
      <c r="F11" s="2318"/>
      <c r="G11" s="2319"/>
      <c r="H11" s="2320"/>
    </row>
    <row r="12" customFormat="false" ht="12.75" hidden="false" customHeight="true" outlineLevel="0" collapsed="false">
      <c r="A12" s="2316" t="s">
        <v>1785</v>
      </c>
      <c r="B12" s="2317" t="s">
        <v>1786</v>
      </c>
      <c r="C12" s="2317" t="s">
        <v>1782</v>
      </c>
      <c r="D12" s="2318"/>
      <c r="E12" s="2318"/>
      <c r="F12" s="2318"/>
      <c r="G12" s="2319"/>
      <c r="H12" s="2320"/>
    </row>
    <row r="13" customFormat="false" ht="12.75" hidden="false" customHeight="true" outlineLevel="0" collapsed="false">
      <c r="A13" s="2316" t="s">
        <v>1785</v>
      </c>
      <c r="B13" s="2317" t="s">
        <v>1786</v>
      </c>
      <c r="C13" s="2317" t="s">
        <v>1783</v>
      </c>
      <c r="D13" s="2318"/>
      <c r="E13" s="2318"/>
      <c r="F13" s="2318"/>
      <c r="G13" s="2319"/>
      <c r="H13" s="2320"/>
    </row>
    <row r="14" customFormat="false" ht="12.75" hidden="false" customHeight="true" outlineLevel="0" collapsed="false">
      <c r="A14" s="2316" t="s">
        <v>1785</v>
      </c>
      <c r="B14" s="2317" t="s">
        <v>1786</v>
      </c>
      <c r="C14" s="2317" t="s">
        <v>1784</v>
      </c>
      <c r="D14" s="2318"/>
      <c r="E14" s="2318"/>
      <c r="F14" s="2318"/>
      <c r="G14" s="2319"/>
      <c r="H14" s="2320"/>
    </row>
    <row r="15" customFormat="false" ht="12.75" hidden="false" customHeight="true" outlineLevel="0" collapsed="false">
      <c r="A15" s="2316" t="s">
        <v>1787</v>
      </c>
      <c r="B15" s="2317" t="s">
        <v>1788</v>
      </c>
      <c r="C15" s="2317" t="s">
        <v>1782</v>
      </c>
      <c r="D15" s="2318"/>
      <c r="E15" s="2318"/>
      <c r="F15" s="2318" t="s">
        <v>1789</v>
      </c>
      <c r="G15" s="2319"/>
      <c r="H15" s="2320"/>
    </row>
    <row r="16" customFormat="false" ht="12.75" hidden="false" customHeight="true" outlineLevel="0" collapsed="false">
      <c r="A16" s="2316" t="s">
        <v>1787</v>
      </c>
      <c r="B16" s="2317" t="s">
        <v>1788</v>
      </c>
      <c r="C16" s="2317" t="s">
        <v>1784</v>
      </c>
      <c r="D16" s="2318"/>
      <c r="E16" s="2318"/>
      <c r="F16" s="2318" t="s">
        <v>1789</v>
      </c>
      <c r="G16" s="2319"/>
      <c r="H16" s="2320"/>
      <c r="I16" s="64"/>
    </row>
    <row r="17" customFormat="false" ht="12.75" hidden="false" customHeight="true" outlineLevel="0" collapsed="false">
      <c r="A17" s="2316" t="s">
        <v>1790</v>
      </c>
      <c r="B17" s="2317" t="s">
        <v>1791</v>
      </c>
      <c r="C17" s="2317" t="s">
        <v>1782</v>
      </c>
      <c r="D17" s="2318"/>
      <c r="E17" s="2318"/>
      <c r="F17" s="2318" t="s">
        <v>1789</v>
      </c>
      <c r="G17" s="2319"/>
      <c r="H17" s="2320"/>
    </row>
    <row r="18" customFormat="false" ht="12.75" hidden="false" customHeight="true" outlineLevel="0" collapsed="false">
      <c r="A18" s="2316" t="s">
        <v>1792</v>
      </c>
      <c r="B18" s="2317" t="s">
        <v>1703</v>
      </c>
      <c r="C18" s="2317" t="s">
        <v>1784</v>
      </c>
      <c r="D18" s="2318"/>
      <c r="E18" s="2318" t="s">
        <v>1793</v>
      </c>
      <c r="F18" s="2318"/>
      <c r="G18" s="2319"/>
      <c r="H18" s="2320"/>
    </row>
    <row r="19" customFormat="false" ht="12.75" hidden="false" customHeight="true" outlineLevel="0" collapsed="false">
      <c r="A19" s="2316" t="s">
        <v>1794</v>
      </c>
      <c r="B19" s="2317" t="s">
        <v>1708</v>
      </c>
      <c r="C19" s="2317" t="s">
        <v>1783</v>
      </c>
      <c r="D19" s="2318"/>
      <c r="E19" s="2318"/>
      <c r="F19" s="2321" t="s">
        <v>1795</v>
      </c>
      <c r="G19" s="2319"/>
      <c r="H19" s="2322" t="s">
        <v>1796</v>
      </c>
    </row>
    <row r="20" customFormat="false" ht="12.75" hidden="false" customHeight="true" outlineLevel="0" collapsed="false">
      <c r="A20" s="2316" t="s">
        <v>1797</v>
      </c>
      <c r="B20" s="2317" t="s">
        <v>1712</v>
      </c>
      <c r="C20" s="2317" t="s">
        <v>1783</v>
      </c>
      <c r="D20" s="2318"/>
      <c r="E20" s="2318"/>
      <c r="F20" s="2321" t="s">
        <v>1795</v>
      </c>
      <c r="G20" s="2319"/>
      <c r="H20" s="2322" t="s">
        <v>1796</v>
      </c>
    </row>
    <row r="21" customFormat="false" ht="12.75" hidden="false" customHeight="true" outlineLevel="0" collapsed="false">
      <c r="A21" s="2316" t="s">
        <v>1798</v>
      </c>
      <c r="B21" s="2317" t="s">
        <v>1799</v>
      </c>
      <c r="C21" s="2317" t="s">
        <v>1783</v>
      </c>
      <c r="D21" s="2318"/>
      <c r="E21" s="2318"/>
      <c r="F21" s="2321" t="s">
        <v>1795</v>
      </c>
      <c r="G21" s="2319"/>
      <c r="H21" s="2320"/>
    </row>
    <row r="22" customFormat="false" ht="12.75" hidden="false" customHeight="true" outlineLevel="0" collapsed="false">
      <c r="A22" s="2316" t="s">
        <v>1800</v>
      </c>
      <c r="B22" s="2317" t="s">
        <v>1801</v>
      </c>
      <c r="C22" s="2317"/>
      <c r="D22" s="2318"/>
      <c r="E22" s="2318"/>
      <c r="F22" s="2318"/>
      <c r="G22" s="2319"/>
      <c r="H22" s="2320"/>
    </row>
    <row r="23" customFormat="false" ht="12.75" hidden="false" customHeight="true" outlineLevel="0" collapsed="false">
      <c r="A23" s="2316" t="s">
        <v>1802</v>
      </c>
      <c r="B23" s="2317" t="s">
        <v>1803</v>
      </c>
      <c r="C23" s="2317" t="s">
        <v>1782</v>
      </c>
      <c r="D23" s="2318"/>
      <c r="E23" s="2318"/>
      <c r="F23" s="2318" t="s">
        <v>1804</v>
      </c>
      <c r="G23" s="2319" t="s">
        <v>1805</v>
      </c>
      <c r="H23" s="2320"/>
    </row>
    <row r="24" customFormat="false" ht="12.75" hidden="false" customHeight="true" outlineLevel="0" collapsed="false">
      <c r="A24" s="2316" t="s">
        <v>1806</v>
      </c>
      <c r="B24" s="2317" t="s">
        <v>1807</v>
      </c>
      <c r="C24" s="2317" t="s">
        <v>1783</v>
      </c>
      <c r="D24" s="2318"/>
      <c r="E24" s="2318"/>
      <c r="F24" s="2318"/>
      <c r="G24" s="2319"/>
      <c r="H24" s="2320"/>
    </row>
    <row r="25" customFormat="false" ht="12.75" hidden="false" customHeight="true" outlineLevel="0" collapsed="false">
      <c r="A25" s="2316" t="s">
        <v>1808</v>
      </c>
      <c r="B25" s="2317" t="s">
        <v>1722</v>
      </c>
      <c r="C25" s="2317" t="s">
        <v>1783</v>
      </c>
      <c r="D25" s="2318"/>
      <c r="E25" s="2318"/>
      <c r="F25" s="2318"/>
      <c r="G25" s="2319"/>
      <c r="H25" s="2320"/>
    </row>
    <row r="26" customFormat="false" ht="12.75" hidden="false" customHeight="true" outlineLevel="0" collapsed="false">
      <c r="A26" s="2316" t="s">
        <v>1809</v>
      </c>
      <c r="B26" s="2317" t="s">
        <v>1724</v>
      </c>
      <c r="C26" s="2317" t="s">
        <v>1783</v>
      </c>
      <c r="D26" s="2318"/>
      <c r="E26" s="2318"/>
      <c r="F26" s="2318"/>
      <c r="G26" s="2319"/>
      <c r="H26" s="2320"/>
    </row>
    <row r="27" customFormat="false" ht="12.75" hidden="false" customHeight="true" outlineLevel="0" collapsed="false">
      <c r="A27" s="2316" t="s">
        <v>1810</v>
      </c>
      <c r="B27" s="2317" t="s">
        <v>1811</v>
      </c>
      <c r="C27" s="2317" t="s">
        <v>1782</v>
      </c>
      <c r="D27" s="2318" t="s">
        <v>1812</v>
      </c>
      <c r="E27" s="2318"/>
      <c r="F27" s="2318"/>
      <c r="G27" s="2319"/>
      <c r="H27" s="2320"/>
    </row>
    <row r="28" customFormat="false" ht="12.75" hidden="false" customHeight="true" outlineLevel="0" collapsed="false">
      <c r="A28" s="2316" t="s">
        <v>1810</v>
      </c>
      <c r="B28" s="2317" t="s">
        <v>1811</v>
      </c>
      <c r="C28" s="2317" t="s">
        <v>1784</v>
      </c>
      <c r="D28" s="2318"/>
      <c r="E28" s="2318"/>
      <c r="F28" s="2318"/>
      <c r="G28" s="2319"/>
      <c r="H28" s="2320"/>
    </row>
    <row r="29" customFormat="false" ht="12.75" hidden="false" customHeight="true" outlineLevel="0" collapsed="false">
      <c r="A29" s="2316" t="s">
        <v>1813</v>
      </c>
      <c r="B29" s="2317" t="s">
        <v>1098</v>
      </c>
      <c r="C29" s="2317" t="s">
        <v>1782</v>
      </c>
      <c r="D29" s="2318" t="s">
        <v>1812</v>
      </c>
      <c r="E29" s="2318"/>
      <c r="F29" s="2318"/>
      <c r="G29" s="2319"/>
      <c r="H29" s="2320"/>
    </row>
    <row r="30" customFormat="false" ht="12.75" hidden="false" customHeight="true" outlineLevel="0" collapsed="false">
      <c r="A30" s="2316" t="s">
        <v>1814</v>
      </c>
      <c r="B30" s="2317" t="s">
        <v>1141</v>
      </c>
      <c r="C30" s="2317" t="s">
        <v>1784</v>
      </c>
      <c r="D30" s="2318"/>
      <c r="E30" s="2318"/>
      <c r="F30" s="2318"/>
      <c r="G30" s="2319"/>
      <c r="H30" s="2320"/>
    </row>
    <row r="31" customFormat="false" ht="12.75" hidden="false" customHeight="true" outlineLevel="0" collapsed="false">
      <c r="A31" s="2316" t="s">
        <v>1815</v>
      </c>
      <c r="B31" s="2317" t="s">
        <v>1169</v>
      </c>
      <c r="C31" s="2317" t="s">
        <v>1782</v>
      </c>
      <c r="D31" s="2318" t="s">
        <v>1812</v>
      </c>
      <c r="E31" s="2318"/>
      <c r="F31" s="2318"/>
      <c r="G31" s="2319"/>
      <c r="H31" s="2320"/>
    </row>
    <row r="32" customFormat="false" ht="12.75" hidden="false" customHeight="true" outlineLevel="0" collapsed="false">
      <c r="A32" s="2316" t="s">
        <v>1816</v>
      </c>
      <c r="B32" s="2317" t="s">
        <v>1212</v>
      </c>
      <c r="C32" s="2317" t="s">
        <v>1782</v>
      </c>
      <c r="D32" s="2318" t="s">
        <v>1812</v>
      </c>
      <c r="E32" s="2318"/>
      <c r="F32" s="2318"/>
      <c r="G32" s="2319"/>
      <c r="H32" s="2320"/>
    </row>
    <row r="33" customFormat="false" ht="12.75" hidden="false" customHeight="true" outlineLevel="0" collapsed="false">
      <c r="A33" s="2316" t="s">
        <v>1817</v>
      </c>
      <c r="B33" s="2317" t="s">
        <v>1818</v>
      </c>
      <c r="C33" s="2317" t="s">
        <v>1782</v>
      </c>
      <c r="D33" s="2318" t="s">
        <v>1812</v>
      </c>
      <c r="E33" s="2318"/>
      <c r="F33" s="2318"/>
      <c r="G33" s="2319"/>
      <c r="H33" s="2320"/>
    </row>
    <row r="34" customFormat="false" ht="12.75" hidden="false" customHeight="true" outlineLevel="0" collapsed="false">
      <c r="A34" s="2316" t="s">
        <v>1817</v>
      </c>
      <c r="B34" s="2317" t="s">
        <v>1818</v>
      </c>
      <c r="C34" s="2317" t="s">
        <v>1783</v>
      </c>
      <c r="D34" s="2318"/>
      <c r="E34" s="2318"/>
      <c r="F34" s="2318"/>
      <c r="G34" s="2319"/>
      <c r="H34" s="2320"/>
    </row>
    <row r="35" customFormat="false" ht="12.75" hidden="false" customHeight="true" outlineLevel="0" collapsed="false">
      <c r="A35" s="2316" t="s">
        <v>1819</v>
      </c>
      <c r="B35" s="2317" t="s">
        <v>1820</v>
      </c>
      <c r="C35" s="2317" t="s">
        <v>1783</v>
      </c>
      <c r="D35" s="2318"/>
      <c r="E35" s="2318"/>
      <c r="F35" s="2318"/>
      <c r="G35" s="2319"/>
      <c r="H35" s="2320"/>
    </row>
    <row r="36" customFormat="false" ht="12.75" hidden="false" customHeight="true" outlineLevel="0" collapsed="false">
      <c r="A36" s="2316"/>
      <c r="B36" s="2317" t="s">
        <v>1821</v>
      </c>
      <c r="C36" s="2317" t="s">
        <v>1783</v>
      </c>
      <c r="D36" s="2318"/>
      <c r="E36" s="2318"/>
      <c r="F36" s="2318"/>
      <c r="G36" s="2319"/>
      <c r="H36" s="2320" t="s">
        <v>1822</v>
      </c>
    </row>
    <row r="37" customFormat="false" ht="12.75" hidden="false" customHeight="true" outlineLevel="0" collapsed="false">
      <c r="A37" s="2316" t="s">
        <v>1823</v>
      </c>
      <c r="B37" s="2317" t="s">
        <v>1422</v>
      </c>
      <c r="C37" s="2317" t="s">
        <v>1782</v>
      </c>
      <c r="D37" s="2318"/>
      <c r="E37" s="2318"/>
      <c r="F37" s="2318"/>
      <c r="G37" s="2319"/>
      <c r="H37" s="2320"/>
    </row>
    <row r="38" customFormat="false" ht="12.75" hidden="false" customHeight="true" outlineLevel="0" collapsed="false">
      <c r="A38" s="2323"/>
      <c r="B38" s="2317"/>
      <c r="C38" s="2317"/>
      <c r="D38" s="2324"/>
      <c r="E38" s="2324"/>
      <c r="F38" s="2324"/>
      <c r="G38" s="2324"/>
      <c r="H38" s="2325"/>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6" t="s">
        <v>1769</v>
      </c>
      <c r="B43" s="2327"/>
      <c r="C43" s="2327"/>
      <c r="D43" s="2327"/>
      <c r="E43" s="2327"/>
      <c r="F43" s="2327"/>
      <c r="G43" s="2327"/>
      <c r="H43" s="2328"/>
    </row>
    <row r="44" customFormat="false" ht="33" hidden="false" customHeight="true" outlineLevel="0" collapsed="false">
      <c r="A44" s="2329" t="s">
        <v>1826</v>
      </c>
      <c r="B44" s="2329"/>
      <c r="C44" s="2329"/>
      <c r="D44" s="2329"/>
      <c r="E44" s="2329"/>
      <c r="F44" s="2329"/>
      <c r="G44" s="2329"/>
      <c r="H44" s="2329"/>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30" t="s">
        <v>1828</v>
      </c>
      <c r="B5" s="2330"/>
      <c r="C5" s="2330"/>
      <c r="D5" s="2330"/>
      <c r="E5" s="2330"/>
      <c r="F5" s="17"/>
    </row>
    <row r="6" customFormat="false" ht="26.25" hidden="false" customHeight="true" outlineLevel="0" collapsed="false">
      <c r="A6" s="2331" t="s">
        <v>1773</v>
      </c>
      <c r="B6" s="2332" t="s">
        <v>1829</v>
      </c>
      <c r="C6" s="2332" t="s">
        <v>1830</v>
      </c>
      <c r="D6" s="2333"/>
      <c r="E6" s="2333" t="s">
        <v>1831</v>
      </c>
      <c r="F6" s="17"/>
    </row>
    <row r="7" customFormat="false" ht="12" hidden="false" customHeight="true" outlineLevel="0" collapsed="false">
      <c r="A7" s="2334"/>
      <c r="B7" s="2335"/>
      <c r="C7" s="2335"/>
      <c r="D7" s="2336"/>
      <c r="E7" s="2336"/>
    </row>
    <row r="8" customFormat="false" ht="21" hidden="false" customHeight="true" outlineLevel="0" collapsed="false">
      <c r="A8" s="2330" t="s">
        <v>1832</v>
      </c>
      <c r="B8" s="2330"/>
      <c r="C8" s="2330"/>
      <c r="D8" s="2330"/>
      <c r="E8" s="2330"/>
    </row>
    <row r="9" customFormat="false" ht="28.5" hidden="false" customHeight="true" outlineLevel="0" collapsed="false">
      <c r="A9" s="2331" t="s">
        <v>1773</v>
      </c>
      <c r="B9" s="2332" t="s">
        <v>1833</v>
      </c>
      <c r="C9" s="2332" t="s">
        <v>1834</v>
      </c>
      <c r="D9" s="2332" t="s">
        <v>1835</v>
      </c>
      <c r="E9" s="2337" t="s">
        <v>1831</v>
      </c>
    </row>
    <row r="10" customFormat="false" ht="13.5" hidden="false" customHeight="true" outlineLevel="0" collapsed="false">
      <c r="A10" s="2338" t="s">
        <v>1783</v>
      </c>
      <c r="B10" s="2339" t="s">
        <v>1836</v>
      </c>
      <c r="C10" s="2339" t="s">
        <v>1837</v>
      </c>
      <c r="D10" s="2339" t="s">
        <v>1837</v>
      </c>
      <c r="E10" s="2340" t="s">
        <v>1837</v>
      </c>
    </row>
    <row r="11" customFormat="false" ht="12.75" hidden="false" customHeight="true" outlineLevel="0" collapsed="false">
      <c r="A11" s="2338" t="s">
        <v>1783</v>
      </c>
      <c r="B11" s="2339" t="s">
        <v>1838</v>
      </c>
      <c r="C11" s="2339" t="s">
        <v>1837</v>
      </c>
      <c r="D11" s="2339" t="s">
        <v>1837</v>
      </c>
      <c r="E11" s="2340" t="s">
        <v>1837</v>
      </c>
    </row>
    <row r="12" customFormat="false" ht="12.75" hidden="false" customHeight="true" outlineLevel="0" collapsed="false">
      <c r="A12" s="2338" t="s">
        <v>1783</v>
      </c>
      <c r="B12" s="2339" t="s">
        <v>1839</v>
      </c>
      <c r="C12" s="2339" t="s">
        <v>1840</v>
      </c>
      <c r="D12" s="2339" t="s">
        <v>1840</v>
      </c>
      <c r="E12" s="2340" t="s">
        <v>1840</v>
      </c>
    </row>
    <row r="13" customFormat="false" ht="12.75" hidden="false" customHeight="true" outlineLevel="0" collapsed="false">
      <c r="A13" s="2338" t="s">
        <v>1783</v>
      </c>
      <c r="B13" s="2339" t="s">
        <v>1839</v>
      </c>
      <c r="C13" s="2339" t="s">
        <v>1840</v>
      </c>
      <c r="D13" s="2339" t="s">
        <v>1840</v>
      </c>
      <c r="E13" s="2340" t="s">
        <v>1840</v>
      </c>
    </row>
    <row r="14" customFormat="false" ht="12.75" hidden="false" customHeight="true" outlineLevel="0" collapsed="false">
      <c r="A14" s="2338" t="s">
        <v>1783</v>
      </c>
      <c r="B14" s="2339" t="s">
        <v>1841</v>
      </c>
      <c r="C14" s="2339" t="s">
        <v>1840</v>
      </c>
      <c r="D14" s="2339" t="s">
        <v>1840</v>
      </c>
      <c r="E14" s="2340" t="s">
        <v>1840</v>
      </c>
    </row>
    <row r="15" customFormat="false" ht="12.75" hidden="false" customHeight="true" outlineLevel="0" collapsed="false">
      <c r="A15" s="2338" t="s">
        <v>1783</v>
      </c>
      <c r="B15" s="2339" t="s">
        <v>1841</v>
      </c>
      <c r="C15" s="2339" t="s">
        <v>1840</v>
      </c>
      <c r="D15" s="2339" t="s">
        <v>1840</v>
      </c>
      <c r="E15" s="2340" t="s">
        <v>1840</v>
      </c>
    </row>
    <row r="16" customFormat="false" ht="12.75" hidden="false" customHeight="true" outlineLevel="0" collapsed="false">
      <c r="A16" s="2338" t="s">
        <v>1783</v>
      </c>
      <c r="B16" s="2339" t="s">
        <v>1842</v>
      </c>
      <c r="C16" s="2339" t="s">
        <v>1843</v>
      </c>
      <c r="D16" s="2339" t="s">
        <v>1843</v>
      </c>
      <c r="E16" s="2340" t="s">
        <v>1843</v>
      </c>
    </row>
    <row r="17" customFormat="false" ht="12.75" hidden="false" customHeight="true" outlineLevel="0" collapsed="false">
      <c r="A17" s="2338" t="s">
        <v>1783</v>
      </c>
      <c r="B17" s="2339" t="s">
        <v>1844</v>
      </c>
      <c r="C17" s="2339" t="s">
        <v>1845</v>
      </c>
      <c r="D17" s="2339" t="s">
        <v>1845</v>
      </c>
      <c r="E17" s="2340" t="s">
        <v>1845</v>
      </c>
    </row>
    <row r="18" customFormat="false" ht="12.75" hidden="false" customHeight="true" outlineLevel="0" collapsed="false">
      <c r="A18" s="2338" t="s">
        <v>1783</v>
      </c>
      <c r="B18" s="2339" t="s">
        <v>1844</v>
      </c>
      <c r="C18" s="2339" t="s">
        <v>1845</v>
      </c>
      <c r="D18" s="2339" t="s">
        <v>1845</v>
      </c>
      <c r="E18" s="2340" t="s">
        <v>1845</v>
      </c>
    </row>
    <row r="19" customFormat="false" ht="12.75" hidden="false" customHeight="true" outlineLevel="0" collapsed="false">
      <c r="A19" s="2338" t="s">
        <v>1782</v>
      </c>
      <c r="B19" s="2339" t="s">
        <v>1844</v>
      </c>
      <c r="C19" s="2339" t="s">
        <v>1845</v>
      </c>
      <c r="D19" s="2339" t="s">
        <v>1845</v>
      </c>
      <c r="E19" s="2340" t="s">
        <v>1845</v>
      </c>
    </row>
    <row r="20" customFormat="false" ht="12.75" hidden="false" customHeight="true" outlineLevel="0" collapsed="false">
      <c r="A20" s="2338" t="s">
        <v>1782</v>
      </c>
      <c r="B20" s="2339" t="s">
        <v>1844</v>
      </c>
      <c r="C20" s="2339" t="s">
        <v>1845</v>
      </c>
      <c r="D20" s="2339" t="s">
        <v>1845</v>
      </c>
      <c r="E20" s="2340" t="s">
        <v>1845</v>
      </c>
    </row>
    <row r="21" customFormat="false" ht="12.75" hidden="false" customHeight="true" outlineLevel="0" collapsed="false">
      <c r="A21" s="2338" t="s">
        <v>1784</v>
      </c>
      <c r="B21" s="2339" t="s">
        <v>1839</v>
      </c>
      <c r="C21" s="2339" t="s">
        <v>1846</v>
      </c>
      <c r="D21" s="2339" t="s">
        <v>1846</v>
      </c>
      <c r="E21" s="2340" t="s">
        <v>1846</v>
      </c>
    </row>
    <row r="22" customFormat="false" ht="12.75" hidden="false" customHeight="true" outlineLevel="0" collapsed="false">
      <c r="A22" s="2338" t="s">
        <v>1784</v>
      </c>
      <c r="B22" s="2339" t="s">
        <v>1841</v>
      </c>
      <c r="C22" s="2339" t="s">
        <v>1846</v>
      </c>
      <c r="D22" s="2339" t="s">
        <v>1846</v>
      </c>
      <c r="E22" s="2340" t="s">
        <v>1846</v>
      </c>
    </row>
    <row r="23" customFormat="false" ht="12.75" hidden="false" customHeight="true" outlineLevel="0" collapsed="false">
      <c r="A23" s="2338" t="s">
        <v>1784</v>
      </c>
      <c r="B23" s="2339" t="s">
        <v>1841</v>
      </c>
      <c r="C23" s="2339" t="s">
        <v>1846</v>
      </c>
      <c r="D23" s="2339" t="s">
        <v>1846</v>
      </c>
      <c r="E23" s="2340" t="s">
        <v>1846</v>
      </c>
    </row>
    <row r="24" customFormat="false" ht="12.75" hidden="false" customHeight="true" outlineLevel="0" collapsed="false">
      <c r="A24" s="2338" t="s">
        <v>1784</v>
      </c>
      <c r="B24" s="2339" t="s">
        <v>1842</v>
      </c>
      <c r="C24" s="2339" t="s">
        <v>1843</v>
      </c>
      <c r="D24" s="2339" t="s">
        <v>1843</v>
      </c>
      <c r="E24" s="2340" t="s">
        <v>1843</v>
      </c>
    </row>
    <row r="25" customFormat="false" ht="12.75" hidden="false" customHeight="true" outlineLevel="0" collapsed="false">
      <c r="A25" s="2338" t="s">
        <v>1784</v>
      </c>
      <c r="B25" s="2339" t="s">
        <v>1844</v>
      </c>
      <c r="C25" s="2339" t="s">
        <v>1845</v>
      </c>
      <c r="D25" s="2339" t="s">
        <v>1845</v>
      </c>
      <c r="E25" s="2340" t="s">
        <v>1845</v>
      </c>
    </row>
    <row r="26" customFormat="false" ht="12.75" hidden="false" customHeight="true" outlineLevel="0" collapsed="false">
      <c r="A26" s="2338" t="s">
        <v>1784</v>
      </c>
      <c r="B26" s="2339" t="s">
        <v>1844</v>
      </c>
      <c r="C26" s="2339" t="s">
        <v>1845</v>
      </c>
      <c r="D26" s="2339" t="s">
        <v>1845</v>
      </c>
      <c r="E26" s="2340" t="s">
        <v>1845</v>
      </c>
    </row>
    <row r="27" customFormat="false" ht="12" hidden="false" customHeight="true" outlineLevel="0" collapsed="false">
      <c r="A27" s="2334"/>
      <c r="B27" s="2339"/>
      <c r="C27" s="2339"/>
      <c r="D27" s="2339"/>
      <c r="E27" s="2340"/>
    </row>
    <row r="28" customFormat="false" ht="12" hidden="false" customHeight="true" outlineLevel="0" collapsed="false">
      <c r="A28" s="33"/>
      <c r="B28" s="33"/>
      <c r="C28" s="33"/>
      <c r="D28" s="33"/>
      <c r="E28" s="33"/>
    </row>
    <row r="29" customFormat="false" ht="29.25" hidden="false" customHeight="true" outlineLevel="0" collapsed="false">
      <c r="A29" s="2341" t="s">
        <v>1847</v>
      </c>
      <c r="B29" s="2341"/>
      <c r="C29" s="2341"/>
      <c r="D29" s="2341"/>
      <c r="E29" s="2341"/>
    </row>
    <row r="30" customFormat="false" ht="18.75" hidden="false" customHeight="true" outlineLevel="0" collapsed="false">
      <c r="A30" s="2342" t="s">
        <v>1848</v>
      </c>
    </row>
    <row r="31" customFormat="false" ht="30" hidden="false" customHeight="true" outlineLevel="0" collapsed="false">
      <c r="A31" s="2341" t="s">
        <v>1849</v>
      </c>
      <c r="B31" s="2341"/>
      <c r="C31" s="2341"/>
      <c r="D31" s="2341"/>
      <c r="E31" s="2341"/>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6"/>
      <c r="G1" s="118" t="s">
        <v>71</v>
      </c>
    </row>
    <row r="2" customFormat="false" ht="15.75" hidden="false" customHeight="true" outlineLevel="0" collapsed="false">
      <c r="A2" s="651" t="s">
        <v>212</v>
      </c>
      <c r="B2" s="2306"/>
      <c r="C2" s="2306"/>
      <c r="D2" s="2306"/>
      <c r="E2" s="2306"/>
      <c r="F2" s="2306"/>
      <c r="G2" s="118" t="s">
        <v>73</v>
      </c>
    </row>
    <row r="3" customFormat="false" ht="15.75" hidden="false" customHeight="true" outlineLevel="0" collapsed="false">
      <c r="A3" s="651"/>
      <c r="B3" s="2306"/>
      <c r="C3" s="2306"/>
      <c r="D3" s="2306"/>
      <c r="E3" s="2306"/>
      <c r="F3" s="2306"/>
      <c r="G3" s="118" t="s">
        <v>74</v>
      </c>
    </row>
    <row r="4" customFormat="false" ht="12.75" hidden="false" customHeight="true" outlineLevel="0" collapsed="false">
      <c r="A4" s="2307"/>
      <c r="B4" s="2306"/>
      <c r="C4" s="2306"/>
      <c r="D4" s="2306"/>
      <c r="E4" s="2306"/>
      <c r="F4" s="2306"/>
      <c r="G4" s="1849"/>
    </row>
    <row r="5" customFormat="false" ht="20.25" hidden="false" customHeight="true" outlineLevel="0" collapsed="false">
      <c r="A5" s="2330" t="s">
        <v>1851</v>
      </c>
      <c r="B5" s="2330"/>
      <c r="C5" s="2330"/>
      <c r="D5" s="2330"/>
      <c r="E5" s="2330"/>
      <c r="F5" s="2330"/>
      <c r="G5" s="2330"/>
    </row>
    <row r="6" customFormat="false" ht="45" hidden="false" customHeight="true" outlineLevel="0" collapsed="false">
      <c r="A6" s="2331" t="s">
        <v>1773</v>
      </c>
      <c r="B6" s="2332" t="s">
        <v>1852</v>
      </c>
      <c r="C6" s="2332" t="s">
        <v>1853</v>
      </c>
      <c r="D6" s="2332" t="s">
        <v>1854</v>
      </c>
      <c r="E6" s="2332" t="s">
        <v>1855</v>
      </c>
      <c r="F6" s="2332" t="s">
        <v>1856</v>
      </c>
      <c r="G6" s="2314" t="s">
        <v>1831</v>
      </c>
    </row>
    <row r="7" customFormat="false" ht="12" hidden="false" customHeight="true" outlineLevel="0" collapsed="false">
      <c r="A7" s="33"/>
      <c r="B7" s="33"/>
      <c r="C7" s="33"/>
      <c r="D7" s="33"/>
      <c r="E7" s="33"/>
      <c r="F7" s="33"/>
      <c r="G7" s="33"/>
    </row>
    <row r="8" customFormat="false" ht="29.25" hidden="false" customHeight="true" outlineLevel="0" collapsed="false">
      <c r="A8" s="2343" t="s">
        <v>1857</v>
      </c>
      <c r="B8" s="2343"/>
      <c r="C8" s="2343"/>
      <c r="D8" s="2343"/>
      <c r="E8" s="2343"/>
      <c r="F8" s="2343"/>
      <c r="G8" s="2343"/>
    </row>
    <row r="9" customFormat="false" ht="12.75" hidden="false" customHeight="true" outlineLevel="0" collapsed="false"/>
    <row r="10" customFormat="false" ht="12" hidden="false" customHeight="true" outlineLevel="0" collapsed="false">
      <c r="A10" s="2344" t="s">
        <v>1769</v>
      </c>
      <c r="B10" s="2345"/>
      <c r="C10" s="2345"/>
      <c r="D10" s="2345"/>
      <c r="E10" s="2345"/>
      <c r="F10" s="2345"/>
      <c r="G10" s="2346"/>
    </row>
    <row r="11" customFormat="false" ht="33" hidden="false" customHeight="true" outlineLevel="0" collapsed="false">
      <c r="A11" s="2347" t="s">
        <v>1858</v>
      </c>
      <c r="B11" s="2347"/>
      <c r="C11" s="2347"/>
      <c r="D11" s="2347"/>
      <c r="E11" s="2347"/>
      <c r="F11" s="2347"/>
      <c r="G11" s="2347"/>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9" min="2" style="3" width="15.7"/>
    <col collapsed="false" customWidth="true" hidden="false" outlineLevel="0" max="10" min="10" style="3" width="1.28"/>
    <col collapsed="false" customWidth="true" hidden="false" outlineLevel="0" max="11" min="11" style="3" width="9.14"/>
    <col collapsed="false" customWidth="true" hidden="false" outlineLevel="0" max="12" min="12" style="3" width="8.41"/>
    <col collapsed="false" customWidth="true" hidden="false" outlineLevel="0" max="15" min="13" style="3" width="8.7"/>
    <col collapsed="false" customWidth="true" hidden="false" outlineLevel="0" max="16" min="16" style="3" width="8.56"/>
    <col collapsed="false" customWidth="true" hidden="false" outlineLevel="0" max="18" min="17" style="3" width="8.7"/>
    <col collapsed="false" customWidth="true" hidden="false" outlineLevel="0" max="19" min="19" style="3" width="9.28"/>
    <col collapsed="false" customWidth="true" hidden="false" outlineLevel="0" max="20" min="20" style="3" width="9.14"/>
    <col collapsed="false" customWidth="true" hidden="false" outlineLevel="0" max="21" min="21" style="3" width="8.7"/>
    <col collapsed="false" customWidth="true" hidden="false" outlineLevel="0" max="22" min="22" style="3" width="9.28"/>
    <col collapsed="false" customWidth="true" hidden="false" outlineLevel="0" max="23" min="23" style="3" width="9.85"/>
    <col collapsed="false" customWidth="true" hidden="false" outlineLevel="0" max="25" min="24" style="3" width="8.56"/>
    <col collapsed="false" customWidth="true" hidden="false" outlineLevel="0" max="28" min="26" style="3" width="8.99"/>
    <col collapsed="false" customWidth="true" hidden="false" outlineLevel="0" max="30" min="29" style="3" width="9.14"/>
    <col collapsed="false" customWidth="true" hidden="false" outlineLevel="0" max="31" min="31" style="3" width="8.99"/>
    <col collapsed="false" customWidth="true" hidden="false" outlineLevel="0" max="32" min="32" style="3" width="9.14"/>
    <col collapsed="false" customWidth="true" hidden="false" outlineLevel="0" max="33" min="33" style="3" width="8.56"/>
    <col collapsed="false" customWidth="false" hidden="false" outlineLevel="0" max="257" min="34" style="3" width="7.99"/>
  </cols>
  <sheetData>
    <row r="1" customFormat="false" ht="17.25" hidden="false" customHeight="true" outlineLevel="0" collapsed="false">
      <c r="A1" s="651" t="s">
        <v>1859</v>
      </c>
      <c r="B1" s="394"/>
      <c r="I1" s="118" t="s">
        <v>71</v>
      </c>
    </row>
    <row r="2" customFormat="false" ht="15.75" hidden="false" customHeight="true" outlineLevel="0" collapsed="false">
      <c r="A2" s="651" t="s">
        <v>1860</v>
      </c>
      <c r="B2" s="394"/>
      <c r="I2" s="118" t="s">
        <v>73</v>
      </c>
    </row>
    <row r="3" customFormat="false" ht="15.75" hidden="false" customHeight="true" outlineLevel="0" collapsed="false">
      <c r="A3" s="651"/>
      <c r="B3" s="394"/>
      <c r="I3" s="118" t="s">
        <v>74</v>
      </c>
    </row>
    <row r="4" customFormat="false" ht="12.75" hidden="false" customHeight="true" outlineLevel="0" collapsed="false">
      <c r="A4" s="145"/>
      <c r="B4" s="145"/>
      <c r="C4" s="145"/>
    </row>
    <row r="5" customFormat="false" ht="53.25" hidden="false" customHeight="true" outlineLevel="0" collapsed="false">
      <c r="A5" s="2348" t="s">
        <v>75</v>
      </c>
      <c r="B5" s="2349" t="s">
        <v>1861</v>
      </c>
      <c r="C5" s="2349" t="s">
        <v>1862</v>
      </c>
      <c r="D5" s="2349" t="s">
        <v>1863</v>
      </c>
      <c r="E5" s="2349" t="s">
        <v>1864</v>
      </c>
      <c r="F5" s="2349" t="s">
        <v>1865</v>
      </c>
      <c r="G5" s="2349" t="s">
        <v>1866</v>
      </c>
      <c r="H5" s="2349" t="s">
        <v>1867</v>
      </c>
      <c r="I5" s="2350" t="s">
        <v>1868</v>
      </c>
      <c r="J5" s="17"/>
    </row>
    <row r="6" customFormat="false" ht="12.75" hidden="false" customHeight="true" outlineLevel="0" collapsed="false">
      <c r="A6" s="2348"/>
      <c r="B6" s="2351" t="s">
        <v>83</v>
      </c>
      <c r="C6" s="2351" t="s">
        <v>83</v>
      </c>
      <c r="D6" s="2351" t="s">
        <v>83</v>
      </c>
      <c r="E6" s="2351" t="s">
        <v>83</v>
      </c>
      <c r="F6" s="2351" t="s">
        <v>83</v>
      </c>
      <c r="G6" s="2351" t="s">
        <v>83</v>
      </c>
      <c r="H6" s="2351" t="s">
        <v>83</v>
      </c>
      <c r="I6" s="2352" t="s">
        <v>1398</v>
      </c>
      <c r="J6" s="17"/>
    </row>
    <row r="7" customFormat="false" ht="13.5" hidden="false" customHeight="true" outlineLevel="0" collapsed="false">
      <c r="A7" s="2353" t="s">
        <v>1869</v>
      </c>
      <c r="B7" s="2354" t="n">
        <v>201.528343440185</v>
      </c>
      <c r="C7" s="2354" t="n">
        <v>209.3230365274</v>
      </c>
      <c r="D7" s="2354" t="n">
        <v>210.267422370313</v>
      </c>
      <c r="E7" s="2354" t="n">
        <v>218.655183719001</v>
      </c>
      <c r="F7" s="2354" t="n">
        <v>204.76680490613</v>
      </c>
      <c r="G7" s="2354" t="n">
        <v>208.169662358804</v>
      </c>
      <c r="H7" s="2354" t="n">
        <v>210.426453403918</v>
      </c>
      <c r="I7" s="2355" t="n">
        <v>4.41531439788446</v>
      </c>
      <c r="J7" s="17"/>
    </row>
    <row r="8" customFormat="false" ht="12.75" hidden="false" customHeight="true" outlineLevel="0" collapsed="false">
      <c r="A8" s="2356" t="s">
        <v>1595</v>
      </c>
      <c r="B8" s="2357" t="n">
        <v>201.528343440185</v>
      </c>
      <c r="C8" s="2357" t="n">
        <v>209.3230365274</v>
      </c>
      <c r="D8" s="2357" t="n">
        <v>210.267422370313</v>
      </c>
      <c r="E8" s="2357" t="n">
        <v>218.655183719001</v>
      </c>
      <c r="F8" s="2357" t="n">
        <v>204.76680490613</v>
      </c>
      <c r="G8" s="2357" t="n">
        <v>208.169662358804</v>
      </c>
      <c r="H8" s="2357" t="n">
        <v>210.426453403918</v>
      </c>
      <c r="I8" s="2358" t="n">
        <v>4.41531439788446</v>
      </c>
      <c r="J8" s="17"/>
    </row>
    <row r="9" customFormat="false" ht="12.75" hidden="false" customHeight="true" outlineLevel="0" collapsed="false">
      <c r="A9" s="2359" t="s">
        <v>1522</v>
      </c>
      <c r="B9" s="710" t="n">
        <v>0.1188</v>
      </c>
      <c r="C9" s="710" t="n">
        <v>0.7722</v>
      </c>
      <c r="D9" s="710" t="n">
        <v>1.782</v>
      </c>
      <c r="E9" s="710" t="n">
        <v>1.8414</v>
      </c>
      <c r="F9" s="710" t="n">
        <v>1.7226</v>
      </c>
      <c r="G9" s="710" t="n">
        <v>1.9602</v>
      </c>
      <c r="H9" s="710" t="n">
        <v>2.4552</v>
      </c>
      <c r="I9" s="710" t="n">
        <v>1966.66666666667</v>
      </c>
      <c r="J9" s="17"/>
    </row>
    <row r="10" customFormat="false" ht="12.75" hidden="false" customHeight="true" outlineLevel="0" collapsed="false">
      <c r="A10" s="2360" t="s">
        <v>1596</v>
      </c>
      <c r="B10" s="710" t="n">
        <v>35.2259142909926</v>
      </c>
      <c r="C10" s="710" t="n">
        <v>34.1499761017733</v>
      </c>
      <c r="D10" s="710" t="n">
        <v>34.0635796134098</v>
      </c>
      <c r="E10" s="710" t="n">
        <v>35.8823567597128</v>
      </c>
      <c r="F10" s="710" t="n">
        <v>34.1224948450508</v>
      </c>
      <c r="G10" s="710" t="n">
        <v>34.2572427878213</v>
      </c>
      <c r="H10" s="710" t="n">
        <v>34.2296810578811</v>
      </c>
      <c r="I10" s="710" t="n">
        <v>-2.82812597817024</v>
      </c>
      <c r="J10" s="17"/>
    </row>
    <row r="11" customFormat="false" ht="12.75" hidden="false" customHeight="true" outlineLevel="0" collapsed="false">
      <c r="A11" s="2359" t="s">
        <v>1524</v>
      </c>
      <c r="B11" s="710" t="n">
        <v>75.3748372147822</v>
      </c>
      <c r="C11" s="710" t="n">
        <v>88.5385380408806</v>
      </c>
      <c r="D11" s="710" t="n">
        <v>87.7635595094108</v>
      </c>
      <c r="E11" s="710" t="n">
        <v>85.6562432226061</v>
      </c>
      <c r="F11" s="710" t="n">
        <v>78.3703496135523</v>
      </c>
      <c r="G11" s="710" t="n">
        <v>80.3162994682967</v>
      </c>
      <c r="H11" s="710" t="n">
        <v>81.5853106493636</v>
      </c>
      <c r="I11" s="710" t="n">
        <v>8.23945187023694</v>
      </c>
      <c r="J11" s="17"/>
    </row>
    <row r="12" customFormat="false" ht="12.75" hidden="false" customHeight="true" outlineLevel="0" collapsed="false">
      <c r="A12" s="2359" t="s">
        <v>1525</v>
      </c>
      <c r="B12" s="710" t="n">
        <v>88.4445759760375</v>
      </c>
      <c r="C12" s="710" t="n">
        <v>83.0077288206087</v>
      </c>
      <c r="D12" s="710" t="n">
        <v>83.744549740156</v>
      </c>
      <c r="E12" s="710" t="n">
        <v>92.8672151351532</v>
      </c>
      <c r="F12" s="710" t="n">
        <v>88.2918680885533</v>
      </c>
      <c r="G12" s="710" t="n">
        <v>89.4479895867587</v>
      </c>
      <c r="H12" s="710" t="n">
        <v>89.9177940589013</v>
      </c>
      <c r="I12" s="710" t="n">
        <v>1.66569636024133</v>
      </c>
      <c r="J12" s="17"/>
    </row>
    <row r="13" customFormat="false" ht="12.75" hidden="false" customHeight="true" outlineLevel="0" collapsed="false">
      <c r="A13" s="2359" t="s">
        <v>1526</v>
      </c>
      <c r="B13" s="710" t="n">
        <v>2.36421595837302</v>
      </c>
      <c r="C13" s="710" t="n">
        <v>2.85459356413716</v>
      </c>
      <c r="D13" s="710" t="n">
        <v>2.91373350733683</v>
      </c>
      <c r="E13" s="710" t="n">
        <v>2.40796860152904</v>
      </c>
      <c r="F13" s="710" t="n">
        <v>2.25949235897359</v>
      </c>
      <c r="G13" s="710" t="n">
        <v>2.18793051592712</v>
      </c>
      <c r="H13" s="710" t="n">
        <v>2.23846763777198</v>
      </c>
      <c r="I13" s="710" t="n">
        <v>-5.3188170122823</v>
      </c>
      <c r="J13" s="17"/>
    </row>
    <row r="14" customFormat="false" ht="12.75" hidden="false" customHeight="true" outlineLevel="0" collapsed="false">
      <c r="A14" s="2356" t="s">
        <v>122</v>
      </c>
      <c r="B14" s="2357" t="s">
        <v>108</v>
      </c>
      <c r="C14" s="2357" t="s">
        <v>108</v>
      </c>
      <c r="D14" s="2357" t="s">
        <v>108</v>
      </c>
      <c r="E14" s="2357" t="s">
        <v>108</v>
      </c>
      <c r="F14" s="2357" t="s">
        <v>108</v>
      </c>
      <c r="G14" s="2357" t="s">
        <v>108</v>
      </c>
      <c r="H14" s="2357" t="s">
        <v>108</v>
      </c>
      <c r="I14" s="2358" t="n">
        <v>0</v>
      </c>
      <c r="J14" s="17"/>
    </row>
    <row r="15" customFormat="false" ht="12.75" hidden="false" customHeight="true" outlineLevel="0" collapsed="false">
      <c r="A15" s="2359" t="s">
        <v>123</v>
      </c>
      <c r="B15" s="694" t="s">
        <v>108</v>
      </c>
      <c r="C15" s="694" t="s">
        <v>108</v>
      </c>
      <c r="D15" s="694" t="s">
        <v>108</v>
      </c>
      <c r="E15" s="694" t="s">
        <v>108</v>
      </c>
      <c r="F15" s="694" t="s">
        <v>108</v>
      </c>
      <c r="G15" s="694" t="s">
        <v>108</v>
      </c>
      <c r="H15" s="694" t="s">
        <v>108</v>
      </c>
      <c r="I15" s="710" t="n">
        <v>0</v>
      </c>
      <c r="J15" s="17"/>
    </row>
    <row r="16" customFormat="false" ht="13.5" hidden="false" customHeight="true" outlineLevel="0" collapsed="false">
      <c r="A16" s="2359" t="s">
        <v>1527</v>
      </c>
      <c r="B16" s="2361" t="s">
        <v>108</v>
      </c>
      <c r="C16" s="2361" t="s">
        <v>108</v>
      </c>
      <c r="D16" s="2361" t="s">
        <v>108</v>
      </c>
      <c r="E16" s="2361" t="s">
        <v>108</v>
      </c>
      <c r="F16" s="2361" t="s">
        <v>108</v>
      </c>
      <c r="G16" s="2361" t="s">
        <v>108</v>
      </c>
      <c r="H16" s="2361" t="s">
        <v>108</v>
      </c>
      <c r="I16" s="2362" t="n">
        <v>0</v>
      </c>
      <c r="J16" s="17"/>
    </row>
    <row r="17" customFormat="false" ht="12.75" hidden="false" customHeight="true" outlineLevel="0" collapsed="false">
      <c r="A17" s="2363" t="s">
        <v>1870</v>
      </c>
      <c r="B17" s="2364" t="s">
        <v>92</v>
      </c>
      <c r="C17" s="2364" t="s">
        <v>92</v>
      </c>
      <c r="D17" s="2364" t="s">
        <v>92</v>
      </c>
      <c r="E17" s="2364" t="s">
        <v>92</v>
      </c>
      <c r="F17" s="2364" t="s">
        <v>92</v>
      </c>
      <c r="G17" s="2364" t="s">
        <v>92</v>
      </c>
      <c r="H17" s="2364" t="s">
        <v>92</v>
      </c>
      <c r="I17" s="2365" t="n">
        <v>0</v>
      </c>
      <c r="J17" s="17"/>
    </row>
    <row r="18" customFormat="false" ht="12.75" hidden="false" customHeight="true" outlineLevel="0" collapsed="false">
      <c r="A18" s="2356" t="s">
        <v>473</v>
      </c>
      <c r="B18" s="694" t="s">
        <v>92</v>
      </c>
      <c r="C18" s="694" t="s">
        <v>92</v>
      </c>
      <c r="D18" s="694" t="s">
        <v>92</v>
      </c>
      <c r="E18" s="694" t="s">
        <v>92</v>
      </c>
      <c r="F18" s="694" t="s">
        <v>92</v>
      </c>
      <c r="G18" s="694" t="s">
        <v>92</v>
      </c>
      <c r="H18" s="694" t="s">
        <v>92</v>
      </c>
      <c r="I18" s="710" t="n">
        <v>0</v>
      </c>
      <c r="J18" s="17"/>
    </row>
    <row r="19" customFormat="false" ht="12.75" hidden="false" customHeight="true" outlineLevel="0" collapsed="false">
      <c r="A19" s="2356" t="s">
        <v>482</v>
      </c>
      <c r="B19" s="694" t="s">
        <v>92</v>
      </c>
      <c r="C19" s="694" t="s">
        <v>92</v>
      </c>
      <c r="D19" s="694" t="s">
        <v>92</v>
      </c>
      <c r="E19" s="694" t="s">
        <v>92</v>
      </c>
      <c r="F19" s="694" t="s">
        <v>92</v>
      </c>
      <c r="G19" s="694" t="s">
        <v>92</v>
      </c>
      <c r="H19" s="694" t="s">
        <v>92</v>
      </c>
      <c r="I19" s="710" t="n">
        <v>0</v>
      </c>
      <c r="J19" s="17"/>
    </row>
    <row r="20" customFormat="false" ht="12.75" hidden="false" customHeight="true" outlineLevel="0" collapsed="false">
      <c r="A20" s="2356" t="s">
        <v>493</v>
      </c>
      <c r="B20" s="694" t="s">
        <v>92</v>
      </c>
      <c r="C20" s="694" t="s">
        <v>92</v>
      </c>
      <c r="D20" s="694" t="s">
        <v>92</v>
      </c>
      <c r="E20" s="694" t="s">
        <v>92</v>
      </c>
      <c r="F20" s="694" t="s">
        <v>92</v>
      </c>
      <c r="G20" s="694" t="s">
        <v>92</v>
      </c>
      <c r="H20" s="694" t="s">
        <v>92</v>
      </c>
      <c r="I20" s="710" t="n">
        <v>0</v>
      </c>
      <c r="J20" s="17"/>
    </row>
    <row r="21" customFormat="false" ht="12.75" hidden="false" customHeight="true" outlineLevel="0" collapsed="false">
      <c r="A21" s="2356" t="s">
        <v>500</v>
      </c>
      <c r="B21" s="694" t="s">
        <v>92</v>
      </c>
      <c r="C21" s="694" t="s">
        <v>92</v>
      </c>
      <c r="D21" s="694" t="s">
        <v>92</v>
      </c>
      <c r="E21" s="694" t="s">
        <v>92</v>
      </c>
      <c r="F21" s="694" t="s">
        <v>92</v>
      </c>
      <c r="G21" s="694" t="s">
        <v>92</v>
      </c>
      <c r="H21" s="694" t="s">
        <v>92</v>
      </c>
      <c r="I21" s="710" t="n">
        <v>0</v>
      </c>
      <c r="J21" s="17"/>
    </row>
    <row r="22" customFormat="false" ht="13.5" hidden="false" customHeight="true" outlineLevel="0" collapsed="false">
      <c r="A22" s="2356" t="s">
        <v>1871</v>
      </c>
      <c r="B22" s="672"/>
      <c r="C22" s="672"/>
      <c r="D22" s="672"/>
      <c r="E22" s="672"/>
      <c r="F22" s="672"/>
      <c r="G22" s="672"/>
      <c r="H22" s="672"/>
      <c r="I22" s="672"/>
      <c r="J22" s="17"/>
    </row>
    <row r="23" customFormat="false" ht="13.5" hidden="false" customHeight="true" outlineLevel="0" collapsed="false">
      <c r="A23" s="2356" t="s">
        <v>1872</v>
      </c>
      <c r="B23" s="672"/>
      <c r="C23" s="672"/>
      <c r="D23" s="672"/>
      <c r="E23" s="672"/>
      <c r="F23" s="672"/>
      <c r="G23" s="672"/>
      <c r="H23" s="672"/>
      <c r="I23" s="672"/>
      <c r="J23" s="17"/>
    </row>
    <row r="24" customFormat="false" ht="13.5" hidden="false" customHeight="true" outlineLevel="0" collapsed="false">
      <c r="A24" s="2356" t="s">
        <v>1533</v>
      </c>
      <c r="B24" s="2361" t="s">
        <v>92</v>
      </c>
      <c r="C24" s="2361" t="s">
        <v>92</v>
      </c>
      <c r="D24" s="2361" t="s">
        <v>92</v>
      </c>
      <c r="E24" s="2361" t="s">
        <v>92</v>
      </c>
      <c r="F24" s="2361" t="s">
        <v>92</v>
      </c>
      <c r="G24" s="2361" t="s">
        <v>92</v>
      </c>
      <c r="H24" s="2361" t="s">
        <v>92</v>
      </c>
      <c r="I24" s="2362" t="n">
        <v>0</v>
      </c>
      <c r="J24" s="17"/>
    </row>
    <row r="25" customFormat="false" ht="13.5" hidden="false" customHeight="true" outlineLevel="0" collapsed="false">
      <c r="A25" s="2366" t="s">
        <v>1873</v>
      </c>
      <c r="B25" s="2362" t="n">
        <v>1.54608033681914</v>
      </c>
      <c r="C25" s="2362" t="n">
        <v>1.46476530670097</v>
      </c>
      <c r="D25" s="2362" t="n">
        <v>1.40408155008226</v>
      </c>
      <c r="E25" s="2362" t="n">
        <v>1.32824353426446</v>
      </c>
      <c r="F25" s="2362" t="n">
        <v>1.28596868079635</v>
      </c>
      <c r="G25" s="2362" t="n">
        <v>1.23140263506058</v>
      </c>
      <c r="H25" s="2362" t="n">
        <v>1.1660649009678</v>
      </c>
      <c r="I25" s="2362" t="n">
        <v>-24.5792813479002</v>
      </c>
      <c r="J25" s="17"/>
    </row>
    <row r="26" customFormat="false" ht="12.75" hidden="false" customHeight="true" outlineLevel="0" collapsed="false">
      <c r="A26" s="2363" t="s">
        <v>1542</v>
      </c>
      <c r="B26" s="672"/>
      <c r="C26" s="672"/>
      <c r="D26" s="672"/>
      <c r="E26" s="672"/>
      <c r="F26" s="672"/>
      <c r="G26" s="672"/>
      <c r="H26" s="672"/>
      <c r="I26" s="672"/>
      <c r="J26" s="17"/>
    </row>
    <row r="27" customFormat="false" ht="12.75" hidden="false" customHeight="true" outlineLevel="0" collapsed="false">
      <c r="A27" s="2356" t="s">
        <v>1543</v>
      </c>
      <c r="B27" s="672"/>
      <c r="C27" s="672"/>
      <c r="D27" s="672"/>
      <c r="E27" s="672"/>
      <c r="F27" s="672"/>
      <c r="G27" s="672"/>
      <c r="H27" s="672"/>
      <c r="I27" s="672"/>
      <c r="J27" s="17"/>
    </row>
    <row r="28" customFormat="false" ht="12.75" hidden="false" customHeight="true" outlineLevel="0" collapsed="false">
      <c r="A28" s="2356" t="s">
        <v>783</v>
      </c>
      <c r="B28" s="672"/>
      <c r="C28" s="672"/>
      <c r="D28" s="672"/>
      <c r="E28" s="672"/>
      <c r="F28" s="672"/>
      <c r="G28" s="672"/>
      <c r="H28" s="672"/>
      <c r="I28" s="672"/>
      <c r="J28" s="17"/>
    </row>
    <row r="29" customFormat="false" ht="12.75" hidden="false" customHeight="true" outlineLevel="0" collapsed="false">
      <c r="A29" s="2356" t="s">
        <v>793</v>
      </c>
      <c r="B29" s="672"/>
      <c r="C29" s="672"/>
      <c r="D29" s="672"/>
      <c r="E29" s="672"/>
      <c r="F29" s="672"/>
      <c r="G29" s="672"/>
      <c r="H29" s="672"/>
      <c r="I29" s="672"/>
      <c r="J29" s="17"/>
    </row>
    <row r="30" customFormat="false" ht="12.75" hidden="false" customHeight="true" outlineLevel="0" collapsed="false">
      <c r="A30" s="2356" t="s">
        <v>1874</v>
      </c>
      <c r="B30" s="672"/>
      <c r="C30" s="672"/>
      <c r="D30" s="672"/>
      <c r="E30" s="672"/>
      <c r="F30" s="672"/>
      <c r="G30" s="672"/>
      <c r="H30" s="672"/>
      <c r="I30" s="672"/>
      <c r="J30" s="17"/>
    </row>
    <row r="31" customFormat="false" ht="12.75" hidden="false" customHeight="true" outlineLevel="0" collapsed="false">
      <c r="A31" s="2356" t="s">
        <v>803</v>
      </c>
      <c r="B31" s="672"/>
      <c r="C31" s="672"/>
      <c r="D31" s="672"/>
      <c r="E31" s="672"/>
      <c r="F31" s="672"/>
      <c r="G31" s="672"/>
      <c r="H31" s="672"/>
      <c r="I31" s="672"/>
      <c r="J31" s="17"/>
    </row>
    <row r="32" customFormat="false" ht="12.75" hidden="false" customHeight="true" outlineLevel="0" collapsed="false">
      <c r="A32" s="2356" t="s">
        <v>1545</v>
      </c>
      <c r="B32" s="672"/>
      <c r="C32" s="672"/>
      <c r="D32" s="672"/>
      <c r="E32" s="672"/>
      <c r="F32" s="672"/>
      <c r="G32" s="672"/>
      <c r="H32" s="672"/>
      <c r="I32" s="672"/>
      <c r="J32" s="17"/>
    </row>
    <row r="33" customFormat="false" ht="13.5" hidden="false" customHeight="true" outlineLevel="0" collapsed="false">
      <c r="A33" s="2367" t="s">
        <v>1533</v>
      </c>
      <c r="B33" s="672"/>
      <c r="C33" s="672"/>
      <c r="D33" s="672"/>
      <c r="E33" s="672"/>
      <c r="F33" s="672"/>
      <c r="G33" s="672"/>
      <c r="H33" s="672"/>
      <c r="I33" s="672"/>
      <c r="J33" s="17"/>
    </row>
    <row r="34" customFormat="false" ht="14.25" hidden="false" customHeight="true" outlineLevel="0" collapsed="false">
      <c r="A34" s="2363" t="s">
        <v>1875</v>
      </c>
      <c r="B34" s="2368" t="n">
        <v>-9.47135421732473</v>
      </c>
      <c r="C34" s="2368" t="n">
        <v>-9.50663123259091</v>
      </c>
      <c r="D34" s="2368" t="n">
        <v>-9.54190824785709</v>
      </c>
      <c r="E34" s="2368" t="n">
        <v>-9.57718526312327</v>
      </c>
      <c r="F34" s="2368" t="n">
        <v>-9.61246227838947</v>
      </c>
      <c r="G34" s="2368" t="n">
        <v>-9.64773929365564</v>
      </c>
      <c r="H34" s="2368" t="n">
        <v>-9.68198237911585</v>
      </c>
      <c r="I34" s="2369" t="n">
        <v>2.22384420388212</v>
      </c>
      <c r="J34" s="17"/>
    </row>
    <row r="35" customFormat="false" ht="12.75" hidden="false" customHeight="true" outlineLevel="0" collapsed="false">
      <c r="A35" s="1722" t="s">
        <v>1065</v>
      </c>
      <c r="B35" s="710" t="n">
        <v>-19.9912599911626</v>
      </c>
      <c r="C35" s="710" t="n">
        <v>-20.0091185797621</v>
      </c>
      <c r="D35" s="710" t="n">
        <v>-20.0269771683617</v>
      </c>
      <c r="E35" s="710" t="n">
        <v>-20.0448357569612</v>
      </c>
      <c r="F35" s="710" t="n">
        <v>-20.0626943455607</v>
      </c>
      <c r="G35" s="710" t="n">
        <v>-20.0805529341602</v>
      </c>
      <c r="H35" s="710" t="n">
        <v>-20.0969587129537</v>
      </c>
      <c r="I35" s="710" t="n">
        <v>0.528724661866452</v>
      </c>
      <c r="J35" s="17"/>
    </row>
    <row r="36" customFormat="false" ht="12.75" hidden="false" customHeight="true" outlineLevel="0" collapsed="false">
      <c r="A36" s="1722" t="s">
        <v>1068</v>
      </c>
      <c r="B36" s="710" t="n">
        <v>4.44078881494647</v>
      </c>
      <c r="C36" s="710" t="n">
        <v>4.43499430827981</v>
      </c>
      <c r="D36" s="710" t="n">
        <v>4.42919980161314</v>
      </c>
      <c r="E36" s="710" t="n">
        <v>4.42340529494647</v>
      </c>
      <c r="F36" s="710" t="n">
        <v>4.41761078827981</v>
      </c>
      <c r="G36" s="710" t="n">
        <v>4.41181628161314</v>
      </c>
      <c r="H36" s="710" t="n">
        <v>4.40574252161314</v>
      </c>
      <c r="I36" s="710" t="n">
        <v>-0.789190722499071</v>
      </c>
      <c r="J36" s="17"/>
    </row>
    <row r="37" customFormat="false" ht="12.75" hidden="false" customHeight="true" outlineLevel="0" collapsed="false">
      <c r="A37" s="1722" t="s">
        <v>1071</v>
      </c>
      <c r="B37" s="710" t="n">
        <v>1.9055719381596</v>
      </c>
      <c r="C37" s="710" t="n">
        <v>1.8939480181596</v>
      </c>
      <c r="D37" s="710" t="n">
        <v>1.8823240981596</v>
      </c>
      <c r="E37" s="710" t="n">
        <v>1.8707001781596</v>
      </c>
      <c r="F37" s="710" t="n">
        <v>1.8590762581596</v>
      </c>
      <c r="G37" s="710" t="n">
        <v>1.8474523381596</v>
      </c>
      <c r="H37" s="710" t="n">
        <v>1.83568879149293</v>
      </c>
      <c r="I37" s="710" t="n">
        <v>-3.66730561398593</v>
      </c>
      <c r="J37" s="17"/>
    </row>
    <row r="38" customFormat="false" ht="12.75" hidden="false" customHeight="true" outlineLevel="0" collapsed="false">
      <c r="A38" s="1722" t="s">
        <v>1074</v>
      </c>
      <c r="B38" s="710" t="n">
        <v>0.15686112977949</v>
      </c>
      <c r="C38" s="710" t="n">
        <v>0.15686112977949</v>
      </c>
      <c r="D38" s="710" t="n">
        <v>0.15686112977949</v>
      </c>
      <c r="E38" s="710" t="n">
        <v>0.15686112977949</v>
      </c>
      <c r="F38" s="710" t="n">
        <v>0.15686112977949</v>
      </c>
      <c r="G38" s="710" t="n">
        <v>0.15686112977949</v>
      </c>
      <c r="H38" s="710" t="n">
        <v>0.15686112977949</v>
      </c>
      <c r="I38" s="710" t="n">
        <v>0</v>
      </c>
      <c r="J38" s="17"/>
    </row>
    <row r="39" customFormat="false" ht="12.75" hidden="false" customHeight="true" outlineLevel="0" collapsed="false">
      <c r="A39" s="1722" t="s">
        <v>1548</v>
      </c>
      <c r="B39" s="710" t="n">
        <v>3.57988832893491</v>
      </c>
      <c r="C39" s="710" t="n">
        <v>3.57988832893491</v>
      </c>
      <c r="D39" s="710" t="n">
        <v>3.57988832893491</v>
      </c>
      <c r="E39" s="710" t="n">
        <v>3.57988832893491</v>
      </c>
      <c r="F39" s="710" t="n">
        <v>3.57988832893491</v>
      </c>
      <c r="G39" s="710" t="n">
        <v>3.57988832893491</v>
      </c>
      <c r="H39" s="710" t="n">
        <v>3.57988832893491</v>
      </c>
      <c r="I39" s="710" t="n">
        <v>0</v>
      </c>
      <c r="J39" s="17"/>
    </row>
    <row r="40" customFormat="false" ht="12.75" hidden="false" customHeight="true" outlineLevel="0" collapsed="false">
      <c r="A40" s="1722" t="s">
        <v>1080</v>
      </c>
      <c r="B40" s="710" t="n">
        <v>0.436795562017419</v>
      </c>
      <c r="C40" s="710" t="n">
        <v>0.436795562017419</v>
      </c>
      <c r="D40" s="710" t="n">
        <v>0.436795562017419</v>
      </c>
      <c r="E40" s="710" t="n">
        <v>0.436795562017419</v>
      </c>
      <c r="F40" s="710" t="n">
        <v>0.436795562017419</v>
      </c>
      <c r="G40" s="710" t="n">
        <v>0.436795562017419</v>
      </c>
      <c r="H40" s="710" t="n">
        <v>0.436795562017419</v>
      </c>
      <c r="I40" s="710" t="n">
        <v>0</v>
      </c>
      <c r="J40" s="17"/>
    </row>
    <row r="41" customFormat="false" ht="13.5" hidden="false" customHeight="true" outlineLevel="0" collapsed="false">
      <c r="A41" s="2370" t="s">
        <v>1549</v>
      </c>
      <c r="B41" s="2371" t="s">
        <v>92</v>
      </c>
      <c r="C41" s="2371" t="s">
        <v>92</v>
      </c>
      <c r="D41" s="2371" t="s">
        <v>92</v>
      </c>
      <c r="E41" s="2371" t="s">
        <v>92</v>
      </c>
      <c r="F41" s="2371" t="s">
        <v>92</v>
      </c>
      <c r="G41" s="2371" t="s">
        <v>92</v>
      </c>
      <c r="H41" s="2371" t="s">
        <v>92</v>
      </c>
      <c r="I41" s="2371" t="n">
        <v>0</v>
      </c>
      <c r="J41" s="17"/>
    </row>
    <row r="42" customFormat="false" ht="12.75" hidden="false" customHeight="true" outlineLevel="0" collapsed="false">
      <c r="A42" s="2366" t="s">
        <v>1550</v>
      </c>
      <c r="B42" s="2364" t="n">
        <v>0.0304</v>
      </c>
      <c r="C42" s="2364" t="n">
        <v>0.030476</v>
      </c>
      <c r="D42" s="2364" t="n">
        <v>0.030552</v>
      </c>
      <c r="E42" s="2364" t="n">
        <v>0.030628</v>
      </c>
      <c r="F42" s="2364" t="n">
        <v>0.030704</v>
      </c>
      <c r="G42" s="2364" t="n">
        <v>0.03078</v>
      </c>
      <c r="H42" s="2364" t="n">
        <v>0.030856</v>
      </c>
      <c r="I42" s="2365" t="n">
        <v>1.50000000000001</v>
      </c>
      <c r="J42" s="17"/>
    </row>
    <row r="43" customFormat="false" ht="12.75" hidden="false" customHeight="true" outlineLevel="0" collapsed="false">
      <c r="A43" s="2356" t="s">
        <v>1368</v>
      </c>
      <c r="B43" s="694" t="s">
        <v>92</v>
      </c>
      <c r="C43" s="694" t="s">
        <v>92</v>
      </c>
      <c r="D43" s="694" t="s">
        <v>92</v>
      </c>
      <c r="E43" s="694" t="s">
        <v>92</v>
      </c>
      <c r="F43" s="694" t="s">
        <v>92</v>
      </c>
      <c r="G43" s="694" t="s">
        <v>92</v>
      </c>
      <c r="H43" s="694" t="s">
        <v>92</v>
      </c>
      <c r="I43" s="710" t="n">
        <v>0</v>
      </c>
      <c r="J43" s="17"/>
    </row>
    <row r="44" customFormat="false" ht="12.75" hidden="false" customHeight="true" outlineLevel="0" collapsed="false">
      <c r="A44" s="2356" t="s">
        <v>1552</v>
      </c>
      <c r="B44" s="672"/>
      <c r="C44" s="672"/>
      <c r="D44" s="672"/>
      <c r="E44" s="672"/>
      <c r="F44" s="672"/>
      <c r="G44" s="672"/>
      <c r="H44" s="672"/>
      <c r="I44" s="672"/>
      <c r="J44" s="17"/>
    </row>
    <row r="45" customFormat="false" ht="12.75" hidden="false" customHeight="true" outlineLevel="0" collapsed="false">
      <c r="A45" s="2356" t="s">
        <v>1553</v>
      </c>
      <c r="B45" s="710" t="n">
        <v>0.0304</v>
      </c>
      <c r="C45" s="710" t="n">
        <v>0.030476</v>
      </c>
      <c r="D45" s="710" t="n">
        <v>0.030552</v>
      </c>
      <c r="E45" s="710" t="n">
        <v>0.030628</v>
      </c>
      <c r="F45" s="710" t="n">
        <v>0.030704</v>
      </c>
      <c r="G45" s="710" t="n">
        <v>0.03078</v>
      </c>
      <c r="H45" s="710" t="n">
        <v>0.030856</v>
      </c>
      <c r="I45" s="710" t="n">
        <v>1.50000000000001</v>
      </c>
      <c r="J45" s="17"/>
    </row>
    <row r="46" customFormat="false" ht="13.5" hidden="false" customHeight="true" outlineLevel="0" collapsed="false">
      <c r="A46" s="2356" t="s">
        <v>735</v>
      </c>
      <c r="B46" s="2361" t="s">
        <v>92</v>
      </c>
      <c r="C46" s="2361" t="s">
        <v>92</v>
      </c>
      <c r="D46" s="2361" t="s">
        <v>92</v>
      </c>
      <c r="E46" s="2361" t="s">
        <v>92</v>
      </c>
      <c r="F46" s="2361" t="s">
        <v>92</v>
      </c>
      <c r="G46" s="2361" t="s">
        <v>92</v>
      </c>
      <c r="H46" s="2361" t="s">
        <v>92</v>
      </c>
      <c r="I46" s="2362" t="n">
        <v>0</v>
      </c>
      <c r="J46" s="17"/>
    </row>
    <row r="47" customFormat="false" ht="12.75" hidden="false" customHeight="true" outlineLevel="0" collapsed="false">
      <c r="A47" s="2372" t="s">
        <v>1876</v>
      </c>
      <c r="B47" s="2364" t="s">
        <v>92</v>
      </c>
      <c r="C47" s="2364" t="s">
        <v>92</v>
      </c>
      <c r="D47" s="2364" t="s">
        <v>92</v>
      </c>
      <c r="E47" s="2364" t="s">
        <v>92</v>
      </c>
      <c r="F47" s="2364" t="s">
        <v>92</v>
      </c>
      <c r="G47" s="2364" t="s">
        <v>92</v>
      </c>
      <c r="H47" s="2364" t="s">
        <v>92</v>
      </c>
      <c r="I47" s="2365" t="n">
        <v>0</v>
      </c>
      <c r="J47" s="17"/>
    </row>
    <row r="48" customFormat="false" ht="13.5" hidden="false" customHeight="true" outlineLevel="0" collapsed="false">
      <c r="A48" s="2373"/>
      <c r="B48" s="2361"/>
      <c r="C48" s="2361"/>
      <c r="D48" s="2361"/>
      <c r="E48" s="2361"/>
      <c r="F48" s="2361"/>
      <c r="G48" s="2361"/>
      <c r="H48" s="2361"/>
      <c r="I48" s="2361"/>
      <c r="J48" s="17"/>
    </row>
    <row r="49" customFormat="false" ht="14.25" hidden="false" customHeight="true" outlineLevel="0" collapsed="false">
      <c r="A49" s="2372" t="s">
        <v>1877</v>
      </c>
      <c r="B49" s="2374" t="n">
        <v>193.63346955968</v>
      </c>
      <c r="C49" s="2374" t="n">
        <v>201.31164660151</v>
      </c>
      <c r="D49" s="2374" t="n">
        <v>202.160147672539</v>
      </c>
      <c r="E49" s="2374" t="n">
        <v>210.436869990142</v>
      </c>
      <c r="F49" s="2374" t="n">
        <v>196.471015308537</v>
      </c>
      <c r="G49" s="2374" t="n">
        <v>199.784105700209</v>
      </c>
      <c r="H49" s="2374" t="n">
        <v>201.94139192577</v>
      </c>
      <c r="I49" s="2375" t="n">
        <v>4.29054046543823</v>
      </c>
      <c r="J49" s="17"/>
    </row>
    <row r="50" customFormat="false" ht="14.25" hidden="false" customHeight="true" outlineLevel="0" collapsed="false">
      <c r="A50" s="2372" t="s">
        <v>1878</v>
      </c>
      <c r="B50" s="2374" t="n">
        <v>203.104823777005</v>
      </c>
      <c r="C50" s="2374" t="n">
        <v>210.818277834101</v>
      </c>
      <c r="D50" s="2374" t="n">
        <v>211.702055920396</v>
      </c>
      <c r="E50" s="2374" t="n">
        <v>220.014055253266</v>
      </c>
      <c r="F50" s="2374" t="n">
        <v>206.083477586926</v>
      </c>
      <c r="G50" s="2374" t="n">
        <v>209.431844993864</v>
      </c>
      <c r="H50" s="2374" t="n">
        <v>211.623374304886</v>
      </c>
      <c r="I50" s="2375" t="n">
        <v>4.19416455476901</v>
      </c>
      <c r="J50" s="17"/>
    </row>
    <row r="51" customFormat="false" ht="13.5" hidden="false" customHeight="true" outlineLevel="0" collapsed="false">
      <c r="A51" s="2376"/>
      <c r="B51" s="2361"/>
      <c r="C51" s="2361"/>
      <c r="D51" s="2361"/>
      <c r="E51" s="2361"/>
      <c r="F51" s="2361"/>
      <c r="G51" s="2361"/>
      <c r="H51" s="2361"/>
      <c r="I51" s="2361"/>
      <c r="J51" s="17"/>
    </row>
    <row r="52" customFormat="false" ht="12.75" hidden="false" customHeight="true" outlineLevel="0" collapsed="false">
      <c r="A52" s="2377" t="s">
        <v>1750</v>
      </c>
      <c r="B52" s="672"/>
      <c r="C52" s="672"/>
      <c r="D52" s="672"/>
      <c r="E52" s="672"/>
      <c r="F52" s="672"/>
      <c r="G52" s="672"/>
      <c r="H52" s="672"/>
      <c r="I52" s="672"/>
      <c r="J52" s="17"/>
    </row>
    <row r="53" customFormat="false" ht="12.75" hidden="false" customHeight="true" outlineLevel="0" collapsed="false">
      <c r="A53" s="2353" t="s">
        <v>136</v>
      </c>
      <c r="B53" s="2364" t="n">
        <v>0.42714694656</v>
      </c>
      <c r="C53" s="2364" t="n">
        <v>0.42714694656</v>
      </c>
      <c r="D53" s="2364" t="n">
        <v>0.42714694656</v>
      </c>
      <c r="E53" s="2364" t="n">
        <v>0.42714694656</v>
      </c>
      <c r="F53" s="2364" t="n">
        <v>0.42714694656</v>
      </c>
      <c r="G53" s="2364" t="n">
        <v>0.42714694656</v>
      </c>
      <c r="H53" s="2364" t="n">
        <v>0.4391783328</v>
      </c>
      <c r="I53" s="2365" t="n">
        <v>2.81668553103187</v>
      </c>
      <c r="J53" s="17"/>
    </row>
    <row r="54" customFormat="false" ht="12.75" hidden="false" customHeight="true" outlineLevel="0" collapsed="false">
      <c r="A54" s="2359" t="s">
        <v>137</v>
      </c>
      <c r="B54" s="710" t="n">
        <v>0.42714694656</v>
      </c>
      <c r="C54" s="710" t="n">
        <v>0.42714694656</v>
      </c>
      <c r="D54" s="710" t="n">
        <v>0.42714694656</v>
      </c>
      <c r="E54" s="710" t="n">
        <v>0.42714694656</v>
      </c>
      <c r="F54" s="710" t="n">
        <v>0.42714694656</v>
      </c>
      <c r="G54" s="710" t="n">
        <v>0.42714694656</v>
      </c>
      <c r="H54" s="710" t="n">
        <v>0.4391783328</v>
      </c>
      <c r="I54" s="710" t="n">
        <v>2.81668553103187</v>
      </c>
      <c r="J54" s="17"/>
    </row>
    <row r="55" customFormat="false" ht="12.75" hidden="false" customHeight="true" outlineLevel="0" collapsed="false">
      <c r="A55" s="2359" t="s">
        <v>138</v>
      </c>
      <c r="B55" s="694" t="s">
        <v>108</v>
      </c>
      <c r="C55" s="694" t="s">
        <v>108</v>
      </c>
      <c r="D55" s="694" t="s">
        <v>108</v>
      </c>
      <c r="E55" s="694" t="s">
        <v>108</v>
      </c>
      <c r="F55" s="694" t="s">
        <v>108</v>
      </c>
      <c r="G55" s="694" t="s">
        <v>108</v>
      </c>
      <c r="H55" s="694" t="s">
        <v>108</v>
      </c>
      <c r="I55" s="710" t="n">
        <v>0</v>
      </c>
      <c r="J55" s="17"/>
    </row>
    <row r="56" customFormat="false" ht="12.75" hidden="false" customHeight="true" outlineLevel="0" collapsed="false">
      <c r="A56" s="2353" t="s">
        <v>139</v>
      </c>
      <c r="B56" s="694" t="s">
        <v>92</v>
      </c>
      <c r="C56" s="694" t="s">
        <v>92</v>
      </c>
      <c r="D56" s="694" t="s">
        <v>92</v>
      </c>
      <c r="E56" s="694" t="s">
        <v>92</v>
      </c>
      <c r="F56" s="694" t="s">
        <v>92</v>
      </c>
      <c r="G56" s="694" t="s">
        <v>92</v>
      </c>
      <c r="H56" s="694" t="s">
        <v>92</v>
      </c>
      <c r="I56" s="710" t="n">
        <v>0</v>
      </c>
      <c r="J56" s="17"/>
    </row>
    <row r="57" customFormat="false" ht="14.25" hidden="false" customHeight="true" outlineLevel="0" collapsed="false">
      <c r="A57" s="2378" t="s">
        <v>140</v>
      </c>
      <c r="B57" s="2362" t="n">
        <v>5.67436025088</v>
      </c>
      <c r="C57" s="2362" t="n">
        <v>4.48310585088</v>
      </c>
      <c r="D57" s="2362" t="n">
        <v>5.8356059328</v>
      </c>
      <c r="E57" s="2362" t="n">
        <v>5.45873514624</v>
      </c>
      <c r="F57" s="2362" t="n">
        <v>6.58252098432</v>
      </c>
      <c r="G57" s="2362" t="n">
        <v>5.17441534848</v>
      </c>
      <c r="H57" s="2362" t="n">
        <v>5.03830369152</v>
      </c>
      <c r="I57" s="2362" t="n">
        <v>-11.2093087368106</v>
      </c>
      <c r="J57" s="17"/>
    </row>
    <row r="58" customFormat="false" ht="12" hidden="false" customHeight="true" outlineLevel="0" collapsed="false">
      <c r="A58" s="721"/>
      <c r="B58" s="721"/>
      <c r="C58" s="721"/>
    </row>
    <row r="59" customFormat="false" ht="12" hidden="false" customHeight="true" outlineLevel="0" collapsed="false">
      <c r="A59" s="115" t="s">
        <v>187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9" min="2" style="3" width="15.7"/>
    <col collapsed="false" customWidth="true" hidden="false" outlineLevel="0" max="10" min="10" style="3" width="1.28"/>
    <col collapsed="false" customWidth="true" hidden="false" outlineLevel="0" max="11" min="11" style="3" width="9.56"/>
    <col collapsed="false" customWidth="true" hidden="false" outlineLevel="0" max="12" min="12" style="3" width="9.28"/>
    <col collapsed="false" customWidth="true" hidden="false" outlineLevel="0" max="13" min="13" style="3" width="8.99"/>
    <col collapsed="false" customWidth="true" hidden="false" outlineLevel="0" max="14" min="14" style="3" width="8.56"/>
    <col collapsed="false" customWidth="true" hidden="false" outlineLevel="0" max="16" min="15" style="3" width="8.99"/>
    <col collapsed="false" customWidth="true" hidden="false" outlineLevel="0" max="17" min="17" style="3" width="9.28"/>
    <col collapsed="false" customWidth="true" hidden="false" outlineLevel="0" max="18" min="18" style="3" width="9.56"/>
    <col collapsed="false" customWidth="true" hidden="false" outlineLevel="0" max="19" min="19" style="3" width="9.14"/>
    <col collapsed="false" customWidth="true" hidden="false" outlineLevel="0" max="20" min="20" style="3" width="8.99"/>
    <col collapsed="false" customWidth="true" hidden="false" outlineLevel="0" max="21" min="21" style="3" width="8.7"/>
    <col collapsed="false" customWidth="true" hidden="false" outlineLevel="0" max="22" min="22" style="3" width="8.56"/>
    <col collapsed="false" customWidth="true" hidden="false" outlineLevel="0" max="23" min="23" style="3" width="9.56"/>
    <col collapsed="false" customWidth="false" hidden="false" outlineLevel="0" max="24" min="24" style="3" width="7.99"/>
    <col collapsed="false" customWidth="true" hidden="false" outlineLevel="0" max="25" min="25" style="3" width="8.99"/>
    <col collapsed="false" customWidth="true" hidden="false" outlineLevel="0" max="26" min="26" style="3" width="9.56"/>
    <col collapsed="false" customWidth="true" hidden="false" outlineLevel="0" max="27" min="27" style="3" width="10.85"/>
    <col collapsed="false" customWidth="true" hidden="false" outlineLevel="0" max="28" min="28" style="3" width="9.28"/>
    <col collapsed="false" customWidth="true" hidden="false" outlineLevel="0" max="29" min="29" style="3" width="8.56"/>
    <col collapsed="false" customWidth="true" hidden="false" outlineLevel="0" max="30" min="30" style="3" width="8.7"/>
    <col collapsed="false" customWidth="false" hidden="false" outlineLevel="0" max="257" min="31" style="3" width="7.99"/>
  </cols>
  <sheetData>
    <row r="1" customFormat="false" ht="17.25" hidden="false" customHeight="true" outlineLevel="0" collapsed="false">
      <c r="A1" s="651" t="s">
        <v>1859</v>
      </c>
      <c r="I1" s="118" t="s">
        <v>71</v>
      </c>
    </row>
    <row r="2" customFormat="false" ht="15.75" hidden="false" customHeight="true" outlineLevel="0" collapsed="false">
      <c r="A2" s="651" t="s">
        <v>1880</v>
      </c>
      <c r="I2" s="118" t="s">
        <v>73</v>
      </c>
    </row>
    <row r="3" customFormat="false" ht="15.75" hidden="false" customHeight="true" outlineLevel="0" collapsed="false">
      <c r="A3" s="651"/>
      <c r="I3" s="118" t="s">
        <v>74</v>
      </c>
    </row>
    <row r="4" customFormat="false" ht="12.75" hidden="false" customHeight="true" outlineLevel="0" collapsed="false"/>
    <row r="5" customFormat="false" ht="49.5" hidden="false" customHeight="true" outlineLevel="0" collapsed="false">
      <c r="A5" s="2379" t="s">
        <v>75</v>
      </c>
      <c r="B5" s="2349" t="s">
        <v>1861</v>
      </c>
      <c r="C5" s="2349" t="s">
        <v>1862</v>
      </c>
      <c r="D5" s="2349" t="s">
        <v>1863</v>
      </c>
      <c r="E5" s="2349" t="s">
        <v>1864</v>
      </c>
      <c r="F5" s="2349" t="s">
        <v>1865</v>
      </c>
      <c r="G5" s="2349" t="s">
        <v>1866</v>
      </c>
      <c r="H5" s="2349" t="s">
        <v>1867</v>
      </c>
      <c r="I5" s="2350" t="s">
        <v>1868</v>
      </c>
      <c r="J5" s="17"/>
    </row>
    <row r="6" customFormat="false" ht="12.75" hidden="false" customHeight="true" outlineLevel="0" collapsed="false">
      <c r="A6" s="2379"/>
      <c r="B6" s="2351" t="s">
        <v>83</v>
      </c>
      <c r="C6" s="2351" t="s">
        <v>83</v>
      </c>
      <c r="D6" s="2351" t="s">
        <v>83</v>
      </c>
      <c r="E6" s="2351" t="s">
        <v>83</v>
      </c>
      <c r="F6" s="2351" t="s">
        <v>83</v>
      </c>
      <c r="G6" s="2351" t="s">
        <v>83</v>
      </c>
      <c r="H6" s="2351" t="s">
        <v>83</v>
      </c>
      <c r="I6" s="2352" t="s">
        <v>1398</v>
      </c>
      <c r="J6" s="17"/>
    </row>
    <row r="7" customFormat="false" ht="13.5" hidden="false" customHeight="true" outlineLevel="0" collapsed="false">
      <c r="A7" s="2380" t="s">
        <v>1869</v>
      </c>
      <c r="B7" s="2381" t="n">
        <v>0.0526014819144879</v>
      </c>
      <c r="C7" s="2381" t="n">
        <v>0.0545772976044139</v>
      </c>
      <c r="D7" s="2381" t="n">
        <v>0.057893751812553</v>
      </c>
      <c r="E7" s="2381" t="n">
        <v>0.0572213615177149</v>
      </c>
      <c r="F7" s="2381" t="n">
        <v>0.0561676708597111</v>
      </c>
      <c r="G7" s="2381" t="n">
        <v>0.0557318274221271</v>
      </c>
      <c r="H7" s="2381" t="n">
        <v>0.057372868551609</v>
      </c>
      <c r="I7" s="2382" t="n">
        <v>9.07082170209145</v>
      </c>
      <c r="J7" s="17"/>
    </row>
    <row r="8" customFormat="false" ht="12.75" hidden="false" customHeight="true" outlineLevel="0" collapsed="false">
      <c r="A8" s="2383" t="s">
        <v>1595</v>
      </c>
      <c r="B8" s="2357" t="n">
        <v>0.0373585263933017</v>
      </c>
      <c r="C8" s="2357" t="n">
        <v>0.0365704424556311</v>
      </c>
      <c r="D8" s="2357" t="n">
        <v>0.0378390699133535</v>
      </c>
      <c r="E8" s="2357" t="n">
        <v>0.0353827531859824</v>
      </c>
      <c r="F8" s="2357" t="n">
        <v>0.0330436415656789</v>
      </c>
      <c r="G8" s="2357" t="n">
        <v>0.0306288302303184</v>
      </c>
      <c r="H8" s="2357" t="n">
        <v>0.0298156207163385</v>
      </c>
      <c r="I8" s="2358" t="n">
        <v>-20.1905867419752</v>
      </c>
      <c r="J8" s="17"/>
    </row>
    <row r="9" customFormat="false" ht="12.75" hidden="false" customHeight="true" outlineLevel="0" collapsed="false">
      <c r="A9" s="2384" t="s">
        <v>1522</v>
      </c>
      <c r="B9" s="710" t="n">
        <v>0.00014744249856</v>
      </c>
      <c r="C9" s="710" t="n">
        <v>0.00044893529856</v>
      </c>
      <c r="D9" s="710" t="n">
        <v>0.0009136820736</v>
      </c>
      <c r="E9" s="710" t="n">
        <v>0.00094066437888</v>
      </c>
      <c r="F9" s="710" t="n">
        <v>0.00089548464384</v>
      </c>
      <c r="G9" s="710" t="n">
        <v>0.00099287582976</v>
      </c>
      <c r="H9" s="710" t="n">
        <v>0.00122469825024</v>
      </c>
      <c r="I9" s="710" t="n">
        <v>730.627710599752</v>
      </c>
      <c r="J9" s="17"/>
    </row>
    <row r="10" customFormat="false" ht="12.75" hidden="false" customHeight="true" outlineLevel="0" collapsed="false">
      <c r="A10" s="2384" t="s">
        <v>1881</v>
      </c>
      <c r="B10" s="710" t="n">
        <v>0.00205252514033358</v>
      </c>
      <c r="C10" s="710" t="n">
        <v>0.00215469064217322</v>
      </c>
      <c r="D10" s="710" t="n">
        <v>0.00220024950308201</v>
      </c>
      <c r="E10" s="710" t="n">
        <v>0.00224071841945946</v>
      </c>
      <c r="F10" s="710" t="n">
        <v>0.00218073678337988</v>
      </c>
      <c r="G10" s="710" t="n">
        <v>0.0022380338591697</v>
      </c>
      <c r="H10" s="710" t="n">
        <v>0.00234317906243898</v>
      </c>
      <c r="I10" s="710" t="n">
        <v>14.1607971758223</v>
      </c>
      <c r="J10" s="17"/>
    </row>
    <row r="11" customFormat="false" ht="12.75" hidden="false" customHeight="true" outlineLevel="0" collapsed="false">
      <c r="A11" s="2384" t="s">
        <v>1524</v>
      </c>
      <c r="B11" s="710" t="n">
        <v>0.0260909700505653</v>
      </c>
      <c r="C11" s="710" t="n">
        <v>0.0265969571268889</v>
      </c>
      <c r="D11" s="710" t="n">
        <v>0.0250554127830618</v>
      </c>
      <c r="E11" s="710" t="n">
        <v>0.0227766832782572</v>
      </c>
      <c r="F11" s="710" t="n">
        <v>0.0190511007740631</v>
      </c>
      <c r="G11" s="710" t="n">
        <v>0.0181171665899964</v>
      </c>
      <c r="H11" s="710" t="n">
        <v>0.016932739209624</v>
      </c>
      <c r="I11" s="710" t="n">
        <v>-35.1011511767954</v>
      </c>
      <c r="J11" s="17"/>
    </row>
    <row r="12" customFormat="false" ht="12.75" hidden="false" customHeight="true" outlineLevel="0" collapsed="false">
      <c r="A12" s="2384" t="s">
        <v>1525</v>
      </c>
      <c r="B12" s="710" t="n">
        <v>0.00904436317080484</v>
      </c>
      <c r="C12" s="710" t="n">
        <v>0.00734172112741361</v>
      </c>
      <c r="D12" s="710" t="n">
        <v>0.00964090699706236</v>
      </c>
      <c r="E12" s="710" t="n">
        <v>0.00940079042259249</v>
      </c>
      <c r="F12" s="710" t="n">
        <v>0.0108938206707159</v>
      </c>
      <c r="G12" s="710" t="n">
        <v>0.00925889473362155</v>
      </c>
      <c r="H12" s="710" t="n">
        <v>0.0092927129312279</v>
      </c>
      <c r="I12" s="710" t="n">
        <v>2.74590654679521</v>
      </c>
      <c r="J12" s="17"/>
    </row>
    <row r="13" customFormat="false" ht="12.75" hidden="false" customHeight="true" outlineLevel="0" collapsed="false">
      <c r="A13" s="2384" t="s">
        <v>1526</v>
      </c>
      <c r="B13" s="710" t="n">
        <v>2.32255330380369E-005</v>
      </c>
      <c r="C13" s="710" t="n">
        <v>2.81382605954661E-005</v>
      </c>
      <c r="D13" s="710" t="n">
        <v>2.88185565473765E-005</v>
      </c>
      <c r="E13" s="710" t="n">
        <v>2.38966867931994E-005</v>
      </c>
      <c r="F13" s="710" t="n">
        <v>2.24986936799426E-005</v>
      </c>
      <c r="G13" s="710" t="n">
        <v>2.18592177706838E-005</v>
      </c>
      <c r="H13" s="710" t="n">
        <v>2.22912628076227E-005</v>
      </c>
      <c r="I13" s="710" t="n">
        <v>-4.02259973488698</v>
      </c>
      <c r="J13" s="17"/>
    </row>
    <row r="14" customFormat="false" ht="12.75" hidden="false" customHeight="true" outlineLevel="0" collapsed="false">
      <c r="A14" s="2383" t="s">
        <v>122</v>
      </c>
      <c r="B14" s="2357" t="n">
        <v>0.0152429555211862</v>
      </c>
      <c r="C14" s="2357" t="n">
        <v>0.0180068551487827</v>
      </c>
      <c r="D14" s="2357" t="n">
        <v>0.0200546818991995</v>
      </c>
      <c r="E14" s="2357" t="n">
        <v>0.0218386083317325</v>
      </c>
      <c r="F14" s="2357" t="n">
        <v>0.0231240292940322</v>
      </c>
      <c r="G14" s="2357" t="n">
        <v>0.0251029971918088</v>
      </c>
      <c r="H14" s="2357" t="n">
        <v>0.0275572478352705</v>
      </c>
      <c r="I14" s="2358" t="n">
        <v>80.7867758780029</v>
      </c>
      <c r="J14" s="17"/>
    </row>
    <row r="15" customFormat="false" ht="12.75" hidden="false" customHeight="true" outlineLevel="0" collapsed="false">
      <c r="A15" s="2384" t="s">
        <v>123</v>
      </c>
      <c r="B15" s="694" t="s">
        <v>108</v>
      </c>
      <c r="C15" s="694" t="s">
        <v>108</v>
      </c>
      <c r="D15" s="694" t="s">
        <v>108</v>
      </c>
      <c r="E15" s="694" t="s">
        <v>108</v>
      </c>
      <c r="F15" s="694" t="s">
        <v>108</v>
      </c>
      <c r="G15" s="694" t="s">
        <v>108</v>
      </c>
      <c r="H15" s="694" t="s">
        <v>108</v>
      </c>
      <c r="I15" s="710" t="n">
        <v>0</v>
      </c>
      <c r="J15" s="17"/>
    </row>
    <row r="16" customFormat="false" ht="13.5" hidden="false" customHeight="true" outlineLevel="0" collapsed="false">
      <c r="A16" s="2384" t="s">
        <v>1527</v>
      </c>
      <c r="B16" s="2362" t="n">
        <v>0.0152429555211862</v>
      </c>
      <c r="C16" s="2362" t="n">
        <v>0.0180068551487827</v>
      </c>
      <c r="D16" s="2362" t="n">
        <v>0.0200546818991995</v>
      </c>
      <c r="E16" s="2362" t="n">
        <v>0.0218386083317325</v>
      </c>
      <c r="F16" s="2362" t="n">
        <v>0.0231240292940322</v>
      </c>
      <c r="G16" s="2362" t="n">
        <v>0.0251029971918088</v>
      </c>
      <c r="H16" s="2362" t="n">
        <v>0.0275572478352705</v>
      </c>
      <c r="I16" s="2362" t="n">
        <v>80.7867758780029</v>
      </c>
      <c r="J16" s="17"/>
    </row>
    <row r="17" customFormat="false" ht="12.75" hidden="false" customHeight="true" outlineLevel="0" collapsed="false">
      <c r="A17" s="2380" t="s">
        <v>1870</v>
      </c>
      <c r="B17" s="2368" t="s">
        <v>92</v>
      </c>
      <c r="C17" s="2368" t="s">
        <v>92</v>
      </c>
      <c r="D17" s="2368" t="s">
        <v>92</v>
      </c>
      <c r="E17" s="2368" t="s">
        <v>92</v>
      </c>
      <c r="F17" s="2368" t="s">
        <v>92</v>
      </c>
      <c r="G17" s="2368" t="s">
        <v>92</v>
      </c>
      <c r="H17" s="2368" t="s">
        <v>92</v>
      </c>
      <c r="I17" s="2369" t="n">
        <v>0</v>
      </c>
      <c r="J17" s="17"/>
    </row>
    <row r="18" customFormat="false" ht="12.75" hidden="false" customHeight="true" outlineLevel="0" collapsed="false">
      <c r="A18" s="2383" t="s">
        <v>473</v>
      </c>
      <c r="B18" s="694" t="s">
        <v>92</v>
      </c>
      <c r="C18" s="694" t="s">
        <v>92</v>
      </c>
      <c r="D18" s="694" t="s">
        <v>92</v>
      </c>
      <c r="E18" s="694" t="s">
        <v>92</v>
      </c>
      <c r="F18" s="694" t="s">
        <v>92</v>
      </c>
      <c r="G18" s="694" t="s">
        <v>92</v>
      </c>
      <c r="H18" s="694" t="s">
        <v>92</v>
      </c>
      <c r="I18" s="710" t="n">
        <v>0</v>
      </c>
      <c r="J18" s="17"/>
    </row>
    <row r="19" customFormat="false" ht="12.75" hidden="false" customHeight="true" outlineLevel="0" collapsed="false">
      <c r="A19" s="2383" t="s">
        <v>482</v>
      </c>
      <c r="B19" s="694" t="s">
        <v>92</v>
      </c>
      <c r="C19" s="694" t="s">
        <v>92</v>
      </c>
      <c r="D19" s="694" t="s">
        <v>92</v>
      </c>
      <c r="E19" s="694" t="s">
        <v>92</v>
      </c>
      <c r="F19" s="694" t="s">
        <v>92</v>
      </c>
      <c r="G19" s="694" t="s">
        <v>92</v>
      </c>
      <c r="H19" s="694" t="s">
        <v>92</v>
      </c>
      <c r="I19" s="710" t="n">
        <v>0</v>
      </c>
      <c r="J19" s="17"/>
    </row>
    <row r="20" customFormat="false" ht="12.75" hidden="false" customHeight="true" outlineLevel="0" collapsed="false">
      <c r="A20" s="2383" t="s">
        <v>493</v>
      </c>
      <c r="B20" s="694" t="s">
        <v>92</v>
      </c>
      <c r="C20" s="694" t="s">
        <v>92</v>
      </c>
      <c r="D20" s="694" t="s">
        <v>92</v>
      </c>
      <c r="E20" s="694" t="s">
        <v>92</v>
      </c>
      <c r="F20" s="694" t="s">
        <v>92</v>
      </c>
      <c r="G20" s="694" t="s">
        <v>92</v>
      </c>
      <c r="H20" s="694" t="s">
        <v>92</v>
      </c>
      <c r="I20" s="710" t="n">
        <v>0</v>
      </c>
      <c r="J20" s="17"/>
    </row>
    <row r="21" customFormat="false" ht="12.75" hidden="false" customHeight="true" outlineLevel="0" collapsed="false">
      <c r="A21" s="2383" t="s">
        <v>500</v>
      </c>
      <c r="B21" s="672"/>
      <c r="C21" s="672"/>
      <c r="D21" s="672"/>
      <c r="E21" s="672"/>
      <c r="F21" s="672"/>
      <c r="G21" s="672"/>
      <c r="H21" s="672"/>
      <c r="I21" s="672"/>
      <c r="J21" s="17"/>
    </row>
    <row r="22" customFormat="false" ht="13.5" hidden="false" customHeight="true" outlineLevel="0" collapsed="false">
      <c r="A22" s="2383" t="s">
        <v>1871</v>
      </c>
      <c r="B22" s="672"/>
      <c r="C22" s="672"/>
      <c r="D22" s="672"/>
      <c r="E22" s="672"/>
      <c r="F22" s="672"/>
      <c r="G22" s="672"/>
      <c r="H22" s="672"/>
      <c r="I22" s="672"/>
      <c r="J22" s="17"/>
    </row>
    <row r="23" customFormat="false" ht="13.5" hidden="false" customHeight="true" outlineLevel="0" collapsed="false">
      <c r="A23" s="2383" t="s">
        <v>1872</v>
      </c>
      <c r="B23" s="672"/>
      <c r="C23" s="672"/>
      <c r="D23" s="672"/>
      <c r="E23" s="672"/>
      <c r="F23" s="672"/>
      <c r="G23" s="672"/>
      <c r="H23" s="672"/>
      <c r="I23" s="672"/>
      <c r="J23" s="17"/>
    </row>
    <row r="24" customFormat="false" ht="13.5" hidden="false" customHeight="true" outlineLevel="0" collapsed="false">
      <c r="A24" s="2383" t="s">
        <v>1533</v>
      </c>
      <c r="B24" s="2361" t="s">
        <v>92</v>
      </c>
      <c r="C24" s="2361" t="s">
        <v>92</v>
      </c>
      <c r="D24" s="2361" t="s">
        <v>92</v>
      </c>
      <c r="E24" s="2361" t="s">
        <v>92</v>
      </c>
      <c r="F24" s="2361" t="s">
        <v>92</v>
      </c>
      <c r="G24" s="2361" t="s">
        <v>92</v>
      </c>
      <c r="H24" s="2361" t="s">
        <v>92</v>
      </c>
      <c r="I24" s="2362" t="n">
        <v>0</v>
      </c>
      <c r="J24" s="17"/>
    </row>
    <row r="25" customFormat="false" ht="13.5" hidden="false" customHeight="true" outlineLevel="0" collapsed="false">
      <c r="A25" s="2385" t="s">
        <v>1873</v>
      </c>
      <c r="B25" s="2386"/>
      <c r="C25" s="2386"/>
      <c r="D25" s="2386"/>
      <c r="E25" s="2386"/>
      <c r="F25" s="2386"/>
      <c r="G25" s="2386"/>
      <c r="H25" s="2386"/>
      <c r="I25" s="2387"/>
      <c r="J25" s="17"/>
    </row>
    <row r="26" customFormat="false" ht="12.75" hidden="false" customHeight="true" outlineLevel="0" collapsed="false">
      <c r="A26" s="2380" t="s">
        <v>1882</v>
      </c>
      <c r="B26" s="2388" t="n">
        <v>0.598752442792117</v>
      </c>
      <c r="C26" s="2388" t="n">
        <v>0.595388392349991</v>
      </c>
      <c r="D26" s="2388" t="n">
        <v>0.578960698724549</v>
      </c>
      <c r="E26" s="2388" t="n">
        <v>0.550701065251521</v>
      </c>
      <c r="F26" s="2388" t="n">
        <v>0.554097573842876</v>
      </c>
      <c r="G26" s="2388" t="n">
        <v>0.552862469984681</v>
      </c>
      <c r="H26" s="2388" t="n">
        <v>0.566710730559512</v>
      </c>
      <c r="I26" s="2389" t="n">
        <v>-5.35141236053876</v>
      </c>
      <c r="J26" s="17"/>
    </row>
    <row r="27" customFormat="false" ht="12.75" hidden="false" customHeight="true" outlineLevel="0" collapsed="false">
      <c r="A27" s="2383" t="s">
        <v>1543</v>
      </c>
      <c r="B27" s="710" t="n">
        <v>0.495956217211681</v>
      </c>
      <c r="C27" s="710" t="n">
        <v>0.491216195169812</v>
      </c>
      <c r="D27" s="710" t="n">
        <v>0.480353913764278</v>
      </c>
      <c r="E27" s="710" t="n">
        <v>0.454371707577309</v>
      </c>
      <c r="F27" s="710" t="n">
        <v>0.459019567213677</v>
      </c>
      <c r="G27" s="710" t="n">
        <v>0.459949710568862</v>
      </c>
      <c r="H27" s="710" t="n">
        <v>0.472042833824626</v>
      </c>
      <c r="I27" s="710" t="n">
        <v>-4.821672268068</v>
      </c>
      <c r="J27" s="17"/>
    </row>
    <row r="28" customFormat="false" ht="12.75" hidden="false" customHeight="true" outlineLevel="0" collapsed="false">
      <c r="A28" s="2383" t="s">
        <v>783</v>
      </c>
      <c r="B28" s="710" t="n">
        <v>0.102796225580436</v>
      </c>
      <c r="C28" s="710" t="n">
        <v>0.104172197180179</v>
      </c>
      <c r="D28" s="710" t="n">
        <v>0.0986067849602706</v>
      </c>
      <c r="E28" s="710" t="n">
        <v>0.0963293576742125</v>
      </c>
      <c r="F28" s="710" t="n">
        <v>0.0950780066291991</v>
      </c>
      <c r="G28" s="710" t="n">
        <v>0.0929127594158192</v>
      </c>
      <c r="H28" s="710" t="n">
        <v>0.0946678967348855</v>
      </c>
      <c r="I28" s="710" t="n">
        <v>-7.90722499746855</v>
      </c>
      <c r="J28" s="17"/>
    </row>
    <row r="29" customFormat="false" ht="12.75" hidden="false" customHeight="true" outlineLevel="0" collapsed="false">
      <c r="A29" s="2383" t="s">
        <v>793</v>
      </c>
      <c r="B29" s="694" t="s">
        <v>108</v>
      </c>
      <c r="C29" s="694" t="s">
        <v>108</v>
      </c>
      <c r="D29" s="694" t="s">
        <v>108</v>
      </c>
      <c r="E29" s="694" t="s">
        <v>108</v>
      </c>
      <c r="F29" s="694" t="s">
        <v>108</v>
      </c>
      <c r="G29" s="694" t="s">
        <v>108</v>
      </c>
      <c r="H29" s="694" t="s">
        <v>108</v>
      </c>
      <c r="I29" s="710" t="n">
        <v>0</v>
      </c>
      <c r="J29" s="17"/>
    </row>
    <row r="30" customFormat="false" ht="12.75" hidden="false" customHeight="true" outlineLevel="0" collapsed="false">
      <c r="A30" s="2383" t="s">
        <v>1644</v>
      </c>
      <c r="B30" s="694" t="s">
        <v>108</v>
      </c>
      <c r="C30" s="694" t="s">
        <v>108</v>
      </c>
      <c r="D30" s="694" t="s">
        <v>108</v>
      </c>
      <c r="E30" s="694" t="s">
        <v>108</v>
      </c>
      <c r="F30" s="694" t="s">
        <v>108</v>
      </c>
      <c r="G30" s="694" t="s">
        <v>108</v>
      </c>
      <c r="H30" s="694" t="s">
        <v>108</v>
      </c>
      <c r="I30" s="710" t="n">
        <v>0</v>
      </c>
      <c r="J30" s="17"/>
    </row>
    <row r="31" customFormat="false" ht="12.75" hidden="false" customHeight="true" outlineLevel="0" collapsed="false">
      <c r="A31" s="2383" t="s">
        <v>803</v>
      </c>
      <c r="B31" s="694" t="s">
        <v>127</v>
      </c>
      <c r="C31" s="694" t="s">
        <v>127</v>
      </c>
      <c r="D31" s="694" t="s">
        <v>127</v>
      </c>
      <c r="E31" s="694" t="s">
        <v>127</v>
      </c>
      <c r="F31" s="694" t="s">
        <v>127</v>
      </c>
      <c r="G31" s="694" t="s">
        <v>127</v>
      </c>
      <c r="H31" s="694" t="s">
        <v>127</v>
      </c>
      <c r="I31" s="710" t="n">
        <v>0</v>
      </c>
      <c r="J31" s="17"/>
    </row>
    <row r="32" customFormat="false" ht="12.75" hidden="false" customHeight="true" outlineLevel="0" collapsed="false">
      <c r="A32" s="2383" t="s">
        <v>1545</v>
      </c>
      <c r="B32" s="694" t="s">
        <v>108</v>
      </c>
      <c r="C32" s="694" t="s">
        <v>108</v>
      </c>
      <c r="D32" s="694" t="s">
        <v>108</v>
      </c>
      <c r="E32" s="694" t="s">
        <v>108</v>
      </c>
      <c r="F32" s="694" t="s">
        <v>108</v>
      </c>
      <c r="G32" s="694" t="s">
        <v>108</v>
      </c>
      <c r="H32" s="694" t="s">
        <v>108</v>
      </c>
      <c r="I32" s="710" t="n">
        <v>0</v>
      </c>
      <c r="J32" s="17"/>
    </row>
    <row r="33" customFormat="false" ht="13.5" hidden="false" customHeight="true" outlineLevel="0" collapsed="false">
      <c r="A33" s="2383" t="s">
        <v>1533</v>
      </c>
      <c r="B33" s="2361" t="s">
        <v>127</v>
      </c>
      <c r="C33" s="2361" t="s">
        <v>127</v>
      </c>
      <c r="D33" s="2361" t="s">
        <v>127</v>
      </c>
      <c r="E33" s="2361" t="s">
        <v>127</v>
      </c>
      <c r="F33" s="2361" t="s">
        <v>127</v>
      </c>
      <c r="G33" s="2361" t="s">
        <v>127</v>
      </c>
      <c r="H33" s="2361" t="s">
        <v>127</v>
      </c>
      <c r="I33" s="2362" t="n">
        <v>0</v>
      </c>
      <c r="J33" s="17"/>
    </row>
    <row r="34" customFormat="false" ht="12.75" hidden="false" customHeight="true" outlineLevel="0" collapsed="false">
      <c r="A34" s="2380" t="s">
        <v>1546</v>
      </c>
      <c r="B34" s="2368" t="s">
        <v>92</v>
      </c>
      <c r="C34" s="2368" t="s">
        <v>92</v>
      </c>
      <c r="D34" s="2368" t="s">
        <v>92</v>
      </c>
      <c r="E34" s="2368" t="s">
        <v>92</v>
      </c>
      <c r="F34" s="2368" t="s">
        <v>92</v>
      </c>
      <c r="G34" s="2368" t="s">
        <v>92</v>
      </c>
      <c r="H34" s="2368" t="s">
        <v>92</v>
      </c>
      <c r="I34" s="2369" t="n">
        <v>0</v>
      </c>
      <c r="J34" s="17"/>
    </row>
    <row r="35" customFormat="false" ht="12.75" hidden="false" customHeight="true" outlineLevel="0" collapsed="false">
      <c r="A35" s="1722" t="s">
        <v>1065</v>
      </c>
      <c r="B35" s="694" t="s">
        <v>92</v>
      </c>
      <c r="C35" s="694" t="s">
        <v>92</v>
      </c>
      <c r="D35" s="694" t="s">
        <v>92</v>
      </c>
      <c r="E35" s="694" t="s">
        <v>92</v>
      </c>
      <c r="F35" s="694" t="s">
        <v>92</v>
      </c>
      <c r="G35" s="694" t="s">
        <v>92</v>
      </c>
      <c r="H35" s="694" t="s">
        <v>92</v>
      </c>
      <c r="I35" s="710" t="n">
        <v>0</v>
      </c>
      <c r="J35" s="17"/>
    </row>
    <row r="36" customFormat="false" ht="12.75" hidden="false" customHeight="true" outlineLevel="0" collapsed="false">
      <c r="A36" s="1722" t="s">
        <v>1068</v>
      </c>
      <c r="B36" s="694" t="s">
        <v>92</v>
      </c>
      <c r="C36" s="694" t="s">
        <v>92</v>
      </c>
      <c r="D36" s="694" t="s">
        <v>92</v>
      </c>
      <c r="E36" s="694" t="s">
        <v>92</v>
      </c>
      <c r="F36" s="694" t="s">
        <v>92</v>
      </c>
      <c r="G36" s="694" t="s">
        <v>92</v>
      </c>
      <c r="H36" s="694" t="s">
        <v>92</v>
      </c>
      <c r="I36" s="710" t="n">
        <v>0</v>
      </c>
      <c r="J36" s="17"/>
    </row>
    <row r="37" customFormat="false" ht="12.75" hidden="false" customHeight="true" outlineLevel="0" collapsed="false">
      <c r="A37" s="1722" t="s">
        <v>1071</v>
      </c>
      <c r="B37" s="694" t="s">
        <v>92</v>
      </c>
      <c r="C37" s="694" t="s">
        <v>92</v>
      </c>
      <c r="D37" s="694" t="s">
        <v>92</v>
      </c>
      <c r="E37" s="694" t="s">
        <v>92</v>
      </c>
      <c r="F37" s="694" t="s">
        <v>92</v>
      </c>
      <c r="G37" s="694" t="s">
        <v>92</v>
      </c>
      <c r="H37" s="694" t="s">
        <v>92</v>
      </c>
      <c r="I37" s="710" t="n">
        <v>0</v>
      </c>
      <c r="J37" s="17"/>
    </row>
    <row r="38" customFormat="false" ht="12.75" hidden="false" customHeight="true" outlineLevel="0" collapsed="false">
      <c r="A38" s="1722" t="s">
        <v>1074</v>
      </c>
      <c r="B38" s="694" t="s">
        <v>92</v>
      </c>
      <c r="C38" s="694" t="s">
        <v>92</v>
      </c>
      <c r="D38" s="694" t="s">
        <v>92</v>
      </c>
      <c r="E38" s="694" t="s">
        <v>92</v>
      </c>
      <c r="F38" s="694" t="s">
        <v>92</v>
      </c>
      <c r="G38" s="694" t="s">
        <v>92</v>
      </c>
      <c r="H38" s="694" t="s">
        <v>92</v>
      </c>
      <c r="I38" s="710" t="n">
        <v>0</v>
      </c>
      <c r="J38" s="17"/>
    </row>
    <row r="39" customFormat="false" ht="12.75" hidden="false" customHeight="true" outlineLevel="0" collapsed="false">
      <c r="A39" s="1722" t="s">
        <v>1548</v>
      </c>
      <c r="B39" s="694" t="s">
        <v>92</v>
      </c>
      <c r="C39" s="694" t="s">
        <v>92</v>
      </c>
      <c r="D39" s="694" t="s">
        <v>92</v>
      </c>
      <c r="E39" s="694" t="s">
        <v>92</v>
      </c>
      <c r="F39" s="694" t="s">
        <v>92</v>
      </c>
      <c r="G39" s="694" t="s">
        <v>92</v>
      </c>
      <c r="H39" s="694" t="s">
        <v>92</v>
      </c>
      <c r="I39" s="710" t="n">
        <v>0</v>
      </c>
      <c r="J39" s="17"/>
    </row>
    <row r="40" customFormat="false" ht="12.75" hidden="false" customHeight="true" outlineLevel="0" collapsed="false">
      <c r="A40" s="1722" t="s">
        <v>1080</v>
      </c>
      <c r="B40" s="694" t="s">
        <v>92</v>
      </c>
      <c r="C40" s="694" t="s">
        <v>92</v>
      </c>
      <c r="D40" s="694" t="s">
        <v>92</v>
      </c>
      <c r="E40" s="694" t="s">
        <v>92</v>
      </c>
      <c r="F40" s="694" t="s">
        <v>92</v>
      </c>
      <c r="G40" s="694" t="s">
        <v>92</v>
      </c>
      <c r="H40" s="694" t="s">
        <v>92</v>
      </c>
      <c r="I40" s="710" t="n">
        <v>0</v>
      </c>
      <c r="J40" s="17"/>
    </row>
    <row r="41" customFormat="false" ht="13.5" hidden="false" customHeight="true" outlineLevel="0" collapsed="false">
      <c r="A41" s="2370" t="s">
        <v>1549</v>
      </c>
      <c r="B41" s="2361" t="s">
        <v>92</v>
      </c>
      <c r="C41" s="2361" t="s">
        <v>92</v>
      </c>
      <c r="D41" s="2361" t="s">
        <v>92</v>
      </c>
      <c r="E41" s="2361" t="s">
        <v>92</v>
      </c>
      <c r="F41" s="2361" t="s">
        <v>92</v>
      </c>
      <c r="G41" s="2361" t="s">
        <v>92</v>
      </c>
      <c r="H41" s="2361" t="s">
        <v>92</v>
      </c>
      <c r="I41" s="2362" t="n">
        <v>0</v>
      </c>
      <c r="J41" s="17"/>
    </row>
    <row r="42" customFormat="false" ht="12.75" hidden="false" customHeight="true" outlineLevel="0" collapsed="false">
      <c r="A42" s="2385" t="s">
        <v>1550</v>
      </c>
      <c r="B42" s="2368" t="n">
        <v>0.0320793183882087</v>
      </c>
      <c r="C42" s="2368" t="n">
        <v>0.0281661176521042</v>
      </c>
      <c r="D42" s="2368" t="n">
        <v>0.0282167372894926</v>
      </c>
      <c r="E42" s="2368" t="n">
        <v>0.0272908980688631</v>
      </c>
      <c r="F42" s="2368" t="n">
        <v>0.031034764242445</v>
      </c>
      <c r="G42" s="2368" t="n">
        <v>0.027783442181478</v>
      </c>
      <c r="H42" s="2368" t="n">
        <v>0.0323173381038258</v>
      </c>
      <c r="I42" s="2369" t="n">
        <v>0.741972484379717</v>
      </c>
      <c r="J42" s="17"/>
    </row>
    <row r="43" customFormat="false" ht="12.75" hidden="false" customHeight="true" outlineLevel="0" collapsed="false">
      <c r="A43" s="2383" t="s">
        <v>1368</v>
      </c>
      <c r="B43" s="710" t="n">
        <v>0.0104046125682087</v>
      </c>
      <c r="C43" s="710" t="n">
        <v>0.00905438548210422</v>
      </c>
      <c r="D43" s="710" t="n">
        <v>0.00787938002699257</v>
      </c>
      <c r="E43" s="710" t="n">
        <v>0.00685685734636307</v>
      </c>
      <c r="F43" s="710" t="n">
        <v>0.00596702944994501</v>
      </c>
      <c r="G43" s="710" t="n">
        <v>0.00519267627397797</v>
      </c>
      <c r="H43" s="710" t="n">
        <v>0.00451881243632579</v>
      </c>
      <c r="I43" s="710" t="n">
        <v>-56.5691427076005</v>
      </c>
      <c r="J43" s="17"/>
    </row>
    <row r="44" customFormat="false" ht="12.75" hidden="false" customHeight="true" outlineLevel="0" collapsed="false">
      <c r="A44" s="2383" t="s">
        <v>1552</v>
      </c>
      <c r="B44" s="710" t="n">
        <v>0.00217484982</v>
      </c>
      <c r="C44" s="710" t="n">
        <v>0.00227941857</v>
      </c>
      <c r="D44" s="710" t="n">
        <v>0.0024131732625</v>
      </c>
      <c r="E44" s="710" t="n">
        <v>0.0024127614225</v>
      </c>
      <c r="F44" s="710" t="n">
        <v>0.0026180507925</v>
      </c>
      <c r="G44" s="710" t="n">
        <v>0.0023711334075</v>
      </c>
      <c r="H44" s="710" t="n">
        <v>0.0025299234675</v>
      </c>
      <c r="I44" s="710" t="n">
        <v>16.3263524789036</v>
      </c>
      <c r="J44" s="17"/>
    </row>
    <row r="45" customFormat="false" ht="12.75" hidden="false" customHeight="true" outlineLevel="0" collapsed="false">
      <c r="A45" s="2383" t="s">
        <v>1553</v>
      </c>
      <c r="B45" s="710" t="n">
        <v>0.00024</v>
      </c>
      <c r="C45" s="710" t="n">
        <v>0.0002406</v>
      </c>
      <c r="D45" s="710" t="n">
        <v>0.0002412</v>
      </c>
      <c r="E45" s="710" t="n">
        <v>0.0002418</v>
      </c>
      <c r="F45" s="710" t="n">
        <v>0.0002424</v>
      </c>
      <c r="G45" s="710" t="n">
        <v>0.000243</v>
      </c>
      <c r="H45" s="710" t="n">
        <v>0.0002436</v>
      </c>
      <c r="I45" s="710" t="n">
        <v>1.5</v>
      </c>
      <c r="J45" s="17"/>
    </row>
    <row r="46" customFormat="false" ht="13.5" hidden="false" customHeight="true" outlineLevel="0" collapsed="false">
      <c r="A46" s="2383" t="s">
        <v>735</v>
      </c>
      <c r="B46" s="2362" t="n">
        <v>0.019259856</v>
      </c>
      <c r="C46" s="2362" t="n">
        <v>0.0165917136</v>
      </c>
      <c r="D46" s="2362" t="n">
        <v>0.017682984</v>
      </c>
      <c r="E46" s="2362" t="n">
        <v>0.0177794793</v>
      </c>
      <c r="F46" s="2362" t="n">
        <v>0.022207284</v>
      </c>
      <c r="G46" s="2362" t="n">
        <v>0.0199766325</v>
      </c>
      <c r="H46" s="2362" t="n">
        <v>0.0250250022</v>
      </c>
      <c r="I46" s="2362" t="n">
        <v>29.9334854840036</v>
      </c>
      <c r="J46" s="17"/>
    </row>
    <row r="47" customFormat="false" ht="12.75" hidden="false" customHeight="true" outlineLevel="0" collapsed="false">
      <c r="A47" s="2390" t="s">
        <v>1876</v>
      </c>
      <c r="B47" s="2368" t="s">
        <v>92</v>
      </c>
      <c r="C47" s="2368" t="s">
        <v>92</v>
      </c>
      <c r="D47" s="2368" t="s">
        <v>92</v>
      </c>
      <c r="E47" s="2368" t="s">
        <v>92</v>
      </c>
      <c r="F47" s="2368" t="s">
        <v>92</v>
      </c>
      <c r="G47" s="2368" t="s">
        <v>92</v>
      </c>
      <c r="H47" s="2368" t="s">
        <v>92</v>
      </c>
      <c r="I47" s="2369" t="n">
        <v>0</v>
      </c>
      <c r="J47" s="17"/>
    </row>
    <row r="48" customFormat="false" ht="13.5" hidden="false" customHeight="true" outlineLevel="0" collapsed="false">
      <c r="A48" s="362"/>
      <c r="B48" s="2361"/>
      <c r="C48" s="2361"/>
      <c r="D48" s="2361"/>
      <c r="E48" s="2361"/>
      <c r="F48" s="2361"/>
      <c r="G48" s="2361"/>
      <c r="H48" s="2361"/>
      <c r="I48" s="2361"/>
      <c r="J48" s="17"/>
    </row>
    <row r="49" customFormat="false" ht="14.25" hidden="false" customHeight="true" outlineLevel="0" collapsed="false">
      <c r="A49" s="2372" t="s">
        <v>1883</v>
      </c>
      <c r="B49" s="2374" t="n">
        <v>0.683433243094814</v>
      </c>
      <c r="C49" s="2374" t="n">
        <v>0.67813180760651</v>
      </c>
      <c r="D49" s="2374" t="n">
        <v>0.665071187826595</v>
      </c>
      <c r="E49" s="2374" t="n">
        <v>0.635213324838099</v>
      </c>
      <c r="F49" s="2374" t="n">
        <v>0.641300008945032</v>
      </c>
      <c r="G49" s="2374" t="n">
        <v>0.636377739588286</v>
      </c>
      <c r="H49" s="2374" t="n">
        <v>0.656400937214946</v>
      </c>
      <c r="I49" s="2375" t="n">
        <v>-3.95536888979175</v>
      </c>
      <c r="J49" s="17"/>
    </row>
    <row r="50" customFormat="false" ht="14.25" hidden="false" customHeight="true" outlineLevel="0" collapsed="false">
      <c r="A50" s="2372" t="s">
        <v>1884</v>
      </c>
      <c r="B50" s="2374" t="n">
        <v>0.683433243094814</v>
      </c>
      <c r="C50" s="2374" t="n">
        <v>0.67813180760651</v>
      </c>
      <c r="D50" s="2374" t="n">
        <v>0.665071187826595</v>
      </c>
      <c r="E50" s="2374" t="n">
        <v>0.635213324838099</v>
      </c>
      <c r="F50" s="2374" t="n">
        <v>0.641300008945032</v>
      </c>
      <c r="G50" s="2374" t="n">
        <v>0.636377739588286</v>
      </c>
      <c r="H50" s="2374" t="n">
        <v>0.656400937214946</v>
      </c>
      <c r="I50" s="2375" t="n">
        <v>-3.95536888979175</v>
      </c>
      <c r="J50" s="17"/>
    </row>
    <row r="51" customFormat="false" ht="13.5" hidden="false" customHeight="true" outlineLevel="0" collapsed="false">
      <c r="A51" s="2376"/>
      <c r="B51" s="2361"/>
      <c r="C51" s="2361"/>
      <c r="D51" s="2361"/>
      <c r="E51" s="2361"/>
      <c r="F51" s="2361"/>
      <c r="G51" s="2361"/>
      <c r="H51" s="2361"/>
      <c r="I51" s="2361"/>
      <c r="J51" s="17"/>
    </row>
    <row r="52" customFormat="false" ht="12.75" hidden="false" customHeight="true" outlineLevel="0" collapsed="false">
      <c r="A52" s="2385" t="s">
        <v>1750</v>
      </c>
      <c r="B52" s="429"/>
      <c r="C52" s="429"/>
      <c r="D52" s="429"/>
      <c r="E52" s="429"/>
      <c r="F52" s="429"/>
      <c r="G52" s="429"/>
      <c r="H52" s="429"/>
      <c r="I52" s="2391"/>
      <c r="J52" s="17"/>
    </row>
    <row r="53" customFormat="false" ht="12.75" hidden="false" customHeight="true" outlineLevel="0" collapsed="false">
      <c r="A53" s="2392" t="s">
        <v>136</v>
      </c>
      <c r="B53" s="2357" t="n">
        <v>2.9176704E-006</v>
      </c>
      <c r="C53" s="2357" t="n">
        <v>2.9176704E-006</v>
      </c>
      <c r="D53" s="2357" t="n">
        <v>2.9176704E-006</v>
      </c>
      <c r="E53" s="2357" t="n">
        <v>2.9176704E-006</v>
      </c>
      <c r="F53" s="2357" t="n">
        <v>2.9176704E-006</v>
      </c>
      <c r="G53" s="2357" t="n">
        <v>2.9176704E-006</v>
      </c>
      <c r="H53" s="2357" t="n">
        <v>2.999852E-006</v>
      </c>
      <c r="I53" s="2358" t="n">
        <v>2.81668553103188</v>
      </c>
      <c r="J53" s="17"/>
    </row>
    <row r="54" customFormat="false" ht="12.75" hidden="false" customHeight="true" outlineLevel="0" collapsed="false">
      <c r="A54" s="2384" t="s">
        <v>137</v>
      </c>
      <c r="B54" s="710" t="n">
        <v>2.9176704E-006</v>
      </c>
      <c r="C54" s="710" t="n">
        <v>2.9176704E-006</v>
      </c>
      <c r="D54" s="710" t="n">
        <v>2.9176704E-006</v>
      </c>
      <c r="E54" s="710" t="n">
        <v>2.9176704E-006</v>
      </c>
      <c r="F54" s="710" t="n">
        <v>2.9176704E-006</v>
      </c>
      <c r="G54" s="710" t="n">
        <v>2.9176704E-006</v>
      </c>
      <c r="H54" s="710" t="n">
        <v>2.999852E-006</v>
      </c>
      <c r="I54" s="710" t="n">
        <v>2.81668553103188</v>
      </c>
      <c r="J54" s="17"/>
    </row>
    <row r="55" customFormat="false" ht="12.75" hidden="false" customHeight="true" outlineLevel="0" collapsed="false">
      <c r="A55" s="2384" t="s">
        <v>138</v>
      </c>
      <c r="B55" s="694" t="s">
        <v>108</v>
      </c>
      <c r="C55" s="694" t="s">
        <v>108</v>
      </c>
      <c r="D55" s="694" t="s">
        <v>108</v>
      </c>
      <c r="E55" s="694" t="s">
        <v>108</v>
      </c>
      <c r="F55" s="694" t="s">
        <v>108</v>
      </c>
      <c r="G55" s="694" t="s">
        <v>108</v>
      </c>
      <c r="H55" s="694" t="s">
        <v>108</v>
      </c>
      <c r="I55" s="710" t="n">
        <v>0</v>
      </c>
      <c r="J55" s="17"/>
    </row>
    <row r="56" customFormat="false" ht="12.75" hidden="false" customHeight="true" outlineLevel="0" collapsed="false">
      <c r="A56" s="2392" t="s">
        <v>139</v>
      </c>
      <c r="B56" s="694" t="s">
        <v>92</v>
      </c>
      <c r="C56" s="694" t="s">
        <v>92</v>
      </c>
      <c r="D56" s="694" t="s">
        <v>92</v>
      </c>
      <c r="E56" s="694" t="s">
        <v>92</v>
      </c>
      <c r="F56" s="694" t="s">
        <v>92</v>
      </c>
      <c r="G56" s="694" t="s">
        <v>92</v>
      </c>
      <c r="H56" s="694" t="s">
        <v>92</v>
      </c>
      <c r="I56" s="710" t="n">
        <v>0</v>
      </c>
      <c r="J56" s="17"/>
    </row>
    <row r="57" customFormat="false" ht="14.25" hidden="false" customHeight="true" outlineLevel="0" collapsed="false">
      <c r="A57" s="2393" t="s">
        <v>140</v>
      </c>
      <c r="B57" s="2394"/>
      <c r="C57" s="2394"/>
      <c r="D57" s="2394"/>
      <c r="E57" s="2394"/>
      <c r="F57" s="2394"/>
      <c r="G57" s="2394"/>
      <c r="H57" s="2394"/>
      <c r="I57" s="2394"/>
      <c r="J57" s="17"/>
    </row>
    <row r="58" customFormat="false" ht="12" hidden="false" customHeight="true" outlineLevel="0" collapsed="false">
      <c r="A58" s="721"/>
      <c r="B58" s="721"/>
      <c r="C58" s="721"/>
    </row>
    <row r="59" customFormat="false" ht="12" hidden="false" customHeight="true" outlineLevel="0" collapsed="false">
      <c r="A59" s="115" t="s">
        <v>1879</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9" min="2" style="3" width="15.7"/>
    <col collapsed="false" customWidth="true" hidden="false" outlineLevel="0" max="10" min="10" style="3" width="1.28"/>
    <col collapsed="false" customWidth="true" hidden="false" outlineLevel="0" max="11" min="11" style="3" width="8.7"/>
    <col collapsed="false" customWidth="true" hidden="false" outlineLevel="0" max="12" min="12" style="3" width="9.28"/>
    <col collapsed="false" customWidth="true" hidden="false" outlineLevel="0" max="13" min="13" style="3" width="8.41"/>
    <col collapsed="false" customWidth="true" hidden="false" outlineLevel="0" max="15" min="14" style="3" width="9.14"/>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19" min="19" style="3" width="9.28"/>
    <col collapsed="false" customWidth="true" hidden="false" outlineLevel="0" max="20" min="20" style="3" width="8.7"/>
    <col collapsed="false" customWidth="true" hidden="false" outlineLevel="0" max="21" min="21" style="3" width="9.56"/>
    <col collapsed="false" customWidth="true" hidden="false" outlineLevel="0" max="23" min="22" style="3" width="9.28"/>
    <col collapsed="false" customWidth="true" hidden="false" outlineLevel="0" max="26" min="24" style="3" width="9.14"/>
    <col collapsed="false" customWidth="true" hidden="false" outlineLevel="0" max="27" min="27" style="3" width="8.7"/>
    <col collapsed="false" customWidth="true" hidden="false" outlineLevel="0" max="28" min="28" style="3" width="8.41"/>
    <col collapsed="false" customWidth="true" hidden="false" outlineLevel="0" max="29" min="29" style="3" width="9.14"/>
    <col collapsed="false" customWidth="true" hidden="false" outlineLevel="0" max="30" min="30" style="3" width="8.7"/>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859</v>
      </c>
      <c r="I1" s="118" t="s">
        <v>71</v>
      </c>
    </row>
    <row r="2" customFormat="false" ht="15.75" hidden="false" customHeight="true" outlineLevel="0" collapsed="false">
      <c r="A2" s="651" t="s">
        <v>1885</v>
      </c>
      <c r="I2" s="118" t="s">
        <v>73</v>
      </c>
    </row>
    <row r="3" customFormat="false" ht="15.75" hidden="false" customHeight="true" outlineLevel="0" collapsed="false">
      <c r="A3" s="651"/>
      <c r="I3" s="118" t="s">
        <v>74</v>
      </c>
    </row>
    <row r="4" customFormat="false" ht="12.75" hidden="false" customHeight="true" outlineLevel="0" collapsed="false"/>
    <row r="5" customFormat="false" ht="60" hidden="false" customHeight="true" outlineLevel="0" collapsed="false">
      <c r="A5" s="2395" t="s">
        <v>75</v>
      </c>
      <c r="B5" s="2349" t="s">
        <v>1861</v>
      </c>
      <c r="C5" s="2349" t="s">
        <v>1862</v>
      </c>
      <c r="D5" s="2349" t="s">
        <v>1863</v>
      </c>
      <c r="E5" s="2349" t="s">
        <v>1864</v>
      </c>
      <c r="F5" s="2349" t="s">
        <v>1865</v>
      </c>
      <c r="G5" s="2349" t="s">
        <v>1866</v>
      </c>
      <c r="H5" s="2349" t="s">
        <v>1867</v>
      </c>
      <c r="I5" s="2350" t="s">
        <v>1868</v>
      </c>
      <c r="J5" s="17"/>
    </row>
    <row r="6" customFormat="false" ht="12.75" hidden="false" customHeight="true" outlineLevel="0" collapsed="false">
      <c r="A6" s="2395"/>
      <c r="B6" s="2351" t="s">
        <v>83</v>
      </c>
      <c r="C6" s="2351" t="s">
        <v>83</v>
      </c>
      <c r="D6" s="2351" t="s">
        <v>83</v>
      </c>
      <c r="E6" s="2351" t="s">
        <v>83</v>
      </c>
      <c r="F6" s="2351" t="s">
        <v>83</v>
      </c>
      <c r="G6" s="2351" t="s">
        <v>83</v>
      </c>
      <c r="H6" s="2351" t="s">
        <v>83</v>
      </c>
      <c r="I6" s="2352" t="s">
        <v>1398</v>
      </c>
      <c r="J6" s="17"/>
    </row>
    <row r="7" customFormat="false" ht="12" hidden="false" customHeight="true" outlineLevel="0" collapsed="false">
      <c r="A7" s="2385" t="s">
        <v>1869</v>
      </c>
      <c r="B7" s="2364" t="n">
        <v>0.00369718590359275</v>
      </c>
      <c r="C7" s="2364" t="n">
        <v>0.00398851285026079</v>
      </c>
      <c r="D7" s="2364" t="n">
        <v>0.00415877102812785</v>
      </c>
      <c r="E7" s="2364" t="n">
        <v>0.00417840646288841</v>
      </c>
      <c r="F7" s="2364" t="n">
        <v>0.00393998504077445</v>
      </c>
      <c r="G7" s="2364" t="n">
        <v>0.00394645745126696</v>
      </c>
      <c r="H7" s="2364" t="n">
        <v>0.00398196423399579</v>
      </c>
      <c r="I7" s="2365" t="n">
        <v>7.70256994992602</v>
      </c>
      <c r="J7" s="17"/>
    </row>
    <row r="8" customFormat="false" ht="12" hidden="false" customHeight="true" outlineLevel="0" collapsed="false">
      <c r="A8" s="2383" t="s">
        <v>1595</v>
      </c>
      <c r="B8" s="2357" t="n">
        <v>0.00369718590359275</v>
      </c>
      <c r="C8" s="2357" t="n">
        <v>0.00398851285026079</v>
      </c>
      <c r="D8" s="2357" t="n">
        <v>0.00415877102812785</v>
      </c>
      <c r="E8" s="2357" t="n">
        <v>0.00417840646288841</v>
      </c>
      <c r="F8" s="2357" t="n">
        <v>0.00393998504077445</v>
      </c>
      <c r="G8" s="2357" t="n">
        <v>0.00394645745126696</v>
      </c>
      <c r="H8" s="2357" t="n">
        <v>0.00398196423399579</v>
      </c>
      <c r="I8" s="2358" t="n">
        <v>7.70256994992602</v>
      </c>
      <c r="J8" s="17"/>
    </row>
    <row r="9" customFormat="false" ht="12" hidden="false" customHeight="true" outlineLevel="0" collapsed="false">
      <c r="A9" s="2384" t="s">
        <v>1522</v>
      </c>
      <c r="B9" s="710" t="n">
        <v>0.00017152724736</v>
      </c>
      <c r="C9" s="710" t="n">
        <v>0.00018095204736</v>
      </c>
      <c r="D9" s="710" t="n">
        <v>0.0001933238016</v>
      </c>
      <c r="E9" s="710" t="n">
        <v>0.00019339936128</v>
      </c>
      <c r="F9" s="710" t="n">
        <v>0.00020935384704</v>
      </c>
      <c r="G9" s="710" t="n">
        <v>0.00019033635456</v>
      </c>
      <c r="H9" s="710" t="n">
        <v>0.00020374412544</v>
      </c>
      <c r="I9" s="710" t="n">
        <v>18.7823675689166</v>
      </c>
      <c r="J9" s="17"/>
    </row>
    <row r="10" customFormat="false" ht="12.75" hidden="false" customHeight="true" outlineLevel="0" collapsed="false">
      <c r="A10" s="2384" t="s">
        <v>1881</v>
      </c>
      <c r="B10" s="710" t="n">
        <v>0.00018255289429681</v>
      </c>
      <c r="C10" s="710" t="n">
        <v>0.000166064553712054</v>
      </c>
      <c r="D10" s="710" t="n">
        <v>0.000162267907755533</v>
      </c>
      <c r="E10" s="710" t="n">
        <v>0.000176029534008908</v>
      </c>
      <c r="F10" s="710" t="n">
        <v>0.000164092066631331</v>
      </c>
      <c r="G10" s="710" t="n">
        <v>0.000161517412052828</v>
      </c>
      <c r="H10" s="710" t="n">
        <v>0.000154308378957316</v>
      </c>
      <c r="I10" s="710" t="n">
        <v>-15.4719624951939</v>
      </c>
      <c r="J10" s="17"/>
    </row>
    <row r="11" customFormat="false" ht="12" hidden="false" customHeight="true" outlineLevel="0" collapsed="false">
      <c r="A11" s="2384" t="s">
        <v>1524</v>
      </c>
      <c r="B11" s="710" t="n">
        <v>0.00247436250374082</v>
      </c>
      <c r="C11" s="710" t="n">
        <v>0.00282352190415494</v>
      </c>
      <c r="D11" s="710" t="n">
        <v>0.0029557631255405</v>
      </c>
      <c r="E11" s="710" t="n">
        <v>0.00291882869275218</v>
      </c>
      <c r="F11" s="710" t="n">
        <v>0.00270645859287594</v>
      </c>
      <c r="G11" s="710" t="n">
        <v>0.00274966795806732</v>
      </c>
      <c r="H11" s="710" t="n">
        <v>0.0027922652159172</v>
      </c>
      <c r="I11" s="710" t="n">
        <v>12.8478633060342</v>
      </c>
      <c r="J11" s="17"/>
    </row>
    <row r="12" customFormat="false" ht="12" hidden="false" customHeight="true" outlineLevel="0" collapsed="false">
      <c r="A12" s="2384" t="s">
        <v>1525</v>
      </c>
      <c r="B12" s="710" t="n">
        <v>0.000772876164378547</v>
      </c>
      <c r="C12" s="710" t="n">
        <v>0.000702162194683851</v>
      </c>
      <c r="D12" s="710" t="n">
        <v>0.000729142821451391</v>
      </c>
      <c r="E12" s="710" t="n">
        <v>0.000792354211261598</v>
      </c>
      <c r="F12" s="710" t="n">
        <v>0.000768267934846083</v>
      </c>
      <c r="G12" s="710" t="n">
        <v>0.000755984512104302</v>
      </c>
      <c r="H12" s="710" t="n">
        <v>0.000740624245099977</v>
      </c>
      <c r="I12" s="710" t="n">
        <v>-4.17297372658696</v>
      </c>
      <c r="J12" s="17"/>
    </row>
    <row r="13" customFormat="false" ht="12" hidden="false" customHeight="true" outlineLevel="0" collapsed="false">
      <c r="A13" s="2384" t="s">
        <v>1526</v>
      </c>
      <c r="B13" s="710" t="n">
        <v>9.58670938165777E-005</v>
      </c>
      <c r="C13" s="710" t="n">
        <v>0.000115812150349939</v>
      </c>
      <c r="D13" s="710" t="n">
        <v>0.000118273371780425</v>
      </c>
      <c r="E13" s="710" t="n">
        <v>9.77946635857274E-005</v>
      </c>
      <c r="F13" s="710" t="n">
        <v>9.18125993810992E-005</v>
      </c>
      <c r="G13" s="710" t="n">
        <v>8.89512144825113E-005</v>
      </c>
      <c r="H13" s="710" t="n">
        <v>9.10222685812922E-005</v>
      </c>
      <c r="I13" s="710" t="n">
        <v>-5.05368948030816</v>
      </c>
      <c r="J13" s="17"/>
    </row>
    <row r="14" customFormat="false" ht="12" hidden="false" customHeight="true" outlineLevel="0" collapsed="false">
      <c r="A14" s="2383" t="s">
        <v>122</v>
      </c>
      <c r="B14" s="2357" t="s">
        <v>108</v>
      </c>
      <c r="C14" s="2357" t="s">
        <v>108</v>
      </c>
      <c r="D14" s="2357" t="s">
        <v>108</v>
      </c>
      <c r="E14" s="2357" t="s">
        <v>108</v>
      </c>
      <c r="F14" s="2357" t="s">
        <v>108</v>
      </c>
      <c r="G14" s="2357" t="s">
        <v>108</v>
      </c>
      <c r="H14" s="2357" t="s">
        <v>108</v>
      </c>
      <c r="I14" s="2358" t="n">
        <v>0</v>
      </c>
      <c r="J14" s="17"/>
    </row>
    <row r="15" customFormat="false" ht="12" hidden="false" customHeight="true" outlineLevel="0" collapsed="false">
      <c r="A15" s="2384" t="s">
        <v>123</v>
      </c>
      <c r="B15" s="694" t="s">
        <v>108</v>
      </c>
      <c r="C15" s="694" t="s">
        <v>108</v>
      </c>
      <c r="D15" s="694" t="s">
        <v>108</v>
      </c>
      <c r="E15" s="694" t="s">
        <v>108</v>
      </c>
      <c r="F15" s="694" t="s">
        <v>108</v>
      </c>
      <c r="G15" s="694" t="s">
        <v>108</v>
      </c>
      <c r="H15" s="694" t="s">
        <v>108</v>
      </c>
      <c r="I15" s="710" t="n">
        <v>0</v>
      </c>
      <c r="J15" s="17"/>
    </row>
    <row r="16" customFormat="false" ht="12.75" hidden="false" customHeight="true" outlineLevel="0" collapsed="false">
      <c r="A16" s="2384" t="s">
        <v>1527</v>
      </c>
      <c r="B16" s="2361" t="s">
        <v>108</v>
      </c>
      <c r="C16" s="2361" t="s">
        <v>108</v>
      </c>
      <c r="D16" s="2361" t="s">
        <v>108</v>
      </c>
      <c r="E16" s="2361" t="s">
        <v>108</v>
      </c>
      <c r="F16" s="2361" t="s">
        <v>108</v>
      </c>
      <c r="G16" s="2361" t="s">
        <v>108</v>
      </c>
      <c r="H16" s="2361" t="s">
        <v>108</v>
      </c>
      <c r="I16" s="2362" t="n">
        <v>0</v>
      </c>
      <c r="J16" s="17"/>
    </row>
    <row r="17" customFormat="false" ht="12" hidden="false" customHeight="true" outlineLevel="0" collapsed="false">
      <c r="A17" s="2385" t="s">
        <v>1870</v>
      </c>
      <c r="B17" s="2364" t="s">
        <v>92</v>
      </c>
      <c r="C17" s="2364" t="s">
        <v>92</v>
      </c>
      <c r="D17" s="2364" t="s">
        <v>92</v>
      </c>
      <c r="E17" s="2364" t="s">
        <v>92</v>
      </c>
      <c r="F17" s="2364" t="s">
        <v>92</v>
      </c>
      <c r="G17" s="2364" t="s">
        <v>92</v>
      </c>
      <c r="H17" s="2364" t="s">
        <v>92</v>
      </c>
      <c r="I17" s="2365" t="n">
        <v>0</v>
      </c>
      <c r="J17" s="17"/>
    </row>
    <row r="18" customFormat="false" ht="12" hidden="false" customHeight="true" outlineLevel="0" collapsed="false">
      <c r="A18" s="2383" t="s">
        <v>473</v>
      </c>
      <c r="B18" s="694" t="s">
        <v>92</v>
      </c>
      <c r="C18" s="694" t="s">
        <v>92</v>
      </c>
      <c r="D18" s="694" t="s">
        <v>92</v>
      </c>
      <c r="E18" s="694" t="s">
        <v>92</v>
      </c>
      <c r="F18" s="694" t="s">
        <v>92</v>
      </c>
      <c r="G18" s="694" t="s">
        <v>92</v>
      </c>
      <c r="H18" s="694" t="s">
        <v>92</v>
      </c>
      <c r="I18" s="710" t="n">
        <v>0</v>
      </c>
      <c r="J18" s="17"/>
    </row>
    <row r="19" customFormat="false" ht="12" hidden="false" customHeight="true" outlineLevel="0" collapsed="false">
      <c r="A19" s="2383" t="s">
        <v>482</v>
      </c>
      <c r="B19" s="694" t="s">
        <v>92</v>
      </c>
      <c r="C19" s="694" t="s">
        <v>92</v>
      </c>
      <c r="D19" s="694" t="s">
        <v>92</v>
      </c>
      <c r="E19" s="694" t="s">
        <v>92</v>
      </c>
      <c r="F19" s="694" t="s">
        <v>92</v>
      </c>
      <c r="G19" s="694" t="s">
        <v>92</v>
      </c>
      <c r="H19" s="694" t="s">
        <v>92</v>
      </c>
      <c r="I19" s="710" t="n">
        <v>0</v>
      </c>
      <c r="J19" s="17"/>
    </row>
    <row r="20" customFormat="false" ht="12" hidden="false" customHeight="true" outlineLevel="0" collapsed="false">
      <c r="A20" s="2383" t="s">
        <v>493</v>
      </c>
      <c r="B20" s="694" t="s">
        <v>92</v>
      </c>
      <c r="C20" s="694" t="s">
        <v>92</v>
      </c>
      <c r="D20" s="694" t="s">
        <v>92</v>
      </c>
      <c r="E20" s="694" t="s">
        <v>92</v>
      </c>
      <c r="F20" s="694" t="s">
        <v>92</v>
      </c>
      <c r="G20" s="694" t="s">
        <v>92</v>
      </c>
      <c r="H20" s="694" t="s">
        <v>92</v>
      </c>
      <c r="I20" s="710" t="n">
        <v>0</v>
      </c>
      <c r="J20" s="17"/>
    </row>
    <row r="21" customFormat="false" ht="12" hidden="false" customHeight="true" outlineLevel="0" collapsed="false">
      <c r="A21" s="2383" t="s">
        <v>500</v>
      </c>
      <c r="B21" s="672"/>
      <c r="C21" s="672"/>
      <c r="D21" s="672"/>
      <c r="E21" s="672"/>
      <c r="F21" s="672"/>
      <c r="G21" s="672"/>
      <c r="H21" s="672"/>
      <c r="I21" s="672"/>
      <c r="J21" s="17"/>
    </row>
    <row r="22" customFormat="false" ht="13.5" hidden="false" customHeight="true" outlineLevel="0" collapsed="false">
      <c r="A22" s="2383" t="s">
        <v>1871</v>
      </c>
      <c r="B22" s="672"/>
      <c r="C22" s="672"/>
      <c r="D22" s="672"/>
      <c r="E22" s="672"/>
      <c r="F22" s="672"/>
      <c r="G22" s="672"/>
      <c r="H22" s="672"/>
      <c r="I22" s="672"/>
      <c r="J22" s="17"/>
    </row>
    <row r="23" customFormat="false" ht="13.5" hidden="false" customHeight="true" outlineLevel="0" collapsed="false">
      <c r="A23" s="2383" t="s">
        <v>1872</v>
      </c>
      <c r="B23" s="672"/>
      <c r="C23" s="672"/>
      <c r="D23" s="672"/>
      <c r="E23" s="672"/>
      <c r="F23" s="672"/>
      <c r="G23" s="672"/>
      <c r="H23" s="672"/>
      <c r="I23" s="672"/>
      <c r="J23" s="17"/>
    </row>
    <row r="24" customFormat="false" ht="12.75" hidden="false" customHeight="true" outlineLevel="0" collapsed="false">
      <c r="A24" s="2383" t="s">
        <v>1533</v>
      </c>
      <c r="B24" s="2361" t="s">
        <v>92</v>
      </c>
      <c r="C24" s="2361" t="s">
        <v>92</v>
      </c>
      <c r="D24" s="2361" t="s">
        <v>92</v>
      </c>
      <c r="E24" s="2361" t="s">
        <v>92</v>
      </c>
      <c r="F24" s="2361" t="s">
        <v>92</v>
      </c>
      <c r="G24" s="2361" t="s">
        <v>92</v>
      </c>
      <c r="H24" s="2361" t="s">
        <v>92</v>
      </c>
      <c r="I24" s="2362" t="n">
        <v>0</v>
      </c>
      <c r="J24" s="17"/>
    </row>
    <row r="25" customFormat="false" ht="12.75" hidden="false" customHeight="true" outlineLevel="0" collapsed="false">
      <c r="A25" s="2385" t="s">
        <v>1873</v>
      </c>
      <c r="B25" s="2362" t="n">
        <v>0.00151772844444444</v>
      </c>
      <c r="C25" s="2362" t="n">
        <v>0.00146039515151515</v>
      </c>
      <c r="D25" s="2362" t="n">
        <v>0.00140726551515152</v>
      </c>
      <c r="E25" s="2362" t="n">
        <v>0.00134986656565657</v>
      </c>
      <c r="F25" s="2362" t="n">
        <v>0.00128502577272727</v>
      </c>
      <c r="G25" s="2362" t="n">
        <v>0.00121755408080808</v>
      </c>
      <c r="H25" s="2362" t="n">
        <v>0.0011458421969697</v>
      </c>
      <c r="I25" s="2362" t="n">
        <v>-24.5028185928791</v>
      </c>
      <c r="J25" s="17"/>
    </row>
    <row r="26" customFormat="false" ht="12" hidden="false" customHeight="true" outlineLevel="0" collapsed="false">
      <c r="A26" s="2385" t="s">
        <v>1542</v>
      </c>
      <c r="B26" s="2364" t="n">
        <v>0.0334951293522847</v>
      </c>
      <c r="C26" s="2364" t="n">
        <v>0.0343069181377526</v>
      </c>
      <c r="D26" s="2364" t="n">
        <v>0.0337297780433445</v>
      </c>
      <c r="E26" s="2364" t="n">
        <v>0.0324914345861802</v>
      </c>
      <c r="F26" s="2364" t="n">
        <v>0.0324247606333668</v>
      </c>
      <c r="G26" s="2364" t="n">
        <v>0.0322996177854697</v>
      </c>
      <c r="H26" s="2364" t="n">
        <v>0.0321907815342565</v>
      </c>
      <c r="I26" s="2365" t="n">
        <v>-3.89414175508844</v>
      </c>
      <c r="J26" s="17"/>
    </row>
    <row r="27" customFormat="false" ht="12" hidden="false" customHeight="true" outlineLevel="0" collapsed="false">
      <c r="A27" s="2383" t="s">
        <v>1543</v>
      </c>
      <c r="B27" s="672"/>
      <c r="C27" s="672"/>
      <c r="D27" s="672"/>
      <c r="E27" s="672"/>
      <c r="F27" s="672"/>
      <c r="G27" s="672"/>
      <c r="H27" s="672"/>
      <c r="I27" s="672"/>
      <c r="J27" s="17"/>
    </row>
    <row r="28" customFormat="false" ht="12" hidden="false" customHeight="true" outlineLevel="0" collapsed="false">
      <c r="A28" s="2383" t="s">
        <v>783</v>
      </c>
      <c r="B28" s="710" t="n">
        <v>0.0039170147137015</v>
      </c>
      <c r="C28" s="710" t="n">
        <v>0.00395804114839676</v>
      </c>
      <c r="D28" s="710" t="n">
        <v>0.00388790136060631</v>
      </c>
      <c r="E28" s="710" t="n">
        <v>0.00368937419426719</v>
      </c>
      <c r="F28" s="710" t="n">
        <v>0.00370019010254806</v>
      </c>
      <c r="G28" s="710" t="n">
        <v>0.0035918126289545</v>
      </c>
      <c r="H28" s="710" t="n">
        <v>0.00396965082061952</v>
      </c>
      <c r="I28" s="710" t="n">
        <v>1.34378118963665</v>
      </c>
      <c r="J28" s="17"/>
    </row>
    <row r="29" customFormat="false" ht="12" hidden="false" customHeight="true" outlineLevel="0" collapsed="false">
      <c r="A29" s="2383" t="s">
        <v>793</v>
      </c>
      <c r="B29" s="672"/>
      <c r="C29" s="672"/>
      <c r="D29" s="672"/>
      <c r="E29" s="672"/>
      <c r="F29" s="672"/>
      <c r="G29" s="672"/>
      <c r="H29" s="672"/>
      <c r="I29" s="672"/>
      <c r="J29" s="17"/>
    </row>
    <row r="30" customFormat="false" ht="12" hidden="false" customHeight="true" outlineLevel="0" collapsed="false">
      <c r="A30" s="2383" t="s">
        <v>1644</v>
      </c>
      <c r="B30" s="710" t="n">
        <v>0.0295781146385832</v>
      </c>
      <c r="C30" s="710" t="n">
        <v>0.0303488769893558</v>
      </c>
      <c r="D30" s="710" t="n">
        <v>0.0298418766827382</v>
      </c>
      <c r="E30" s="710" t="n">
        <v>0.0288020603919131</v>
      </c>
      <c r="F30" s="710" t="n">
        <v>0.0287245705308187</v>
      </c>
      <c r="G30" s="710" t="n">
        <v>0.0287078051565152</v>
      </c>
      <c r="H30" s="710" t="n">
        <v>0.028221130713637</v>
      </c>
      <c r="I30" s="710" t="n">
        <v>-4.58779723294499</v>
      </c>
      <c r="J30" s="17"/>
    </row>
    <row r="31" customFormat="false" ht="12" hidden="false" customHeight="true" outlineLevel="0" collapsed="false">
      <c r="A31" s="2383" t="s">
        <v>803</v>
      </c>
      <c r="B31" s="694" t="s">
        <v>127</v>
      </c>
      <c r="C31" s="694" t="s">
        <v>127</v>
      </c>
      <c r="D31" s="694" t="s">
        <v>127</v>
      </c>
      <c r="E31" s="694" t="s">
        <v>127</v>
      </c>
      <c r="F31" s="694" t="s">
        <v>127</v>
      </c>
      <c r="G31" s="694" t="s">
        <v>127</v>
      </c>
      <c r="H31" s="694" t="s">
        <v>127</v>
      </c>
      <c r="I31" s="710" t="n">
        <v>0</v>
      </c>
      <c r="J31" s="17"/>
    </row>
    <row r="32" customFormat="false" ht="12" hidden="false" customHeight="true" outlineLevel="0" collapsed="false">
      <c r="A32" s="2383" t="s">
        <v>1545</v>
      </c>
      <c r="B32" s="694" t="s">
        <v>108</v>
      </c>
      <c r="C32" s="694" t="s">
        <v>108</v>
      </c>
      <c r="D32" s="694" t="s">
        <v>108</v>
      </c>
      <c r="E32" s="694" t="s">
        <v>108</v>
      </c>
      <c r="F32" s="694" t="s">
        <v>108</v>
      </c>
      <c r="G32" s="694" t="s">
        <v>108</v>
      </c>
      <c r="H32" s="694" t="s">
        <v>108</v>
      </c>
      <c r="I32" s="710" t="n">
        <v>0</v>
      </c>
      <c r="J32" s="17"/>
    </row>
    <row r="33" customFormat="false" ht="12.75" hidden="false" customHeight="true" outlineLevel="0" collapsed="false">
      <c r="A33" s="2383" t="s">
        <v>1533</v>
      </c>
      <c r="B33" s="2361" t="s">
        <v>127</v>
      </c>
      <c r="C33" s="2361" t="s">
        <v>127</v>
      </c>
      <c r="D33" s="2361" t="s">
        <v>127</v>
      </c>
      <c r="E33" s="2361" t="s">
        <v>127</v>
      </c>
      <c r="F33" s="2361" t="s">
        <v>127</v>
      </c>
      <c r="G33" s="2361" t="s">
        <v>127</v>
      </c>
      <c r="H33" s="2361" t="s">
        <v>127</v>
      </c>
      <c r="I33" s="2362" t="n">
        <v>0</v>
      </c>
      <c r="J33" s="17"/>
    </row>
    <row r="34" customFormat="false" ht="12" hidden="false" customHeight="true" outlineLevel="0" collapsed="false">
      <c r="A34" s="2385" t="s">
        <v>1546</v>
      </c>
      <c r="B34" s="2364" t="n">
        <v>3.26350182820914E-005</v>
      </c>
      <c r="C34" s="2364" t="n">
        <v>3.26350182820914E-005</v>
      </c>
      <c r="D34" s="2364" t="n">
        <v>3.26350182820914E-005</v>
      </c>
      <c r="E34" s="2364" t="n">
        <v>3.26350182820914E-005</v>
      </c>
      <c r="F34" s="2364" t="n">
        <v>3.26350182820914E-005</v>
      </c>
      <c r="G34" s="2364" t="n">
        <v>3.26350182820914E-005</v>
      </c>
      <c r="H34" s="2364" t="n">
        <v>3.26350182820914E-005</v>
      </c>
      <c r="I34" s="2365" t="n">
        <v>0</v>
      </c>
      <c r="J34" s="17"/>
    </row>
    <row r="35" customFormat="false" ht="12.75" hidden="false" customHeight="true" outlineLevel="0" collapsed="false">
      <c r="A35" s="1722" t="s">
        <v>1065</v>
      </c>
      <c r="B35" s="694" t="s">
        <v>92</v>
      </c>
      <c r="C35" s="694" t="s">
        <v>92</v>
      </c>
      <c r="D35" s="694" t="s">
        <v>92</v>
      </c>
      <c r="E35" s="694" t="s">
        <v>92</v>
      </c>
      <c r="F35" s="694" t="s">
        <v>92</v>
      </c>
      <c r="G35" s="694" t="s">
        <v>92</v>
      </c>
      <c r="H35" s="694" t="s">
        <v>92</v>
      </c>
      <c r="I35" s="710" t="n">
        <v>0</v>
      </c>
      <c r="J35" s="17"/>
    </row>
    <row r="36" customFormat="false" ht="12.75" hidden="false" customHeight="true" outlineLevel="0" collapsed="false">
      <c r="A36" s="1722" t="s">
        <v>1068</v>
      </c>
      <c r="B36" s="710" t="n">
        <v>3.26350182820914E-005</v>
      </c>
      <c r="C36" s="710" t="n">
        <v>3.26350182820914E-005</v>
      </c>
      <c r="D36" s="710" t="n">
        <v>3.26350182820914E-005</v>
      </c>
      <c r="E36" s="710" t="n">
        <v>3.26350182820914E-005</v>
      </c>
      <c r="F36" s="710" t="n">
        <v>3.26350182820914E-005</v>
      </c>
      <c r="G36" s="710" t="n">
        <v>3.26350182820914E-005</v>
      </c>
      <c r="H36" s="710" t="n">
        <v>3.26350182820914E-005</v>
      </c>
      <c r="I36" s="710" t="n">
        <v>0</v>
      </c>
      <c r="J36" s="17"/>
    </row>
    <row r="37" customFormat="false" ht="12.75" hidden="false" customHeight="true" outlineLevel="0" collapsed="false">
      <c r="A37" s="1722" t="s">
        <v>1071</v>
      </c>
      <c r="B37" s="694" t="s">
        <v>92</v>
      </c>
      <c r="C37" s="694" t="s">
        <v>92</v>
      </c>
      <c r="D37" s="694" t="s">
        <v>92</v>
      </c>
      <c r="E37" s="694" t="s">
        <v>92</v>
      </c>
      <c r="F37" s="694" t="s">
        <v>92</v>
      </c>
      <c r="G37" s="694" t="s">
        <v>92</v>
      </c>
      <c r="H37" s="694" t="s">
        <v>92</v>
      </c>
      <c r="I37" s="710" t="n">
        <v>0</v>
      </c>
      <c r="J37" s="17"/>
    </row>
    <row r="38" customFormat="false" ht="12" hidden="false" customHeight="true" outlineLevel="0" collapsed="false">
      <c r="A38" s="1722" t="s">
        <v>1074</v>
      </c>
      <c r="B38" s="694" t="s">
        <v>92</v>
      </c>
      <c r="C38" s="694" t="s">
        <v>92</v>
      </c>
      <c r="D38" s="694" t="s">
        <v>92</v>
      </c>
      <c r="E38" s="694" t="s">
        <v>92</v>
      </c>
      <c r="F38" s="694" t="s">
        <v>92</v>
      </c>
      <c r="G38" s="694" t="s">
        <v>92</v>
      </c>
      <c r="H38" s="694" t="s">
        <v>92</v>
      </c>
      <c r="I38" s="710" t="n">
        <v>0</v>
      </c>
      <c r="J38" s="17"/>
    </row>
    <row r="39" customFormat="false" ht="12" hidden="false" customHeight="true" outlineLevel="0" collapsed="false">
      <c r="A39" s="1722" t="s">
        <v>1548</v>
      </c>
      <c r="B39" s="694" t="s">
        <v>92</v>
      </c>
      <c r="C39" s="694" t="s">
        <v>92</v>
      </c>
      <c r="D39" s="694" t="s">
        <v>92</v>
      </c>
      <c r="E39" s="694" t="s">
        <v>92</v>
      </c>
      <c r="F39" s="694" t="s">
        <v>92</v>
      </c>
      <c r="G39" s="694" t="s">
        <v>92</v>
      </c>
      <c r="H39" s="694" t="s">
        <v>92</v>
      </c>
      <c r="I39" s="710" t="n">
        <v>0</v>
      </c>
      <c r="J39" s="17"/>
    </row>
    <row r="40" customFormat="false" ht="13.5" hidden="false" customHeight="true" outlineLevel="0" collapsed="false">
      <c r="A40" s="1722" t="s">
        <v>1080</v>
      </c>
      <c r="B40" s="694" t="s">
        <v>92</v>
      </c>
      <c r="C40" s="694" t="s">
        <v>92</v>
      </c>
      <c r="D40" s="694" t="s">
        <v>92</v>
      </c>
      <c r="E40" s="694" t="s">
        <v>92</v>
      </c>
      <c r="F40" s="694" t="s">
        <v>92</v>
      </c>
      <c r="G40" s="694" t="s">
        <v>92</v>
      </c>
      <c r="H40" s="694" t="s">
        <v>92</v>
      </c>
      <c r="I40" s="710" t="n">
        <v>0</v>
      </c>
      <c r="J40" s="17"/>
    </row>
    <row r="41" customFormat="false" ht="12.75" hidden="false" customHeight="true" outlineLevel="0" collapsed="false">
      <c r="A41" s="2370" t="s">
        <v>1549</v>
      </c>
      <c r="B41" s="2361" t="s">
        <v>92</v>
      </c>
      <c r="C41" s="2361" t="s">
        <v>92</v>
      </c>
      <c r="D41" s="2361" t="s">
        <v>92</v>
      </c>
      <c r="E41" s="2361" t="s">
        <v>92</v>
      </c>
      <c r="F41" s="2361" t="s">
        <v>92</v>
      </c>
      <c r="G41" s="2361" t="s">
        <v>92</v>
      </c>
      <c r="H41" s="2361" t="s">
        <v>92</v>
      </c>
      <c r="I41" s="2362" t="n">
        <v>0</v>
      </c>
      <c r="J41" s="17"/>
    </row>
    <row r="42" customFormat="false" ht="12" hidden="false" customHeight="true" outlineLevel="0" collapsed="false">
      <c r="A42" s="2385" t="s">
        <v>1550</v>
      </c>
      <c r="B42" s="2364" t="n">
        <v>0.00281602966233179</v>
      </c>
      <c r="C42" s="2364" t="n">
        <v>0.00282121463635349</v>
      </c>
      <c r="D42" s="2364" t="n">
        <v>0.00287670855913747</v>
      </c>
      <c r="E42" s="2364" t="n">
        <v>0.0028557856911907</v>
      </c>
      <c r="F42" s="2364" t="n">
        <v>0.00294912858418027</v>
      </c>
      <c r="G42" s="2364" t="n">
        <v>0.00291569165093923</v>
      </c>
      <c r="H42" s="2364" t="n">
        <v>0.00298513330569937</v>
      </c>
      <c r="I42" s="2365" t="n">
        <v>6.00503771780409</v>
      </c>
      <c r="J42" s="17"/>
    </row>
    <row r="43" customFormat="false" ht="12" hidden="false" customHeight="true" outlineLevel="0" collapsed="false">
      <c r="A43" s="2383" t="s">
        <v>1368</v>
      </c>
      <c r="B43" s="672"/>
      <c r="C43" s="672"/>
      <c r="D43" s="672"/>
      <c r="E43" s="672"/>
      <c r="F43" s="672"/>
      <c r="G43" s="672"/>
      <c r="H43" s="672"/>
      <c r="I43" s="672"/>
      <c r="J43" s="17"/>
    </row>
    <row r="44" customFormat="false" ht="12" hidden="false" customHeight="true" outlineLevel="0" collapsed="false">
      <c r="A44" s="2383" t="s">
        <v>1552</v>
      </c>
      <c r="B44" s="710" t="n">
        <v>0.00254557887833179</v>
      </c>
      <c r="C44" s="710" t="n">
        <v>0.00258811581395349</v>
      </c>
      <c r="D44" s="710" t="n">
        <v>0.00262832991913747</v>
      </c>
      <c r="E44" s="710" t="n">
        <v>0.0026060540849907</v>
      </c>
      <c r="F44" s="710" t="n">
        <v>0.00263740568018027</v>
      </c>
      <c r="G44" s="710" t="n">
        <v>0.00263519583593923</v>
      </c>
      <c r="H44" s="710" t="n">
        <v>0.00263395828289937</v>
      </c>
      <c r="I44" s="710" t="n">
        <v>3.47187845247576</v>
      </c>
      <c r="J44" s="17"/>
    </row>
    <row r="45" customFormat="false" ht="12" hidden="false" customHeight="true" outlineLevel="0" collapsed="false">
      <c r="A45" s="2383" t="s">
        <v>1553</v>
      </c>
      <c r="B45" s="710" t="n">
        <v>8.128E-007</v>
      </c>
      <c r="C45" s="710" t="n">
        <v>8.14832E-007</v>
      </c>
      <c r="D45" s="710" t="n">
        <v>8.16864E-007</v>
      </c>
      <c r="E45" s="710" t="n">
        <v>8.18896E-007</v>
      </c>
      <c r="F45" s="710" t="n">
        <v>8.20928E-007</v>
      </c>
      <c r="G45" s="710" t="n">
        <v>8.2296E-007</v>
      </c>
      <c r="H45" s="710" t="n">
        <v>8.24992E-007</v>
      </c>
      <c r="I45" s="710" t="n">
        <v>1.49999999999999</v>
      </c>
      <c r="J45" s="17"/>
    </row>
    <row r="46" customFormat="false" ht="12.75" hidden="false" customHeight="true" outlineLevel="0" collapsed="false">
      <c r="A46" s="2383" t="s">
        <v>735</v>
      </c>
      <c r="B46" s="2362" t="n">
        <v>0.000269637984</v>
      </c>
      <c r="C46" s="2362" t="n">
        <v>0.0002322839904</v>
      </c>
      <c r="D46" s="2362" t="n">
        <v>0.000247561776</v>
      </c>
      <c r="E46" s="2362" t="n">
        <v>0.0002489127102</v>
      </c>
      <c r="F46" s="2362" t="n">
        <v>0.000310901976</v>
      </c>
      <c r="G46" s="2362" t="n">
        <v>0.000279672855</v>
      </c>
      <c r="H46" s="2362" t="n">
        <v>0.0003503500308</v>
      </c>
      <c r="I46" s="2362" t="n">
        <v>29.9334854840036</v>
      </c>
      <c r="J46" s="17"/>
    </row>
    <row r="47" customFormat="false" ht="12.75" hidden="false" customHeight="true" outlineLevel="0" collapsed="false">
      <c r="A47" s="2390" t="s">
        <v>1876</v>
      </c>
      <c r="B47" s="2364" t="s">
        <v>92</v>
      </c>
      <c r="C47" s="2364" t="s">
        <v>92</v>
      </c>
      <c r="D47" s="2364" t="s">
        <v>92</v>
      </c>
      <c r="E47" s="2364" t="s">
        <v>92</v>
      </c>
      <c r="F47" s="2364" t="s">
        <v>92</v>
      </c>
      <c r="G47" s="2364" t="s">
        <v>92</v>
      </c>
      <c r="H47" s="2364" t="s">
        <v>92</v>
      </c>
      <c r="I47" s="2365" t="n">
        <v>0</v>
      </c>
      <c r="J47" s="17"/>
    </row>
    <row r="48" customFormat="false" ht="13.5" hidden="false" customHeight="true" outlineLevel="0" collapsed="false">
      <c r="A48" s="362"/>
      <c r="B48" s="2361"/>
      <c r="C48" s="2361"/>
      <c r="D48" s="2361"/>
      <c r="E48" s="2361"/>
      <c r="F48" s="2361"/>
      <c r="G48" s="2361"/>
      <c r="H48" s="2361"/>
      <c r="I48" s="2361"/>
      <c r="J48" s="17"/>
    </row>
    <row r="49" customFormat="false" ht="14.25" hidden="false" customHeight="true" outlineLevel="0" collapsed="false">
      <c r="A49" s="2372" t="s">
        <v>1886</v>
      </c>
      <c r="B49" s="2374" t="n">
        <v>0.0415587083809358</v>
      </c>
      <c r="C49" s="2374" t="n">
        <v>0.0426096757941641</v>
      </c>
      <c r="D49" s="2374" t="n">
        <v>0.0422051581640435</v>
      </c>
      <c r="E49" s="2374" t="n">
        <v>0.040908128324198</v>
      </c>
      <c r="F49" s="2374" t="n">
        <v>0.0406315350493309</v>
      </c>
      <c r="G49" s="2374" t="n">
        <v>0.0404119559867661</v>
      </c>
      <c r="H49" s="2374" t="n">
        <v>0.0403363562892035</v>
      </c>
      <c r="I49" s="2375" t="n">
        <v>-2.94126583657992</v>
      </c>
      <c r="J49" s="17"/>
    </row>
    <row r="50" customFormat="false" ht="14.25" hidden="false" customHeight="true" outlineLevel="0" collapsed="false">
      <c r="A50" s="2372" t="s">
        <v>1887</v>
      </c>
      <c r="B50" s="2374" t="n">
        <v>0.0415260733626537</v>
      </c>
      <c r="C50" s="2374" t="n">
        <v>0.042577040775882</v>
      </c>
      <c r="D50" s="2374" t="n">
        <v>0.0421725231457614</v>
      </c>
      <c r="E50" s="2374" t="n">
        <v>0.0408754933059159</v>
      </c>
      <c r="F50" s="2374" t="n">
        <v>0.0405989000310488</v>
      </c>
      <c r="G50" s="2374" t="n">
        <v>0.040379320968484</v>
      </c>
      <c r="H50" s="2374" t="n">
        <v>0.0403037212709214</v>
      </c>
      <c r="I50" s="2375" t="n">
        <v>-2.94357735453903</v>
      </c>
      <c r="J50" s="17"/>
    </row>
    <row r="51" customFormat="false" ht="12.75" hidden="false" customHeight="true" outlineLevel="0" collapsed="false">
      <c r="A51" s="362"/>
      <c r="B51" s="2361"/>
      <c r="C51" s="2361"/>
      <c r="D51" s="2361"/>
      <c r="E51" s="2361"/>
      <c r="F51" s="2361"/>
      <c r="G51" s="2361"/>
      <c r="H51" s="2361"/>
      <c r="I51" s="2361"/>
      <c r="J51" s="17"/>
    </row>
    <row r="52" customFormat="false" ht="12" hidden="false" customHeight="true" outlineLevel="0" collapsed="false">
      <c r="A52" s="2385" t="s">
        <v>1750</v>
      </c>
      <c r="B52" s="672"/>
      <c r="C52" s="672"/>
      <c r="D52" s="672"/>
      <c r="E52" s="672"/>
      <c r="F52" s="672"/>
      <c r="G52" s="672"/>
      <c r="H52" s="672"/>
      <c r="I52" s="672"/>
      <c r="J52" s="17"/>
    </row>
    <row r="53" customFormat="false" ht="12" hidden="false" customHeight="true" outlineLevel="0" collapsed="false">
      <c r="A53" s="2392" t="s">
        <v>136</v>
      </c>
      <c r="B53" s="2364" t="n">
        <v>1.342128384E-005</v>
      </c>
      <c r="C53" s="2364" t="n">
        <v>1.342128384E-005</v>
      </c>
      <c r="D53" s="2364" t="n">
        <v>1.342128384E-005</v>
      </c>
      <c r="E53" s="2364" t="n">
        <v>1.342128384E-005</v>
      </c>
      <c r="F53" s="2364" t="n">
        <v>1.342128384E-005</v>
      </c>
      <c r="G53" s="2364" t="n">
        <v>1.342128384E-005</v>
      </c>
      <c r="H53" s="2364" t="n">
        <v>1.37993192E-005</v>
      </c>
      <c r="I53" s="2365" t="n">
        <v>2.81668553103187</v>
      </c>
      <c r="J53" s="17"/>
    </row>
    <row r="54" customFormat="false" ht="12" hidden="false" customHeight="true" outlineLevel="0" collapsed="false">
      <c r="A54" s="2384" t="s">
        <v>137</v>
      </c>
      <c r="B54" s="710" t="n">
        <v>1.342128384E-005</v>
      </c>
      <c r="C54" s="710" t="n">
        <v>1.342128384E-005</v>
      </c>
      <c r="D54" s="710" t="n">
        <v>1.342128384E-005</v>
      </c>
      <c r="E54" s="710" t="n">
        <v>1.342128384E-005</v>
      </c>
      <c r="F54" s="710" t="n">
        <v>1.342128384E-005</v>
      </c>
      <c r="G54" s="710" t="n">
        <v>1.342128384E-005</v>
      </c>
      <c r="H54" s="710" t="n">
        <v>1.37993192E-005</v>
      </c>
      <c r="I54" s="710" t="n">
        <v>2.81668553103187</v>
      </c>
      <c r="J54" s="17"/>
    </row>
    <row r="55" customFormat="false" ht="12" hidden="false" customHeight="true" outlineLevel="0" collapsed="false">
      <c r="A55" s="2384" t="s">
        <v>138</v>
      </c>
      <c r="B55" s="694" t="s">
        <v>108</v>
      </c>
      <c r="C55" s="694" t="s">
        <v>108</v>
      </c>
      <c r="D55" s="694" t="s">
        <v>108</v>
      </c>
      <c r="E55" s="694" t="s">
        <v>108</v>
      </c>
      <c r="F55" s="694" t="s">
        <v>108</v>
      </c>
      <c r="G55" s="694" t="s">
        <v>108</v>
      </c>
      <c r="H55" s="694" t="s">
        <v>108</v>
      </c>
      <c r="I55" s="710" t="n">
        <v>0</v>
      </c>
      <c r="J55" s="17"/>
    </row>
    <row r="56" customFormat="false" ht="12" hidden="false" customHeight="true" outlineLevel="0" collapsed="false">
      <c r="A56" s="2392" t="s">
        <v>139</v>
      </c>
      <c r="B56" s="104" t="s">
        <v>92</v>
      </c>
      <c r="C56" s="104" t="s">
        <v>92</v>
      </c>
      <c r="D56" s="104" t="s">
        <v>92</v>
      </c>
      <c r="E56" s="104" t="s">
        <v>92</v>
      </c>
      <c r="F56" s="104" t="s">
        <v>92</v>
      </c>
      <c r="G56" s="104" t="s">
        <v>92</v>
      </c>
      <c r="H56" s="104" t="s">
        <v>92</v>
      </c>
      <c r="I56" s="418" t="n">
        <v>0</v>
      </c>
      <c r="J56" s="17"/>
    </row>
    <row r="57" customFormat="false" ht="14.25" hidden="false" customHeight="true" outlineLevel="0" collapsed="false">
      <c r="A57" s="2393" t="s">
        <v>140</v>
      </c>
      <c r="B57" s="672"/>
      <c r="C57" s="672"/>
      <c r="D57" s="672"/>
      <c r="E57" s="672"/>
      <c r="F57" s="672"/>
      <c r="G57" s="672"/>
      <c r="H57" s="672"/>
      <c r="I57" s="672"/>
      <c r="J57" s="17"/>
    </row>
    <row r="58" customFormat="false" ht="12" hidden="false" customHeight="true" outlineLevel="0" collapsed="false">
      <c r="A58" s="721"/>
      <c r="B58" s="730"/>
      <c r="C58" s="730"/>
    </row>
    <row r="59" customFormat="false" ht="12" hidden="false" customHeight="true" outlineLevel="0" collapsed="false">
      <c r="A59" s="115" t="s">
        <v>1879</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9" min="2" style="3" width="15.7"/>
    <col collapsed="false" customWidth="true" hidden="false" outlineLevel="0" max="10" min="10" style="3" width="1.28"/>
    <col collapsed="false" customWidth="true" hidden="false" outlineLevel="0" max="11" min="11" style="3" width="15.56"/>
    <col collapsed="false" customWidth="true" hidden="false" outlineLevel="0" max="12" min="12" style="3" width="8.99"/>
    <col collapsed="false" customWidth="true" hidden="false" outlineLevel="0" max="14" min="13" style="3" width="9.14"/>
    <col collapsed="false" customWidth="true" hidden="false" outlineLevel="0" max="15" min="15" style="3" width="9.56"/>
    <col collapsed="false" customWidth="true" hidden="false" outlineLevel="0" max="18" min="16" style="3" width="8.7"/>
    <col collapsed="false" customWidth="true" hidden="false" outlineLevel="0" max="19" min="19" style="3" width="8.56"/>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true" hidden="false" outlineLevel="0" max="23" min="23" style="3" width="8.7"/>
    <col collapsed="false" customWidth="true" hidden="false" outlineLevel="0" max="24" min="24" style="3" width="9.14"/>
    <col collapsed="false" customWidth="true" hidden="false" outlineLevel="0" max="25" min="25" style="3" width="8.7"/>
    <col collapsed="false" customWidth="true" hidden="false" outlineLevel="0" max="26" min="26" style="3" width="9.7"/>
    <col collapsed="false" customWidth="true" hidden="false" outlineLevel="0" max="27" min="27" style="3" width="8.7"/>
    <col collapsed="false" customWidth="true" hidden="false" outlineLevel="0" max="28" min="28" style="3" width="9.85"/>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859</v>
      </c>
      <c r="I1" s="118" t="s">
        <v>71</v>
      </c>
    </row>
    <row r="2" customFormat="false" ht="17.25" hidden="false" customHeight="true" outlineLevel="0" collapsed="false">
      <c r="A2" s="651" t="s">
        <v>1888</v>
      </c>
      <c r="I2" s="118" t="s">
        <v>73</v>
      </c>
    </row>
    <row r="3" customFormat="false" ht="15.75" hidden="false" customHeight="true" outlineLevel="0" collapsed="false">
      <c r="A3" s="651"/>
      <c r="I3" s="118" t="s">
        <v>74</v>
      </c>
    </row>
    <row r="4" customFormat="false" ht="13.5" hidden="false" customHeight="true" outlineLevel="0" collapsed="false">
      <c r="C4" s="1047"/>
    </row>
    <row r="5" customFormat="false" ht="36" hidden="false" customHeight="true" outlineLevel="0" collapsed="false">
      <c r="A5" s="2396" t="s">
        <v>75</v>
      </c>
      <c r="B5" s="2397" t="s">
        <v>1861</v>
      </c>
      <c r="C5" s="2397" t="s">
        <v>1862</v>
      </c>
      <c r="D5" s="2397" t="s">
        <v>1863</v>
      </c>
      <c r="E5" s="2397" t="s">
        <v>1864</v>
      </c>
      <c r="F5" s="2397" t="s">
        <v>1865</v>
      </c>
      <c r="G5" s="2397" t="s">
        <v>1866</v>
      </c>
      <c r="H5" s="2397" t="s">
        <v>1867</v>
      </c>
      <c r="I5" s="2398" t="s">
        <v>1868</v>
      </c>
      <c r="J5" s="17"/>
    </row>
    <row r="6" customFormat="false" ht="27" hidden="false" customHeight="true" outlineLevel="0" collapsed="false">
      <c r="A6" s="2396"/>
      <c r="B6" s="2399" t="s">
        <v>83</v>
      </c>
      <c r="C6" s="2399" t="s">
        <v>83</v>
      </c>
      <c r="D6" s="2399" t="s">
        <v>83</v>
      </c>
      <c r="E6" s="2399" t="s">
        <v>83</v>
      </c>
      <c r="F6" s="2399" t="s">
        <v>83</v>
      </c>
      <c r="G6" s="2399" t="s">
        <v>83</v>
      </c>
      <c r="H6" s="2399" t="s">
        <v>83</v>
      </c>
      <c r="I6" s="2400" t="s">
        <v>1398</v>
      </c>
      <c r="J6" s="17"/>
    </row>
    <row r="7" customFormat="false" ht="16.5" hidden="false" customHeight="true" outlineLevel="0" collapsed="false">
      <c r="A7" s="2401" t="s">
        <v>1889</v>
      </c>
      <c r="B7" s="2402" t="n">
        <v>9.4918312808758E-005</v>
      </c>
      <c r="C7" s="2402" t="n">
        <v>0.000998088136814938</v>
      </c>
      <c r="D7" s="2402" t="n">
        <v>0.00941418947373312</v>
      </c>
      <c r="E7" s="2402" t="n">
        <v>0.0523349504967214</v>
      </c>
      <c r="F7" s="2402" t="n">
        <v>0.144981269098278</v>
      </c>
      <c r="G7" s="2402" t="n">
        <v>0.384314993677671</v>
      </c>
      <c r="H7" s="2402" t="n">
        <v>0.657266598137998</v>
      </c>
      <c r="I7" s="2403" t="n">
        <v>692354.994919961</v>
      </c>
      <c r="J7" s="17"/>
    </row>
    <row r="8" customFormat="false" ht="12.75" hidden="false" customHeight="true" outlineLevel="0" collapsed="false">
      <c r="A8" s="2404" t="s">
        <v>566</v>
      </c>
      <c r="B8" s="354" t="s">
        <v>92</v>
      </c>
      <c r="C8" s="354" t="s">
        <v>92</v>
      </c>
      <c r="D8" s="354" t="s">
        <v>92</v>
      </c>
      <c r="E8" s="354" t="s">
        <v>92</v>
      </c>
      <c r="F8" s="354" t="s">
        <v>92</v>
      </c>
      <c r="G8" s="354" t="s">
        <v>92</v>
      </c>
      <c r="H8" s="354" t="s">
        <v>92</v>
      </c>
      <c r="I8" s="2405" t="n">
        <v>0</v>
      </c>
      <c r="J8" s="17"/>
    </row>
    <row r="9" customFormat="false" ht="12.75" hidden="false" customHeight="true" outlineLevel="0" collapsed="false">
      <c r="A9" s="2404" t="s">
        <v>567</v>
      </c>
      <c r="B9" s="354" t="s">
        <v>92</v>
      </c>
      <c r="C9" s="354" t="s">
        <v>92</v>
      </c>
      <c r="D9" s="354" t="s">
        <v>92</v>
      </c>
      <c r="E9" s="354" t="n">
        <v>1.00077088359138E-008</v>
      </c>
      <c r="F9" s="354" t="n">
        <v>5.21408029769729E-008</v>
      </c>
      <c r="G9" s="354" t="n">
        <v>5.53264696943507E-007</v>
      </c>
      <c r="H9" s="354" t="n">
        <v>2.35531098632436E-006</v>
      </c>
      <c r="I9" s="2405" t="n">
        <v>100</v>
      </c>
      <c r="J9" s="17"/>
    </row>
    <row r="10" customFormat="false" ht="12.75" hidden="false" customHeight="true" outlineLevel="0" collapsed="false">
      <c r="A10" s="2404" t="s">
        <v>568</v>
      </c>
      <c r="B10" s="354" t="s">
        <v>92</v>
      </c>
      <c r="C10" s="354" t="s">
        <v>92</v>
      </c>
      <c r="D10" s="354" t="s">
        <v>92</v>
      </c>
      <c r="E10" s="354" t="s">
        <v>92</v>
      </c>
      <c r="F10" s="354" t="s">
        <v>92</v>
      </c>
      <c r="G10" s="354" t="s">
        <v>92</v>
      </c>
      <c r="H10" s="354" t="s">
        <v>92</v>
      </c>
      <c r="I10" s="2405" t="n">
        <v>0</v>
      </c>
      <c r="J10" s="17"/>
    </row>
    <row r="11" customFormat="false" ht="12.75" hidden="false" customHeight="true" outlineLevel="0" collapsed="false">
      <c r="A11" s="2404" t="s">
        <v>569</v>
      </c>
      <c r="B11" s="354" t="s">
        <v>92</v>
      </c>
      <c r="C11" s="354" t="s">
        <v>92</v>
      </c>
      <c r="D11" s="354" t="s">
        <v>92</v>
      </c>
      <c r="E11" s="354" t="s">
        <v>92</v>
      </c>
      <c r="F11" s="354" t="s">
        <v>92</v>
      </c>
      <c r="G11" s="354" t="s">
        <v>92</v>
      </c>
      <c r="H11" s="354" t="s">
        <v>92</v>
      </c>
      <c r="I11" s="2405" t="n">
        <v>0</v>
      </c>
      <c r="J11" s="17"/>
    </row>
    <row r="12" customFormat="false" ht="12.75" hidden="false" customHeight="true" outlineLevel="0" collapsed="false">
      <c r="A12" s="2404" t="s">
        <v>570</v>
      </c>
      <c r="B12" s="354" t="s">
        <v>92</v>
      </c>
      <c r="C12" s="354" t="s">
        <v>92</v>
      </c>
      <c r="D12" s="354" t="n">
        <v>8.18244706343057E-008</v>
      </c>
      <c r="E12" s="354" t="n">
        <v>2.34039123966446E-006</v>
      </c>
      <c r="F12" s="354" t="n">
        <v>7.14071571899671E-006</v>
      </c>
      <c r="G12" s="354" t="n">
        <v>1.81322818022914E-005</v>
      </c>
      <c r="H12" s="354" t="n">
        <v>3.53556703616774E-005</v>
      </c>
      <c r="I12" s="2405" t="n">
        <v>100</v>
      </c>
      <c r="J12" s="17"/>
    </row>
    <row r="13" customFormat="false" ht="12.75" hidden="false" customHeight="true" outlineLevel="0" collapsed="false">
      <c r="A13" s="2404" t="s">
        <v>571</v>
      </c>
      <c r="B13" s="354" t="s">
        <v>92</v>
      </c>
      <c r="C13" s="354" t="s">
        <v>92</v>
      </c>
      <c r="D13" s="354" t="s">
        <v>92</v>
      </c>
      <c r="E13" s="354" t="s">
        <v>92</v>
      </c>
      <c r="F13" s="354" t="s">
        <v>92</v>
      </c>
      <c r="G13" s="354" t="s">
        <v>92</v>
      </c>
      <c r="H13" s="354" t="s">
        <v>92</v>
      </c>
      <c r="I13" s="2405" t="n">
        <v>0</v>
      </c>
      <c r="J13" s="17"/>
    </row>
    <row r="14" customFormat="false" ht="12.75" hidden="false" customHeight="true" outlineLevel="0" collapsed="false">
      <c r="A14" s="2404" t="s">
        <v>572</v>
      </c>
      <c r="B14" s="354" t="n">
        <v>7.30140867759677E-008</v>
      </c>
      <c r="C14" s="354" t="n">
        <v>7.6776010524226E-007</v>
      </c>
      <c r="D14" s="354" t="n">
        <v>6.78278053609741E-006</v>
      </c>
      <c r="E14" s="354" t="n">
        <v>2.71643981382783E-005</v>
      </c>
      <c r="F14" s="354" t="n">
        <v>7.17453983138307E-005</v>
      </c>
      <c r="G14" s="354" t="n">
        <v>0.000198685394804515</v>
      </c>
      <c r="H14" s="354" t="n">
        <v>0.000325814039561237</v>
      </c>
      <c r="I14" s="2405" t="n">
        <v>446134.4924767</v>
      </c>
      <c r="J14" s="17"/>
    </row>
    <row r="15" customFormat="false" ht="12.75" hidden="false" customHeight="true" outlineLevel="0" collapsed="false">
      <c r="A15" s="2404" t="s">
        <v>573</v>
      </c>
      <c r="B15" s="354" t="s">
        <v>92</v>
      </c>
      <c r="C15" s="354" t="s">
        <v>92</v>
      </c>
      <c r="D15" s="354" t="s">
        <v>92</v>
      </c>
      <c r="E15" s="354" t="s">
        <v>92</v>
      </c>
      <c r="F15" s="354" t="s">
        <v>92</v>
      </c>
      <c r="G15" s="354" t="s">
        <v>92</v>
      </c>
      <c r="H15" s="354" t="s">
        <v>92</v>
      </c>
      <c r="I15" s="2405" t="n">
        <v>0</v>
      </c>
      <c r="J15" s="17"/>
    </row>
    <row r="16" customFormat="false" ht="12.75" hidden="false" customHeight="true" outlineLevel="0" collapsed="false">
      <c r="A16" s="2404" t="s">
        <v>574</v>
      </c>
      <c r="B16" s="354" t="s">
        <v>92</v>
      </c>
      <c r="C16" s="354" t="s">
        <v>92</v>
      </c>
      <c r="D16" s="354" t="s">
        <v>92</v>
      </c>
      <c r="E16" s="354" t="s">
        <v>92</v>
      </c>
      <c r="F16" s="354" t="s">
        <v>92</v>
      </c>
      <c r="G16" s="354" t="s">
        <v>92</v>
      </c>
      <c r="H16" s="354" t="s">
        <v>92</v>
      </c>
      <c r="I16" s="2405" t="n">
        <v>0</v>
      </c>
      <c r="J16" s="17"/>
    </row>
    <row r="17" customFormat="false" ht="12.75" hidden="false" customHeight="true" outlineLevel="0" collapsed="false">
      <c r="A17" s="2404" t="s">
        <v>575</v>
      </c>
      <c r="B17" s="354" t="s">
        <v>92</v>
      </c>
      <c r="C17" s="354" t="s">
        <v>92</v>
      </c>
      <c r="D17" s="354" t="n">
        <v>9.67016471132704E-008</v>
      </c>
      <c r="E17" s="354" t="n">
        <v>2.75306116714626E-006</v>
      </c>
      <c r="F17" s="354" t="n">
        <v>8.33798835662435E-006</v>
      </c>
      <c r="G17" s="354" t="n">
        <v>1.97089392979929E-005</v>
      </c>
      <c r="H17" s="354" t="n">
        <v>3.50477677775218E-005</v>
      </c>
      <c r="I17" s="2405" t="n">
        <v>100</v>
      </c>
      <c r="J17" s="17"/>
    </row>
    <row r="18" customFormat="false" ht="12.75" hidden="false" customHeight="true" outlineLevel="0" collapsed="false">
      <c r="A18" s="2404" t="s">
        <v>576</v>
      </c>
      <c r="B18" s="354" t="s">
        <v>92</v>
      </c>
      <c r="C18" s="354" t="s">
        <v>92</v>
      </c>
      <c r="D18" s="354" t="s">
        <v>92</v>
      </c>
      <c r="E18" s="354" t="s">
        <v>92</v>
      </c>
      <c r="F18" s="354" t="s">
        <v>92</v>
      </c>
      <c r="G18" s="354" t="s">
        <v>92</v>
      </c>
      <c r="H18" s="354" t="s">
        <v>92</v>
      </c>
      <c r="I18" s="2405" t="n">
        <v>0</v>
      </c>
      <c r="J18" s="17"/>
    </row>
    <row r="19" customFormat="false" ht="12.75" hidden="false" customHeight="true" outlineLevel="0" collapsed="false">
      <c r="A19" s="2406" t="s">
        <v>577</v>
      </c>
      <c r="B19" s="104" t="s">
        <v>92</v>
      </c>
      <c r="C19" s="104" t="s">
        <v>92</v>
      </c>
      <c r="D19" s="104" t="s">
        <v>92</v>
      </c>
      <c r="E19" s="104" t="s">
        <v>92</v>
      </c>
      <c r="F19" s="104" t="s">
        <v>92</v>
      </c>
      <c r="G19" s="104" t="s">
        <v>92</v>
      </c>
      <c r="H19" s="104" t="s">
        <v>92</v>
      </c>
      <c r="I19" s="418" t="n">
        <v>0</v>
      </c>
      <c r="J19" s="17"/>
    </row>
    <row r="20" customFormat="false" ht="12.75" hidden="false" customHeight="true" outlineLevel="0" collapsed="false">
      <c r="A20" s="2407" t="s">
        <v>578</v>
      </c>
      <c r="B20" s="166" t="s">
        <v>92</v>
      </c>
      <c r="C20" s="166" t="s">
        <v>92</v>
      </c>
      <c r="D20" s="166" t="s">
        <v>92</v>
      </c>
      <c r="E20" s="166" t="s">
        <v>92</v>
      </c>
      <c r="F20" s="166" t="s">
        <v>92</v>
      </c>
      <c r="G20" s="166" t="s">
        <v>92</v>
      </c>
      <c r="H20" s="166" t="s">
        <v>92</v>
      </c>
      <c r="I20" s="420" t="n">
        <v>0</v>
      </c>
      <c r="J20" s="17"/>
    </row>
    <row r="21" customFormat="false" ht="14.25" hidden="false" customHeight="true" outlineLevel="0" collapsed="false">
      <c r="A21" s="2408" t="s">
        <v>1890</v>
      </c>
      <c r="B21" s="104" t="s">
        <v>92</v>
      </c>
      <c r="C21" s="104" t="s">
        <v>92</v>
      </c>
      <c r="D21" s="104" t="s">
        <v>92</v>
      </c>
      <c r="E21" s="104" t="s">
        <v>92</v>
      </c>
      <c r="F21" s="104" t="s">
        <v>92</v>
      </c>
      <c r="G21" s="104" t="s">
        <v>92</v>
      </c>
      <c r="H21" s="104" t="s">
        <v>92</v>
      </c>
      <c r="I21" s="418" t="n">
        <v>0</v>
      </c>
      <c r="J21" s="17"/>
    </row>
    <row r="22" customFormat="false" ht="13.5" hidden="false" customHeight="true" outlineLevel="0" collapsed="false">
      <c r="A22" s="2409"/>
      <c r="B22" s="2410"/>
      <c r="C22" s="2410"/>
      <c r="D22" s="2410"/>
      <c r="E22" s="2410"/>
      <c r="F22" s="2410"/>
      <c r="G22" s="2410"/>
      <c r="H22" s="2410"/>
      <c r="I22" s="2411"/>
      <c r="J22" s="17"/>
    </row>
    <row r="23" customFormat="false" ht="15.75" hidden="false" customHeight="true" outlineLevel="0" collapsed="false">
      <c r="A23" s="2412" t="s">
        <v>1891</v>
      </c>
      <c r="B23" s="2413" t="s">
        <v>108</v>
      </c>
      <c r="C23" s="2413" t="s">
        <v>108</v>
      </c>
      <c r="D23" s="2413" t="s">
        <v>108</v>
      </c>
      <c r="E23" s="2413" t="s">
        <v>108</v>
      </c>
      <c r="F23" s="2413" t="s">
        <v>108</v>
      </c>
      <c r="G23" s="2413" t="s">
        <v>108</v>
      </c>
      <c r="H23" s="2413" t="s">
        <v>108</v>
      </c>
      <c r="I23" s="2414" t="n">
        <v>0</v>
      </c>
      <c r="J23" s="17"/>
    </row>
    <row r="24" customFormat="false" ht="13.5" hidden="false" customHeight="true" outlineLevel="0" collapsed="false">
      <c r="A24" s="2404" t="s">
        <v>1892</v>
      </c>
      <c r="B24" s="354" t="s">
        <v>92</v>
      </c>
      <c r="C24" s="354" t="s">
        <v>92</v>
      </c>
      <c r="D24" s="354" t="s">
        <v>92</v>
      </c>
      <c r="E24" s="354" t="s">
        <v>92</v>
      </c>
      <c r="F24" s="354" t="s">
        <v>92</v>
      </c>
      <c r="G24" s="354" t="s">
        <v>92</v>
      </c>
      <c r="H24" s="354" t="s">
        <v>92</v>
      </c>
      <c r="I24" s="2405" t="n">
        <v>0</v>
      </c>
      <c r="J24" s="17"/>
    </row>
    <row r="25" customFormat="false" ht="13.5" hidden="false" customHeight="true" outlineLevel="0" collapsed="false">
      <c r="A25" s="2406" t="s">
        <v>1893</v>
      </c>
      <c r="B25" s="104" t="s">
        <v>92</v>
      </c>
      <c r="C25" s="104" t="s">
        <v>92</v>
      </c>
      <c r="D25" s="104" t="s">
        <v>92</v>
      </c>
      <c r="E25" s="104" t="s">
        <v>92</v>
      </c>
      <c r="F25" s="104" t="s">
        <v>92</v>
      </c>
      <c r="G25" s="104" t="s">
        <v>92</v>
      </c>
      <c r="H25" s="104" t="s">
        <v>92</v>
      </c>
      <c r="I25" s="418" t="n">
        <v>0</v>
      </c>
      <c r="J25" s="17"/>
    </row>
    <row r="26" customFormat="false" ht="13.5" hidden="false" customHeight="true" outlineLevel="0" collapsed="false">
      <c r="A26" s="2406" t="s">
        <v>1894</v>
      </c>
      <c r="B26" s="104" t="s">
        <v>92</v>
      </c>
      <c r="C26" s="104" t="s">
        <v>92</v>
      </c>
      <c r="D26" s="104" t="s">
        <v>92</v>
      </c>
      <c r="E26" s="104" t="s">
        <v>92</v>
      </c>
      <c r="F26" s="104" t="s">
        <v>92</v>
      </c>
      <c r="G26" s="104" t="s">
        <v>92</v>
      </c>
      <c r="H26" s="104" t="s">
        <v>92</v>
      </c>
      <c r="I26" s="418" t="n">
        <v>0</v>
      </c>
      <c r="J26" s="17"/>
    </row>
    <row r="27" customFormat="false" ht="13.5" hidden="false" customHeight="true" outlineLevel="0" collapsed="false">
      <c r="A27" s="2406" t="s">
        <v>1895</v>
      </c>
      <c r="B27" s="104" t="s">
        <v>92</v>
      </c>
      <c r="C27" s="104" t="s">
        <v>92</v>
      </c>
      <c r="D27" s="104" t="s">
        <v>92</v>
      </c>
      <c r="E27" s="104" t="s">
        <v>92</v>
      </c>
      <c r="F27" s="104" t="s">
        <v>92</v>
      </c>
      <c r="G27" s="104" t="s">
        <v>92</v>
      </c>
      <c r="H27" s="104" t="s">
        <v>92</v>
      </c>
      <c r="I27" s="418" t="n">
        <v>0</v>
      </c>
      <c r="J27" s="17"/>
    </row>
    <row r="28" customFormat="false" ht="13.5" hidden="false" customHeight="true" outlineLevel="0" collapsed="false">
      <c r="A28" s="2406" t="s">
        <v>1896</v>
      </c>
      <c r="B28" s="104" t="s">
        <v>92</v>
      </c>
      <c r="C28" s="104" t="s">
        <v>92</v>
      </c>
      <c r="D28" s="104" t="s">
        <v>92</v>
      </c>
      <c r="E28" s="104" t="s">
        <v>92</v>
      </c>
      <c r="F28" s="104" t="s">
        <v>92</v>
      </c>
      <c r="G28" s="104" t="s">
        <v>92</v>
      </c>
      <c r="H28" s="104" t="s">
        <v>92</v>
      </c>
      <c r="I28" s="418" t="n">
        <v>0</v>
      </c>
      <c r="J28" s="17"/>
    </row>
    <row r="29" customFormat="false" ht="13.5" hidden="false" customHeight="true" outlineLevel="0" collapsed="false">
      <c r="A29" s="2406" t="s">
        <v>1897</v>
      </c>
      <c r="B29" s="104" t="s">
        <v>92</v>
      </c>
      <c r="C29" s="104" t="s">
        <v>92</v>
      </c>
      <c r="D29" s="104" t="s">
        <v>92</v>
      </c>
      <c r="E29" s="104" t="s">
        <v>92</v>
      </c>
      <c r="F29" s="104" t="s">
        <v>92</v>
      </c>
      <c r="G29" s="104" t="s">
        <v>92</v>
      </c>
      <c r="H29" s="104" t="s">
        <v>92</v>
      </c>
      <c r="I29" s="418" t="n">
        <v>0</v>
      </c>
      <c r="J29" s="17"/>
    </row>
    <row r="30" customFormat="false" ht="13.5" hidden="false" customHeight="true" outlineLevel="0" collapsed="false">
      <c r="A30" s="2407" t="s">
        <v>1898</v>
      </c>
      <c r="B30" s="166" t="s">
        <v>92</v>
      </c>
      <c r="C30" s="166" t="s">
        <v>92</v>
      </c>
      <c r="D30" s="166" t="s">
        <v>92</v>
      </c>
      <c r="E30" s="166" t="s">
        <v>92</v>
      </c>
      <c r="F30" s="166" t="s">
        <v>92</v>
      </c>
      <c r="G30" s="166" t="s">
        <v>92</v>
      </c>
      <c r="H30" s="166" t="s">
        <v>92</v>
      </c>
      <c r="I30" s="420" t="n">
        <v>0</v>
      </c>
      <c r="J30" s="17"/>
    </row>
    <row r="31" customFormat="false" ht="14.25" hidden="false" customHeight="true" outlineLevel="0" collapsed="false">
      <c r="A31" s="2408" t="s">
        <v>1899</v>
      </c>
      <c r="B31" s="104" t="s">
        <v>92</v>
      </c>
      <c r="C31" s="104" t="s">
        <v>92</v>
      </c>
      <c r="D31" s="104" t="s">
        <v>92</v>
      </c>
      <c r="E31" s="104" t="s">
        <v>92</v>
      </c>
      <c r="F31" s="104" t="s">
        <v>92</v>
      </c>
      <c r="G31" s="104" t="s">
        <v>92</v>
      </c>
      <c r="H31" s="104" t="s">
        <v>92</v>
      </c>
      <c r="I31" s="418" t="n">
        <v>0</v>
      </c>
      <c r="J31" s="17"/>
    </row>
    <row r="32" customFormat="false" ht="13.5" hidden="false" customHeight="true" outlineLevel="0" collapsed="false">
      <c r="A32" s="2409"/>
      <c r="B32" s="2410"/>
      <c r="C32" s="2410"/>
      <c r="D32" s="2410"/>
      <c r="E32" s="2410"/>
      <c r="F32" s="2410"/>
      <c r="G32" s="2410"/>
      <c r="H32" s="2410"/>
      <c r="I32" s="2411"/>
      <c r="J32" s="17"/>
    </row>
    <row r="33" customFormat="false" ht="15.75" hidden="false" customHeight="true" outlineLevel="0" collapsed="false">
      <c r="A33" s="2412" t="s">
        <v>1900</v>
      </c>
      <c r="B33" s="2413" t="s">
        <v>108</v>
      </c>
      <c r="C33" s="2413" t="s">
        <v>108</v>
      </c>
      <c r="D33" s="2413" t="s">
        <v>108</v>
      </c>
      <c r="E33" s="2413" t="s">
        <v>108</v>
      </c>
      <c r="F33" s="2413" t="s">
        <v>108</v>
      </c>
      <c r="G33" s="2413" t="s">
        <v>108</v>
      </c>
      <c r="H33" s="2413" t="n">
        <v>0.000239</v>
      </c>
      <c r="I33" s="2414" t="n">
        <v>100</v>
      </c>
      <c r="J33" s="17"/>
    </row>
    <row r="34" customFormat="false" ht="14.25" hidden="false" customHeight="true" outlineLevel="0" collapsed="false">
      <c r="A34" s="2415" t="s">
        <v>1901</v>
      </c>
      <c r="B34" s="2416" t="s">
        <v>108</v>
      </c>
      <c r="C34" s="2416" t="s">
        <v>108</v>
      </c>
      <c r="D34" s="2416" t="s">
        <v>108</v>
      </c>
      <c r="E34" s="2416" t="s">
        <v>108</v>
      </c>
      <c r="F34" s="2416" t="s">
        <v>108</v>
      </c>
      <c r="G34" s="2416" t="s">
        <v>108</v>
      </c>
      <c r="H34" s="2416" t="n">
        <v>1E-008</v>
      </c>
      <c r="I34" s="2417" t="n">
        <v>100</v>
      </c>
      <c r="J34" s="17"/>
    </row>
    <row r="35" customFormat="false" ht="15" hidden="false" customHeight="true" outlineLevel="0" collapsed="false"/>
    <row r="36" customFormat="false" ht="15" hidden="false" customHeight="true" outlineLevel="0" collapsed="false">
      <c r="A36" s="115" t="s">
        <v>1879</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393.16004609048</v>
      </c>
      <c r="C8" s="161" t="s">
        <v>158</v>
      </c>
      <c r="D8" s="51"/>
      <c r="E8" s="51"/>
      <c r="F8" s="51"/>
      <c r="G8" s="82"/>
      <c r="H8" s="160" t="n">
        <v>89.9177940589013</v>
      </c>
      <c r="I8" s="160" t="n">
        <v>0.0092927129312279</v>
      </c>
      <c r="J8" s="162" t="n">
        <v>0.000740624245099977</v>
      </c>
    </row>
    <row r="9" customFormat="false" ht="12.75" hidden="false" customHeight="true" outlineLevel="0" collapsed="false">
      <c r="A9" s="84" t="s">
        <v>159</v>
      </c>
      <c r="B9" s="160" t="n">
        <v>817.089929967349</v>
      </c>
      <c r="C9" s="161" t="s">
        <v>158</v>
      </c>
      <c r="D9" s="160" t="n">
        <v>73.6002454154981</v>
      </c>
      <c r="E9" s="160" t="n">
        <v>1.02190616218032</v>
      </c>
      <c r="F9" s="160" t="n">
        <v>0.635044168932657</v>
      </c>
      <c r="G9" s="82"/>
      <c r="H9" s="160" t="n">
        <v>60.1380193721291</v>
      </c>
      <c r="I9" s="160" t="n">
        <v>0.000834989234489119</v>
      </c>
      <c r="J9" s="162" t="n">
        <v>0.000518888195519358</v>
      </c>
    </row>
    <row r="10" customFormat="false" ht="12.75" hidden="false" customHeight="true" outlineLevel="0" collapsed="false">
      <c r="A10" s="84" t="s">
        <v>160</v>
      </c>
      <c r="B10" s="160" t="n">
        <v>0.4997</v>
      </c>
      <c r="C10" s="161" t="s">
        <v>158</v>
      </c>
      <c r="D10" s="160" t="n">
        <v>94</v>
      </c>
      <c r="E10" s="160" t="n">
        <v>300</v>
      </c>
      <c r="F10" s="160" t="n">
        <v>1.6</v>
      </c>
      <c r="G10" s="82"/>
      <c r="H10" s="160" t="n">
        <v>0.0469718</v>
      </c>
      <c r="I10" s="160" t="n">
        <v>0.00014991</v>
      </c>
      <c r="J10" s="162" t="n">
        <v>7.9952E-007</v>
      </c>
    </row>
    <row r="11" customFormat="false" ht="12.75" hidden="false" customHeight="true" outlineLevel="0" collapsed="false">
      <c r="A11" s="84" t="s">
        <v>161</v>
      </c>
      <c r="B11" s="160" t="n">
        <v>540.596416123131</v>
      </c>
      <c r="C11" s="161" t="s">
        <v>158</v>
      </c>
      <c r="D11" s="160" t="n">
        <v>55</v>
      </c>
      <c r="E11" s="160" t="n">
        <v>6</v>
      </c>
      <c r="F11" s="160" t="n">
        <v>0.305177993527508</v>
      </c>
      <c r="G11" s="82"/>
      <c r="H11" s="160" t="n">
        <v>29.7328028867722</v>
      </c>
      <c r="I11" s="160" t="n">
        <v>0.00324357849673879</v>
      </c>
      <c r="J11" s="162" t="n">
        <v>0.000164978129580619</v>
      </c>
    </row>
    <row r="12" customFormat="false" ht="12.75" hidden="false" customHeight="true" outlineLevel="0" collapsed="false">
      <c r="A12" s="84" t="s">
        <v>162</v>
      </c>
      <c r="B12" s="160" t="n">
        <v>34.974</v>
      </c>
      <c r="C12" s="161" t="s">
        <v>158</v>
      </c>
      <c r="D12" s="160" t="n">
        <v>92</v>
      </c>
      <c r="E12" s="160" t="n">
        <v>144.8</v>
      </c>
      <c r="F12" s="160" t="n">
        <v>1.6</v>
      </c>
      <c r="G12" s="101" t="s">
        <v>163</v>
      </c>
      <c r="H12" s="160" t="n">
        <v>3.217608</v>
      </c>
      <c r="I12" s="160" t="n">
        <v>0.0050642352</v>
      </c>
      <c r="J12" s="162" t="n">
        <v>5.59584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942.237869472234</v>
      </c>
      <c r="C14" s="161" t="s">
        <v>158</v>
      </c>
      <c r="D14" s="51"/>
      <c r="E14" s="51"/>
      <c r="F14" s="51"/>
      <c r="G14" s="82"/>
      <c r="H14" s="160" t="n">
        <v>61.8556127686157</v>
      </c>
      <c r="I14" s="160" t="n">
        <v>0.00269755387040483</v>
      </c>
      <c r="J14" s="162" t="n">
        <v>0.00042207140159008</v>
      </c>
    </row>
    <row r="15" customFormat="false" ht="12.75" hidden="false" customHeight="true" outlineLevel="0" collapsed="false">
      <c r="A15" s="84" t="s">
        <v>159</v>
      </c>
      <c r="B15" s="104" t="n">
        <v>602.494029285714</v>
      </c>
      <c r="C15" s="161" t="s">
        <v>158</v>
      </c>
      <c r="D15" s="160" t="n">
        <v>73.5672743693497</v>
      </c>
      <c r="E15" s="160" t="n">
        <v>1.0242790787775</v>
      </c>
      <c r="F15" s="160" t="n">
        <v>0.591906973740834</v>
      </c>
      <c r="G15" s="82"/>
      <c r="H15" s="104" t="n">
        <v>44.3238435583571</v>
      </c>
      <c r="I15" s="104" t="n">
        <v>0.000617122029285714</v>
      </c>
      <c r="J15" s="107" t="n">
        <v>0.000356620417571429</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318.759440186519</v>
      </c>
      <c r="C17" s="161" t="s">
        <v>158</v>
      </c>
      <c r="D17" s="160" t="n">
        <v>55</v>
      </c>
      <c r="E17" s="160" t="n">
        <v>6</v>
      </c>
      <c r="F17" s="160" t="n">
        <v>0.1</v>
      </c>
      <c r="G17" s="82"/>
      <c r="H17" s="104" t="n">
        <v>17.5317692102586</v>
      </c>
      <c r="I17" s="104" t="n">
        <v>0.00191255664111912</v>
      </c>
      <c r="J17" s="107" t="n">
        <v>3.18759440186519E-005</v>
      </c>
    </row>
    <row r="18" customFormat="false" ht="12.75" hidden="false" customHeight="true" outlineLevel="0" collapsed="false">
      <c r="A18" s="84" t="s">
        <v>162</v>
      </c>
      <c r="B18" s="104" t="n">
        <v>20.9844</v>
      </c>
      <c r="C18" s="161" t="s">
        <v>158</v>
      </c>
      <c r="D18" s="160" t="n">
        <v>92</v>
      </c>
      <c r="E18" s="160" t="n">
        <v>8</v>
      </c>
      <c r="F18" s="160" t="n">
        <v>1.6</v>
      </c>
      <c r="G18" s="101" t="s">
        <v>163</v>
      </c>
      <c r="H18" s="104" t="n">
        <v>1.9305648</v>
      </c>
      <c r="I18" s="104" t="n">
        <v>0.0001678752</v>
      </c>
      <c r="J18" s="107" t="n">
        <v>3.357504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434.013256338996</v>
      </c>
      <c r="C20" s="161" t="s">
        <v>158</v>
      </c>
      <c r="D20" s="51"/>
      <c r="E20" s="51"/>
      <c r="F20" s="51"/>
      <c r="G20" s="82"/>
      <c r="H20" s="80" t="n">
        <v>26.8175571929641</v>
      </c>
      <c r="I20" s="80" t="n">
        <v>0.00657681747883422</v>
      </c>
      <c r="J20" s="135" t="n">
        <v>0.000275148683205044</v>
      </c>
    </row>
    <row r="21" customFormat="false" ht="12.75" hidden="false" customHeight="true" outlineLevel="0" collapsed="false">
      <c r="A21" s="84" t="s">
        <v>159</v>
      </c>
      <c r="B21" s="104" t="n">
        <v>197.686980402384</v>
      </c>
      <c r="C21" s="161" t="s">
        <v>158</v>
      </c>
      <c r="D21" s="160" t="n">
        <v>73.7001075477744</v>
      </c>
      <c r="E21" s="160" t="n">
        <v>1.00930077847525</v>
      </c>
      <c r="F21" s="160" t="n">
        <v>0.601271856149224</v>
      </c>
      <c r="G21" s="82"/>
      <c r="H21" s="104" t="n">
        <v>14.5695517164505</v>
      </c>
      <c r="I21" s="104" t="n">
        <v>0.000199525623214549</v>
      </c>
      <c r="J21" s="107" t="n">
        <v>0.000118863617643077</v>
      </c>
    </row>
    <row r="22" customFormat="false" ht="12.75" hidden="false" customHeight="true" outlineLevel="0" collapsed="false">
      <c r="A22" s="84" t="s">
        <v>160</v>
      </c>
      <c r="B22" s="104" t="n">
        <v>0.4997</v>
      </c>
      <c r="C22" s="161" t="s">
        <v>158</v>
      </c>
      <c r="D22" s="160" t="n">
        <v>94</v>
      </c>
      <c r="E22" s="160" t="n">
        <v>300</v>
      </c>
      <c r="F22" s="160" t="n">
        <v>1.6</v>
      </c>
      <c r="G22" s="82"/>
      <c r="H22" s="104" t="n">
        <v>0.0469718</v>
      </c>
      <c r="I22" s="104" t="n">
        <v>0.00014991</v>
      </c>
      <c r="J22" s="107" t="n">
        <v>7.9952E-007</v>
      </c>
    </row>
    <row r="23" customFormat="false" ht="12.75" hidden="false" customHeight="true" outlineLevel="0" collapsed="false">
      <c r="A23" s="84" t="s">
        <v>161</v>
      </c>
      <c r="B23" s="104" t="n">
        <v>221.836975936612</v>
      </c>
      <c r="C23" s="161" t="s">
        <v>158</v>
      </c>
      <c r="D23" s="160" t="n">
        <v>55</v>
      </c>
      <c r="E23" s="160" t="n">
        <v>6</v>
      </c>
      <c r="F23" s="160" t="n">
        <v>0.6</v>
      </c>
      <c r="G23" s="82"/>
      <c r="H23" s="104" t="n">
        <v>12.2010336765136</v>
      </c>
      <c r="I23" s="104" t="n">
        <v>0.00133102185561967</v>
      </c>
      <c r="J23" s="107" t="n">
        <v>0.000133102185561967</v>
      </c>
    </row>
    <row r="24" customFormat="false" ht="12.75" hidden="false" customHeight="true" outlineLevel="0" collapsed="false">
      <c r="A24" s="84" t="s">
        <v>162</v>
      </c>
      <c r="B24" s="104" t="n">
        <v>13.9896</v>
      </c>
      <c r="C24" s="161" t="s">
        <v>158</v>
      </c>
      <c r="D24" s="160" t="n">
        <v>92</v>
      </c>
      <c r="E24" s="160" t="n">
        <v>350</v>
      </c>
      <c r="F24" s="160" t="n">
        <v>1.6</v>
      </c>
      <c r="G24" s="101" t="s">
        <v>163</v>
      </c>
      <c r="H24" s="104" t="n">
        <v>1.2870432</v>
      </c>
      <c r="I24" s="104" t="n">
        <v>0.00489636</v>
      </c>
      <c r="J24" s="107" t="n">
        <v>2.238336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6.908920279251</v>
      </c>
      <c r="C26" s="161" t="s">
        <v>158</v>
      </c>
      <c r="D26" s="51"/>
      <c r="E26" s="51"/>
      <c r="F26" s="51"/>
      <c r="G26" s="82"/>
      <c r="H26" s="80" t="n">
        <v>1.24462409732145</v>
      </c>
      <c r="I26" s="80" t="n">
        <v>1.83415819888555E-005</v>
      </c>
      <c r="J26" s="135" t="n">
        <v>4.34041603048528E-005</v>
      </c>
    </row>
    <row r="27" customFormat="false" ht="12.75" hidden="false" customHeight="true" outlineLevel="0" collapsed="false">
      <c r="A27" s="84" t="s">
        <v>159</v>
      </c>
      <c r="B27" s="104" t="n">
        <v>16.908920279251</v>
      </c>
      <c r="C27" s="161" t="s">
        <v>158</v>
      </c>
      <c r="D27" s="160" t="n">
        <v>73.6075442291092</v>
      </c>
      <c r="E27" s="160" t="n">
        <v>1.0847281603996</v>
      </c>
      <c r="F27" s="160" t="n">
        <v>2.56693860920938</v>
      </c>
      <c r="G27" s="82"/>
      <c r="H27" s="104" t="n">
        <v>1.24462409732145</v>
      </c>
      <c r="I27" s="104" t="n">
        <v>1.83415819888555E-005</v>
      </c>
      <c r="J27" s="107" t="n">
        <v>4.34041603048528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0.413962469728</v>
      </c>
      <c r="C32" s="171" t="s">
        <v>158</v>
      </c>
      <c r="D32" s="172"/>
      <c r="E32" s="172"/>
      <c r="F32" s="172"/>
      <c r="G32" s="173"/>
      <c r="H32" s="170" t="n">
        <v>2.23846763777198</v>
      </c>
      <c r="I32" s="170" t="n">
        <v>2.22912628076227E-005</v>
      </c>
      <c r="J32" s="162" t="n">
        <v>9.10222685812922E-00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0.413962469728</v>
      </c>
      <c r="C40" s="171" t="s">
        <v>158</v>
      </c>
      <c r="D40" s="172"/>
      <c r="E40" s="172"/>
      <c r="F40" s="172"/>
      <c r="G40" s="173"/>
      <c r="H40" s="170" t="n">
        <v>2.23846763777198</v>
      </c>
      <c r="I40" s="170" t="n">
        <v>2.22912628076227E-005</v>
      </c>
      <c r="J40" s="162" t="n">
        <v>9.10222685812922E-00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0.413962469728</v>
      </c>
      <c r="C42" s="161" t="s">
        <v>158</v>
      </c>
      <c r="D42" s="160" t="n">
        <v>73.6</v>
      </c>
      <c r="E42" s="160" t="n">
        <v>0.732928595864808</v>
      </c>
      <c r="F42" s="160" t="n">
        <v>2.99277901299081</v>
      </c>
      <c r="G42" s="82"/>
      <c r="H42" s="104" t="n">
        <v>2.23846763777198</v>
      </c>
      <c r="I42" s="104" t="n">
        <v>2.22912628076227E-005</v>
      </c>
      <c r="J42" s="107" t="n">
        <v>9.10222685812922E-00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4" min="2" style="3" width="16.7"/>
    <col collapsed="false" customWidth="true" hidden="false" outlineLevel="0" max="15" min="15" style="3" width="15.7"/>
    <col collapsed="false" customWidth="true" hidden="false" outlineLevel="0" max="16" min="16" style="3" width="3.85"/>
    <col collapsed="false" customWidth="true" hidden="false" outlineLevel="0" max="17" min="17" style="3" width="8.56"/>
    <col collapsed="false" customWidth="true" hidden="false" outlineLevel="0" max="18" min="18" style="3" width="8.7"/>
    <col collapsed="false" customWidth="true" hidden="false" outlineLevel="0" max="22" min="19" style="3" width="8.99"/>
    <col collapsed="false" customWidth="true" hidden="false" outlineLevel="0" max="23" min="23" style="3" width="9.14"/>
    <col collapsed="false" customWidth="true" hidden="false" outlineLevel="0" max="24" min="24" style="3" width="9.28"/>
    <col collapsed="false" customWidth="true" hidden="false" outlineLevel="0" max="25" min="25" style="3" width="8.7"/>
    <col collapsed="false" customWidth="true" hidden="false" outlineLevel="0" max="26" min="26" style="3" width="10.28"/>
    <col collapsed="false" customWidth="true" hidden="false" outlineLevel="0" max="27" min="27" style="3" width="9.85"/>
    <col collapsed="false" customWidth="true" hidden="false" outlineLevel="0" max="28" min="28" style="3" width="9.56"/>
    <col collapsed="false" customWidth="false" hidden="false" outlineLevel="0" max="257" min="29" style="3" width="7.99"/>
  </cols>
  <sheetData>
    <row r="1" customFormat="false" ht="14.25" hidden="false" customHeight="true" outlineLevel="0" collapsed="false">
      <c r="A1" s="651" t="s">
        <v>1902</v>
      </c>
      <c r="B1" s="394"/>
      <c r="C1" s="118" t="s">
        <v>71</v>
      </c>
    </row>
    <row r="2" customFormat="false" ht="14.25" hidden="false" customHeight="true" outlineLevel="0" collapsed="false">
      <c r="A2" s="651" t="s">
        <v>1903</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8" t="s">
        <v>1904</v>
      </c>
      <c r="B5" s="2349" t="s">
        <v>1861</v>
      </c>
      <c r="C5" s="2349" t="s">
        <v>1862</v>
      </c>
      <c r="D5" s="2349" t="s">
        <v>1863</v>
      </c>
      <c r="E5" s="2349" t="s">
        <v>1864</v>
      </c>
      <c r="F5" s="2349" t="s">
        <v>1865</v>
      </c>
      <c r="G5" s="2349" t="s">
        <v>1866</v>
      </c>
      <c r="H5" s="2349" t="s">
        <v>1867</v>
      </c>
      <c r="I5" s="2350" t="s">
        <v>1868</v>
      </c>
      <c r="J5" s="17"/>
    </row>
    <row r="6" customFormat="false" ht="18" hidden="false" customHeight="true" outlineLevel="0" collapsed="false">
      <c r="A6" s="2418"/>
      <c r="B6" s="2351" t="s">
        <v>1905</v>
      </c>
      <c r="C6" s="2351" t="s">
        <v>1905</v>
      </c>
      <c r="D6" s="2351" t="s">
        <v>1905</v>
      </c>
      <c r="E6" s="2351" t="s">
        <v>1905</v>
      </c>
      <c r="F6" s="2351" t="s">
        <v>1905</v>
      </c>
      <c r="G6" s="2351" t="s">
        <v>1905</v>
      </c>
      <c r="H6" s="2351" t="s">
        <v>1905</v>
      </c>
      <c r="I6" s="2352" t="s">
        <v>302</v>
      </c>
      <c r="J6" s="17"/>
    </row>
    <row r="7" customFormat="false" ht="14.25" hidden="false" customHeight="true" outlineLevel="0" collapsed="false">
      <c r="A7" s="2419" t="s">
        <v>1906</v>
      </c>
      <c r="B7" s="2420" t="n">
        <v>193.63346955968</v>
      </c>
      <c r="C7" s="2420" t="n">
        <v>201.31164660151</v>
      </c>
      <c r="D7" s="2420" t="n">
        <v>202.160147672539</v>
      </c>
      <c r="E7" s="2420" t="n">
        <v>210.436869990142</v>
      </c>
      <c r="F7" s="2420" t="n">
        <v>196.471015308537</v>
      </c>
      <c r="G7" s="2420" t="n">
        <v>199.784105700209</v>
      </c>
      <c r="H7" s="2420" t="n">
        <v>201.94139192577</v>
      </c>
      <c r="I7" s="2421" t="n">
        <v>4.29054046543823</v>
      </c>
      <c r="J7" s="17"/>
    </row>
    <row r="8" customFormat="false" ht="13.5" hidden="false" customHeight="true" outlineLevel="0" collapsed="false">
      <c r="A8" s="2419" t="s">
        <v>1907</v>
      </c>
      <c r="B8" s="2420" t="n">
        <v>203.104823777005</v>
      </c>
      <c r="C8" s="2420" t="n">
        <v>210.818277834101</v>
      </c>
      <c r="D8" s="2420" t="n">
        <v>211.702055920396</v>
      </c>
      <c r="E8" s="2420" t="n">
        <v>220.014055253266</v>
      </c>
      <c r="F8" s="2420" t="n">
        <v>206.083477586926</v>
      </c>
      <c r="G8" s="2420" t="n">
        <v>209.431844993864</v>
      </c>
      <c r="H8" s="2420" t="n">
        <v>211.623374304886</v>
      </c>
      <c r="I8" s="2421" t="n">
        <v>4.19416455476901</v>
      </c>
      <c r="J8" s="17"/>
    </row>
    <row r="9" customFormat="false" ht="13.5" hidden="false" customHeight="true" outlineLevel="0" collapsed="false">
      <c r="A9" s="2419" t="s">
        <v>1908</v>
      </c>
      <c r="B9" s="2420" t="n">
        <v>14.3520981049911</v>
      </c>
      <c r="C9" s="2420" t="n">
        <v>14.2407679597367</v>
      </c>
      <c r="D9" s="2420" t="n">
        <v>13.9664949443585</v>
      </c>
      <c r="E9" s="2420" t="n">
        <v>13.3394798216001</v>
      </c>
      <c r="F9" s="2420" t="n">
        <v>13.4673001878457</v>
      </c>
      <c r="G9" s="2420" t="n">
        <v>13.363932531354</v>
      </c>
      <c r="H9" s="2420" t="n">
        <v>13.7844196815139</v>
      </c>
      <c r="I9" s="2421" t="n">
        <v>-3.95536888979175</v>
      </c>
      <c r="J9" s="17"/>
    </row>
    <row r="10" customFormat="false" ht="13.5" hidden="false" customHeight="true" outlineLevel="0" collapsed="false">
      <c r="A10" s="2422" t="s">
        <v>1909</v>
      </c>
      <c r="B10" s="2420" t="n">
        <v>14.3520981049911</v>
      </c>
      <c r="C10" s="2420" t="n">
        <v>14.2407679597367</v>
      </c>
      <c r="D10" s="2420" t="n">
        <v>13.9664949443585</v>
      </c>
      <c r="E10" s="2420" t="n">
        <v>13.3394798216001</v>
      </c>
      <c r="F10" s="2420" t="n">
        <v>13.4673001878457</v>
      </c>
      <c r="G10" s="2420" t="n">
        <v>13.363932531354</v>
      </c>
      <c r="H10" s="2420" t="n">
        <v>13.7844196815139</v>
      </c>
      <c r="I10" s="2421" t="n">
        <v>-3.95536888979175</v>
      </c>
      <c r="J10" s="17"/>
    </row>
    <row r="11" customFormat="false" ht="13.5" hidden="false" customHeight="true" outlineLevel="0" collapsed="false">
      <c r="A11" s="2422" t="s">
        <v>1910</v>
      </c>
      <c r="B11" s="2420" t="n">
        <v>12.8831995980901</v>
      </c>
      <c r="C11" s="2420" t="n">
        <v>13.2089994961909</v>
      </c>
      <c r="D11" s="2420" t="n">
        <v>13.0835990308535</v>
      </c>
      <c r="E11" s="2420" t="n">
        <v>12.6815197805014</v>
      </c>
      <c r="F11" s="2420" t="n">
        <v>12.5957758652926</v>
      </c>
      <c r="G11" s="2420" t="n">
        <v>12.5277063558975</v>
      </c>
      <c r="H11" s="2420" t="n">
        <v>12.5042704496531</v>
      </c>
      <c r="I11" s="2421" t="n">
        <v>-2.94126583657992</v>
      </c>
      <c r="J11" s="17"/>
    </row>
    <row r="12" customFormat="false" ht="13.5" hidden="false" customHeight="true" outlineLevel="0" collapsed="false">
      <c r="A12" s="2422" t="s">
        <v>1911</v>
      </c>
      <c r="B12" s="2420" t="n">
        <v>12.8730827424227</v>
      </c>
      <c r="C12" s="2420" t="n">
        <v>13.1988826405234</v>
      </c>
      <c r="D12" s="2420" t="n">
        <v>13.073482175186</v>
      </c>
      <c r="E12" s="2420" t="n">
        <v>12.6714029248339</v>
      </c>
      <c r="F12" s="2420" t="n">
        <v>12.5856590096251</v>
      </c>
      <c r="G12" s="2420" t="n">
        <v>12.51758950023</v>
      </c>
      <c r="H12" s="2420" t="n">
        <v>12.4941535939856</v>
      </c>
      <c r="I12" s="2421" t="n">
        <v>-2.94357735453903</v>
      </c>
      <c r="J12" s="17"/>
    </row>
    <row r="13" customFormat="false" ht="12.75" hidden="false" customHeight="true" outlineLevel="0" collapsed="false">
      <c r="A13" s="2422" t="s">
        <v>664</v>
      </c>
      <c r="B13" s="2420" t="n">
        <v>9.4918312808758E-005</v>
      </c>
      <c r="C13" s="2420" t="n">
        <v>0.000998088136814938</v>
      </c>
      <c r="D13" s="2420" t="n">
        <v>0.00941418947373312</v>
      </c>
      <c r="E13" s="2420" t="n">
        <v>0.0523349504967214</v>
      </c>
      <c r="F13" s="2420" t="n">
        <v>0.144981269098278</v>
      </c>
      <c r="G13" s="2420" t="n">
        <v>0.384314993677671</v>
      </c>
      <c r="H13" s="2420" t="n">
        <v>0.657266598137998</v>
      </c>
      <c r="I13" s="2421" t="n">
        <v>692354.994919961</v>
      </c>
      <c r="J13" s="17"/>
    </row>
    <row r="14" customFormat="false" ht="12.75" hidden="false" customHeight="true" outlineLevel="0" collapsed="false">
      <c r="A14" s="2422" t="s">
        <v>667</v>
      </c>
      <c r="B14" s="2420" t="s">
        <v>108</v>
      </c>
      <c r="C14" s="2420" t="s">
        <v>108</v>
      </c>
      <c r="D14" s="2420" t="s">
        <v>108</v>
      </c>
      <c r="E14" s="2420" t="s">
        <v>108</v>
      </c>
      <c r="F14" s="2420" t="s">
        <v>108</v>
      </c>
      <c r="G14" s="2420" t="s">
        <v>108</v>
      </c>
      <c r="H14" s="2420" t="s">
        <v>108</v>
      </c>
      <c r="I14" s="2421" t="n">
        <v>0</v>
      </c>
      <c r="J14" s="17"/>
    </row>
    <row r="15" customFormat="false" ht="14.25" hidden="false" customHeight="true" outlineLevel="0" collapsed="false">
      <c r="A15" s="2422" t="s">
        <v>1912</v>
      </c>
      <c r="B15" s="2420" t="s">
        <v>108</v>
      </c>
      <c r="C15" s="2420" t="s">
        <v>108</v>
      </c>
      <c r="D15" s="2420" t="s">
        <v>108</v>
      </c>
      <c r="E15" s="2420" t="s">
        <v>108</v>
      </c>
      <c r="F15" s="2420" t="s">
        <v>108</v>
      </c>
      <c r="G15" s="2420" t="s">
        <v>108</v>
      </c>
      <c r="H15" s="2420" t="n">
        <v>0.000239</v>
      </c>
      <c r="I15" s="2421" t="n">
        <v>100</v>
      </c>
      <c r="J15" s="17"/>
    </row>
    <row r="16" customFormat="false" ht="12.75" hidden="false" customHeight="true" outlineLevel="0" collapsed="false">
      <c r="A16" s="2423" t="s">
        <v>1913</v>
      </c>
      <c r="B16" s="2424" t="n">
        <v>220.868862181074</v>
      </c>
      <c r="C16" s="2424" t="n">
        <v>228.762412145574</v>
      </c>
      <c r="D16" s="2424" t="n">
        <v>229.219655837224</v>
      </c>
      <c r="E16" s="2424" t="n">
        <v>236.510204542741</v>
      </c>
      <c r="F16" s="2424" t="n">
        <v>222.679072630773</v>
      </c>
      <c r="G16" s="2424" t="n">
        <v>226.060059581138</v>
      </c>
      <c r="H16" s="2424" t="n">
        <v>228.887587655075</v>
      </c>
      <c r="I16" s="2425" t="n">
        <v>3.63053686917038</v>
      </c>
      <c r="J16" s="17"/>
    </row>
    <row r="17" customFormat="false" ht="13.5" hidden="false" customHeight="true" outlineLevel="0" collapsed="false">
      <c r="A17" s="2426" t="s">
        <v>1914</v>
      </c>
      <c r="B17" s="2427" t="n">
        <v>230.330099542731</v>
      </c>
      <c r="C17" s="2427" t="n">
        <v>238.258926522498</v>
      </c>
      <c r="D17" s="2427" t="n">
        <v>238.751447229414</v>
      </c>
      <c r="E17" s="2427" t="n">
        <v>246.077272950196</v>
      </c>
      <c r="F17" s="2427" t="n">
        <v>232.281418053495</v>
      </c>
      <c r="G17" s="2427" t="n">
        <v>235.697682019126</v>
      </c>
      <c r="H17" s="2427" t="n">
        <v>238.559453178523</v>
      </c>
      <c r="I17" s="2428" t="n">
        <v>3.57285202938291</v>
      </c>
      <c r="J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8" t="s">
        <v>75</v>
      </c>
      <c r="B20" s="2349" t="s">
        <v>1861</v>
      </c>
      <c r="C20" s="2349" t="s">
        <v>1862</v>
      </c>
      <c r="D20" s="2349" t="s">
        <v>1863</v>
      </c>
      <c r="E20" s="2349" t="s">
        <v>1864</v>
      </c>
      <c r="F20" s="2349" t="s">
        <v>1865</v>
      </c>
      <c r="G20" s="2349" t="s">
        <v>1866</v>
      </c>
      <c r="H20" s="2349" t="s">
        <v>1867</v>
      </c>
      <c r="I20" s="2350" t="s">
        <v>1868</v>
      </c>
      <c r="J20" s="17"/>
    </row>
    <row r="21" customFormat="false" ht="18" hidden="false" customHeight="true" outlineLevel="0" collapsed="false">
      <c r="A21" s="2418"/>
      <c r="B21" s="2351" t="s">
        <v>1905</v>
      </c>
      <c r="C21" s="2351" t="s">
        <v>1905</v>
      </c>
      <c r="D21" s="2351" t="s">
        <v>1905</v>
      </c>
      <c r="E21" s="2351" t="s">
        <v>1905</v>
      </c>
      <c r="F21" s="2351" t="s">
        <v>1905</v>
      </c>
      <c r="G21" s="2351" t="s">
        <v>1905</v>
      </c>
      <c r="H21" s="2351" t="s">
        <v>1905</v>
      </c>
      <c r="I21" s="2352" t="s">
        <v>302</v>
      </c>
      <c r="J21" s="17"/>
    </row>
    <row r="22" customFormat="false" ht="13.5" hidden="false" customHeight="true" outlineLevel="0" collapsed="false">
      <c r="A22" s="2422" t="s">
        <v>1915</v>
      </c>
      <c r="B22" s="2420" t="n">
        <v>203.779102190503</v>
      </c>
      <c r="C22" s="2420" t="n">
        <v>211.705598760673</v>
      </c>
      <c r="D22" s="2420" t="n">
        <v>212.772410177097</v>
      </c>
      <c r="E22" s="2420" t="n">
        <v>221.152138314369</v>
      </c>
      <c r="F22" s="2420" t="n">
        <v>207.167721356824</v>
      </c>
      <c r="G22" s="2420" t="n">
        <v>210.563432544561</v>
      </c>
      <c r="H22" s="2420" t="n">
        <v>212.86569255604</v>
      </c>
      <c r="I22" s="2421" t="n">
        <v>4.45903935578359</v>
      </c>
      <c r="J22" s="17"/>
    </row>
    <row r="23" customFormat="false" ht="12.75" hidden="false" customHeight="true" outlineLevel="0" collapsed="false">
      <c r="A23" s="2422" t="s">
        <v>1528</v>
      </c>
      <c r="B23" s="2420" t="n">
        <v>9.4918312808758E-005</v>
      </c>
      <c r="C23" s="2420" t="n">
        <v>0.000998088136814938</v>
      </c>
      <c r="D23" s="2420" t="n">
        <v>0.00941418947373312</v>
      </c>
      <c r="E23" s="2420" t="n">
        <v>0.0523349504967214</v>
      </c>
      <c r="F23" s="2420" t="n">
        <v>0.144981269098278</v>
      </c>
      <c r="G23" s="2420" t="n">
        <v>0.384314993677671</v>
      </c>
      <c r="H23" s="2420" t="n">
        <v>0.657505598137998</v>
      </c>
      <c r="I23" s="2421" t="n">
        <v>692606.790377474</v>
      </c>
      <c r="J23" s="17"/>
    </row>
    <row r="24" customFormat="false" ht="12.75" hidden="false" customHeight="true" outlineLevel="0" collapsed="false">
      <c r="A24" s="2422" t="s">
        <v>1541</v>
      </c>
      <c r="B24" s="2420" t="n">
        <v>2.01657615459692</v>
      </c>
      <c r="C24" s="2420" t="n">
        <v>1.91748780367067</v>
      </c>
      <c r="D24" s="2420" t="n">
        <v>1.84033385977923</v>
      </c>
      <c r="E24" s="2420" t="n">
        <v>1.74670216961799</v>
      </c>
      <c r="F24" s="2420" t="n">
        <v>1.6843266703418</v>
      </c>
      <c r="G24" s="2420" t="n">
        <v>1.60884440011108</v>
      </c>
      <c r="H24" s="2420" t="n">
        <v>1.52127598202841</v>
      </c>
      <c r="I24" s="2421" t="n">
        <v>-24.5614415026897</v>
      </c>
      <c r="J24" s="17"/>
    </row>
    <row r="25" customFormat="false" ht="12.75" hidden="false" customHeight="true" outlineLevel="0" collapsed="false">
      <c r="A25" s="2422" t="s">
        <v>1882</v>
      </c>
      <c r="B25" s="2420" t="n">
        <v>22.9572913978427</v>
      </c>
      <c r="C25" s="2420" t="n">
        <v>23.1383008620531</v>
      </c>
      <c r="D25" s="2420" t="n">
        <v>22.6144058666523</v>
      </c>
      <c r="E25" s="2420" t="n">
        <v>21.6370670919978</v>
      </c>
      <c r="F25" s="2420" t="n">
        <v>21.6877248470441</v>
      </c>
      <c r="G25" s="2420" t="n">
        <v>21.6229933831739</v>
      </c>
      <c r="H25" s="2420" t="n">
        <v>21.8800676173693</v>
      </c>
      <c r="I25" s="2421" t="n">
        <v>-4.6922947564044</v>
      </c>
      <c r="J25" s="17"/>
    </row>
    <row r="26" customFormat="false" ht="13.5" hidden="false" customHeight="true" outlineLevel="0" collapsed="false">
      <c r="A26" s="2422" t="s">
        <v>1916</v>
      </c>
      <c r="B26" s="2420" t="n">
        <v>-9.46123736165728</v>
      </c>
      <c r="C26" s="2420" t="n">
        <v>-9.49651437692346</v>
      </c>
      <c r="D26" s="2420" t="n">
        <v>-9.53179139218964</v>
      </c>
      <c r="E26" s="2420" t="n">
        <v>-9.56706840745583</v>
      </c>
      <c r="F26" s="2420" t="n">
        <v>-9.60234542272202</v>
      </c>
      <c r="G26" s="2420" t="n">
        <v>-9.63762243798819</v>
      </c>
      <c r="H26" s="2420" t="n">
        <v>-9.6718655234484</v>
      </c>
      <c r="I26" s="2421" t="n">
        <v>2.22622214980796</v>
      </c>
      <c r="J26" s="17"/>
    </row>
    <row r="27" customFormat="false" ht="12.75" hidden="false" customHeight="true" outlineLevel="0" collapsed="false">
      <c r="A27" s="2422" t="s">
        <v>1917</v>
      </c>
      <c r="B27" s="2420" t="n">
        <v>1.57703488147524</v>
      </c>
      <c r="C27" s="2420" t="n">
        <v>1.49654100796377</v>
      </c>
      <c r="D27" s="2420" t="n">
        <v>1.51488313641196</v>
      </c>
      <c r="E27" s="2420" t="n">
        <v>1.48903042371524</v>
      </c>
      <c r="F27" s="2420" t="n">
        <v>1.59666391018723</v>
      </c>
      <c r="G27" s="2420" t="n">
        <v>1.5180966976022</v>
      </c>
      <c r="H27" s="2420" t="n">
        <v>1.63491142494715</v>
      </c>
      <c r="I27" s="2421" t="n">
        <v>3.66995962814508</v>
      </c>
      <c r="J27" s="17"/>
    </row>
    <row r="28" customFormat="false" ht="12.75" hidden="false" customHeight="true" outlineLevel="0" collapsed="false">
      <c r="A28" s="2429" t="s">
        <v>1578</v>
      </c>
      <c r="B28" s="2430" t="s">
        <v>92</v>
      </c>
      <c r="C28" s="2430" t="s">
        <v>92</v>
      </c>
      <c r="D28" s="2430" t="s">
        <v>92</v>
      </c>
      <c r="E28" s="2430" t="s">
        <v>92</v>
      </c>
      <c r="F28" s="2430" t="s">
        <v>92</v>
      </c>
      <c r="G28" s="2430" t="s">
        <v>92</v>
      </c>
      <c r="H28" s="2430" t="s">
        <v>92</v>
      </c>
      <c r="I28" s="2431" t="n">
        <v>0</v>
      </c>
      <c r="J28" s="17"/>
    </row>
    <row r="29" customFormat="false" ht="15" hidden="false" customHeight="true" outlineLevel="0" collapsed="false">
      <c r="A29" s="2432" t="s">
        <v>1918</v>
      </c>
      <c r="B29" s="2427" t="n">
        <v>220.868862181074</v>
      </c>
      <c r="C29" s="2427" t="n">
        <v>228.762412145574</v>
      </c>
      <c r="D29" s="2427" t="n">
        <v>229.219655837224</v>
      </c>
      <c r="E29" s="2427" t="n">
        <v>236.510204542741</v>
      </c>
      <c r="F29" s="2427" t="n">
        <v>222.679072630773</v>
      </c>
      <c r="G29" s="2427" t="n">
        <v>226.060059581138</v>
      </c>
      <c r="H29" s="2427" t="n">
        <v>228.887587655075</v>
      </c>
      <c r="I29" s="2428" t="n">
        <v>3.63053686917038</v>
      </c>
      <c r="J29" s="17"/>
    </row>
    <row r="30" customFormat="false" ht="9" hidden="false" customHeight="true" outlineLevel="0" collapsed="false">
      <c r="A30" s="1373"/>
      <c r="B30" s="1373"/>
      <c r="C30" s="1373"/>
    </row>
    <row r="31" customFormat="false" ht="42.75" hidden="false" customHeight="true" outlineLevel="0" collapsed="false">
      <c r="A31" s="961" t="s">
        <v>1919</v>
      </c>
      <c r="B31" s="961"/>
      <c r="C31" s="961"/>
    </row>
    <row r="32" customFormat="false" ht="29.25" hidden="false" customHeight="true" outlineLevel="0" collapsed="false">
      <c r="A32" s="2433" t="s">
        <v>1920</v>
      </c>
      <c r="B32" s="2433"/>
      <c r="C32" s="2433"/>
    </row>
    <row r="33" customFormat="false" ht="43.5" hidden="false" customHeight="true" outlineLevel="0" collapsed="false">
      <c r="A33" s="2434" t="s">
        <v>1921</v>
      </c>
      <c r="B33" s="2434"/>
      <c r="C33" s="2434"/>
    </row>
    <row r="34" customFormat="false" ht="66" hidden="false" customHeight="true" outlineLevel="0" collapsed="false">
      <c r="A34" s="2433" t="s">
        <v>1922</v>
      </c>
      <c r="B34" s="2433"/>
      <c r="C34" s="2433"/>
    </row>
    <row r="35" customFormat="false" ht="13.5" hidden="false" customHeight="true" outlineLevel="0" collapsed="false">
      <c r="A35" s="2435" t="s">
        <v>1923</v>
      </c>
      <c r="B35" s="1373"/>
      <c r="C35" s="1373"/>
    </row>
    <row r="36" customFormat="false" ht="9.75" hidden="false" customHeight="true" outlineLevel="0" collapsed="false">
      <c r="A36" s="1373"/>
      <c r="B36" s="1373"/>
      <c r="C36" s="1373"/>
    </row>
    <row r="37" customFormat="false" ht="14.25" hidden="false" customHeight="true" outlineLevel="0" collapsed="false">
      <c r="A37" s="2436" t="s">
        <v>436</v>
      </c>
      <c r="B37" s="2437"/>
      <c r="C37" s="2438"/>
    </row>
    <row r="38" customFormat="false" ht="15.75" hidden="false" customHeight="true" outlineLevel="0" collapsed="false">
      <c r="A38" s="2439" t="s">
        <v>1924</v>
      </c>
      <c r="B38" s="2439"/>
      <c r="C38" s="2439"/>
    </row>
    <row r="39" customFormat="false" ht="20.25" hidden="false" customHeight="true" outlineLevel="0" collapsed="false">
      <c r="A39" s="2439"/>
      <c r="B39" s="2439"/>
      <c r="C39" s="2439"/>
    </row>
    <row r="40" customFormat="false" ht="13.5" hidden="false" customHeight="true" outlineLevel="0" collapsed="false">
      <c r="A40" s="2440" t="s">
        <v>1925</v>
      </c>
      <c r="B40" s="2440"/>
      <c r="C40" s="2440"/>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1" width="2.56"/>
    <col collapsed="false" customWidth="true" hidden="false" outlineLevel="0" max="2" min="2" style="2441" width="18.7"/>
    <col collapsed="false" customWidth="true" hidden="false" outlineLevel="0" max="3" min="3" style="2441" width="9.28"/>
    <col collapsed="false" customWidth="false" hidden="false" outlineLevel="0" max="12" min="4" style="2441" width="7.99"/>
    <col collapsed="false" customWidth="true" hidden="false" outlineLevel="0" max="13" min="13" style="2441" width="12.14"/>
    <col collapsed="false" customWidth="false" hidden="false" outlineLevel="0" max="257" min="14" style="2441" width="7.99"/>
  </cols>
  <sheetData>
    <row r="4" customFormat="false" ht="12" hidden="false" customHeight="true" outlineLevel="0" collapsed="false">
      <c r="B4" s="2441" t="s">
        <v>1926</v>
      </c>
      <c r="C4" s="2442" t="s">
        <v>74</v>
      </c>
    </row>
    <row r="5" customFormat="false" ht="12" hidden="false" customHeight="true" outlineLevel="0" collapsed="false">
      <c r="C5" s="2442"/>
    </row>
    <row r="6" customFormat="false" ht="12" hidden="false" customHeight="true" outlineLevel="0" collapsed="false">
      <c r="B6" s="2441" t="s">
        <v>1927</v>
      </c>
      <c r="C6" s="2442" t="s">
        <v>71</v>
      </c>
    </row>
    <row r="7" customFormat="false" ht="12" hidden="false" customHeight="true" outlineLevel="0" collapsed="false">
      <c r="C7" s="2442"/>
    </row>
    <row r="8" customFormat="false" ht="12" hidden="false" customHeight="true" outlineLevel="0" collapsed="false">
      <c r="B8" s="2441" t="s">
        <v>1928</v>
      </c>
      <c r="C8" s="2442" t="s">
        <v>1929</v>
      </c>
    </row>
    <row r="9" customFormat="false" ht="12" hidden="false" customHeight="true" outlineLevel="0" collapsed="false">
      <c r="C9" s="2442"/>
    </row>
    <row r="10" customFormat="false" ht="12" hidden="false" customHeight="true" outlineLevel="0" collapsed="false">
      <c r="B10" s="2441" t="s">
        <v>1930</v>
      </c>
      <c r="C10" s="2442" t="s">
        <v>1931</v>
      </c>
    </row>
    <row r="11" customFormat="false" ht="12" hidden="false" customHeight="true" outlineLevel="0" collapsed="false">
      <c r="C11" s="2442"/>
    </row>
    <row r="12" customFormat="false" ht="12" hidden="false" customHeight="true" outlineLevel="0" collapsed="false">
      <c r="B12" s="2441" t="s">
        <v>1932</v>
      </c>
      <c r="C12" s="2442" t="s">
        <v>1933</v>
      </c>
    </row>
    <row r="13" customFormat="false" ht="12" hidden="false" customHeight="true" outlineLevel="0" collapsed="false">
      <c r="C13" s="2442"/>
    </row>
    <row r="14" customFormat="false" ht="12" hidden="false" customHeight="true" outlineLevel="0" collapsed="false">
      <c r="B14" s="2441" t="s">
        <v>1934</v>
      </c>
      <c r="C14" s="2442" t="s">
        <v>1935</v>
      </c>
    </row>
    <row r="15" customFormat="false" ht="12" hidden="false" customHeight="true" outlineLevel="0" collapsed="false">
      <c r="C15" s="2442"/>
    </row>
    <row r="16" customFormat="false" ht="12" hidden="false" customHeight="true" outlineLevel="0" collapsed="false">
      <c r="B16" s="2441" t="s">
        <v>1936</v>
      </c>
      <c r="C16" s="2442" t="s">
        <v>1937</v>
      </c>
    </row>
    <row r="17" customFormat="false" ht="12" hidden="false" customHeight="true" outlineLevel="0" collapsed="false">
      <c r="C17" s="2442"/>
    </row>
    <row r="18" customFormat="false" ht="12" hidden="false" customHeight="true" outlineLevel="0" collapsed="false">
      <c r="B18" s="2441" t="s">
        <v>1938</v>
      </c>
      <c r="C18" s="2442" t="s">
        <v>1939</v>
      </c>
    </row>
    <row r="19" customFormat="false" ht="12" hidden="false" customHeight="true" outlineLevel="0" collapsed="false">
      <c r="C19" s="2442"/>
    </row>
    <row r="20" customFormat="false" ht="12" hidden="false" customHeight="true" outlineLevel="0" collapsed="false">
      <c r="C20" s="2442"/>
    </row>
    <row r="21" customFormat="false" ht="12" hidden="false" customHeight="true" outlineLevel="0" collapsed="false">
      <c r="C21" s="2442"/>
    </row>
    <row r="22" customFormat="false" ht="12" hidden="false" customHeight="true" outlineLevel="0" collapsed="false">
      <c r="C22" s="2442"/>
    </row>
    <row r="23" customFormat="false" ht="12" hidden="false" customHeight="true" outlineLevel="0" collapsed="false">
      <c r="C23" s="2442"/>
    </row>
    <row r="24" customFormat="false" ht="12" hidden="false" customHeight="true" outlineLevel="0" collapsed="false">
      <c r="B24" s="2441" t="s">
        <v>1940</v>
      </c>
      <c r="C24" s="2442" t="s">
        <v>73</v>
      </c>
    </row>
    <row r="25" customFormat="false" ht="12" hidden="false" customHeight="true" outlineLevel="0" collapsed="false">
      <c r="C25" s="2442"/>
    </row>
    <row r="26" customFormat="false" ht="12" hidden="false" customHeight="true" outlineLevel="0" collapsed="false">
      <c r="B26" s="2441" t="s">
        <v>1941</v>
      </c>
      <c r="C26" s="2442"/>
    </row>
    <row r="28" customFormat="false" ht="12" hidden="false" customHeight="true" outlineLevel="0" collapsed="false">
      <c r="B28" s="2443" t="s">
        <v>1942</v>
      </c>
      <c r="C28" s="2441" t="n">
        <v>1</v>
      </c>
    </row>
    <row r="30" customFormat="false" ht="12" hidden="false" customHeight="true" outlineLevel="0" collapsed="false">
      <c r="B30" s="2444" t="s">
        <v>1943</v>
      </c>
      <c r="C30" s="2441" t="s">
        <v>1944</v>
      </c>
    </row>
    <row r="33" customFormat="false" ht="12" hidden="false" customHeight="true" outlineLevel="0" collapsed="false">
      <c r="B33" s="2444" t="s">
        <v>1945</v>
      </c>
    </row>
    <row r="35" customFormat="false" ht="12" hidden="false" customHeight="true" outlineLevel="0" collapsed="false">
      <c r="B35" s="2444" t="s">
        <v>1946</v>
      </c>
      <c r="C35" s="2441" t="s">
        <v>1947</v>
      </c>
    </row>
    <row r="37" customFormat="false" ht="12" hidden="false" customHeight="true" outlineLevel="0" collapsed="false">
      <c r="B37" s="2444" t="s">
        <v>1948</v>
      </c>
      <c r="C37" s="2441" t="s">
        <v>1947</v>
      </c>
    </row>
    <row r="39" customFormat="false" ht="12" hidden="false" customHeight="true" outlineLevel="0" collapsed="false">
      <c r="B39" s="2444" t="s">
        <v>1949</v>
      </c>
      <c r="C39" s="2441" t="s">
        <v>1947</v>
      </c>
    </row>
    <row r="41" customFormat="false" ht="12" hidden="false" customHeight="true" outlineLevel="0" collapsed="false">
      <c r="B41" s="2444" t="s">
        <v>1950</v>
      </c>
      <c r="C41" s="2441" t="s">
        <v>1947</v>
      </c>
    </row>
    <row r="43" customFormat="false" ht="12" hidden="false" customHeight="true" outlineLevel="0" collapsed="false">
      <c r="B43" s="2444" t="s">
        <v>1951</v>
      </c>
      <c r="C43" s="2441" t="s">
        <v>1947</v>
      </c>
    </row>
    <row r="45" customFormat="false" ht="12" hidden="false" customHeight="true" outlineLevel="0" collapsed="false">
      <c r="B45" s="2444" t="s">
        <v>1952</v>
      </c>
      <c r="C45" s="2441" t="s">
        <v>1947</v>
      </c>
    </row>
    <row r="47" customFormat="false" ht="12" hidden="false" customHeight="true" outlineLevel="0" collapsed="false">
      <c r="B47" s="2444" t="s">
        <v>1953</v>
      </c>
      <c r="C47" s="2441" t="s">
        <v>1954</v>
      </c>
    </row>
    <row r="48" customFormat="false" ht="12" hidden="false" customHeight="true" outlineLevel="0" collapsed="false">
      <c r="B48" s="2444"/>
    </row>
    <row r="49" customFormat="false" ht="12" hidden="false" customHeight="true" outlineLevel="0" collapsed="false">
      <c r="B49" s="2444" t="s">
        <v>1955</v>
      </c>
      <c r="C49" s="2441" t="s">
        <v>1947</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1390</v>
      </c>
      <c r="G11" s="220" t="s">
        <v>92</v>
      </c>
      <c r="H11" s="220" t="s">
        <v>92</v>
      </c>
      <c r="I11" s="220" t="s">
        <v>92</v>
      </c>
      <c r="J11" s="222" t="n">
        <v>21390</v>
      </c>
      <c r="K11" s="220" t="n">
        <v>0.0425</v>
      </c>
      <c r="L11" s="161" t="s">
        <v>158</v>
      </c>
      <c r="M11" s="222" t="n">
        <v>909.075</v>
      </c>
      <c r="N11" s="220" t="n">
        <v>20.15253</v>
      </c>
      <c r="O11" s="222" t="n">
        <v>18.32016120975</v>
      </c>
      <c r="P11" s="220" t="s">
        <v>92</v>
      </c>
      <c r="Q11" s="222" t="n">
        <v>18.32016120975</v>
      </c>
      <c r="R11" s="220" t="n">
        <v>1</v>
      </c>
      <c r="S11" s="223" t="n">
        <v>67.17392443575</v>
      </c>
    </row>
    <row r="12" customFormat="false" ht="12.75" hidden="false" customHeight="true" outlineLevel="0" collapsed="false">
      <c r="A12" s="68"/>
      <c r="B12" s="225" t="s">
        <v>245</v>
      </c>
      <c r="C12" s="218" t="s">
        <v>180</v>
      </c>
      <c r="D12" s="228" t="s">
        <v>249</v>
      </c>
      <c r="E12" s="229"/>
      <c r="F12" s="220" t="n">
        <v>163.711333333333</v>
      </c>
      <c r="G12" s="220" t="s">
        <v>92</v>
      </c>
      <c r="H12" s="220" t="n">
        <v>139.528</v>
      </c>
      <c r="I12" s="220" t="s">
        <v>92</v>
      </c>
      <c r="J12" s="222" t="n">
        <v>24.1833333333334</v>
      </c>
      <c r="K12" s="220" t="n">
        <v>0.043</v>
      </c>
      <c r="L12" s="161" t="s">
        <v>158</v>
      </c>
      <c r="M12" s="222" t="n">
        <v>1.03988333333333</v>
      </c>
      <c r="N12" s="220" t="n">
        <v>19.96164</v>
      </c>
      <c r="O12" s="222" t="n">
        <v>0.020757776742</v>
      </c>
      <c r="P12" s="220" t="s">
        <v>92</v>
      </c>
      <c r="Q12" s="222" t="n">
        <v>0.020757776742</v>
      </c>
      <c r="R12" s="220" t="n">
        <v>1</v>
      </c>
      <c r="S12" s="223" t="n">
        <v>0.0761118480540001</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28847.0965626222</v>
      </c>
      <c r="G15" s="220" t="s">
        <v>92</v>
      </c>
      <c r="H15" s="220" t="s">
        <v>92</v>
      </c>
      <c r="I15" s="220" t="s">
        <v>92</v>
      </c>
      <c r="J15" s="222" t="n">
        <v>28847.0965626222</v>
      </c>
      <c r="K15" s="220" t="n">
        <v>0.0426390896656618</v>
      </c>
      <c r="L15" s="161" t="s">
        <v>158</v>
      </c>
      <c r="M15" s="222" t="n">
        <v>1230.01393692765</v>
      </c>
      <c r="N15" s="220" t="n">
        <v>20.0841541350608</v>
      </c>
      <c r="O15" s="222" t="n">
        <v>24.703789497528</v>
      </c>
      <c r="P15" s="231" t="s">
        <v>92</v>
      </c>
      <c r="Q15" s="222" t="n">
        <v>24.703789497528</v>
      </c>
      <c r="R15" s="220" t="n">
        <v>1</v>
      </c>
      <c r="S15" s="223" t="n">
        <v>90.5805614909359</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212</v>
      </c>
      <c r="G17" s="220" t="s">
        <v>92</v>
      </c>
      <c r="H17" s="221"/>
      <c r="I17" s="220" t="s">
        <v>92</v>
      </c>
      <c r="J17" s="222" t="n">
        <v>212</v>
      </c>
      <c r="K17" s="220" t="n">
        <v>0.046</v>
      </c>
      <c r="L17" s="161" t="s">
        <v>158</v>
      </c>
      <c r="M17" s="222" t="n">
        <v>9.752</v>
      </c>
      <c r="N17" s="220" t="n">
        <v>17.86185</v>
      </c>
      <c r="O17" s="222" t="n">
        <v>0.1741887612</v>
      </c>
      <c r="P17" s="222" t="s">
        <v>92</v>
      </c>
      <c r="Q17" s="222" t="n">
        <v>0.1741887612</v>
      </c>
      <c r="R17" s="220" t="n">
        <v>1</v>
      </c>
      <c r="S17" s="223" t="n">
        <v>0.6386921244</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149.88082026099</v>
      </c>
      <c r="N27" s="221"/>
      <c r="O27" s="80" t="n">
        <v>43.21889724522</v>
      </c>
      <c r="P27" s="231" t="s">
        <v>92</v>
      </c>
      <c r="Q27" s="80" t="n">
        <v>43.21889724522</v>
      </c>
      <c r="R27" s="251"/>
      <c r="S27" s="223" t="n">
        <v>158.46928989914</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19</v>
      </c>
      <c r="G29" s="220" t="s">
        <v>92</v>
      </c>
      <c r="H29" s="221"/>
      <c r="I29" s="220" t="s">
        <v>92</v>
      </c>
      <c r="J29" s="222" t="n">
        <v>19</v>
      </c>
      <c r="K29" s="220" t="n">
        <v>0.0263</v>
      </c>
      <c r="L29" s="161" t="s">
        <v>158</v>
      </c>
      <c r="M29" s="222" t="n">
        <v>0.4997</v>
      </c>
      <c r="N29" s="220" t="n">
        <v>25.6338</v>
      </c>
      <c r="O29" s="222" t="n">
        <v>0.01280920986</v>
      </c>
      <c r="P29" s="231" t="s">
        <v>92</v>
      </c>
      <c r="Q29" s="222" t="n">
        <v>0.01280920986</v>
      </c>
      <c r="R29" s="220" t="n">
        <v>1</v>
      </c>
      <c r="S29" s="223" t="n">
        <v>0.04696710282</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4997</v>
      </c>
      <c r="N39" s="221"/>
      <c r="O39" s="222" t="n">
        <v>0.01280920986</v>
      </c>
      <c r="P39" s="222" t="s">
        <v>92</v>
      </c>
      <c r="Q39" s="222" t="n">
        <v>0.01280920986</v>
      </c>
      <c r="R39" s="221"/>
      <c r="S39" s="135" t="n">
        <v>0.04696710282</v>
      </c>
    </row>
    <row r="40" customFormat="false" ht="12.75" hidden="false" customHeight="true" outlineLevel="0" collapsed="false">
      <c r="A40" s="248" t="s">
        <v>278</v>
      </c>
      <c r="B40" s="253"/>
      <c r="C40" s="254" t="s">
        <v>279</v>
      </c>
      <c r="D40" s="228" t="s">
        <v>249</v>
      </c>
      <c r="E40" s="220" t="s">
        <v>92</v>
      </c>
      <c r="F40" s="220" t="n">
        <v>37983.472</v>
      </c>
      <c r="G40" s="220" t="n">
        <v>20652.213</v>
      </c>
      <c r="H40" s="221"/>
      <c r="I40" s="220" t="s">
        <v>92</v>
      </c>
      <c r="J40" s="222" t="n">
        <v>17331.259</v>
      </c>
      <c r="K40" s="220" t="n">
        <v>0.0544879515100432</v>
      </c>
      <c r="L40" s="161" t="s">
        <v>158</v>
      </c>
      <c r="M40" s="222" t="n">
        <v>944.3448</v>
      </c>
      <c r="N40" s="220" t="n">
        <v>14.9985</v>
      </c>
      <c r="O40" s="222" t="n">
        <v>14.1637554828</v>
      </c>
      <c r="P40" s="222" t="s">
        <v>92</v>
      </c>
      <c r="Q40" s="222" t="n">
        <v>14.1637554828</v>
      </c>
      <c r="R40" s="220" t="n">
        <v>1</v>
      </c>
      <c r="S40" s="223" t="n">
        <v>51.9337701036</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944.3448</v>
      </c>
      <c r="N43" s="257"/>
      <c r="O43" s="80" t="n">
        <v>14.1637554828</v>
      </c>
      <c r="P43" s="80" t="s">
        <v>92</v>
      </c>
      <c r="Q43" s="80" t="n">
        <v>14.1637554828</v>
      </c>
      <c r="R43" s="257"/>
      <c r="S43" s="223" t="n">
        <v>51.9337701036</v>
      </c>
    </row>
    <row r="44" customFormat="false" ht="13.5" hidden="false" customHeight="true" outlineLevel="0" collapsed="false">
      <c r="A44" s="264" t="s">
        <v>282</v>
      </c>
      <c r="B44" s="265"/>
      <c r="C44" s="265"/>
      <c r="D44" s="266"/>
      <c r="E44" s="266"/>
      <c r="F44" s="266"/>
      <c r="G44" s="266"/>
      <c r="H44" s="266"/>
      <c r="I44" s="266"/>
      <c r="J44" s="266"/>
      <c r="K44" s="267"/>
      <c r="L44" s="267"/>
      <c r="M44" s="112" t="n">
        <v>3094.72532026099</v>
      </c>
      <c r="N44" s="268"/>
      <c r="O44" s="112" t="n">
        <v>57.39546193788</v>
      </c>
      <c r="P44" s="112" t="s">
        <v>92</v>
      </c>
      <c r="Q44" s="112" t="n">
        <v>57.39546193788</v>
      </c>
      <c r="R44" s="268"/>
      <c r="S44" s="269" t="n">
        <v>210.45002710556</v>
      </c>
    </row>
    <row r="45" customFormat="false" ht="12" hidden="false" customHeight="true" outlineLevel="0" collapsed="false">
      <c r="A45" s="235" t="s">
        <v>283</v>
      </c>
      <c r="B45" s="218"/>
      <c r="C45" s="218"/>
      <c r="D45" s="221"/>
      <c r="E45" s="221"/>
      <c r="F45" s="221"/>
      <c r="G45" s="221"/>
      <c r="H45" s="221"/>
      <c r="I45" s="221"/>
      <c r="J45" s="221"/>
      <c r="K45" s="221"/>
      <c r="L45" s="221"/>
      <c r="M45" s="222" t="n">
        <v>53.09037504</v>
      </c>
      <c r="N45" s="221"/>
      <c r="O45" s="222" t="n">
        <v>1.3739454166775</v>
      </c>
      <c r="P45" s="222" t="s">
        <v>92</v>
      </c>
      <c r="Q45" s="222" t="n">
        <v>1.3739454166775</v>
      </c>
      <c r="R45" s="221"/>
      <c r="S45" s="223" t="n">
        <v>5.03779986115085</v>
      </c>
    </row>
    <row r="46" customFormat="false" ht="12.75" hidden="false" customHeight="true" outlineLevel="0" collapsed="false">
      <c r="A46" s="270"/>
      <c r="B46" s="271"/>
      <c r="C46" s="254" t="s">
        <v>284</v>
      </c>
      <c r="D46" s="219"/>
      <c r="E46" s="220" t="n">
        <v>2240.02766889555</v>
      </c>
      <c r="F46" s="220" t="s">
        <v>173</v>
      </c>
      <c r="G46" s="220" t="s">
        <v>92</v>
      </c>
      <c r="H46" s="221"/>
      <c r="I46" s="220" t="s">
        <v>92</v>
      </c>
      <c r="J46" s="222" t="n">
        <v>2240.02766889555</v>
      </c>
      <c r="K46" s="220" t="n">
        <v>0.0156132</v>
      </c>
      <c r="L46" s="161" t="s">
        <v>158</v>
      </c>
      <c r="M46" s="222" t="n">
        <v>34.974</v>
      </c>
      <c r="N46" s="220" t="n">
        <v>25.0884</v>
      </c>
      <c r="O46" s="222" t="n">
        <v>0.8774417016</v>
      </c>
      <c r="P46" s="220" t="s">
        <v>92</v>
      </c>
      <c r="Q46" s="222" t="n">
        <v>0.8774417016</v>
      </c>
      <c r="R46" s="220" t="n">
        <v>1</v>
      </c>
      <c r="S46" s="223" t="n">
        <v>3.2172862392</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943.5612</v>
      </c>
      <c r="F48" s="279" t="s">
        <v>92</v>
      </c>
      <c r="G48" s="279" t="s">
        <v>92</v>
      </c>
      <c r="H48" s="280"/>
      <c r="I48" s="279" t="s">
        <v>92</v>
      </c>
      <c r="J48" s="112" t="n">
        <v>943.5612</v>
      </c>
      <c r="K48" s="279" t="n">
        <v>0.0192</v>
      </c>
      <c r="L48" s="281" t="s">
        <v>158</v>
      </c>
      <c r="M48" s="112" t="n">
        <v>18.11637504</v>
      </c>
      <c r="N48" s="282" t="n">
        <v>27.40635</v>
      </c>
      <c r="O48" s="112" t="n">
        <v>0.496503715077504</v>
      </c>
      <c r="P48" s="282" t="s">
        <v>92</v>
      </c>
      <c r="Q48" s="112" t="n">
        <v>0.496503715077504</v>
      </c>
      <c r="R48" s="282" t="n">
        <v>1</v>
      </c>
      <c r="S48" s="269" t="n">
        <v>1.82051362195085</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14988082026099</v>
      </c>
      <c r="C9" s="303" t="n">
        <v>2.14988082026099</v>
      </c>
      <c r="D9" s="85" t="n">
        <v>158.46928989914</v>
      </c>
      <c r="E9" s="85" t="n">
        <v>2.14988082026099</v>
      </c>
      <c r="F9" s="85" t="n">
        <v>158.52349351205</v>
      </c>
      <c r="G9" s="85" t="n">
        <v>-2.06564571238024E-014</v>
      </c>
      <c r="H9" s="85" t="n">
        <v>-0.0341927948404199</v>
      </c>
    </row>
    <row r="10" customFormat="false" ht="13.5" hidden="false" customHeight="true" outlineLevel="0" collapsed="false">
      <c r="A10" s="304" t="s">
        <v>304</v>
      </c>
      <c r="B10" s="85" t="n">
        <v>0.0004997</v>
      </c>
      <c r="C10" s="303" t="n">
        <v>0.0004997</v>
      </c>
      <c r="D10" s="85" t="n">
        <v>0.04696710282</v>
      </c>
      <c r="E10" s="85" t="n">
        <v>0.0004997</v>
      </c>
      <c r="F10" s="85" t="n">
        <v>0.0469718</v>
      </c>
      <c r="G10" s="85" t="n">
        <v>0</v>
      </c>
      <c r="H10" s="85" t="n">
        <v>-0.00999999999998303</v>
      </c>
    </row>
    <row r="11" customFormat="false" ht="12" hidden="false" customHeight="true" outlineLevel="0" collapsed="false">
      <c r="A11" s="102" t="s">
        <v>161</v>
      </c>
      <c r="B11" s="85" t="n">
        <v>0.9443448</v>
      </c>
      <c r="C11" s="303" t="n">
        <v>0.942834822128205</v>
      </c>
      <c r="D11" s="85" t="n">
        <v>51.9337701036</v>
      </c>
      <c r="E11" s="85" t="n">
        <v>0.942836147124865</v>
      </c>
      <c r="F11" s="85" t="n">
        <v>51.8559880918676</v>
      </c>
      <c r="G11" s="85" t="n">
        <v>-0.000140533078189196</v>
      </c>
      <c r="H11" s="85" t="n">
        <v>0.149996200235581</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09472532026099</v>
      </c>
      <c r="C13" s="308" t="n">
        <v>3.09321534238919</v>
      </c>
      <c r="D13" s="308" t="n">
        <v>210.45002710556</v>
      </c>
      <c r="E13" s="308" t="n">
        <v>3.09321666738585</v>
      </c>
      <c r="F13" s="308" t="n">
        <v>210.426453403918</v>
      </c>
      <c r="G13" s="308" t="n">
        <v>-4.28355593179279E-005</v>
      </c>
      <c r="H13" s="308" t="n">
        <v>0.0112028222975914</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02:28Z</dcterms:created>
  <dc:creator>suhe</dc:creator>
  <dc:description/>
  <dc:language>en-US</dc:language>
  <cp:lastModifiedBy>suhe</cp:lastModifiedBy>
  <dcterms:modified xsi:type="dcterms:W3CDTF">2013-04-12T10:10:57Z</dcterms:modified>
  <cp:revision>0</cp:revision>
  <dc:subject/>
  <dc:title/>
</cp:coreProperties>
</file>