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E$60</definedName>
    <definedName function="false" hidden="false" localSheetId="67" name="_xlnm.Print_Area" vbProcedure="false">Table10s2!$A$1:$L$60</definedName>
    <definedName function="false" hidden="false" localSheetId="68" name="_xlnm.Print_Area" vbProcedure="false">'Table10s2.2'!$A$1:$E$60</definedName>
    <definedName function="false" hidden="false" localSheetId="69" name="_xlnm.Print_Area" vbProcedure="false">Table10s3!$A$1:$L$60</definedName>
    <definedName function="false" hidden="false" localSheetId="70" name="_xlnm.Print_Area" vbProcedure="false">'Table10s3.2'!$A$1:$E$60</definedName>
    <definedName function="false" hidden="false" localSheetId="71" name="_xlnm.Print_Area" vbProcedure="false">Table10s4!$A$1:$L$37</definedName>
    <definedName function="false" hidden="false" localSheetId="72" name="_xlnm.Print_Area" vbProcedure="false">'Table10s4.2'!$A$1:$E$37</definedName>
    <definedName function="false" hidden="false" localSheetId="73" name="_xlnm.Print_Area" vbProcedure="false">Table10s5!$A$1:$L$36</definedName>
    <definedName function="false" hidden="false" localSheetId="74" name="_xlnm.Print_Area" vbProcedure="false">'Table10s5.2'!$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4</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7</definedName>
    <definedName function="false" hidden="false" name="Sheet56Range2" vbProcedure="false">'Table8(b)'!$A$52:$H$53</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9:$H$50</definedName>
    <definedName function="false" hidden="false" name="Sheet56Range6" vbProcedure="false">'Table8(b)'!$A$52:$H$53</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D$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D$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D$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D$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D$17</definedName>
    <definedName function="false" hidden="false" localSheetId="74" name="Sheet63Range2" vbProcedure="false">'Table10s5.2'!$A$20:$D$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3</xdr:row>
                <xdr:rowOff>8</xdr:rowOff>
              </xdr:from>
              <xdr:to>
                <xdr:col>10</xdr:col>
                <xdr:colOff>0</xdr:colOff>
                <xdr:row>46</xdr:row>
                <xdr:rowOff>5</xdr:rowOff>
              </xdr:to>
            </anchor>
          </commentPr>
        </mc:Choice>
        <mc:Fallback/>
      </mc:AlternateContent>
    </comment>
  </commentList>
</comments>
</file>

<file path=xl/sharedStrings.xml><?xml version="1.0" encoding="utf-8"?>
<sst xmlns="http://schemas.openxmlformats.org/spreadsheetml/2006/main" count="11204" uniqueCount="1977">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1</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1: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AA.4</t>
  </si>
  <si>
    <t xml:space="preserve">1.AA.4.B Residential \ Liquid Fuels</t>
  </si>
  <si>
    <t xml:space="preserve">Adaption of activites (consumption/input) as for the first detailed survey by AfU in 2011. Linear interpolation of data from 2001-2010 based on the data of 2000 and 2011. Without recalculation there would have been an increase of usage of 44% resulted in 2000 and 2011.</t>
  </si>
  <si>
    <t xml:space="preserve">1.AA.4.C Agriculture/Forestry/Fisheries \ Liquid Fuels</t>
  </si>
  <si>
    <t xml:space="preserve">1.B</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New calculation of activity as of a calculation mistake(instead of multplying by a factor of 3.6 it was divided by 3.6). The activita data were therefore for the factor 12.96 to low.</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2001</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22:48</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370252986038524</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3</v>
      </c>
      <c r="F18" s="80" t="s">
        <v>97</v>
      </c>
      <c r="G18" s="80" t="n">
        <v>165.321558</v>
      </c>
      <c r="H18" s="461"/>
      <c r="I18" s="462" t="s">
        <v>97</v>
      </c>
      <c r="J18" s="149" t="n">
        <v>0.0043479569754</v>
      </c>
      <c r="K18" s="463"/>
    </row>
    <row r="19" customFormat="false" ht="12.75" hidden="false" customHeight="true" outlineLevel="0" collapsed="false">
      <c r="A19" s="458"/>
      <c r="B19" s="459" t="s">
        <v>421</v>
      </c>
      <c r="C19" s="460" t="s">
        <v>419</v>
      </c>
      <c r="D19" s="483" t="s">
        <v>422</v>
      </c>
      <c r="E19" s="149" t="n">
        <v>1183.1292</v>
      </c>
      <c r="F19" s="80" t="s">
        <v>97</v>
      </c>
      <c r="G19" s="80" t="n">
        <v>27.6194194416404</v>
      </c>
      <c r="H19" s="461"/>
      <c r="I19" s="462" t="s">
        <v>97</v>
      </c>
      <c r="J19" s="149" t="n">
        <v>0.0326773416284524</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3.7826086956522</v>
      </c>
      <c r="L7" s="511" t="n">
        <v>86.2173913043478</v>
      </c>
    </row>
    <row r="8" customFormat="false" ht="13.5" hidden="false" customHeight="true" outlineLevel="0" collapsed="false">
      <c r="A8" s="490" t="s">
        <v>457</v>
      </c>
      <c r="B8" s="97" t="n">
        <v>6.82152</v>
      </c>
      <c r="C8" s="428"/>
      <c r="D8" s="429"/>
      <c r="E8" s="429"/>
      <c r="F8" s="97" t="n">
        <v>0.499335264</v>
      </c>
      <c r="G8" s="97" t="n">
        <v>3.41076E-006</v>
      </c>
      <c r="H8" s="512" t="n">
        <v>1.5689496E-005</v>
      </c>
      <c r="I8" s="145"/>
      <c r="J8" s="513" t="s">
        <v>143</v>
      </c>
      <c r="K8" s="514" t="s">
        <v>113</v>
      </c>
      <c r="L8" s="515" t="s">
        <v>113</v>
      </c>
    </row>
    <row r="9" customFormat="false" ht="12" hidden="false" customHeight="true" outlineLevel="0" collapsed="false">
      <c r="A9" s="458" t="s">
        <v>185</v>
      </c>
      <c r="B9" s="136" t="n">
        <v>6.82152</v>
      </c>
      <c r="C9" s="80" t="n">
        <v>73.2</v>
      </c>
      <c r="D9" s="80" t="n">
        <v>0.0005</v>
      </c>
      <c r="E9" s="80" t="n">
        <v>0.0023</v>
      </c>
      <c r="F9" s="516" t="n">
        <v>0.499335264</v>
      </c>
      <c r="G9" s="516" t="n">
        <v>3.41076E-006</v>
      </c>
      <c r="H9" s="517" t="n">
        <v>1.5689496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40.0283294368769</v>
      </c>
      <c r="F8" s="555" t="n">
        <v>2.99078765268475</v>
      </c>
      <c r="G8" s="555" t="n">
        <v>0.132269456550585</v>
      </c>
      <c r="H8" s="555" t="n">
        <v>0.00671639552588234</v>
      </c>
      <c r="I8" s="555" t="n">
        <v>0.000753</v>
      </c>
      <c r="J8" s="555" t="n">
        <v>7.25E-006</v>
      </c>
      <c r="K8" s="555" t="s">
        <v>113</v>
      </c>
      <c r="L8" s="556" t="n">
        <v>0.0205443592999314</v>
      </c>
      <c r="M8" s="557" t="n">
        <v>0.0188622648592999</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205443592999314</v>
      </c>
      <c r="M9" s="563" t="n">
        <v>0.0188622648592999</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205443592999314</v>
      </c>
      <c r="M14" s="573" t="n">
        <v>0.00835055518188058</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05117096774194</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40.0283294368769</v>
      </c>
      <c r="F18" s="560" t="n">
        <v>2.99078765268475</v>
      </c>
      <c r="G18" s="560" t="n">
        <v>0.132269456550585</v>
      </c>
      <c r="H18" s="560" t="n">
        <v>0.00671639552588234</v>
      </c>
      <c r="I18" s="560" t="n">
        <v>0.000753</v>
      </c>
      <c r="J18" s="560" t="n">
        <v>7.25E-006</v>
      </c>
      <c r="K18" s="561"/>
      <c r="L18" s="561"/>
      <c r="M18" s="561"/>
      <c r="N18" s="609"/>
    </row>
    <row r="19" customFormat="false" ht="12" hidden="false" customHeight="true" outlineLevel="0" collapsed="false">
      <c r="A19" s="19" t="s">
        <v>515</v>
      </c>
      <c r="B19" s="568"/>
      <c r="C19" s="568"/>
      <c r="D19" s="568"/>
      <c r="E19" s="136" t="n">
        <v>38.6959212214726</v>
      </c>
      <c r="F19" s="571" t="n">
        <v>2.81593160455814</v>
      </c>
      <c r="G19" s="136" t="n">
        <v>0.132269456550585</v>
      </c>
      <c r="H19" s="571" t="n">
        <v>0.00671639552588234</v>
      </c>
      <c r="I19" s="149" t="s">
        <v>97</v>
      </c>
      <c r="J19" s="571" t="s">
        <v>97</v>
      </c>
      <c r="K19" s="568"/>
      <c r="L19" s="568"/>
      <c r="M19" s="568"/>
      <c r="N19" s="572"/>
    </row>
    <row r="20" customFormat="false" ht="12" hidden="false" customHeight="true" outlineLevel="0" collapsed="false">
      <c r="A20" s="19" t="s">
        <v>516</v>
      </c>
      <c r="B20" s="568"/>
      <c r="C20" s="568"/>
      <c r="D20" s="568"/>
      <c r="E20" s="136" t="n">
        <v>1.0685979885683</v>
      </c>
      <c r="F20" s="571" t="n">
        <v>0.0480869094855737</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263810226835964</v>
      </c>
      <c r="F22" s="571" t="n">
        <v>0.126769138641043</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18177</v>
      </c>
      <c r="J26" s="571" t="n">
        <v>7.25E-006</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2.3653397391901</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333351512826235</v>
      </c>
      <c r="D7" s="688" t="s">
        <v>97</v>
      </c>
      <c r="E7" s="688" t="s">
        <v>97</v>
      </c>
      <c r="F7" s="689" t="n">
        <v>0.229634347723436</v>
      </c>
      <c r="G7" s="688" t="s">
        <v>97</v>
      </c>
      <c r="H7" s="689" t="n">
        <v>1.2508423802972</v>
      </c>
      <c r="I7" s="688" t="s">
        <v>97</v>
      </c>
      <c r="J7" s="688" t="s">
        <v>97</v>
      </c>
      <c r="K7" s="689" t="n">
        <v>0.184223299036598</v>
      </c>
      <c r="L7" s="688" t="s">
        <v>97</v>
      </c>
      <c r="M7" s="688" t="s">
        <v>97</v>
      </c>
      <c r="N7" s="688" t="s">
        <v>97</v>
      </c>
      <c r="O7" s="688" t="s">
        <v>97</v>
      </c>
      <c r="P7" s="174"/>
      <c r="Q7" s="688" t="s">
        <v>97</v>
      </c>
      <c r="R7" s="688" t="s">
        <v>97</v>
      </c>
      <c r="S7" s="689" t="n">
        <v>0.000959485075126048</v>
      </c>
      <c r="T7" s="688" t="s">
        <v>97</v>
      </c>
      <c r="U7" s="688" t="s">
        <v>97</v>
      </c>
      <c r="V7" s="688" t="s">
        <v>97</v>
      </c>
      <c r="W7" s="688" t="s">
        <v>97</v>
      </c>
      <c r="X7" s="688" t="s">
        <v>97</v>
      </c>
      <c r="Y7" s="174"/>
      <c r="Z7" s="690" t="n">
        <v>0.00725</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333351512826235</v>
      </c>
      <c r="D19" s="707" t="s">
        <v>97</v>
      </c>
      <c r="E19" s="707" t="s">
        <v>97</v>
      </c>
      <c r="F19" s="707" t="n">
        <v>0.229634347723436</v>
      </c>
      <c r="G19" s="707" t="s">
        <v>97</v>
      </c>
      <c r="H19" s="707" t="n">
        <v>1.2508423802972</v>
      </c>
      <c r="I19" s="707" t="s">
        <v>97</v>
      </c>
      <c r="J19" s="707" t="s">
        <v>97</v>
      </c>
      <c r="K19" s="707" t="n">
        <v>0.184223299036598</v>
      </c>
      <c r="L19" s="707" t="s">
        <v>97</v>
      </c>
      <c r="M19" s="707" t="s">
        <v>97</v>
      </c>
      <c r="N19" s="707" t="s">
        <v>97</v>
      </c>
      <c r="O19" s="707" t="s">
        <v>97</v>
      </c>
      <c r="P19" s="708"/>
      <c r="Q19" s="707" t="s">
        <v>97</v>
      </c>
      <c r="R19" s="707" t="s">
        <v>97</v>
      </c>
      <c r="S19" s="707" t="n">
        <v>0.000959485075126048</v>
      </c>
      <c r="T19" s="707" t="s">
        <v>97</v>
      </c>
      <c r="U19" s="707" t="s">
        <v>97</v>
      </c>
      <c r="V19" s="707" t="s">
        <v>97</v>
      </c>
      <c r="W19" s="707" t="s">
        <v>97</v>
      </c>
      <c r="X19" s="707" t="s">
        <v>97</v>
      </c>
      <c r="Y19" s="708"/>
      <c r="Z19" s="709" t="n">
        <v>0.00725</v>
      </c>
    </row>
    <row r="20" customFormat="false" ht="25.5" hidden="false" customHeight="true" outlineLevel="0" collapsed="false">
      <c r="A20" s="19" t="s">
        <v>608</v>
      </c>
      <c r="B20" s="694" t="s">
        <v>97</v>
      </c>
      <c r="C20" s="710" t="n">
        <v>0.0333351512826235</v>
      </c>
      <c r="D20" s="694" t="s">
        <v>97</v>
      </c>
      <c r="E20" s="694" t="s">
        <v>97</v>
      </c>
      <c r="F20" s="710" t="n">
        <v>0.229634347723436</v>
      </c>
      <c r="G20" s="694" t="s">
        <v>97</v>
      </c>
      <c r="H20" s="710" t="n">
        <v>1.11633772789211</v>
      </c>
      <c r="I20" s="694" t="s">
        <v>97</v>
      </c>
      <c r="J20" s="694" t="s">
        <v>97</v>
      </c>
      <c r="K20" s="710" t="n">
        <v>0.184223299036598</v>
      </c>
      <c r="L20" s="694" t="s">
        <v>97</v>
      </c>
      <c r="M20" s="694" t="s">
        <v>97</v>
      </c>
      <c r="N20" s="694" t="s">
        <v>97</v>
      </c>
      <c r="O20" s="694" t="s">
        <v>97</v>
      </c>
      <c r="P20" s="696"/>
      <c r="Q20" s="694" t="s">
        <v>97</v>
      </c>
      <c r="R20" s="694" t="s">
        <v>97</v>
      </c>
      <c r="S20" s="710" t="n">
        <v>0.000959485075126048</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0369899303735182</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975147220315717</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0725</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753</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753</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n">
        <v>0.04</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713</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216678483337052</v>
      </c>
      <c r="D18" s="688" t="s">
        <v>97</v>
      </c>
      <c r="E18" s="688" t="s">
        <v>97</v>
      </c>
      <c r="F18" s="689" t="n">
        <v>0.642976173625622</v>
      </c>
      <c r="G18" s="688" t="s">
        <v>97</v>
      </c>
      <c r="H18" s="689" t="n">
        <v>1.62609509438635</v>
      </c>
      <c r="I18" s="688" t="s">
        <v>97</v>
      </c>
      <c r="J18" s="688" t="s">
        <v>97</v>
      </c>
      <c r="K18" s="689" t="n">
        <v>0.700048536339071</v>
      </c>
      <c r="L18" s="688" t="s">
        <v>97</v>
      </c>
      <c r="M18" s="688" t="s">
        <v>97</v>
      </c>
      <c r="N18" s="688" t="s">
        <v>97</v>
      </c>
      <c r="O18" s="688" t="s">
        <v>97</v>
      </c>
      <c r="P18" s="689" t="n">
        <v>2.99078765268475</v>
      </c>
      <c r="Q18" s="688" t="s">
        <v>97</v>
      </c>
      <c r="R18" s="688" t="s">
        <v>97</v>
      </c>
      <c r="S18" s="689" t="n">
        <v>0.00671639552588234</v>
      </c>
      <c r="T18" s="688" t="s">
        <v>97</v>
      </c>
      <c r="U18" s="688" t="s">
        <v>97</v>
      </c>
      <c r="V18" s="688" t="s">
        <v>97</v>
      </c>
      <c r="W18" s="688" t="s">
        <v>97</v>
      </c>
      <c r="X18" s="688" t="s">
        <v>97</v>
      </c>
      <c r="Y18" s="689" t="n">
        <v>0.00671639552588234</v>
      </c>
      <c r="Z18" s="702" t="n">
        <v>0.173275</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216678483337052</v>
      </c>
      <c r="D21" s="688" t="s">
        <v>97</v>
      </c>
      <c r="E21" s="688" t="s">
        <v>97</v>
      </c>
      <c r="F21" s="689" t="n">
        <v>0.642976173625622</v>
      </c>
      <c r="G21" s="688" t="s">
        <v>97</v>
      </c>
      <c r="H21" s="689" t="n">
        <v>1.62609509438635</v>
      </c>
      <c r="I21" s="688" t="s">
        <v>97</v>
      </c>
      <c r="J21" s="688" t="s">
        <v>97</v>
      </c>
      <c r="K21" s="689" t="n">
        <v>0.700048536339071</v>
      </c>
      <c r="L21" s="688" t="s">
        <v>97</v>
      </c>
      <c r="M21" s="688" t="s">
        <v>97</v>
      </c>
      <c r="N21" s="688" t="s">
        <v>97</v>
      </c>
      <c r="O21" s="688" t="s">
        <v>97</v>
      </c>
      <c r="P21" s="689" t="n">
        <v>2.99078765268475</v>
      </c>
      <c r="Q21" s="688" t="s">
        <v>97</v>
      </c>
      <c r="R21" s="688" t="s">
        <v>97</v>
      </c>
      <c r="S21" s="689" t="n">
        <v>0.00671639552588234</v>
      </c>
      <c r="T21" s="688" t="s">
        <v>97</v>
      </c>
      <c r="U21" s="688" t="s">
        <v>97</v>
      </c>
      <c r="V21" s="688" t="s">
        <v>97</v>
      </c>
      <c r="W21" s="688" t="s">
        <v>97</v>
      </c>
      <c r="X21" s="688" t="s">
        <v>97</v>
      </c>
      <c r="Y21" s="689" t="n">
        <v>0.00671639552588234</v>
      </c>
      <c r="Z21" s="702" t="n">
        <v>0.173275</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216678483337052</v>
      </c>
      <c r="D25" s="688" t="s">
        <v>97</v>
      </c>
      <c r="E25" s="688" t="s">
        <v>97</v>
      </c>
      <c r="F25" s="689" t="n">
        <v>0.642976173625622</v>
      </c>
      <c r="G25" s="688" t="s">
        <v>97</v>
      </c>
      <c r="H25" s="689" t="n">
        <v>1.62609509438635</v>
      </c>
      <c r="I25" s="688" t="s">
        <v>97</v>
      </c>
      <c r="J25" s="688" t="s">
        <v>97</v>
      </c>
      <c r="K25" s="689" t="n">
        <v>0.700048536339071</v>
      </c>
      <c r="L25" s="688" t="s">
        <v>97</v>
      </c>
      <c r="M25" s="688" t="s">
        <v>97</v>
      </c>
      <c r="N25" s="688" t="s">
        <v>97</v>
      </c>
      <c r="O25" s="688" t="s">
        <v>97</v>
      </c>
      <c r="P25" s="689" t="n">
        <v>2.99078765268475</v>
      </c>
      <c r="Q25" s="688" t="s">
        <v>97</v>
      </c>
      <c r="R25" s="688" t="s">
        <v>97</v>
      </c>
      <c r="S25" s="689" t="n">
        <v>0.00671639552588234</v>
      </c>
      <c r="T25" s="688" t="s">
        <v>97</v>
      </c>
      <c r="U25" s="688" t="s">
        <v>97</v>
      </c>
      <c r="V25" s="688" t="s">
        <v>97</v>
      </c>
      <c r="W25" s="688" t="s">
        <v>97</v>
      </c>
      <c r="X25" s="688" t="s">
        <v>97</v>
      </c>
      <c r="Y25" s="689" t="n">
        <v>0.00671639552588234</v>
      </c>
      <c r="Z25" s="702" t="n">
        <v>0.173275</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7.9967</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3.3838754486446</v>
      </c>
      <c r="Q27" s="736" t="s">
        <v>97</v>
      </c>
      <c r="R27" s="736" t="s">
        <v>97</v>
      </c>
      <c r="S27" s="736" t="s">
        <v>97</v>
      </c>
      <c r="T27" s="736" t="s">
        <v>97</v>
      </c>
      <c r="U27" s="736" t="s">
        <v>97</v>
      </c>
      <c r="V27" s="736" t="s">
        <v>97</v>
      </c>
      <c r="W27" s="736" t="s">
        <v>97</v>
      </c>
      <c r="X27" s="736" t="s">
        <v>97</v>
      </c>
      <c r="Y27" s="736" t="n">
        <v>19.6935180545682</v>
      </c>
      <c r="Z27" s="737" t="n">
        <v>103.862068965517</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4.651321069768</v>
      </c>
      <c r="C7" s="12" t="n">
        <v>0.0680588631468455</v>
      </c>
      <c r="D7" s="12" t="n">
        <v>0.0043586881592746</v>
      </c>
      <c r="E7" s="12" t="s">
        <v>90</v>
      </c>
      <c r="F7" s="12" t="s">
        <v>90</v>
      </c>
      <c r="G7" s="12" t="s">
        <v>90</v>
      </c>
      <c r="H7" s="13" t="s">
        <v>90</v>
      </c>
    </row>
    <row r="8" customFormat="false" ht="12.75" hidden="false" customHeight="true" outlineLevel="0" collapsed="false">
      <c r="A8" s="14" t="s">
        <v>91</v>
      </c>
      <c r="B8" s="15" t="n">
        <v>224.651321069768</v>
      </c>
      <c r="C8" s="15" t="n">
        <v>0.0310335645429931</v>
      </c>
      <c r="D8" s="15" t="n">
        <v>0.0043586881592746</v>
      </c>
      <c r="E8" s="16" t="s">
        <v>92</v>
      </c>
      <c r="F8" s="16" t="s">
        <v>92</v>
      </c>
      <c r="G8" s="16" t="s">
        <v>92</v>
      </c>
      <c r="H8" s="16" t="s">
        <v>92</v>
      </c>
      <c r="I8" s="17"/>
    </row>
    <row r="9" customFormat="false" ht="12" hidden="false" customHeight="true" outlineLevel="0" collapsed="false">
      <c r="A9" s="18" t="s">
        <v>93</v>
      </c>
      <c r="B9" s="15" t="n">
        <v>2.772</v>
      </c>
      <c r="C9" s="15" t="n">
        <v>0.00138522166272</v>
      </c>
      <c r="D9" s="15" t="n">
        <v>0.00023461304832</v>
      </c>
      <c r="E9" s="16" t="s">
        <v>94</v>
      </c>
      <c r="F9" s="16" t="s">
        <v>94</v>
      </c>
      <c r="G9" s="16" t="s">
        <v>94</v>
      </c>
      <c r="H9" s="16" t="s">
        <v>94</v>
      </c>
      <c r="I9" s="17"/>
    </row>
    <row r="10" customFormat="false" ht="12" hidden="false" customHeight="true" outlineLevel="0" collapsed="false">
      <c r="A10" s="19" t="s">
        <v>95</v>
      </c>
      <c r="B10" s="20" t="n">
        <v>2.772</v>
      </c>
      <c r="C10" s="20" t="n">
        <v>0.00138522166272</v>
      </c>
      <c r="D10" s="20" t="n">
        <v>0.00023461304832</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4.4624928997414</v>
      </c>
      <c r="C13" s="15" t="n">
        <v>0.00251277670664745</v>
      </c>
      <c r="D13" s="15" t="n">
        <v>0.000145186617142874</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4.4624928997414</v>
      </c>
      <c r="C19" s="20" t="n">
        <v>0.00251277670664745</v>
      </c>
      <c r="D19" s="20" t="n">
        <v>0.000145186617142874</v>
      </c>
      <c r="E19" s="20" t="s">
        <v>94</v>
      </c>
      <c r="F19" s="20" t="s">
        <v>94</v>
      </c>
      <c r="G19" s="20" t="s">
        <v>94</v>
      </c>
      <c r="H19" s="28" t="s">
        <v>94</v>
      </c>
    </row>
    <row r="20" customFormat="false" ht="12.75" hidden="false" customHeight="true" outlineLevel="0" collapsed="false">
      <c r="A20" s="19" t="s">
        <v>107</v>
      </c>
      <c r="B20" s="20" t="n">
        <v>34.4624928997414</v>
      </c>
      <c r="C20" s="20" t="n">
        <v>0.00251277670664745</v>
      </c>
      <c r="D20" s="20" t="n">
        <v>0.000145186617142874</v>
      </c>
      <c r="E20" s="20" t="s">
        <v>94</v>
      </c>
      <c r="F20" s="20" t="s">
        <v>94</v>
      </c>
      <c r="G20" s="20" t="s">
        <v>94</v>
      </c>
      <c r="H20" s="28" t="s">
        <v>94</v>
      </c>
    </row>
    <row r="21" customFormat="false" ht="12" hidden="false" customHeight="true" outlineLevel="0" collapsed="false">
      <c r="A21" s="27" t="s">
        <v>108</v>
      </c>
      <c r="B21" s="15" t="n">
        <v>90.9835216482796</v>
      </c>
      <c r="C21" s="15" t="n">
        <v>0.0137994041424211</v>
      </c>
      <c r="D21" s="15" t="n">
        <v>0.00307186680027923</v>
      </c>
      <c r="E21" s="16" t="s">
        <v>92</v>
      </c>
      <c r="F21" s="16" t="s">
        <v>92</v>
      </c>
      <c r="G21" s="16" t="s">
        <v>92</v>
      </c>
      <c r="H21" s="16" t="s">
        <v>92</v>
      </c>
      <c r="I21" s="17"/>
    </row>
    <row r="22" customFormat="false" ht="12" hidden="false" customHeight="true" outlineLevel="0" collapsed="false">
      <c r="A22" s="19" t="s">
        <v>109</v>
      </c>
      <c r="B22" s="29" t="n">
        <v>0.079823136</v>
      </c>
      <c r="C22" s="29" t="n">
        <v>5.4524E-007</v>
      </c>
      <c r="D22" s="29" t="n">
        <v>2.508104E-006</v>
      </c>
      <c r="E22" s="21" t="s">
        <v>94</v>
      </c>
      <c r="F22" s="21" t="s">
        <v>94</v>
      </c>
      <c r="G22" s="21" t="s">
        <v>94</v>
      </c>
      <c r="H22" s="22" t="s">
        <v>94</v>
      </c>
    </row>
    <row r="23" customFormat="false" ht="12" hidden="false" customHeight="true" outlineLevel="0" collapsed="false">
      <c r="A23" s="19" t="s">
        <v>110</v>
      </c>
      <c r="B23" s="29" t="n">
        <v>90.9036985122796</v>
      </c>
      <c r="C23" s="29" t="n">
        <v>0.0137988589024211</v>
      </c>
      <c r="D23" s="29" t="n">
        <v>0.00306935869627923</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88375151653759</v>
      </c>
      <c r="D12" s="694" t="s">
        <v>97</v>
      </c>
      <c r="E12" s="710" t="n">
        <v>0</v>
      </c>
      <c r="F12" s="710" t="n">
        <v>0.5</v>
      </c>
      <c r="G12" s="710" t="n">
        <v>0</v>
      </c>
      <c r="H12" s="694" t="s">
        <v>97</v>
      </c>
      <c r="I12" s="710" t="n">
        <v>0.0044418757582688</v>
      </c>
      <c r="J12" s="844" t="s">
        <v>97</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349954511919371</v>
      </c>
      <c r="C14" s="710" t="n">
        <v>0.0153960915308898</v>
      </c>
      <c r="D14" s="694" t="s">
        <v>97</v>
      </c>
      <c r="E14" s="710" t="n">
        <v>0.5</v>
      </c>
      <c r="F14" s="710" t="n">
        <v>6.11835378894787</v>
      </c>
      <c r="G14" s="710" t="n">
        <v>0</v>
      </c>
      <c r="H14" s="710" t="n">
        <v>1.74977255959686E-005</v>
      </c>
      <c r="I14" s="710" t="n">
        <v>0.00094198734953008</v>
      </c>
      <c r="J14" s="844" t="s">
        <v>97</v>
      </c>
    </row>
    <row r="15" customFormat="false" ht="12" hidden="false" customHeight="true" outlineLevel="0" collapsed="false">
      <c r="A15" s="139" t="s">
        <v>575</v>
      </c>
      <c r="B15" s="710" t="n">
        <v>0.05442502146598</v>
      </c>
      <c r="C15" s="710" t="n">
        <v>2.11069895264294</v>
      </c>
      <c r="D15" s="710" t="n">
        <v>0.0450701656527737</v>
      </c>
      <c r="E15" s="710" t="n">
        <v>0.5</v>
      </c>
      <c r="F15" s="710" t="n">
        <v>8.34784330603762</v>
      </c>
      <c r="G15" s="710" t="n">
        <v>10</v>
      </c>
      <c r="H15" s="710" t="n">
        <v>0.0002721251073299</v>
      </c>
      <c r="I15" s="710" t="n">
        <v>0.17619784122881</v>
      </c>
      <c r="J15" s="845" t="n">
        <v>0.00450701656527737</v>
      </c>
    </row>
    <row r="16" customFormat="false" ht="12" hidden="false" customHeight="true" outlineLevel="0" collapsed="false">
      <c r="A16" s="139" t="s">
        <v>577</v>
      </c>
      <c r="B16" s="710" t="n">
        <v>0.676679169359617</v>
      </c>
      <c r="C16" s="710" t="n">
        <v>6.35725700150587</v>
      </c>
      <c r="D16" s="710" t="n">
        <v>0.0495193292735294</v>
      </c>
      <c r="E16" s="710" t="n">
        <v>0.5</v>
      </c>
      <c r="F16" s="710" t="n">
        <v>7.39812235817702</v>
      </c>
      <c r="G16" s="710" t="n">
        <v>10</v>
      </c>
      <c r="H16" s="710" t="n">
        <v>0.00338339584679808</v>
      </c>
      <c r="I16" s="710" t="n">
        <v>0.47031765159518</v>
      </c>
      <c r="J16" s="845" t="n">
        <v>0.00495193292735295</v>
      </c>
    </row>
    <row r="17" customFormat="false" ht="12" hidden="false" customHeight="true" outlineLevel="0" collapsed="false">
      <c r="A17" s="139" t="s">
        <v>580</v>
      </c>
      <c r="B17" s="710" t="n">
        <v>9.84094293973004E-018</v>
      </c>
      <c r="C17" s="710" t="n">
        <v>1.89378510652223</v>
      </c>
      <c r="D17" s="710" t="n">
        <v>0.0532647412260053</v>
      </c>
      <c r="E17" s="710" t="n">
        <v>0.5</v>
      </c>
      <c r="F17" s="710" t="n">
        <v>8.6707825506193</v>
      </c>
      <c r="G17" s="710" t="n">
        <v>10</v>
      </c>
      <c r="H17" s="710" t="n">
        <v>4.92047146986502E-020</v>
      </c>
      <c r="I17" s="710" t="n">
        <v>0.164205988562557</v>
      </c>
      <c r="J17" s="845" t="n">
        <v>0.00532647412260053</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343129601467371</v>
      </c>
      <c r="D19" s="694" t="s">
        <v>97</v>
      </c>
      <c r="E19" s="710" t="n">
        <v>0</v>
      </c>
      <c r="F19" s="710" t="n">
        <v>14.7049444926296</v>
      </c>
      <c r="G19" s="710" t="n">
        <v>0</v>
      </c>
      <c r="H19" s="694" t="s">
        <v>97</v>
      </c>
      <c r="I19" s="710" t="n">
        <v>0.0050457017433558</v>
      </c>
      <c r="J19" s="844" t="s">
        <v>97</v>
      </c>
    </row>
    <row r="20" customFormat="false" ht="12" hidden="false" customHeight="true" outlineLevel="0" collapsed="false">
      <c r="A20" s="139" t="s">
        <v>577</v>
      </c>
      <c r="B20" s="694" t="s">
        <v>97</v>
      </c>
      <c r="C20" s="710" t="n">
        <v>0.0403355919653988</v>
      </c>
      <c r="D20" s="710" t="n">
        <v>0.000587438763726836</v>
      </c>
      <c r="E20" s="710" t="n">
        <v>0</v>
      </c>
      <c r="F20" s="710" t="n">
        <v>14.6634320082646</v>
      </c>
      <c r="G20" s="710" t="n">
        <v>20</v>
      </c>
      <c r="H20" s="694" t="s">
        <v>97</v>
      </c>
      <c r="I20" s="710" t="n">
        <v>0.00591458210297728</v>
      </c>
      <c r="J20" s="845" t="n">
        <v>0.000117487752745367</v>
      </c>
    </row>
    <row r="21" customFormat="false" ht="12" hidden="false" customHeight="true" outlineLevel="0" collapsed="false">
      <c r="A21" s="139" t="s">
        <v>580</v>
      </c>
      <c r="B21" s="694" t="s">
        <v>97</v>
      </c>
      <c r="C21" s="710" t="n">
        <v>0.0405516801734166</v>
      </c>
      <c r="D21" s="694" t="s">
        <v>97</v>
      </c>
      <c r="E21" s="710" t="n">
        <v>0</v>
      </c>
      <c r="F21" s="710" t="n">
        <v>14.7049444926296</v>
      </c>
      <c r="G21" s="710" t="n">
        <v>0</v>
      </c>
      <c r="H21" s="694" t="s">
        <v>97</v>
      </c>
      <c r="I21" s="710" t="n">
        <v>0.00596310206032958</v>
      </c>
      <c r="J21" s="844" t="s">
        <v>9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643600844442119</v>
      </c>
      <c r="C24" s="710" t="n">
        <v>0.75246806194991</v>
      </c>
      <c r="D24" s="694" t="s">
        <v>97</v>
      </c>
      <c r="E24" s="710" t="n">
        <v>2.61352209026853</v>
      </c>
      <c r="F24" s="710" t="n">
        <v>5.57227611039647</v>
      </c>
      <c r="G24" s="710" t="n">
        <v>0</v>
      </c>
      <c r="H24" s="710" t="n">
        <v>0.00168206502426496</v>
      </c>
      <c r="I24" s="710" t="n">
        <v>0.0419295980543982</v>
      </c>
      <c r="J24" s="844" t="s">
        <v>97</v>
      </c>
    </row>
    <row r="25" customFormat="false" ht="12" hidden="false" customHeight="true" outlineLevel="0" collapsed="false">
      <c r="A25" s="139" t="s">
        <v>577</v>
      </c>
      <c r="B25" s="710" t="n">
        <v>0.266595107202886</v>
      </c>
      <c r="C25" s="710" t="n">
        <v>2.99635974074858</v>
      </c>
      <c r="D25" s="694" t="s">
        <v>97</v>
      </c>
      <c r="E25" s="710" t="n">
        <v>2.06766417414235</v>
      </c>
      <c r="F25" s="710" t="n">
        <v>4.54608577709259</v>
      </c>
      <c r="G25" s="710" t="n">
        <v>0</v>
      </c>
      <c r="H25" s="710" t="n">
        <v>0.00551229152165047</v>
      </c>
      <c r="I25" s="710" t="n">
        <v>0.1362170840047</v>
      </c>
      <c r="J25" s="844" t="s">
        <v>97</v>
      </c>
    </row>
    <row r="26" customFormat="false" ht="12" hidden="false" customHeight="true" outlineLevel="0" collapsed="false">
      <c r="A26" s="139" t="s">
        <v>580</v>
      </c>
      <c r="B26" s="710" t="n">
        <v>0.031367386382454</v>
      </c>
      <c r="C26" s="710" t="n">
        <v>0.186223516377298</v>
      </c>
      <c r="D26" s="694" t="s">
        <v>97</v>
      </c>
      <c r="E26" s="710" t="n">
        <v>2.14824365575569</v>
      </c>
      <c r="F26" s="710" t="n">
        <v>4.32484927781907</v>
      </c>
      <c r="G26" s="710" t="n">
        <v>0</v>
      </c>
      <c r="H26" s="710" t="n">
        <v>0.00067384788793744</v>
      </c>
      <c r="I26" s="710" t="n">
        <v>0.00805388640317286</v>
      </c>
      <c r="J26" s="844" t="s">
        <v>97</v>
      </c>
    </row>
    <row r="27" customFormat="false" ht="12" hidden="false" customHeight="true" outlineLevel="0" collapsed="false">
      <c r="A27" s="139" t="s">
        <v>572</v>
      </c>
      <c r="B27" s="710" t="n">
        <v>0.0349817570134419</v>
      </c>
      <c r="C27" s="710" t="n">
        <v>0.547944917422164</v>
      </c>
      <c r="D27" s="694" t="s">
        <v>97</v>
      </c>
      <c r="E27" s="710" t="n">
        <v>2.9403859101839</v>
      </c>
      <c r="F27" s="710" t="n">
        <v>5.89594895418564</v>
      </c>
      <c r="G27" s="710" t="n">
        <v>0</v>
      </c>
      <c r="H27" s="710" t="n">
        <v>0.00102859865435801</v>
      </c>
      <c r="I27" s="710" t="n">
        <v>0.0323065526282654</v>
      </c>
      <c r="J27" s="844"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5.15405492595325</v>
      </c>
      <c r="D29" s="710" t="n">
        <v>0.00527420269105777</v>
      </c>
      <c r="E29" s="710" t="n">
        <v>0</v>
      </c>
      <c r="F29" s="710" t="n">
        <v>9.36899493335165</v>
      </c>
      <c r="G29" s="710" t="n">
        <v>49.2639676536652</v>
      </c>
      <c r="H29" s="694" t="s">
        <v>97</v>
      </c>
      <c r="I29" s="710" t="n">
        <v>0.482883144874722</v>
      </c>
      <c r="J29" s="845" t="n">
        <v>0.00259828150771144</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0.82199845274485</v>
      </c>
      <c r="D32" s="149" t="s">
        <v>97</v>
      </c>
      <c r="E32" s="149" t="n">
        <v>0</v>
      </c>
      <c r="F32" s="149" t="n">
        <v>4.5</v>
      </c>
      <c r="G32" s="149" t="n">
        <v>0</v>
      </c>
      <c r="H32" s="149" t="s">
        <v>97</v>
      </c>
      <c r="I32" s="149" t="n">
        <v>0.0369899303735182</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11044612216884</v>
      </c>
      <c r="C12" s="710" t="n">
        <v>0.0924848215511325</v>
      </c>
      <c r="D12" s="694" t="s">
        <v>97</v>
      </c>
      <c r="E12" s="710" t="n">
        <v>1</v>
      </c>
      <c r="F12" s="710" t="n">
        <v>104.244414589242</v>
      </c>
      <c r="G12" s="710" t="n">
        <v>0</v>
      </c>
      <c r="H12" s="710" t="n">
        <v>0.0011044612216884</v>
      </c>
      <c r="I12" s="710" t="n">
        <v>0.0964102608098833</v>
      </c>
      <c r="J12" s="844"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940616839850034</v>
      </c>
      <c r="C7" s="555" t="n">
        <v>0.000800875</v>
      </c>
      <c r="D7" s="866" t="n">
        <v>0.284626569226886</v>
      </c>
    </row>
    <row r="8" customFormat="false" ht="12" hidden="false" customHeight="true" outlineLevel="0" collapsed="false">
      <c r="A8" s="867" t="s">
        <v>737</v>
      </c>
      <c r="B8" s="456" t="n">
        <v>0.269102056415683</v>
      </c>
      <c r="C8" s="868"/>
      <c r="D8" s="570" t="n">
        <v>0.107707978723404</v>
      </c>
    </row>
    <row r="9" customFormat="false" ht="12" hidden="false" customHeight="true" outlineLevel="0" collapsed="false">
      <c r="A9" s="867" t="s">
        <v>738</v>
      </c>
      <c r="B9" s="456" t="n">
        <v>0.0426662551232327</v>
      </c>
      <c r="C9" s="456" t="s">
        <v>97</v>
      </c>
      <c r="D9" s="570" t="n">
        <v>0.0189032869312447</v>
      </c>
    </row>
    <row r="10" customFormat="false" ht="12" hidden="false" customHeight="true" outlineLevel="0" collapsed="false">
      <c r="A10" s="867" t="s">
        <v>739</v>
      </c>
      <c r="B10" s="869" t="n">
        <v>0.150022992674743</v>
      </c>
      <c r="C10" s="580"/>
      <c r="D10" s="570" t="n">
        <v>0.0237344252676733</v>
      </c>
    </row>
    <row r="11" customFormat="false" ht="12" hidden="false" customHeight="true" outlineLevel="0" collapsed="false">
      <c r="A11" s="867" t="s">
        <v>740</v>
      </c>
      <c r="B11" s="597" t="n">
        <v>0.478825535636376</v>
      </c>
      <c r="C11" s="597" t="n">
        <v>0.000800875</v>
      </c>
      <c r="D11" s="574" t="n">
        <v>0.134280878304564</v>
      </c>
    </row>
    <row r="12" customFormat="false" ht="13.5" hidden="false" customHeight="true" outlineLevel="0" collapsed="false">
      <c r="A12" s="870" t="s">
        <v>741</v>
      </c>
      <c r="B12" s="868"/>
      <c r="C12" s="456" t="n">
        <v>0.00046935</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31525</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78825535636376</v>
      </c>
      <c r="C16" s="874" t="s">
        <v>97</v>
      </c>
      <c r="D16" s="875" t="n">
        <v>0.134280878304564</v>
      </c>
    </row>
    <row r="17" customFormat="false" ht="12.75" hidden="false" customHeight="true" outlineLevel="0" collapsed="false">
      <c r="A17" s="139" t="s">
        <v>746</v>
      </c>
      <c r="B17" s="710" t="n">
        <v>0.478825535636376</v>
      </c>
      <c r="C17" s="694" t="s">
        <v>97</v>
      </c>
      <c r="D17" s="845" t="n">
        <v>0.134280878304564</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45144131777625</v>
      </c>
      <c r="D8" s="160" t="n">
        <v>0.779680231066667</v>
      </c>
      <c r="E8" s="49"/>
    </row>
    <row r="9" customFormat="false" ht="12.75" hidden="false" customHeight="true" outlineLevel="0" collapsed="false">
      <c r="A9" s="79" t="s">
        <v>738</v>
      </c>
      <c r="B9" s="764" t="s">
        <v>758</v>
      </c>
      <c r="C9" s="710" t="n">
        <v>0.00642</v>
      </c>
      <c r="D9" s="160" t="n">
        <v>6.64583413134465</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51359324094071</v>
      </c>
      <c r="C7" s="555" t="n">
        <v>0.0313659000418483</v>
      </c>
      <c r="D7" s="555" t="s">
        <v>113</v>
      </c>
      <c r="E7" s="555" t="s">
        <v>113</v>
      </c>
      <c r="F7" s="866" t="s">
        <v>90</v>
      </c>
    </row>
    <row r="8" customFormat="false" ht="12" hidden="false" customHeight="true" outlineLevel="0" collapsed="false">
      <c r="A8" s="55" t="s">
        <v>770</v>
      </c>
      <c r="B8" s="560" t="n">
        <v>0.457347457632502</v>
      </c>
      <c r="C8" s="691"/>
      <c r="D8" s="691"/>
      <c r="E8" s="691"/>
      <c r="F8" s="49"/>
    </row>
    <row r="9" customFormat="false" ht="13.5" hidden="false" customHeight="true" outlineLevel="0" collapsed="false">
      <c r="A9" s="870" t="s">
        <v>771</v>
      </c>
      <c r="B9" s="566" t="n">
        <v>0.409537480355765</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315341643289427</v>
      </c>
      <c r="C14" s="696"/>
      <c r="D14" s="696"/>
      <c r="E14" s="696"/>
      <c r="F14" s="49"/>
    </row>
    <row r="15" customFormat="false" ht="12" hidden="false" customHeight="true" outlineLevel="0" collapsed="false">
      <c r="A15" s="606" t="s">
        <v>777</v>
      </c>
      <c r="B15" s="149" t="n">
        <v>0.00903932048027444</v>
      </c>
      <c r="C15" s="696"/>
      <c r="D15" s="696"/>
      <c r="E15" s="696"/>
      <c r="F15" s="49"/>
    </row>
    <row r="16" customFormat="false" ht="12" hidden="false" customHeight="true" outlineLevel="0" collapsed="false">
      <c r="A16" s="606" t="s">
        <v>778</v>
      </c>
      <c r="B16" s="149" t="n">
        <v>0.0851565165860632</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44008574376428</v>
      </c>
      <c r="C18" s="696"/>
      <c r="D18" s="696"/>
      <c r="E18" s="696"/>
      <c r="F18" s="49"/>
    </row>
    <row r="19" customFormat="false" ht="12" hidden="false" customHeight="true" outlineLevel="0" collapsed="false">
      <c r="A19" s="19" t="s">
        <v>781</v>
      </c>
      <c r="B19" s="149" t="n">
        <v>0.00216195207311285</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392127256367429</v>
      </c>
      <c r="C21" s="696"/>
      <c r="D21" s="696"/>
      <c r="E21" s="696"/>
      <c r="F21" s="49"/>
    </row>
    <row r="22" customFormat="false" ht="12" hidden="false" customHeight="true" outlineLevel="0" collapsed="false">
      <c r="A22" s="19" t="s">
        <v>784</v>
      </c>
      <c r="B22" s="149" t="n">
        <v>0.00410636744371157</v>
      </c>
      <c r="C22" s="696"/>
      <c r="D22" s="696"/>
      <c r="E22" s="696"/>
      <c r="F22" s="49"/>
    </row>
    <row r="23" customFormat="false" ht="12" hidden="false" customHeight="true" outlineLevel="0" collapsed="false">
      <c r="A23" s="19" t="s">
        <v>785</v>
      </c>
      <c r="B23" s="149" t="n">
        <v>0.00310295312912642</v>
      </c>
      <c r="C23" s="696"/>
      <c r="D23" s="696"/>
      <c r="E23" s="696"/>
      <c r="F23" s="49"/>
    </row>
    <row r="24" customFormat="false" ht="12" hidden="false" customHeight="true" outlineLevel="0" collapsed="false">
      <c r="A24" s="19" t="s">
        <v>786</v>
      </c>
      <c r="B24" s="149" t="n">
        <v>0.000116574629469653</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940118664615688</v>
      </c>
      <c r="C26" s="560" t="n">
        <v>0.00383824118936856</v>
      </c>
      <c r="D26" s="429"/>
      <c r="E26" s="429"/>
      <c r="F26" s="564" t="s">
        <v>92</v>
      </c>
    </row>
    <row r="27" customFormat="false" ht="13.5" hidden="false" customHeight="true" outlineLevel="0" collapsed="false">
      <c r="A27" s="870" t="s">
        <v>771</v>
      </c>
      <c r="B27" s="566" t="n">
        <v>0.075718602724435</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648559326350966</v>
      </c>
      <c r="C32" s="672"/>
      <c r="D32" s="672"/>
      <c r="E32" s="672"/>
      <c r="F32" s="49"/>
    </row>
    <row r="33" customFormat="false" ht="12" hidden="false" customHeight="true" outlineLevel="0" collapsed="false">
      <c r="A33" s="606" t="s">
        <v>777</v>
      </c>
      <c r="B33" s="149" t="n">
        <v>0.00125490675119319</v>
      </c>
      <c r="C33" s="672"/>
      <c r="D33" s="672"/>
      <c r="E33" s="672"/>
      <c r="F33" s="49"/>
    </row>
    <row r="34" customFormat="false" ht="12" hidden="false" customHeight="true" outlineLevel="0" collapsed="false">
      <c r="A34" s="606" t="s">
        <v>778</v>
      </c>
      <c r="B34" s="149" t="n">
        <v>0.00960776333814523</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26287180588798</v>
      </c>
      <c r="C36" s="672"/>
      <c r="D36" s="672"/>
      <c r="E36" s="672"/>
      <c r="F36" s="49"/>
    </row>
    <row r="37" customFormat="false" ht="12" hidden="false" customHeight="true" outlineLevel="0" collapsed="false">
      <c r="A37" s="19" t="s">
        <v>781</v>
      </c>
      <c r="B37" s="149" t="n">
        <v>0.000223032274115042</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2415234492</v>
      </c>
      <c r="C39" s="672"/>
      <c r="D39" s="672"/>
      <c r="E39" s="672"/>
      <c r="F39" s="49"/>
    </row>
    <row r="40" customFormat="false" ht="12" hidden="false" customHeight="true" outlineLevel="0" collapsed="false">
      <c r="A40" s="19" t="s">
        <v>789</v>
      </c>
      <c r="B40" s="149" t="n">
        <v>0.000189648525</v>
      </c>
      <c r="C40" s="672"/>
      <c r="D40" s="672"/>
      <c r="E40" s="672"/>
      <c r="F40" s="49"/>
    </row>
    <row r="41" customFormat="false" ht="12" hidden="false" customHeight="true" outlineLevel="0" collapsed="false">
      <c r="A41" s="19" t="s">
        <v>785</v>
      </c>
      <c r="B41" s="149" t="n">
        <v>0.0123058075096989</v>
      </c>
      <c r="C41" s="672"/>
      <c r="D41" s="672"/>
      <c r="E41" s="672"/>
      <c r="F41" s="49"/>
    </row>
    <row r="42" customFormat="false" ht="12" hidden="false" customHeight="true" outlineLevel="0" collapsed="false">
      <c r="A42" s="19" t="s">
        <v>790</v>
      </c>
      <c r="B42" s="149" t="n">
        <v>0.00107038017323192</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4" t="s">
        <v>97</v>
      </c>
    </row>
    <row r="9" customFormat="false" ht="12" hidden="false" customHeight="true" outlineLevel="0" collapsed="false">
      <c r="A9" s="19" t="s">
        <v>795</v>
      </c>
      <c r="B9" s="696"/>
      <c r="C9" s="149" t="n">
        <v>0.000385980793050907</v>
      </c>
      <c r="D9" s="696"/>
      <c r="E9" s="696"/>
      <c r="F9" s="844" t="s">
        <v>94</v>
      </c>
    </row>
    <row r="10" customFormat="false" ht="12" hidden="false" customHeight="true" outlineLevel="0" collapsed="false">
      <c r="A10" s="19" t="s">
        <v>796</v>
      </c>
      <c r="B10" s="696"/>
      <c r="C10" s="149" t="n">
        <v>0.00345226039631765</v>
      </c>
      <c r="D10" s="696"/>
      <c r="E10" s="696"/>
      <c r="F10" s="844"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4" t="s">
        <v>97</v>
      </c>
    </row>
    <row r="14" customFormat="false" ht="12" hidden="false" customHeight="true" outlineLevel="0" collapsed="false">
      <c r="A14" s="19" t="s">
        <v>800</v>
      </c>
      <c r="B14" s="571" t="s">
        <v>97</v>
      </c>
      <c r="C14" s="696"/>
      <c r="D14" s="696"/>
      <c r="E14" s="696"/>
      <c r="F14" s="844" t="s">
        <v>97</v>
      </c>
    </row>
    <row r="15" customFormat="false" ht="12" hidden="false" customHeight="true" outlineLevel="0" collapsed="false">
      <c r="A15" s="19" t="s">
        <v>801</v>
      </c>
      <c r="B15" s="571" t="s">
        <v>97</v>
      </c>
      <c r="C15" s="696"/>
      <c r="D15" s="696"/>
      <c r="E15" s="696"/>
      <c r="F15" s="844"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75276588524798</v>
      </c>
      <c r="D17" s="913"/>
      <c r="E17" s="913"/>
      <c r="F17" s="564" t="s">
        <v>90</v>
      </c>
    </row>
    <row r="18" customFormat="false" ht="12" hidden="false" customHeight="true" outlineLevel="0" collapsed="false">
      <c r="A18" s="19" t="s">
        <v>804</v>
      </c>
      <c r="B18" s="149" t="s">
        <v>97</v>
      </c>
      <c r="C18" s="571" t="n">
        <v>0.0169615358340825</v>
      </c>
      <c r="D18" s="904"/>
      <c r="E18" s="904"/>
      <c r="F18" s="844" t="s">
        <v>94</v>
      </c>
    </row>
    <row r="19" customFormat="false" ht="13.5" hidden="false" customHeight="true" outlineLevel="0" collapsed="false">
      <c r="A19" s="19" t="s">
        <v>805</v>
      </c>
      <c r="B19" s="51"/>
      <c r="C19" s="571" t="n">
        <v>0.00292414046300386</v>
      </c>
      <c r="D19" s="904"/>
      <c r="E19" s="904"/>
      <c r="F19" s="844" t="s">
        <v>94</v>
      </c>
    </row>
    <row r="20" customFormat="false" ht="12" hidden="false" customHeight="true" outlineLevel="0" collapsed="false">
      <c r="A20" s="19" t="s">
        <v>806</v>
      </c>
      <c r="B20" s="149" t="s">
        <v>97</v>
      </c>
      <c r="C20" s="571" t="n">
        <v>0.00764198255539338</v>
      </c>
      <c r="D20" s="904"/>
      <c r="E20" s="904"/>
      <c r="F20" s="844"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4" t="s">
        <v>97</v>
      </c>
    </row>
    <row r="25" customFormat="false" ht="12" hidden="false" customHeight="true" outlineLevel="0" collapsed="false">
      <c r="A25" s="19" t="s">
        <v>811</v>
      </c>
      <c r="B25" s="571" t="s">
        <v>113</v>
      </c>
      <c r="C25" s="571" t="s">
        <v>113</v>
      </c>
      <c r="D25" s="149" t="s">
        <v>97</v>
      </c>
      <c r="E25" s="149" t="s">
        <v>97</v>
      </c>
      <c r="F25" s="844" t="s">
        <v>97</v>
      </c>
    </row>
    <row r="26" customFormat="false" ht="12.75" hidden="false" customHeight="true" outlineLevel="0" collapsed="false">
      <c r="A26" s="19" t="s">
        <v>812</v>
      </c>
      <c r="B26" s="571" t="s">
        <v>113</v>
      </c>
      <c r="C26" s="571" t="s">
        <v>113</v>
      </c>
      <c r="D26" s="149" t="s">
        <v>97</v>
      </c>
      <c r="E26" s="149" t="s">
        <v>97</v>
      </c>
      <c r="F26" s="844" t="s">
        <v>97</v>
      </c>
    </row>
    <row r="27" customFormat="false" ht="12" hidden="false" customHeight="true" outlineLevel="0" collapsed="false">
      <c r="A27" s="19" t="s">
        <v>813</v>
      </c>
      <c r="B27" s="571" t="s">
        <v>97</v>
      </c>
      <c r="C27" s="571" t="s">
        <v>97</v>
      </c>
      <c r="D27" s="149" t="s">
        <v>97</v>
      </c>
      <c r="E27" s="149" t="s">
        <v>97</v>
      </c>
      <c r="F27" s="844"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009</v>
      </c>
      <c r="C9" s="945"/>
      <c r="D9" s="945"/>
      <c r="E9" s="162" t="n">
        <v>81.7603274816859</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1.6</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639</v>
      </c>
      <c r="C14" s="710" t="n">
        <v>303.64280175756</v>
      </c>
      <c r="D14" s="710" t="n">
        <v>6</v>
      </c>
      <c r="E14" s="162" t="n">
        <v>119.49285460001</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112</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258</v>
      </c>
      <c r="C16" s="710" t="n">
        <v>97.1867554959596</v>
      </c>
      <c r="D16" s="710" t="n">
        <v>5.91642237336317</v>
      </c>
      <c r="E16" s="162" t="n">
        <v>37.7132491523752</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319</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21</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174</v>
      </c>
      <c r="C21" s="710" t="n">
        <v>137.439028920469</v>
      </c>
      <c r="D21" s="710" t="n">
        <v>2.5</v>
      </c>
      <c r="E21" s="162" t="n">
        <v>22.5360492165189</v>
      </c>
    </row>
    <row r="22" customFormat="false" ht="12" hidden="false" customHeight="true" outlineLevel="0" collapsed="false">
      <c r="A22" s="960" t="s">
        <v>784</v>
      </c>
      <c r="B22" s="710" t="n">
        <v>0.25</v>
      </c>
      <c r="C22" s="710" t="n">
        <v>100.172864983035</v>
      </c>
      <c r="D22" s="710" t="n">
        <v>2.5</v>
      </c>
      <c r="E22" s="162" t="n">
        <v>16.4254697748463</v>
      </c>
    </row>
    <row r="23" customFormat="false" ht="12" hidden="false" customHeight="true" outlineLevel="0" collapsed="false">
      <c r="A23" s="960" t="s">
        <v>785</v>
      </c>
      <c r="B23" s="710" t="n">
        <v>2.248</v>
      </c>
      <c r="C23" s="710" t="n">
        <v>35.075184361926</v>
      </c>
      <c r="D23" s="710" t="n">
        <v>0.6</v>
      </c>
      <c r="E23" s="162" t="n">
        <v>1.38031722825908</v>
      </c>
    </row>
    <row r="24" customFormat="false" ht="14.25" hidden="false" customHeight="true" outlineLevel="0" collapsed="false">
      <c r="A24" s="960" t="s">
        <v>786</v>
      </c>
      <c r="B24" s="710" t="n">
        <v>9.269</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009</v>
      </c>
      <c r="C9" s="672"/>
      <c r="D9" s="672"/>
      <c r="E9" s="672"/>
      <c r="F9" s="672"/>
      <c r="G9" s="672"/>
      <c r="H9" s="672"/>
      <c r="I9" s="162" t="n">
        <v>15.1165108254013</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639</v>
      </c>
      <c r="C14" s="991" t="n">
        <v>100</v>
      </c>
      <c r="D14" s="991" t="n">
        <v>0</v>
      </c>
      <c r="E14" s="991" t="n">
        <v>0</v>
      </c>
      <c r="F14" s="992" t="s">
        <v>94</v>
      </c>
      <c r="G14" s="104" t="n">
        <v>6.0563984307199</v>
      </c>
      <c r="H14" s="992" t="n">
        <v>0.24</v>
      </c>
      <c r="I14" s="162" t="n">
        <v>24.5759502217115</v>
      </c>
    </row>
    <row r="15" customFormat="false" ht="15.75" hidden="false" customHeight="true" outlineLevel="0" collapsed="false">
      <c r="A15" s="985" t="s">
        <v>777</v>
      </c>
      <c r="B15" s="991" t="n">
        <v>0.112</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258</v>
      </c>
      <c r="C16" s="991" t="n">
        <v>100</v>
      </c>
      <c r="D16" s="991" t="n">
        <v>0</v>
      </c>
      <c r="E16" s="991" t="n">
        <v>0</v>
      </c>
      <c r="F16" s="992" t="s">
        <v>94</v>
      </c>
      <c r="G16" s="104" t="n">
        <v>1.89479520271369</v>
      </c>
      <c r="H16" s="992" t="n">
        <v>0.17</v>
      </c>
      <c r="I16" s="162" t="n">
        <v>4.25498819226981</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319</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21</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174</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25</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2.248</v>
      </c>
      <c r="C23" s="991" t="n">
        <v>100</v>
      </c>
      <c r="D23" s="991" t="n">
        <v>0</v>
      </c>
      <c r="E23" s="991" t="n">
        <v>0</v>
      </c>
      <c r="F23" s="992" t="s">
        <v>94</v>
      </c>
      <c r="G23" s="104" t="n">
        <v>0.5</v>
      </c>
      <c r="H23" s="992" t="n">
        <v>0.45</v>
      </c>
      <c r="I23" s="162" t="n">
        <v>5.47411366089808</v>
      </c>
    </row>
    <row r="24" customFormat="false" ht="15.75" hidden="false" customHeight="true" outlineLevel="0" collapsed="false">
      <c r="A24" s="993" t="s">
        <v>786</v>
      </c>
      <c r="B24" s="991" t="n">
        <v>9.269</v>
      </c>
      <c r="C24" s="991" t="n">
        <v>100</v>
      </c>
      <c r="D24" s="991" t="n">
        <v>0</v>
      </c>
      <c r="E24" s="991" t="n">
        <v>0</v>
      </c>
      <c r="F24" s="992" t="s">
        <v>94</v>
      </c>
      <c r="G24" s="104" t="n">
        <v>0.1</v>
      </c>
      <c r="H24" s="992" t="n">
        <v>0.32</v>
      </c>
      <c r="I24" s="162" t="n">
        <v>0.115479574196992</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93.8997170514752</v>
      </c>
      <c r="C7" s="39" t="n">
        <v>0.0133112893775586</v>
      </c>
      <c r="D7" s="39" t="n">
        <v>0.000804032662479973</v>
      </c>
      <c r="E7" s="39" t="s">
        <v>94</v>
      </c>
      <c r="F7" s="39" t="s">
        <v>94</v>
      </c>
      <c r="G7" s="39" t="s">
        <v>94</v>
      </c>
      <c r="H7" s="40" t="s">
        <v>94</v>
      </c>
    </row>
    <row r="8" customFormat="false" ht="12" hidden="false" customHeight="true" outlineLevel="0" collapsed="false">
      <c r="A8" s="19" t="s">
        <v>119</v>
      </c>
      <c r="B8" s="20" t="n">
        <v>61.0750814585525</v>
      </c>
      <c r="C8" s="20" t="n">
        <v>0.00317302435186906</v>
      </c>
      <c r="D8" s="20" t="n">
        <v>0.000412304742627401</v>
      </c>
      <c r="E8" s="21" t="s">
        <v>94</v>
      </c>
      <c r="F8" s="21" t="s">
        <v>94</v>
      </c>
      <c r="G8" s="21" t="s">
        <v>94</v>
      </c>
      <c r="H8" s="22" t="s">
        <v>94</v>
      </c>
    </row>
    <row r="9" customFormat="false" ht="12" hidden="false" customHeight="true" outlineLevel="0" collapsed="false">
      <c r="A9" s="19" t="s">
        <v>120</v>
      </c>
      <c r="B9" s="20" t="n">
        <v>31.4361949142765</v>
      </c>
      <c r="C9" s="20" t="n">
        <v>0.0101209586393993</v>
      </c>
      <c r="D9" s="20" t="n">
        <v>0.000343090645738333</v>
      </c>
      <c r="E9" s="21" t="s">
        <v>94</v>
      </c>
      <c r="F9" s="21" t="s">
        <v>94</v>
      </c>
      <c r="G9" s="21" t="s">
        <v>94</v>
      </c>
      <c r="H9" s="22" t="s">
        <v>94</v>
      </c>
    </row>
    <row r="10" customFormat="false" ht="12.75" hidden="false" customHeight="true" outlineLevel="0" collapsed="false">
      <c r="A10" s="41" t="s">
        <v>121</v>
      </c>
      <c r="B10" s="42" t="n">
        <v>1.38844067864626</v>
      </c>
      <c r="C10" s="42" t="n">
        <v>1.73063862902111E-005</v>
      </c>
      <c r="D10" s="42" t="n">
        <v>4.86372741142391E-005</v>
      </c>
      <c r="E10" s="43" t="s">
        <v>94</v>
      </c>
      <c r="F10" s="43" t="s">
        <v>94</v>
      </c>
      <c r="G10" s="43" t="s">
        <v>94</v>
      </c>
      <c r="H10" s="44" t="s">
        <v>94</v>
      </c>
    </row>
    <row r="11" customFormat="false" ht="12" hidden="false" customHeight="true" outlineLevel="0" collapsed="false">
      <c r="A11" s="45" t="s">
        <v>122</v>
      </c>
      <c r="B11" s="15" t="n">
        <v>2.53358947027128</v>
      </c>
      <c r="C11" s="15" t="n">
        <v>2.48726536459266E-005</v>
      </c>
      <c r="D11" s="15" t="n">
        <v>0.000102989031052515</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2.53358947027128</v>
      </c>
      <c r="C14" s="20" t="n">
        <v>2.48726536459266E-005</v>
      </c>
      <c r="D14" s="20" t="n">
        <v>0.000102989031052515</v>
      </c>
      <c r="E14" s="46" t="s">
        <v>94</v>
      </c>
      <c r="F14" s="46" t="s">
        <v>94</v>
      </c>
      <c r="G14" s="46" t="s">
        <v>94</v>
      </c>
      <c r="H14" s="47" t="s">
        <v>94</v>
      </c>
    </row>
    <row r="15" customFormat="false" ht="12.75" hidden="false" customHeight="true" outlineLevel="0" collapsed="false">
      <c r="A15" s="48" t="s">
        <v>126</v>
      </c>
      <c r="B15" s="20" t="n">
        <v>2.53358947027128</v>
      </c>
      <c r="C15" s="20" t="n">
        <v>2.48726536459266E-005</v>
      </c>
      <c r="D15" s="20" t="n">
        <v>0.000102989031052515</v>
      </c>
      <c r="E15" s="21" t="s">
        <v>94</v>
      </c>
      <c r="F15" s="21" t="s">
        <v>94</v>
      </c>
      <c r="G15" s="21" t="s">
        <v>94</v>
      </c>
      <c r="H15" s="22" t="s">
        <v>94</v>
      </c>
    </row>
    <row r="16" customFormat="false" ht="12.75" hidden="false" customHeight="true" outlineLevel="0" collapsed="false">
      <c r="A16" s="14" t="s">
        <v>127</v>
      </c>
      <c r="B16" s="16" t="s">
        <v>113</v>
      </c>
      <c r="C16" s="15" t="n">
        <v>0.0370252986038524</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70252986038524</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70252986038524</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99335264</v>
      </c>
      <c r="C29" s="20" t="n">
        <v>3.41076E-006</v>
      </c>
      <c r="D29" s="20" t="n">
        <v>1.5689496E-005</v>
      </c>
      <c r="E29" s="20" t="s">
        <v>92</v>
      </c>
      <c r="F29" s="20" t="s">
        <v>92</v>
      </c>
      <c r="G29" s="20" t="s">
        <v>92</v>
      </c>
      <c r="H29" s="28" t="s">
        <v>92</v>
      </c>
    </row>
    <row r="30" customFormat="false" ht="12" hidden="false" customHeight="true" outlineLevel="0" collapsed="false">
      <c r="A30" s="52" t="s">
        <v>142</v>
      </c>
      <c r="B30" s="20" t="n">
        <v>0.499335264</v>
      </c>
      <c r="C30" s="20" t="n">
        <v>3.41076E-006</v>
      </c>
      <c r="D30" s="20" t="n">
        <v>1.5689496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7.24861645056</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009</v>
      </c>
      <c r="C8" s="1057"/>
      <c r="D8" s="163" t="s">
        <v>105</v>
      </c>
      <c r="E8" s="160" t="n">
        <v>235267.587135038</v>
      </c>
      <c r="F8" s="163" t="s">
        <v>105</v>
      </c>
      <c r="G8" s="160" t="n">
        <v>71688.4071970147</v>
      </c>
      <c r="H8" s="160" t="n">
        <v>79036.5316679471</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639</v>
      </c>
      <c r="C13" s="104" t="n">
        <v>113.234</v>
      </c>
      <c r="D13" s="104" t="s">
        <v>97</v>
      </c>
      <c r="E13" s="104" t="n">
        <v>196354.359967157</v>
      </c>
      <c r="F13" s="104" t="s">
        <v>97</v>
      </c>
      <c r="G13" s="104" t="n">
        <v>48023.3308894738</v>
      </c>
      <c r="H13" s="104" t="n">
        <v>54446.8351433691</v>
      </c>
      <c r="I13" s="107" t="s">
        <v>97</v>
      </c>
    </row>
    <row r="14" customFormat="false" ht="12" hidden="false" customHeight="true" outlineLevel="0" collapsed="false">
      <c r="A14" s="84" t="s">
        <v>777</v>
      </c>
      <c r="B14" s="104" t="n">
        <v>0.112</v>
      </c>
      <c r="C14" s="104" t="n">
        <v>80</v>
      </c>
      <c r="D14" s="104" t="s">
        <v>97</v>
      </c>
      <c r="E14" s="104" t="n">
        <v>3650.55736621237</v>
      </c>
      <c r="F14" s="104" t="s">
        <v>97</v>
      </c>
      <c r="G14" s="104" t="n">
        <v>1671.18136546763</v>
      </c>
      <c r="H14" s="104" t="n">
        <v>3638.26126832</v>
      </c>
      <c r="I14" s="107" t="s">
        <v>97</v>
      </c>
    </row>
    <row r="15" customFormat="false" ht="12" hidden="false" customHeight="true" outlineLevel="0" collapsed="false">
      <c r="A15" s="84" t="s">
        <v>778</v>
      </c>
      <c r="B15" s="104" t="n">
        <v>2.258</v>
      </c>
      <c r="C15" s="104" t="n">
        <v>34.6359610274579</v>
      </c>
      <c r="D15" s="104" t="s">
        <v>97</v>
      </c>
      <c r="E15" s="104" t="n">
        <v>35262.6698016687</v>
      </c>
      <c r="F15" s="104" t="s">
        <v>97</v>
      </c>
      <c r="G15" s="104" t="n">
        <v>21993.8949420733</v>
      </c>
      <c r="H15" s="104" t="n">
        <v>20951.435256258</v>
      </c>
      <c r="I15" s="107" t="s">
        <v>97</v>
      </c>
    </row>
    <row r="16" customFormat="false" ht="12" hidden="false" customHeight="true" outlineLevel="0" collapsed="false">
      <c r="A16" s="960" t="s">
        <v>829</v>
      </c>
      <c r="B16" s="104" t="n">
        <v>3.319</v>
      </c>
      <c r="C16" s="104" t="n">
        <v>9.56764085567942</v>
      </c>
      <c r="D16" s="104" t="s">
        <v>97</v>
      </c>
      <c r="E16" s="104" t="s">
        <v>97</v>
      </c>
      <c r="F16" s="104" t="s">
        <v>97</v>
      </c>
      <c r="G16" s="104" t="n">
        <v>20854.454991647</v>
      </c>
      <c r="H16" s="104" t="n">
        <v>10900.545008353</v>
      </c>
      <c r="I16" s="107" t="s">
        <v>97</v>
      </c>
    </row>
    <row r="17" customFormat="false" ht="12" hidden="false" customHeight="true" outlineLevel="0" collapsed="false">
      <c r="A17" s="960" t="s">
        <v>834</v>
      </c>
      <c r="B17" s="104" t="n">
        <v>2.248</v>
      </c>
      <c r="C17" s="104" t="n">
        <v>4.63345058714324</v>
      </c>
      <c r="D17" s="104" t="s">
        <v>97</v>
      </c>
      <c r="E17" s="104" t="n">
        <v>10356.5538973572</v>
      </c>
      <c r="F17" s="104" t="s">
        <v>97</v>
      </c>
      <c r="G17" s="104" t="n">
        <v>54.0469514058395</v>
      </c>
      <c r="H17" s="104" t="n">
        <v>5.396071135</v>
      </c>
      <c r="I17" s="107" t="s">
        <v>97</v>
      </c>
    </row>
    <row r="18" customFormat="false" ht="12" hidden="false" customHeight="true" outlineLevel="0" collapsed="false">
      <c r="A18" s="960" t="s">
        <v>835</v>
      </c>
      <c r="B18" s="104" t="n">
        <v>9.269</v>
      </c>
      <c r="C18" s="104" t="n">
        <v>0.694476211026001</v>
      </c>
      <c r="D18" s="104" t="s">
        <v>97</v>
      </c>
      <c r="E18" s="104" t="s">
        <v>97</v>
      </c>
      <c r="F18" s="104" t="s">
        <v>97</v>
      </c>
      <c r="G18" s="104" t="n">
        <v>6123.795478007</v>
      </c>
      <c r="H18" s="104" t="n">
        <v>313.304521993</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21</v>
      </c>
      <c r="C20" s="104" t="n">
        <v>11.2</v>
      </c>
      <c r="D20" s="104" t="s">
        <v>97</v>
      </c>
      <c r="E20" s="104" t="s">
        <v>97</v>
      </c>
      <c r="F20" s="104" t="s">
        <v>97</v>
      </c>
      <c r="G20" s="104" t="n">
        <v>2123.008979973</v>
      </c>
      <c r="H20" s="104" t="n">
        <v>228.991020027</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174</v>
      </c>
      <c r="C22" s="104" t="n">
        <v>43.8620689655172</v>
      </c>
      <c r="D22" s="104" t="s">
        <v>97</v>
      </c>
      <c r="E22" s="104" t="s">
        <v>97</v>
      </c>
      <c r="F22" s="104" t="s">
        <v>97</v>
      </c>
      <c r="G22" s="104" t="n">
        <v>5847.691046946</v>
      </c>
      <c r="H22" s="104" t="n">
        <v>1784.308953054</v>
      </c>
      <c r="I22" s="107" t="s">
        <v>97</v>
      </c>
    </row>
    <row r="23" customFormat="false" ht="13.5" hidden="false" customHeight="true" outlineLevel="0" collapsed="false">
      <c r="A23" s="1067" t="s">
        <v>833</v>
      </c>
      <c r="B23" s="104" t="n">
        <v>0.25</v>
      </c>
      <c r="C23" s="104" t="n">
        <v>15.7</v>
      </c>
      <c r="D23" s="104" t="s">
        <v>97</v>
      </c>
      <c r="E23" s="104" t="s">
        <v>97</v>
      </c>
      <c r="F23" s="104" t="s">
        <v>97</v>
      </c>
      <c r="G23" s="104" t="n">
        <v>3153.24432875</v>
      </c>
      <c r="H23" s="104" t="n">
        <v>771.75567125</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45624.141032395</v>
      </c>
      <c r="F25" s="163" t="s">
        <v>105</v>
      </c>
      <c r="G25" s="160" t="n">
        <v>109844.648973744</v>
      </c>
      <c r="H25" s="160" t="n">
        <v>93040.8329137591</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69615358340825</v>
      </c>
    </row>
    <row r="9" customFormat="false" ht="12" hidden="false" customHeight="true" outlineLevel="0" collapsed="false">
      <c r="A9" s="1115" t="s">
        <v>974</v>
      </c>
      <c r="B9" s="1116" t="s">
        <v>975</v>
      </c>
      <c r="C9" s="1117" t="n">
        <v>175984.400328593</v>
      </c>
      <c r="D9" s="160" t="n">
        <v>0.0124999999999286</v>
      </c>
      <c r="E9" s="845" t="n">
        <v>0.00345683643502593</v>
      </c>
    </row>
    <row r="10" customFormat="false" ht="12" hidden="false" customHeight="true" outlineLevel="0" collapsed="false">
      <c r="A10" s="1118" t="s">
        <v>976</v>
      </c>
      <c r="B10" s="1119" t="s">
        <v>977</v>
      </c>
      <c r="C10" s="104" t="n">
        <v>217185.973800142</v>
      </c>
      <c r="D10" s="160" t="n">
        <v>0.0124999999999286</v>
      </c>
      <c r="E10" s="845" t="n">
        <v>0.00426615305678851</v>
      </c>
    </row>
    <row r="11" customFormat="false" ht="12" hidden="false" customHeight="true" outlineLevel="0" collapsed="false">
      <c r="A11" s="1118" t="s">
        <v>978</v>
      </c>
      <c r="B11" s="1120" t="s">
        <v>979</v>
      </c>
      <c r="C11" s="104" t="n">
        <v>168806.259532428</v>
      </c>
      <c r="D11" s="160" t="n">
        <v>0.0124999999999286</v>
      </c>
      <c r="E11" s="845" t="n">
        <v>0.00331583724081556</v>
      </c>
    </row>
    <row r="12" customFormat="false" ht="12" hidden="false" customHeight="true" outlineLevel="0" collapsed="false">
      <c r="A12" s="1118" t="s">
        <v>980</v>
      </c>
      <c r="B12" s="1119" t="s">
        <v>981</v>
      </c>
      <c r="C12" s="104" t="n">
        <v>194931.357554751</v>
      </c>
      <c r="D12" s="160" t="n">
        <v>0.0124999999999286</v>
      </c>
      <c r="E12" s="845" t="n">
        <v>0.00382900880911119</v>
      </c>
    </row>
    <row r="13" customFormat="false" ht="13.5" hidden="false" customHeight="true" outlineLevel="0" collapsed="false">
      <c r="A13" s="1121" t="s">
        <v>982</v>
      </c>
      <c r="B13" s="1119" t="s">
        <v>983</v>
      </c>
      <c r="C13" s="104" t="n">
        <v>159</v>
      </c>
      <c r="D13" s="160" t="n">
        <v>7.99999999995429</v>
      </c>
      <c r="E13" s="845" t="n">
        <v>0.00199885714285714</v>
      </c>
    </row>
    <row r="14" customFormat="false" ht="12.75" hidden="false" customHeight="true" outlineLevel="0" collapsed="false">
      <c r="A14" s="1122" t="s">
        <v>984</v>
      </c>
      <c r="B14" s="1123"/>
      <c r="C14" s="1124"/>
      <c r="D14" s="1125"/>
      <c r="E14" s="162" t="n">
        <v>9.48431494842199E-005</v>
      </c>
    </row>
    <row r="15" customFormat="false" ht="13.5" hidden="false" customHeight="true" outlineLevel="0" collapsed="false">
      <c r="A15" s="139" t="s">
        <v>985</v>
      </c>
      <c r="B15" s="1126" t="s">
        <v>970</v>
      </c>
      <c r="C15" s="110" t="n">
        <v>4828.37851919665</v>
      </c>
      <c r="D15" s="160" t="n">
        <v>0.012499999875</v>
      </c>
      <c r="E15" s="1127" t="n">
        <v>9.48431494842199E-005</v>
      </c>
    </row>
    <row r="16" customFormat="false" ht="16.5" hidden="false" customHeight="true" outlineLevel="0" collapsed="false">
      <c r="A16" s="1128" t="s">
        <v>986</v>
      </c>
      <c r="B16" s="1129" t="s">
        <v>987</v>
      </c>
      <c r="C16" s="1130" t="n">
        <v>93040.8329137591</v>
      </c>
      <c r="D16" s="1131" t="n">
        <v>0.0199999999998857</v>
      </c>
      <c r="E16" s="1127" t="n">
        <v>0.00292414046300386</v>
      </c>
    </row>
    <row r="17" customFormat="false" ht="12" hidden="false" customHeight="true" outlineLevel="0" collapsed="false">
      <c r="A17" s="1132" t="s">
        <v>988</v>
      </c>
      <c r="B17" s="1133"/>
      <c r="C17" s="1134"/>
      <c r="D17" s="1135"/>
      <c r="E17" s="162" t="n">
        <v>0.00764198255539338</v>
      </c>
    </row>
    <row r="18" customFormat="false" ht="12" hidden="false" customHeight="true" outlineLevel="0" collapsed="false">
      <c r="A18" s="1118" t="s">
        <v>989</v>
      </c>
      <c r="B18" s="1119" t="s">
        <v>990</v>
      </c>
      <c r="C18" s="104" t="n">
        <v>167226.407326699</v>
      </c>
      <c r="D18" s="160" t="n">
        <v>0.00999999999994286</v>
      </c>
      <c r="E18" s="845" t="n">
        <v>0.00262784354370527</v>
      </c>
    </row>
    <row r="19" customFormat="false" ht="24" hidden="false" customHeight="true" outlineLevel="0" collapsed="false">
      <c r="A19" s="1118" t="s">
        <v>991</v>
      </c>
      <c r="B19" s="1136" t="s">
        <v>992</v>
      </c>
      <c r="C19" s="104" t="n">
        <v>127632.629388425</v>
      </c>
      <c r="D19" s="160" t="n">
        <v>0.0249999999998571</v>
      </c>
      <c r="E19" s="845" t="n">
        <v>0.00501413901168811</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4" t="s">
        <v>97</v>
      </c>
    </row>
    <row r="8" customFormat="false" ht="13.5" hidden="false" customHeight="true" outlineLevel="0" collapsed="false">
      <c r="A8" s="1144" t="s">
        <v>1002</v>
      </c>
      <c r="B8" s="1136" t="s">
        <v>1003</v>
      </c>
      <c r="C8" s="844" t="s">
        <v>97</v>
      </c>
    </row>
    <row r="9" customFormat="false" ht="15.75" hidden="false" customHeight="true" outlineLevel="0" collapsed="false">
      <c r="A9" s="946" t="s">
        <v>1004</v>
      </c>
      <c r="B9" s="1145" t="s">
        <v>1005</v>
      </c>
      <c r="C9" s="845" t="n">
        <v>0.0466152433497598</v>
      </c>
    </row>
    <row r="10" customFormat="false" ht="13.5" hidden="false" customHeight="true" outlineLevel="0" collapsed="false">
      <c r="A10" s="946" t="s">
        <v>1006</v>
      </c>
      <c r="B10" s="1145" t="s">
        <v>1007</v>
      </c>
      <c r="C10" s="845" t="n">
        <v>0.308316274923477</v>
      </c>
    </row>
    <row r="11" customFormat="false" ht="13.5" hidden="false" customHeight="true" outlineLevel="0" collapsed="false">
      <c r="A11" s="946" t="s">
        <v>1008</v>
      </c>
      <c r="B11" s="1136" t="s">
        <v>1009</v>
      </c>
      <c r="C11" s="845" t="n">
        <v>0.207444451934035</v>
      </c>
    </row>
    <row r="12" customFormat="false" ht="13.5" hidden="false" customHeight="true" outlineLevel="0" collapsed="false">
      <c r="A12" s="946" t="s">
        <v>1010</v>
      </c>
      <c r="B12" s="1136" t="s">
        <v>1011</v>
      </c>
      <c r="C12" s="845" t="n">
        <v>0.2</v>
      </c>
    </row>
    <row r="13" customFormat="false" ht="13.5" hidden="false" customHeight="true" outlineLevel="0" collapsed="false">
      <c r="A13" s="946" t="s">
        <v>1012</v>
      </c>
      <c r="B13" s="1136" t="s">
        <v>1013</v>
      </c>
      <c r="C13" s="845" t="n">
        <v>0.0366700487515158</v>
      </c>
    </row>
    <row r="14" customFormat="false" ht="13.5" hidden="false" customHeight="true" outlineLevel="0" collapsed="false">
      <c r="A14" s="946" t="s">
        <v>1014</v>
      </c>
      <c r="B14" s="1136" t="s">
        <v>1015</v>
      </c>
      <c r="C14" s="845" t="n">
        <v>0.0115188398572701</v>
      </c>
    </row>
    <row r="15" customFormat="false" ht="15.75" hidden="false" customHeight="true" outlineLevel="0" collapsed="false">
      <c r="A15" s="946" t="s">
        <v>1016</v>
      </c>
      <c r="B15" s="1136" t="s">
        <v>1017</v>
      </c>
      <c r="C15" s="845" t="n">
        <v>0.719094431601042</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4"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4"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4"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4"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4"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4"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4"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4"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4"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4"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8.33135362097039</v>
      </c>
      <c r="C7" s="1168" t="s">
        <v>97</v>
      </c>
      <c r="D7" s="1168" t="n">
        <v>4.38254231589457E-005</v>
      </c>
      <c r="E7" s="1168" t="s">
        <v>92</v>
      </c>
      <c r="F7" s="1168" t="s">
        <v>92</v>
      </c>
      <c r="G7" s="1168" t="s">
        <v>92</v>
      </c>
      <c r="H7" s="1169"/>
    </row>
    <row r="8" customFormat="false" ht="12.75" hidden="false" customHeight="false" outlineLevel="0" collapsed="false">
      <c r="A8" s="1170" t="s">
        <v>1070</v>
      </c>
      <c r="B8" s="1171" t="n">
        <v>-20.1849532956359</v>
      </c>
      <c r="C8" s="1171" t="s">
        <v>97</v>
      </c>
      <c r="D8" s="1171" t="s">
        <v>97</v>
      </c>
      <c r="E8" s="1171" t="s">
        <v>92</v>
      </c>
      <c r="F8" s="1171" t="s">
        <v>92</v>
      </c>
      <c r="G8" s="1171" t="s">
        <v>94</v>
      </c>
      <c r="H8" s="1169"/>
    </row>
    <row r="9" customFormat="false" ht="12.75" hidden="false" customHeight="false" outlineLevel="0" collapsed="false">
      <c r="A9" s="1172" t="s">
        <v>1071</v>
      </c>
      <c r="B9" s="1173" t="n">
        <v>-18.2003958600567</v>
      </c>
      <c r="C9" s="1173" t="s">
        <v>97</v>
      </c>
      <c r="D9" s="1173" t="s">
        <v>97</v>
      </c>
      <c r="E9" s="1174" t="s">
        <v>94</v>
      </c>
      <c r="F9" s="1174" t="s">
        <v>94</v>
      </c>
      <c r="G9" s="1174" t="s">
        <v>94</v>
      </c>
      <c r="H9" s="1169"/>
    </row>
    <row r="10" customFormat="false" ht="13.5" hidden="false" customHeight="false" outlineLevel="0" collapsed="false">
      <c r="A10" s="1175" t="s">
        <v>1072</v>
      </c>
      <c r="B10" s="1176" t="n">
        <v>-1.98455743557926</v>
      </c>
      <c r="C10" s="1176" t="s">
        <v>97</v>
      </c>
      <c r="D10" s="1176" t="s">
        <v>97</v>
      </c>
      <c r="E10" s="1177" t="s">
        <v>97</v>
      </c>
      <c r="F10" s="1177" t="s">
        <v>97</v>
      </c>
      <c r="G10" s="1177" t="s">
        <v>94</v>
      </c>
      <c r="H10" s="1169"/>
    </row>
    <row r="11" customFormat="false" ht="12.75" hidden="false" customHeight="false" outlineLevel="0" collapsed="false">
      <c r="A11" s="1170" t="s">
        <v>1073</v>
      </c>
      <c r="B11" s="1171" t="n">
        <v>4.5550990972029</v>
      </c>
      <c r="C11" s="1171" t="s">
        <v>97</v>
      </c>
      <c r="D11" s="1171" t="n">
        <v>4.38254231589457E-005</v>
      </c>
      <c r="E11" s="1171" t="s">
        <v>97</v>
      </c>
      <c r="F11" s="1171" t="s">
        <v>97</v>
      </c>
      <c r="G11" s="1171" t="s">
        <v>94</v>
      </c>
      <c r="H11" s="1169"/>
    </row>
    <row r="12" customFormat="false" ht="12.75" hidden="false" customHeight="false" outlineLevel="0" collapsed="false">
      <c r="A12" s="1172" t="s">
        <v>1074</v>
      </c>
      <c r="B12" s="1173" t="n">
        <v>4.20625333333334</v>
      </c>
      <c r="C12" s="1173" t="s">
        <v>97</v>
      </c>
      <c r="D12" s="1173" t="s">
        <v>97</v>
      </c>
      <c r="E12" s="1174" t="s">
        <v>97</v>
      </c>
      <c r="F12" s="1174" t="s">
        <v>97</v>
      </c>
      <c r="G12" s="1174" t="s">
        <v>94</v>
      </c>
      <c r="H12" s="1169"/>
    </row>
    <row r="13" customFormat="false" ht="13.5" hidden="false" customHeight="false" outlineLevel="0" collapsed="false">
      <c r="A13" s="1175" t="s">
        <v>1075</v>
      </c>
      <c r="B13" s="1176" t="n">
        <v>0.348845763869563</v>
      </c>
      <c r="C13" s="1176" t="s">
        <v>97</v>
      </c>
      <c r="D13" s="1176" t="n">
        <v>4.38254231589457E-005</v>
      </c>
      <c r="E13" s="1177" t="s">
        <v>97</v>
      </c>
      <c r="F13" s="1177" t="s">
        <v>97</v>
      </c>
      <c r="G13" s="1177" t="s">
        <v>94</v>
      </c>
      <c r="H13" s="1169"/>
    </row>
    <row r="14" customFormat="false" ht="12.75" hidden="false" customHeight="false" outlineLevel="0" collapsed="false">
      <c r="A14" s="1170" t="s">
        <v>1076</v>
      </c>
      <c r="B14" s="1171" t="n">
        <v>2.51387922907103</v>
      </c>
      <c r="C14" s="1171" t="s">
        <v>97</v>
      </c>
      <c r="D14" s="1171" t="s">
        <v>97</v>
      </c>
      <c r="E14" s="1171" t="s">
        <v>97</v>
      </c>
      <c r="F14" s="1171" t="s">
        <v>97</v>
      </c>
      <c r="G14" s="1171" t="s">
        <v>94</v>
      </c>
      <c r="H14" s="1169"/>
    </row>
    <row r="15" customFormat="false" ht="12.75" hidden="false" customHeight="false" outlineLevel="0" collapsed="false">
      <c r="A15" s="1172" t="s">
        <v>1077</v>
      </c>
      <c r="B15" s="1173" t="n">
        <v>1.3764535276108</v>
      </c>
      <c r="C15" s="1173" t="s">
        <v>97</v>
      </c>
      <c r="D15" s="1173" t="s">
        <v>97</v>
      </c>
      <c r="E15" s="1174" t="s">
        <v>97</v>
      </c>
      <c r="F15" s="1174" t="s">
        <v>97</v>
      </c>
      <c r="G15" s="1174" t="s">
        <v>94</v>
      </c>
      <c r="H15" s="1169"/>
    </row>
    <row r="16" customFormat="false" ht="13.5" hidden="false" customHeight="false" outlineLevel="0" collapsed="false">
      <c r="A16" s="1175" t="s">
        <v>1078</v>
      </c>
      <c r="B16" s="1176" t="n">
        <v>1.13742570146023</v>
      </c>
      <c r="C16" s="1176" t="s">
        <v>97</v>
      </c>
      <c r="D16" s="1176" t="s">
        <v>97</v>
      </c>
      <c r="E16" s="1177" t="s">
        <v>97</v>
      </c>
      <c r="F16" s="1177" t="s">
        <v>97</v>
      </c>
      <c r="G16" s="1177" t="s">
        <v>94</v>
      </c>
      <c r="H16" s="1169"/>
    </row>
    <row r="17" customFormat="false" ht="12.75" hidden="false" customHeight="false" outlineLevel="0" collapsed="false">
      <c r="A17" s="1170" t="s">
        <v>1079</v>
      </c>
      <c r="B17" s="1171" t="n">
        <v>0.20852152312923</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20852152312923</v>
      </c>
      <c r="C19" s="1176" t="s">
        <v>97</v>
      </c>
      <c r="D19" s="1176" t="s">
        <v>97</v>
      </c>
      <c r="E19" s="1177" t="s">
        <v>97</v>
      </c>
      <c r="F19" s="1177" t="s">
        <v>97</v>
      </c>
      <c r="G19" s="1177" t="s">
        <v>94</v>
      </c>
      <c r="H19" s="1169"/>
    </row>
    <row r="20" customFormat="false" ht="12.75" hidden="false" customHeight="false" outlineLevel="0" collapsed="false">
      <c r="A20" s="1170" t="s">
        <v>1082</v>
      </c>
      <c r="B20" s="1171" t="n">
        <v>3.76089763220775</v>
      </c>
      <c r="C20" s="1171" t="s">
        <v>97</v>
      </c>
      <c r="D20" s="1171" t="s">
        <v>97</v>
      </c>
      <c r="E20" s="1171" t="s">
        <v>97</v>
      </c>
      <c r="F20" s="1171" t="s">
        <v>97</v>
      </c>
      <c r="G20" s="1171" t="s">
        <v>94</v>
      </c>
      <c r="H20" s="1169"/>
    </row>
    <row r="21" customFormat="false" ht="13.5" hidden="false" customHeight="false" outlineLevel="0" collapsed="false">
      <c r="A21" s="1172" t="s">
        <v>1083</v>
      </c>
      <c r="B21" s="1173" t="n">
        <v>0.300373791666667</v>
      </c>
      <c r="C21" s="1174" t="s">
        <v>97</v>
      </c>
      <c r="D21" s="1174" t="s">
        <v>97</v>
      </c>
      <c r="E21" s="1174" t="s">
        <v>97</v>
      </c>
      <c r="F21" s="1174" t="s">
        <v>97</v>
      </c>
      <c r="G21" s="1174" t="s">
        <v>94</v>
      </c>
      <c r="H21" s="1169"/>
    </row>
    <row r="22" customFormat="false" ht="13.5" hidden="false" customHeight="false" outlineLevel="0" collapsed="false">
      <c r="A22" s="1175" t="s">
        <v>1084</v>
      </c>
      <c r="B22" s="1176" t="n">
        <v>3.46052384054109</v>
      </c>
      <c r="C22" s="1177" t="s">
        <v>97</v>
      </c>
      <c r="D22" s="1177" t="s">
        <v>97</v>
      </c>
      <c r="E22" s="1177" t="s">
        <v>97</v>
      </c>
      <c r="F22" s="1177" t="s">
        <v>97</v>
      </c>
      <c r="G22" s="1177" t="s">
        <v>94</v>
      </c>
      <c r="H22" s="1169"/>
    </row>
    <row r="23" customFormat="false" ht="12.75" hidden="false" customHeight="false" outlineLevel="0" collapsed="false">
      <c r="A23" s="1170" t="s">
        <v>1085</v>
      </c>
      <c r="B23" s="1171" t="n">
        <v>0.815202193054605</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815202193054605</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4.2510844052795</v>
      </c>
      <c r="C29" s="1174" t="s">
        <v>97</v>
      </c>
      <c r="D29" s="1174" t="s">
        <v>97</v>
      </c>
      <c r="E29" s="1174" t="s">
        <v>97</v>
      </c>
      <c r="F29" s="1174" t="s">
        <v>97</v>
      </c>
      <c r="G29" s="1180" t="s">
        <v>94</v>
      </c>
    </row>
    <row r="30" customFormat="false" ht="12.75" hidden="false" customHeight="true" outlineLevel="0" collapsed="false">
      <c r="A30" s="1186" t="s">
        <v>1092</v>
      </c>
      <c r="B30" s="1174" t="n">
        <v>-0.366621196691147</v>
      </c>
      <c r="C30" s="1174" t="s">
        <v>97</v>
      </c>
      <c r="D30" s="1174" t="s">
        <v>97</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02175</v>
      </c>
      <c r="D10" s="1213" t="s">
        <v>97</v>
      </c>
      <c r="E10" s="1213" t="n">
        <v>3.11319827134726</v>
      </c>
      <c r="F10" s="1214" t="n">
        <v>-2.22298128199981</v>
      </c>
      <c r="G10" s="1214" t="n">
        <v>0.89021698934745</v>
      </c>
      <c r="H10" s="1214" t="n">
        <v>0.00271096870785827</v>
      </c>
      <c r="I10" s="1214" t="n">
        <v>0.0092073072306186</v>
      </c>
      <c r="J10" s="1214" t="s">
        <v>97</v>
      </c>
      <c r="K10" s="1213" t="n">
        <v>18.9972806614585</v>
      </c>
      <c r="L10" s="1214" t="n">
        <v>-13.5650208044872</v>
      </c>
      <c r="M10" s="1214" t="n">
        <v>5.43225985697128</v>
      </c>
      <c r="N10" s="1214" t="n">
        <v>0.016542805474875</v>
      </c>
      <c r="O10" s="1214" t="n">
        <v>0.0561846</v>
      </c>
      <c r="P10" s="1215" t="s">
        <v>97</v>
      </c>
      <c r="Q10" s="1216" t="n">
        <v>-20.1849532956359</v>
      </c>
      <c r="R10" s="1169"/>
    </row>
    <row r="11" customFormat="false" ht="12.75" hidden="false" customHeight="true" outlineLevel="0" collapsed="false">
      <c r="A11" s="1217" t="s">
        <v>1071</v>
      </c>
      <c r="B11" s="1218"/>
      <c r="C11" s="1219" t="n">
        <v>5.778405</v>
      </c>
      <c r="D11" s="1220" t="s">
        <v>97</v>
      </c>
      <c r="E11" s="1219" t="n">
        <v>3.1939674918048</v>
      </c>
      <c r="F11" s="160" t="n">
        <v>-2.34753721909198</v>
      </c>
      <c r="G11" s="160" t="n">
        <v>0.846430272712819</v>
      </c>
      <c r="H11" s="160" t="n">
        <v>0.00286286708440738</v>
      </c>
      <c r="I11" s="1221" t="n">
        <v>0.00972320216391894</v>
      </c>
      <c r="J11" s="164" t="s">
        <v>97</v>
      </c>
      <c r="K11" s="160" t="n">
        <v>18.4560377244823</v>
      </c>
      <c r="L11" s="160" t="n">
        <v>-13.5650208044872</v>
      </c>
      <c r="M11" s="160" t="n">
        <v>4.89101691999512</v>
      </c>
      <c r="N11" s="160" t="n">
        <v>0.016542805474875</v>
      </c>
      <c r="O11" s="1221" t="n">
        <v>0.0561846</v>
      </c>
      <c r="P11" s="1222" t="s">
        <v>97</v>
      </c>
      <c r="Q11" s="1223" t="n">
        <v>-18.2003958600567</v>
      </c>
    </row>
    <row r="12" customFormat="false" ht="12.75" hidden="false" customHeight="true" outlineLevel="0" collapsed="false">
      <c r="A12" s="1224" t="s">
        <v>1126</v>
      </c>
      <c r="B12" s="1225"/>
      <c r="C12" s="1219" t="n">
        <v>0.32377</v>
      </c>
      <c r="D12" s="1220" t="s">
        <v>97</v>
      </c>
      <c r="E12" s="1219" t="n">
        <v>1.67168958512574</v>
      </c>
      <c r="F12" s="163" t="s">
        <v>97</v>
      </c>
      <c r="G12" s="160" t="n">
        <v>1.67168958512574</v>
      </c>
      <c r="H12" s="163" t="s">
        <v>97</v>
      </c>
      <c r="I12" s="1226" t="s">
        <v>97</v>
      </c>
      <c r="J12" s="164" t="s">
        <v>97</v>
      </c>
      <c r="K12" s="160" t="n">
        <v>0.541242936976161</v>
      </c>
      <c r="L12" s="163" t="s">
        <v>97</v>
      </c>
      <c r="M12" s="160" t="n">
        <v>0.541242936976161</v>
      </c>
      <c r="N12" s="163" t="s">
        <v>97</v>
      </c>
      <c r="O12" s="1226" t="s">
        <v>97</v>
      </c>
      <c r="P12" s="1222" t="s">
        <v>97</v>
      </c>
      <c r="Q12" s="1223" t="n">
        <v>-1.98455743557926</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9335</v>
      </c>
      <c r="D14" s="1220" t="s">
        <v>97</v>
      </c>
      <c r="E14" s="1219" t="n">
        <v>1.51411109260386</v>
      </c>
      <c r="F14" s="163" t="s">
        <v>97</v>
      </c>
      <c r="G14" s="160" t="n">
        <v>1.51411109260386</v>
      </c>
      <c r="H14" s="163" t="s">
        <v>97</v>
      </c>
      <c r="I14" s="1226" t="s">
        <v>97</v>
      </c>
      <c r="J14" s="164" t="s">
        <v>97</v>
      </c>
      <c r="K14" s="160" t="n">
        <v>0.444164489015342</v>
      </c>
      <c r="L14" s="163" t="s">
        <v>97</v>
      </c>
      <c r="M14" s="160" t="n">
        <v>0.444164489015342</v>
      </c>
      <c r="N14" s="163" t="s">
        <v>97</v>
      </c>
      <c r="O14" s="1226" t="s">
        <v>97</v>
      </c>
      <c r="P14" s="1222" t="s">
        <v>97</v>
      </c>
      <c r="Q14" s="1223" t="n">
        <v>-1.62860312638959</v>
      </c>
    </row>
    <row r="15" customFormat="false" ht="12.75" hidden="false" customHeight="true" outlineLevel="0" collapsed="false">
      <c r="A15" s="1227" t="s">
        <v>1129</v>
      </c>
      <c r="B15" s="1228"/>
      <c r="C15" s="1219" t="n">
        <v>0.01</v>
      </c>
      <c r="D15" s="1220" t="s">
        <v>97</v>
      </c>
      <c r="E15" s="1219" t="n">
        <v>3.01450250157294</v>
      </c>
      <c r="F15" s="163" t="s">
        <v>97</v>
      </c>
      <c r="G15" s="160" t="n">
        <v>3.01450250157294</v>
      </c>
      <c r="H15" s="163" t="s">
        <v>97</v>
      </c>
      <c r="I15" s="1226" t="s">
        <v>97</v>
      </c>
      <c r="J15" s="164" t="s">
        <v>97</v>
      </c>
      <c r="K15" s="160" t="n">
        <v>0.0301450250157294</v>
      </c>
      <c r="L15" s="163" t="s">
        <v>97</v>
      </c>
      <c r="M15" s="160" t="n">
        <v>0.0301450250157294</v>
      </c>
      <c r="N15" s="163" t="s">
        <v>97</v>
      </c>
      <c r="O15" s="1226" t="s">
        <v>97</v>
      </c>
      <c r="P15" s="1222" t="s">
        <v>97</v>
      </c>
      <c r="Q15" s="1223" t="n">
        <v>-0.110531758391008</v>
      </c>
    </row>
    <row r="16" customFormat="false" ht="12.75" hidden="false" customHeight="true" outlineLevel="0" collapsed="false">
      <c r="A16" s="1227" t="s">
        <v>1130</v>
      </c>
      <c r="B16" s="1228"/>
      <c r="C16" s="1219" t="n">
        <v>0.01708</v>
      </c>
      <c r="D16" s="1220" t="s">
        <v>97</v>
      </c>
      <c r="E16" s="1219" t="n">
        <v>3.05576319313294</v>
      </c>
      <c r="F16" s="163" t="s">
        <v>97</v>
      </c>
      <c r="G16" s="160" t="n">
        <v>3.05576319313294</v>
      </c>
      <c r="H16" s="163" t="s">
        <v>97</v>
      </c>
      <c r="I16" s="1226" t="s">
        <v>97</v>
      </c>
      <c r="J16" s="164" t="s">
        <v>97</v>
      </c>
      <c r="K16" s="160" t="n">
        <v>0.0521924353387106</v>
      </c>
      <c r="L16" s="163" t="s">
        <v>97</v>
      </c>
      <c r="M16" s="160" t="n">
        <v>0.0521924353387106</v>
      </c>
      <c r="N16" s="163" t="s">
        <v>97</v>
      </c>
      <c r="O16" s="1226" t="s">
        <v>97</v>
      </c>
      <c r="P16" s="1222" t="s">
        <v>97</v>
      </c>
      <c r="Q16" s="1223" t="n">
        <v>-0.191372262908606</v>
      </c>
    </row>
    <row r="17" customFormat="false" ht="13.5" hidden="false" customHeight="true" outlineLevel="0" collapsed="false">
      <c r="A17" s="1227" t="s">
        <v>1131</v>
      </c>
      <c r="B17" s="1228"/>
      <c r="C17" s="1219" t="n">
        <v>0.00334</v>
      </c>
      <c r="D17" s="1220" t="s">
        <v>97</v>
      </c>
      <c r="E17" s="1219" t="n">
        <v>4.41346934322733</v>
      </c>
      <c r="F17" s="163" t="s">
        <v>97</v>
      </c>
      <c r="G17" s="160" t="n">
        <v>4.41346934322733</v>
      </c>
      <c r="H17" s="163" t="s">
        <v>97</v>
      </c>
      <c r="I17" s="1226" t="s">
        <v>97</v>
      </c>
      <c r="J17" s="164" t="s">
        <v>97</v>
      </c>
      <c r="K17" s="160" t="n">
        <v>0.0147409876063793</v>
      </c>
      <c r="L17" s="163" t="s">
        <v>97</v>
      </c>
      <c r="M17" s="160" t="n">
        <v>0.0147409876063793</v>
      </c>
      <c r="N17" s="163" t="s">
        <v>97</v>
      </c>
      <c r="O17" s="1226" t="s">
        <v>97</v>
      </c>
      <c r="P17" s="1222" t="s">
        <v>97</v>
      </c>
      <c r="Q17" s="1223" t="n">
        <v>-0.0540502878900574</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903845</v>
      </c>
      <c r="D10" s="1268" t="n">
        <v>0.12633</v>
      </c>
      <c r="E10" s="1269" t="n">
        <v>0.0128866154539883</v>
      </c>
      <c r="F10" s="1270" t="n">
        <v>-0.0167137214426595</v>
      </c>
      <c r="G10" s="1270" t="n">
        <v>-0.00382710598867112</v>
      </c>
      <c r="H10" s="1271" t="s">
        <v>97</v>
      </c>
      <c r="I10" s="1272" t="n">
        <v>-0.0182006549489633</v>
      </c>
      <c r="J10" s="1273" t="n">
        <v>-9.52</v>
      </c>
      <c r="K10" s="1274" t="n">
        <v>0.0245341183989984</v>
      </c>
      <c r="L10" s="1275" t="n">
        <v>-0.031820335</v>
      </c>
      <c r="M10" s="1276" t="n">
        <v>-0.00728621660100157</v>
      </c>
      <c r="N10" s="1277" t="s">
        <v>97</v>
      </c>
      <c r="O10" s="1278" t="n">
        <v>-0.0323519371816064</v>
      </c>
      <c r="P10" s="1273" t="n">
        <v>-1.2026616</v>
      </c>
      <c r="Q10" s="1279" t="n">
        <v>4.5550990972029</v>
      </c>
    </row>
    <row r="11" customFormat="false" ht="12.75" hidden="false" customHeight="true" outlineLevel="0" collapsed="false">
      <c r="A11" s="1280" t="s">
        <v>1074</v>
      </c>
      <c r="B11" s="1281"/>
      <c r="C11" s="1282" t="n">
        <v>1.81718</v>
      </c>
      <c r="D11" s="1283" t="n">
        <v>0.1205</v>
      </c>
      <c r="E11" s="1220" t="s">
        <v>97</v>
      </c>
      <c r="F11" s="163" t="s">
        <v>97</v>
      </c>
      <c r="G11" s="163" t="s">
        <v>97</v>
      </c>
      <c r="H11" s="163" t="s">
        <v>97</v>
      </c>
      <c r="I11" s="1226" t="s">
        <v>97</v>
      </c>
      <c r="J11" s="162" t="n">
        <v>-9.52</v>
      </c>
      <c r="K11" s="1284" t="s">
        <v>97</v>
      </c>
      <c r="L11" s="1285" t="s">
        <v>97</v>
      </c>
      <c r="M11" s="1286" t="s">
        <v>97</v>
      </c>
      <c r="N11" s="1285" t="s">
        <v>97</v>
      </c>
      <c r="O11" s="1287" t="s">
        <v>97</v>
      </c>
      <c r="P11" s="1288" t="n">
        <v>-1.14716</v>
      </c>
      <c r="Q11" s="1289" t="n">
        <v>4.20625333333334</v>
      </c>
    </row>
    <row r="12" customFormat="false" ht="12.75" hidden="false" customHeight="true" outlineLevel="0" collapsed="false">
      <c r="A12" s="1290" t="s">
        <v>1154</v>
      </c>
      <c r="B12" s="1291"/>
      <c r="C12" s="1292" t="n">
        <v>0.086665</v>
      </c>
      <c r="D12" s="1293" t="n">
        <v>0.00583</v>
      </c>
      <c r="E12" s="1219" t="n">
        <v>0.283091425592782</v>
      </c>
      <c r="F12" s="160" t="n">
        <v>-0.367164772399469</v>
      </c>
      <c r="G12" s="160" t="n">
        <v>-0.0840733468066875</v>
      </c>
      <c r="H12" s="163" t="s">
        <v>97</v>
      </c>
      <c r="I12" s="1221" t="n">
        <v>-0.400221898702374</v>
      </c>
      <c r="J12" s="162" t="n">
        <v>-9.52</v>
      </c>
      <c r="K12" s="1294" t="n">
        <v>0.0245341183989984</v>
      </c>
      <c r="L12" s="1295" t="n">
        <v>-0.031820335</v>
      </c>
      <c r="M12" s="1296" t="n">
        <v>-0.00728621660100157</v>
      </c>
      <c r="N12" s="1297" t="s">
        <v>97</v>
      </c>
      <c r="O12" s="1298" t="n">
        <v>-0.0323519371816064</v>
      </c>
      <c r="P12" s="1299" t="n">
        <v>-0.0555016</v>
      </c>
      <c r="Q12" s="1299" t="n">
        <v>0.348845763869563</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583</v>
      </c>
      <c r="D14" s="1311" t="n">
        <v>0.00583</v>
      </c>
      <c r="E14" s="1219" t="n">
        <v>0.283091425592782</v>
      </c>
      <c r="F14" s="160" t="n">
        <v>-0.370736747058138</v>
      </c>
      <c r="G14" s="160" t="n">
        <v>-0.0876453214653565</v>
      </c>
      <c r="H14" s="163" t="s">
        <v>97</v>
      </c>
      <c r="I14" s="1221" t="n">
        <v>-0.418333584699027</v>
      </c>
      <c r="J14" s="162" t="n">
        <v>-9.52</v>
      </c>
      <c r="K14" s="1312" t="n">
        <v>0.0242977370586285</v>
      </c>
      <c r="L14" s="1313" t="n">
        <v>-0.031820335</v>
      </c>
      <c r="M14" s="1296" t="n">
        <v>-0.00752259794137155</v>
      </c>
      <c r="N14" s="1305" t="s">
        <v>97</v>
      </c>
      <c r="O14" s="1314" t="n">
        <v>-0.0334666867759221</v>
      </c>
      <c r="P14" s="1315" t="n">
        <v>-0.0555016</v>
      </c>
      <c r="Q14" s="1299" t="n">
        <v>0.353799910630077</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0835</v>
      </c>
      <c r="D16" s="1303" t="s">
        <v>97</v>
      </c>
      <c r="E16" s="1219" t="n">
        <v>0.283091425592782</v>
      </c>
      <c r="F16" s="163" t="s">
        <v>97</v>
      </c>
      <c r="G16" s="160" t="n">
        <v>0.283091425592782</v>
      </c>
      <c r="H16" s="163" t="s">
        <v>97</v>
      </c>
      <c r="I16" s="1221" t="n">
        <v>1.33502945427029</v>
      </c>
      <c r="J16" s="164" t="s">
        <v>97</v>
      </c>
      <c r="K16" s="1312" t="n">
        <v>0.000236381340369973</v>
      </c>
      <c r="L16" s="1305" t="s">
        <v>97</v>
      </c>
      <c r="M16" s="1296" t="n">
        <v>0.000236381340369973</v>
      </c>
      <c r="N16" s="1305" t="s">
        <v>97</v>
      </c>
      <c r="O16" s="1314" t="n">
        <v>0.0011147495943157</v>
      </c>
      <c r="P16" s="1308" t="s">
        <v>97</v>
      </c>
      <c r="Q16" s="1299" t="n">
        <v>-0.00495414676051412</v>
      </c>
    </row>
    <row r="17" customFormat="false" ht="13.5" hidden="false" customHeight="true" outlineLevel="0" collapsed="false">
      <c r="A17" s="1300" t="s">
        <v>1159</v>
      </c>
      <c r="B17" s="1301"/>
      <c r="C17" s="1302" t="s">
        <v>97</v>
      </c>
      <c r="D17" s="1303" t="s">
        <v>97</v>
      </c>
      <c r="E17" s="1220" t="s">
        <v>97</v>
      </c>
      <c r="F17" s="163" t="s">
        <v>97</v>
      </c>
      <c r="G17" s="163" t="s">
        <v>97</v>
      </c>
      <c r="H17" s="163" t="s">
        <v>97</v>
      </c>
      <c r="I17" s="1226" t="s">
        <v>97</v>
      </c>
      <c r="J17" s="164" t="s">
        <v>97</v>
      </c>
      <c r="K17" s="1304" t="s">
        <v>97</v>
      </c>
      <c r="L17" s="1305" t="s">
        <v>97</v>
      </c>
      <c r="M17" s="1306" t="s">
        <v>97</v>
      </c>
      <c r="N17" s="1305" t="s">
        <v>97</v>
      </c>
      <c r="O17" s="1307" t="s">
        <v>97</v>
      </c>
      <c r="P17" s="1308" t="s">
        <v>97</v>
      </c>
      <c r="Q17" s="1309"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422.70676841514</v>
      </c>
      <c r="C8" s="81" t="s">
        <v>163</v>
      </c>
      <c r="D8" s="51"/>
      <c r="E8" s="51"/>
      <c r="F8" s="51"/>
      <c r="G8" s="82"/>
      <c r="H8" s="80" t="n">
        <v>224.651321069768</v>
      </c>
      <c r="I8" s="80" t="n">
        <v>0.0310335645429931</v>
      </c>
      <c r="J8" s="83" t="n">
        <v>0.0043586881592746</v>
      </c>
    </row>
    <row r="9" customFormat="false" ht="12.75" hidden="false" customHeight="true" outlineLevel="0" collapsed="false">
      <c r="A9" s="84" t="s">
        <v>164</v>
      </c>
      <c r="B9" s="85" t="n">
        <v>2164.4010599818</v>
      </c>
      <c r="C9" s="86" t="s">
        <v>163</v>
      </c>
      <c r="D9" s="80" t="n">
        <v>73.7656875148991</v>
      </c>
      <c r="E9" s="80" t="n">
        <v>6.48508675767838</v>
      </c>
      <c r="F9" s="80" t="n">
        <v>1.73448188444644</v>
      </c>
      <c r="G9" s="82"/>
      <c r="H9" s="80" t="n">
        <v>159.658532247534</v>
      </c>
      <c r="I9" s="80" t="n">
        <v>0.014036328652393</v>
      </c>
      <c r="J9" s="83" t="n">
        <v>0.00375411442921511</v>
      </c>
    </row>
    <row r="10" customFormat="false" ht="12.75" hidden="false" customHeight="true" outlineLevel="0" collapsed="false">
      <c r="A10" s="84" t="s">
        <v>165</v>
      </c>
      <c r="B10" s="85" t="n">
        <v>0.3419</v>
      </c>
      <c r="C10" s="86" t="s">
        <v>163</v>
      </c>
      <c r="D10" s="80" t="n">
        <v>94</v>
      </c>
      <c r="E10" s="80" t="n">
        <v>300</v>
      </c>
      <c r="F10" s="80" t="n">
        <v>1.6</v>
      </c>
      <c r="G10" s="82"/>
      <c r="H10" s="80" t="n">
        <v>0.0321386</v>
      </c>
      <c r="I10" s="80" t="n">
        <v>0.00010257</v>
      </c>
      <c r="J10" s="83" t="n">
        <v>5.4704E-007</v>
      </c>
    </row>
    <row r="11" customFormat="false" ht="12.75" hidden="false" customHeight="true" outlineLevel="0" collapsed="false">
      <c r="A11" s="84" t="s">
        <v>166</v>
      </c>
      <c r="B11" s="85" t="n">
        <v>1181.10273131334</v>
      </c>
      <c r="C11" s="86" t="s">
        <v>163</v>
      </c>
      <c r="D11" s="80" t="n">
        <v>55</v>
      </c>
      <c r="E11" s="80" t="n">
        <v>7.33380438317018</v>
      </c>
      <c r="F11" s="80" t="n">
        <v>0.241188470898481</v>
      </c>
      <c r="G11" s="82"/>
      <c r="H11" s="80" t="n">
        <v>64.9606502222336</v>
      </c>
      <c r="I11" s="80" t="n">
        <v>0.00866197638788002</v>
      </c>
      <c r="J11" s="83" t="n">
        <v>0.000284868361739483</v>
      </c>
    </row>
    <row r="12" customFormat="false" ht="12.75" hidden="false" customHeight="true" outlineLevel="0" collapsed="false">
      <c r="A12" s="84" t="s">
        <v>167</v>
      </c>
      <c r="B12" s="85" t="n">
        <v>76.86107712</v>
      </c>
      <c r="C12" s="86" t="s">
        <v>163</v>
      </c>
      <c r="D12" s="87" t="n">
        <v>94.3080258847145</v>
      </c>
      <c r="E12" s="80" t="n">
        <v>107.111294964897</v>
      </c>
      <c r="F12" s="80" t="n">
        <v>4.15240509603725</v>
      </c>
      <c r="G12" s="88" t="s">
        <v>168</v>
      </c>
      <c r="H12" s="89"/>
      <c r="I12" s="80" t="n">
        <v>0.00823268950272</v>
      </c>
      <c r="J12" s="83" t="n">
        <v>0.00031915832832</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1.27027712</v>
      </c>
      <c r="C14" s="98" t="s">
        <v>163</v>
      </c>
      <c r="D14" s="53"/>
      <c r="E14" s="53"/>
      <c r="F14" s="53"/>
      <c r="G14" s="99"/>
      <c r="H14" s="97" t="n">
        <v>2.772</v>
      </c>
      <c r="I14" s="97" t="n">
        <v>0.00138522166272</v>
      </c>
      <c r="J14" s="100" t="n">
        <v>0.00023461304832</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50.4</v>
      </c>
      <c r="C17" s="86" t="s">
        <v>163</v>
      </c>
      <c r="D17" s="80" t="n">
        <v>55</v>
      </c>
      <c r="E17" s="80" t="n">
        <v>25</v>
      </c>
      <c r="F17" s="80" t="n">
        <v>0.1</v>
      </c>
      <c r="G17" s="82"/>
      <c r="H17" s="85" t="n">
        <v>2.772</v>
      </c>
      <c r="I17" s="85" t="n">
        <v>0.00126</v>
      </c>
      <c r="J17" s="85" t="n">
        <v>5.04E-006</v>
      </c>
      <c r="K17" s="17"/>
    </row>
    <row r="18" customFormat="false" ht="12.75" hidden="false" customHeight="true" outlineLevel="0" collapsed="false">
      <c r="A18" s="84" t="s">
        <v>167</v>
      </c>
      <c r="B18" s="85" t="n">
        <v>20.87027712</v>
      </c>
      <c r="C18" s="86" t="s">
        <v>163</v>
      </c>
      <c r="D18" s="80" t="n">
        <v>100.5</v>
      </c>
      <c r="E18" s="80" t="n">
        <v>6</v>
      </c>
      <c r="F18" s="80" t="n">
        <v>11</v>
      </c>
      <c r="G18" s="101" t="s">
        <v>168</v>
      </c>
      <c r="H18" s="85" t="n">
        <v>2.09746285056</v>
      </c>
      <c r="I18" s="85" t="n">
        <v>0.00012522166272</v>
      </c>
      <c r="J18" s="85" t="n">
        <v>0.00022957304832</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1.27027712</v>
      </c>
      <c r="C20" s="86" t="s">
        <v>163</v>
      </c>
      <c r="D20" s="51"/>
      <c r="E20" s="51"/>
      <c r="F20" s="51"/>
      <c r="G20" s="82"/>
      <c r="H20" s="85" t="n">
        <v>2.772</v>
      </c>
      <c r="I20" s="85" t="n">
        <v>0.00138522166272</v>
      </c>
      <c r="J20" s="85" t="n">
        <v>0.00023461304832</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50.4</v>
      </c>
      <c r="C23" s="105" t="s">
        <v>163</v>
      </c>
      <c r="D23" s="80" t="n">
        <v>55</v>
      </c>
      <c r="E23" s="80" t="n">
        <v>25</v>
      </c>
      <c r="F23" s="80" t="n">
        <v>0.1</v>
      </c>
      <c r="G23" s="106"/>
      <c r="H23" s="104" t="n">
        <v>2.772</v>
      </c>
      <c r="I23" s="104" t="n">
        <v>0.00126</v>
      </c>
      <c r="J23" s="107" t="n">
        <v>5.04E-006</v>
      </c>
    </row>
    <row r="24" customFormat="false" ht="12.75" hidden="false" customHeight="true" outlineLevel="0" collapsed="false">
      <c r="A24" s="103" t="s">
        <v>167</v>
      </c>
      <c r="B24" s="104" t="n">
        <v>20.87027712</v>
      </c>
      <c r="C24" s="105" t="s">
        <v>163</v>
      </c>
      <c r="D24" s="80" t="n">
        <v>100.5</v>
      </c>
      <c r="E24" s="80" t="n">
        <v>6</v>
      </c>
      <c r="F24" s="80" t="n">
        <v>11</v>
      </c>
      <c r="G24" s="108" t="s">
        <v>168</v>
      </c>
      <c r="H24" s="104" t="n">
        <v>2.09746285056</v>
      </c>
      <c r="I24" s="104" t="n">
        <v>0.00012522166272</v>
      </c>
      <c r="J24" s="107" t="n">
        <v>0.00022957304832</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133782</v>
      </c>
      <c r="D10" s="1268" t="n">
        <v>0.061337</v>
      </c>
      <c r="E10" s="1269" t="n">
        <v>0.04648957869494</v>
      </c>
      <c r="F10" s="1270" t="n">
        <v>-0.09330404988545</v>
      </c>
      <c r="G10" s="1270" t="n">
        <v>-0.04681447119051</v>
      </c>
      <c r="H10" s="1270" t="n">
        <v>-0.00172486686792262</v>
      </c>
      <c r="I10" s="1272" t="n">
        <v>0.0143512986850023</v>
      </c>
      <c r="J10" s="1273" t="n">
        <v>-8.30182792363876</v>
      </c>
      <c r="K10" s="1274" t="n">
        <v>0.238667362291667</v>
      </c>
      <c r="L10" s="1275" t="n">
        <v>-0.479002651829025</v>
      </c>
      <c r="M10" s="1276" t="n">
        <v>-0.240335289537359</v>
      </c>
      <c r="N10" s="1275" t="n">
        <v>-0.0088550904789375</v>
      </c>
      <c r="O10" s="1278" t="n">
        <v>0.0727961732582463</v>
      </c>
      <c r="P10" s="1273" t="n">
        <v>-0.509209219352231</v>
      </c>
      <c r="Q10" s="1279" t="n">
        <v>2.51387922907103</v>
      </c>
    </row>
    <row r="11" customFormat="false" ht="12.75" hidden="false" customHeight="true" outlineLevel="0" collapsed="false">
      <c r="A11" s="1280" t="s">
        <v>1077</v>
      </c>
      <c r="B11" s="1281"/>
      <c r="C11" s="1219" t="n">
        <v>4.900872</v>
      </c>
      <c r="D11" s="1219" t="n">
        <v>0.052582</v>
      </c>
      <c r="E11" s="1219" t="n">
        <v>0.031568379650941</v>
      </c>
      <c r="F11" s="160" t="n">
        <v>-0.0277817836975406</v>
      </c>
      <c r="G11" s="160" t="n">
        <v>0.0037865959534004</v>
      </c>
      <c r="H11" s="163" t="s">
        <v>97</v>
      </c>
      <c r="I11" s="1221" t="n">
        <v>0.0065812029906976</v>
      </c>
      <c r="J11" s="162" t="n">
        <v>-8.09900002571661</v>
      </c>
      <c r="K11" s="160" t="n">
        <v>0.154712587916667</v>
      </c>
      <c r="L11" s="160" t="n">
        <v>-0.136154965833333</v>
      </c>
      <c r="M11" s="160" t="n">
        <v>0.0185576220833333</v>
      </c>
      <c r="N11" s="163" t="s">
        <v>97</v>
      </c>
      <c r="O11" s="1221" t="n">
        <v>0.0319075806477692</v>
      </c>
      <c r="P11" s="1331" t="n">
        <v>-0.425861619352231</v>
      </c>
      <c r="Q11" s="1223" t="n">
        <v>1.3764535276108</v>
      </c>
    </row>
    <row r="12" customFormat="false" ht="12.75" hidden="false" customHeight="true" outlineLevel="0" collapsed="false">
      <c r="A12" s="1290" t="s">
        <v>1176</v>
      </c>
      <c r="B12" s="1291"/>
      <c r="C12" s="1219" t="n">
        <v>0.23291</v>
      </c>
      <c r="D12" s="1219" t="n">
        <v>0.008755</v>
      </c>
      <c r="E12" s="1219" t="n">
        <v>0.360460153600103</v>
      </c>
      <c r="F12" s="160" t="n">
        <v>-1.47201788671887</v>
      </c>
      <c r="G12" s="160" t="n">
        <v>-1.11155773311877</v>
      </c>
      <c r="H12" s="160" t="n">
        <v>-0.0380193657590378</v>
      </c>
      <c r="I12" s="1221" t="n">
        <v>0.182412137183989</v>
      </c>
      <c r="J12" s="162" t="n">
        <v>-9.52</v>
      </c>
      <c r="K12" s="160" t="n">
        <v>0.083954774375</v>
      </c>
      <c r="L12" s="160" t="n">
        <v>-0.342847685995692</v>
      </c>
      <c r="M12" s="160" t="n">
        <v>-0.258892911620692</v>
      </c>
      <c r="N12" s="160" t="n">
        <v>-0.0088550904789375</v>
      </c>
      <c r="O12" s="1221" t="n">
        <v>0.040888592610477</v>
      </c>
      <c r="P12" s="1331" t="n">
        <v>-0.0833476</v>
      </c>
      <c r="Q12" s="1223" t="n">
        <v>1.13742570146023</v>
      </c>
    </row>
    <row r="13" customFormat="false" ht="12.75" hidden="false" customHeight="true" outlineLevel="0" collapsed="false">
      <c r="A13" s="1332" t="s">
        <v>1177</v>
      </c>
      <c r="B13" s="1301"/>
      <c r="C13" s="1219" t="n">
        <v>0.068735</v>
      </c>
      <c r="D13" s="1220" t="s">
        <v>97</v>
      </c>
      <c r="E13" s="1219" t="n">
        <v>0.391853464998424</v>
      </c>
      <c r="F13" s="160" t="n">
        <v>-4.53205101957099</v>
      </c>
      <c r="G13" s="160" t="n">
        <v>-4.14019755457257</v>
      </c>
      <c r="H13" s="160" t="n">
        <v>-0.128829424295301</v>
      </c>
      <c r="I13" s="1221" t="n">
        <v>-1.30072077655019</v>
      </c>
      <c r="J13" s="164" t="s">
        <v>97</v>
      </c>
      <c r="K13" s="160" t="n">
        <v>0.0269340479166667</v>
      </c>
      <c r="L13" s="160" t="n">
        <v>-0.311510526830212</v>
      </c>
      <c r="M13" s="160" t="n">
        <v>-0.284576478913545</v>
      </c>
      <c r="N13" s="160" t="n">
        <v>-0.0088550904789375</v>
      </c>
      <c r="O13" s="1221" t="n">
        <v>-0.0894050425761775</v>
      </c>
      <c r="P13" s="1222" t="s">
        <v>97</v>
      </c>
      <c r="Q13" s="1223" t="n">
        <v>1.40373424388509</v>
      </c>
    </row>
    <row r="14" customFormat="false" ht="12.75" hidden="false" customHeight="true" outlineLevel="0" collapsed="false">
      <c r="A14" s="1300" t="s">
        <v>1178</v>
      </c>
      <c r="B14" s="1301"/>
      <c r="C14" s="1219" t="n">
        <v>0.10751</v>
      </c>
      <c r="D14" s="1219" t="n">
        <v>0.008755</v>
      </c>
      <c r="E14" s="1219" t="n">
        <v>0.375885499023347</v>
      </c>
      <c r="F14" s="160" t="n">
        <v>-0.283091425592782</v>
      </c>
      <c r="G14" s="160" t="n">
        <v>0.0927940734305649</v>
      </c>
      <c r="H14" s="163" t="s">
        <v>97</v>
      </c>
      <c r="I14" s="1221" t="n">
        <v>0.392043078024324</v>
      </c>
      <c r="J14" s="162" t="n">
        <v>-9.52</v>
      </c>
      <c r="K14" s="160" t="n">
        <v>0.04041145</v>
      </c>
      <c r="L14" s="160" t="n">
        <v>-0.03043515916548</v>
      </c>
      <c r="M14" s="160" t="n">
        <v>0.00997629083452004</v>
      </c>
      <c r="N14" s="163" t="s">
        <v>97</v>
      </c>
      <c r="O14" s="1221" t="n">
        <v>0.0387162141702921</v>
      </c>
      <c r="P14" s="1331" t="n">
        <v>-0.0833476</v>
      </c>
      <c r="Q14" s="1223" t="n">
        <v>0.127068681649022</v>
      </c>
    </row>
    <row r="15" customFormat="false" ht="12.75" hidden="false" customHeight="true" outlineLevel="0" collapsed="false">
      <c r="A15" s="1300" t="s">
        <v>1179</v>
      </c>
      <c r="B15" s="1301"/>
      <c r="C15" s="1219" t="n">
        <v>0.00208</v>
      </c>
      <c r="D15" s="1220" t="s">
        <v>97</v>
      </c>
      <c r="E15" s="1219" t="n">
        <v>0.347163461538462</v>
      </c>
      <c r="F15" s="163" t="s">
        <v>97</v>
      </c>
      <c r="G15" s="160" t="n">
        <v>0.347163461538462</v>
      </c>
      <c r="H15" s="163" t="s">
        <v>97</v>
      </c>
      <c r="I15" s="1221" t="n">
        <v>2.04199125470679</v>
      </c>
      <c r="J15" s="164" t="s">
        <v>97</v>
      </c>
      <c r="K15" s="160" t="n">
        <v>0.0007221</v>
      </c>
      <c r="L15" s="163" t="s">
        <v>97</v>
      </c>
      <c r="M15" s="160" t="n">
        <v>0.0007221</v>
      </c>
      <c r="N15" s="163" t="s">
        <v>97</v>
      </c>
      <c r="O15" s="1221" t="n">
        <v>0.00424734180979012</v>
      </c>
      <c r="P15" s="1222" t="s">
        <v>97</v>
      </c>
      <c r="Q15" s="1223" t="n">
        <v>-0.0182212866358971</v>
      </c>
    </row>
    <row r="16" customFormat="false" ht="12.75" hidden="false" customHeight="true" outlineLevel="0" collapsed="false">
      <c r="A16" s="1300" t="s">
        <v>1180</v>
      </c>
      <c r="B16" s="1301"/>
      <c r="C16" s="1219" t="n">
        <v>0.016245</v>
      </c>
      <c r="D16" s="1220" t="s">
        <v>97</v>
      </c>
      <c r="E16" s="1219" t="n">
        <v>0.444258361547143</v>
      </c>
      <c r="F16" s="160" t="n">
        <v>-0.0555247768544167</v>
      </c>
      <c r="G16" s="160" t="n">
        <v>0.388733584692726</v>
      </c>
      <c r="H16" s="163" t="s">
        <v>97</v>
      </c>
      <c r="I16" s="1221" t="n">
        <v>1.41145725388004</v>
      </c>
      <c r="J16" s="164" t="s">
        <v>97</v>
      </c>
      <c r="K16" s="160" t="n">
        <v>0.00721697708333333</v>
      </c>
      <c r="L16" s="160" t="n">
        <v>-0.000902</v>
      </c>
      <c r="M16" s="160" t="n">
        <v>0.00631497708333333</v>
      </c>
      <c r="N16" s="163" t="s">
        <v>97</v>
      </c>
      <c r="O16" s="1221" t="n">
        <v>0.0229291230892813</v>
      </c>
      <c r="P16" s="1222" t="s">
        <v>97</v>
      </c>
      <c r="Q16" s="1223" t="n">
        <v>-0.107228367299587</v>
      </c>
    </row>
    <row r="17" customFormat="false" ht="13.5" hidden="false" customHeight="true" outlineLevel="0" collapsed="false">
      <c r="A17" s="1300" t="s">
        <v>1181</v>
      </c>
      <c r="B17" s="1301"/>
      <c r="C17" s="1219" t="n">
        <v>0.03834</v>
      </c>
      <c r="D17" s="1220" t="s">
        <v>97</v>
      </c>
      <c r="E17" s="1219" t="n">
        <v>0.226139785472092</v>
      </c>
      <c r="F17" s="163" t="s">
        <v>97</v>
      </c>
      <c r="G17" s="160" t="n">
        <v>0.226139785472092</v>
      </c>
      <c r="H17" s="163" t="s">
        <v>97</v>
      </c>
      <c r="I17" s="1221" t="n">
        <v>1.67973281474416</v>
      </c>
      <c r="J17" s="164" t="s">
        <v>97</v>
      </c>
      <c r="K17" s="160" t="n">
        <v>0.008670199375</v>
      </c>
      <c r="L17" s="163" t="s">
        <v>97</v>
      </c>
      <c r="M17" s="160" t="n">
        <v>0.008670199375</v>
      </c>
      <c r="N17" s="163" t="s">
        <v>97</v>
      </c>
      <c r="O17" s="1221" t="n">
        <v>0.064400956117291</v>
      </c>
      <c r="P17" s="1222" t="s">
        <v>97</v>
      </c>
      <c r="Q17" s="1223" t="n">
        <v>-0.267927570138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765</v>
      </c>
      <c r="D10" s="1269" t="n">
        <v>0.0136056666225341</v>
      </c>
      <c r="E10" s="1270" t="n">
        <v>-0.140787359087913</v>
      </c>
      <c r="F10" s="1270" t="n">
        <v>-0.127181692465379</v>
      </c>
      <c r="G10" s="1270" t="n">
        <v>-0.0035337643140143</v>
      </c>
      <c r="H10" s="1273" t="n">
        <v>-0.01987240581288</v>
      </c>
      <c r="I10" s="1274" t="n">
        <v>0.00513818</v>
      </c>
      <c r="J10" s="1275" t="n">
        <v>-0.0531683461595502</v>
      </c>
      <c r="K10" s="1275" t="n">
        <v>-0.0480301661595502</v>
      </c>
      <c r="L10" s="1275" t="n">
        <v>-0.0013345260931875</v>
      </c>
      <c r="M10" s="1273" t="n">
        <v>-0.00750481405523413</v>
      </c>
      <c r="N10" s="1279" t="n">
        <v>0.20852152312923</v>
      </c>
      <c r="O10" s="1249"/>
    </row>
    <row r="11" customFormat="false" ht="15.75" hidden="false" customHeight="true" outlineLevel="0" collapsed="false">
      <c r="A11" s="1347" t="s">
        <v>1199</v>
      </c>
      <c r="B11" s="1348"/>
      <c r="C11" s="1282" t="n">
        <v>0.31849</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5916</v>
      </c>
      <c r="D12" s="1354" t="n">
        <v>0.0868522650439486</v>
      </c>
      <c r="E12" s="160" t="n">
        <v>-0.898721199451491</v>
      </c>
      <c r="F12" s="160" t="n">
        <v>-0.811868934407542</v>
      </c>
      <c r="G12" s="160" t="n">
        <v>-0.0225579123256846</v>
      </c>
      <c r="H12" s="162" t="n">
        <v>-0.126856221352842</v>
      </c>
      <c r="I12" s="1294" t="n">
        <v>0.00513818</v>
      </c>
      <c r="J12" s="1295" t="n">
        <v>-0.0531683461595502</v>
      </c>
      <c r="K12" s="160" t="n">
        <v>-0.0480301661595502</v>
      </c>
      <c r="L12" s="1295" t="n">
        <v>-0.0013345260931875</v>
      </c>
      <c r="M12" s="1355" t="n">
        <v>-0.00750481405523413</v>
      </c>
      <c r="N12" s="1289" t="n">
        <v>0.20852152312923</v>
      </c>
      <c r="O12" s="1249"/>
    </row>
    <row r="13" customFormat="false" ht="15.75" hidden="false" customHeight="true" outlineLevel="0" collapsed="false">
      <c r="A13" s="1300" t="s">
        <v>1201</v>
      </c>
      <c r="B13" s="1356"/>
      <c r="C13" s="1310" t="n">
        <v>0.007085</v>
      </c>
      <c r="D13" s="1354" t="n">
        <v>0.0699378969654199</v>
      </c>
      <c r="E13" s="160" t="n">
        <v>-6.87580523578945</v>
      </c>
      <c r="F13" s="160" t="n">
        <v>-6.80586733882403</v>
      </c>
      <c r="G13" s="160" t="n">
        <v>-0.18835936389379</v>
      </c>
      <c r="H13" s="162" t="n">
        <v>-3.2819301340861</v>
      </c>
      <c r="I13" s="1312" t="n">
        <v>0.00049551</v>
      </c>
      <c r="J13" s="1313" t="n">
        <v>-0.0487150800955682</v>
      </c>
      <c r="K13" s="160" t="n">
        <v>-0.0482195700955682</v>
      </c>
      <c r="L13" s="1313" t="n">
        <v>-0.0013345260931875</v>
      </c>
      <c r="M13" s="1315" t="n">
        <v>-0.023252475</v>
      </c>
      <c r="N13" s="1289" t="n">
        <v>0.266957427692105</v>
      </c>
      <c r="O13" s="1249"/>
    </row>
    <row r="14" customFormat="false" ht="15.75" hidden="false" customHeight="true" outlineLevel="0" collapsed="false">
      <c r="A14" s="1300" t="s">
        <v>1202</v>
      </c>
      <c r="B14" s="1356"/>
      <c r="C14" s="1310" t="n">
        <v>0.0025</v>
      </c>
      <c r="D14" s="1354" t="n">
        <v>0.265068</v>
      </c>
      <c r="E14" s="160" t="n">
        <v>-0.283091425592782</v>
      </c>
      <c r="F14" s="160" t="n">
        <v>-0.0180234255927817</v>
      </c>
      <c r="G14" s="163" t="s">
        <v>97</v>
      </c>
      <c r="H14" s="162" t="n">
        <v>2.45814109145941</v>
      </c>
      <c r="I14" s="1312" t="n">
        <v>0.00066267</v>
      </c>
      <c r="J14" s="1313" t="n">
        <v>-0.000707728563981954</v>
      </c>
      <c r="K14" s="160" t="n">
        <v>-4.50585639819543E-005</v>
      </c>
      <c r="L14" s="1305" t="s">
        <v>97</v>
      </c>
      <c r="M14" s="1315" t="n">
        <v>0.00614535272864853</v>
      </c>
      <c r="N14" s="1289" t="n">
        <v>-0.0223677452704441</v>
      </c>
      <c r="O14" s="1249"/>
    </row>
    <row r="15" customFormat="false" ht="15.75" hidden="false" customHeight="true" outlineLevel="0" collapsed="false">
      <c r="A15" s="1300" t="s">
        <v>1203</v>
      </c>
      <c r="B15" s="1356"/>
      <c r="C15" s="1310" t="n">
        <v>0.00959</v>
      </c>
      <c r="D15" s="1354" t="n">
        <v>0.363346193952033</v>
      </c>
      <c r="E15" s="160" t="n">
        <v>-0.390566996871741</v>
      </c>
      <c r="F15" s="160" t="n">
        <v>-0.027220802919708</v>
      </c>
      <c r="G15" s="163" t="s">
        <v>97</v>
      </c>
      <c r="H15" s="162" t="n">
        <v>0.501465924516928</v>
      </c>
      <c r="I15" s="1312" t="n">
        <v>0.00348449</v>
      </c>
      <c r="J15" s="1313" t="n">
        <v>-0.0037455375</v>
      </c>
      <c r="K15" s="160" t="n">
        <v>-0.0002610475</v>
      </c>
      <c r="L15" s="1305" t="s">
        <v>97</v>
      </c>
      <c r="M15" s="1315" t="n">
        <v>0.00480905821611734</v>
      </c>
      <c r="N15" s="1289" t="n">
        <v>-0.0166760392924303</v>
      </c>
      <c r="O15" s="1249"/>
    </row>
    <row r="16" customFormat="false" ht="15.75" hidden="false" customHeight="true" outlineLevel="0" collapsed="false">
      <c r="A16" s="1300" t="s">
        <v>1204</v>
      </c>
      <c r="B16" s="1356"/>
      <c r="C16" s="1310" t="n">
        <v>0.001245</v>
      </c>
      <c r="D16" s="1354" t="n">
        <v>0.398</v>
      </c>
      <c r="E16" s="163" t="s">
        <v>97</v>
      </c>
      <c r="F16" s="160" t="n">
        <v>0.398</v>
      </c>
      <c r="G16" s="163" t="s">
        <v>97</v>
      </c>
      <c r="H16" s="162" t="n">
        <v>3.85</v>
      </c>
      <c r="I16" s="1312" t="n">
        <v>0.00049551</v>
      </c>
      <c r="J16" s="1305" t="s">
        <v>97</v>
      </c>
      <c r="K16" s="160" t="n">
        <v>0.00049551</v>
      </c>
      <c r="L16" s="1305" t="s">
        <v>97</v>
      </c>
      <c r="M16" s="1315" t="n">
        <v>0.00479325</v>
      </c>
      <c r="N16" s="1289" t="n">
        <v>-0.01939212</v>
      </c>
      <c r="O16" s="1249"/>
    </row>
    <row r="17" customFormat="false" ht="16.5" hidden="false" customHeight="true" outlineLevel="0" collapsed="false">
      <c r="A17" s="1300" t="s">
        <v>1205</v>
      </c>
      <c r="B17" s="1356"/>
      <c r="C17" s="1310" t="n">
        <v>0.03874</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565805</v>
      </c>
      <c r="D10" s="1269" t="n">
        <v>0.044351978694665</v>
      </c>
      <c r="E10" s="1270" t="n">
        <v>-0.337249195689569</v>
      </c>
      <c r="F10" s="1270" t="n">
        <v>-0.292897216994903</v>
      </c>
      <c r="G10" s="1270" t="n">
        <v>-0.00630782200573347</v>
      </c>
      <c r="H10" s="1273" t="n">
        <v>-0.355856960570496</v>
      </c>
      <c r="I10" s="1274" t="n">
        <v>0.06944655</v>
      </c>
      <c r="J10" s="1275" t="n">
        <v>-0.528066476856705</v>
      </c>
      <c r="K10" s="1276" t="n">
        <v>-0.458619926856705</v>
      </c>
      <c r="L10" s="1275" t="n">
        <v>-0.0098768192356875</v>
      </c>
      <c r="M10" s="1273" t="n">
        <v>-0.557202608146085</v>
      </c>
      <c r="N10" s="1279" t="n">
        <v>3.76089763220775</v>
      </c>
    </row>
    <row r="11" customFormat="false" ht="13.5" hidden="false" customHeight="true" outlineLevel="0" collapsed="false">
      <c r="A11" s="1280" t="s">
        <v>1221</v>
      </c>
      <c r="B11" s="1367"/>
      <c r="C11" s="1368" t="n">
        <v>1.177905</v>
      </c>
      <c r="D11" s="1219" t="n">
        <v>0.0259734868261872</v>
      </c>
      <c r="E11" s="160" t="n">
        <v>-0.0388353899508025</v>
      </c>
      <c r="F11" s="160" t="n">
        <v>-0.0128619031246153</v>
      </c>
      <c r="G11" s="163" t="s">
        <v>97</v>
      </c>
      <c r="H11" s="162" t="n">
        <v>-0.0566854075668242</v>
      </c>
      <c r="I11" s="160" t="n">
        <v>0.0305943</v>
      </c>
      <c r="J11" s="160" t="n">
        <v>-0.0457444</v>
      </c>
      <c r="K11" s="160" t="n">
        <v>-0.0151501</v>
      </c>
      <c r="L11" s="163" t="s">
        <v>97</v>
      </c>
      <c r="M11" s="1331" t="n">
        <v>-0.066770025</v>
      </c>
      <c r="N11" s="1223" t="n">
        <v>0.300373791666667</v>
      </c>
    </row>
    <row r="12" customFormat="false" ht="12.75" hidden="false" customHeight="true" outlineLevel="0" collapsed="false">
      <c r="A12" s="1290" t="s">
        <v>1222</v>
      </c>
      <c r="B12" s="1301"/>
      <c r="C12" s="1310" t="n">
        <v>0.3879</v>
      </c>
      <c r="D12" s="1219" t="n">
        <v>0.100160479505027</v>
      </c>
      <c r="E12" s="160" t="n">
        <v>-1.24341860494123</v>
      </c>
      <c r="F12" s="160" t="n">
        <v>-1.14325812543621</v>
      </c>
      <c r="G12" s="160" t="n">
        <v>-0.0254622821234532</v>
      </c>
      <c r="H12" s="162" t="n">
        <v>-1.26432736052097</v>
      </c>
      <c r="I12" s="160" t="n">
        <v>0.03885225</v>
      </c>
      <c r="J12" s="160" t="n">
        <v>-0.482322076856705</v>
      </c>
      <c r="K12" s="160" t="n">
        <v>-0.443469826856705</v>
      </c>
      <c r="L12" s="160" t="n">
        <v>-0.0098768192356875</v>
      </c>
      <c r="M12" s="1331" t="n">
        <v>-0.490432583146085</v>
      </c>
      <c r="N12" s="1223" t="n">
        <v>3.46052384054109</v>
      </c>
    </row>
    <row r="13" customFormat="false" ht="12.75" hidden="false" customHeight="true" outlineLevel="0" collapsed="false">
      <c r="A13" s="1300" t="s">
        <v>1223</v>
      </c>
      <c r="B13" s="1301"/>
      <c r="C13" s="1310" t="n">
        <v>0.045415</v>
      </c>
      <c r="D13" s="1219" t="n">
        <v>0.0860849939447319</v>
      </c>
      <c r="E13" s="160" t="n">
        <v>-7.78673323073992</v>
      </c>
      <c r="F13" s="160" t="n">
        <v>-7.70064823679519</v>
      </c>
      <c r="G13" s="160" t="n">
        <v>-0.217479230115325</v>
      </c>
      <c r="H13" s="162" t="n">
        <v>-2.19781377298249</v>
      </c>
      <c r="I13" s="160" t="n">
        <v>0.00390955</v>
      </c>
      <c r="J13" s="160" t="n">
        <v>-0.353634489674053</v>
      </c>
      <c r="K13" s="160" t="n">
        <v>-0.349724939674053</v>
      </c>
      <c r="L13" s="160" t="n">
        <v>-0.0098768192356875</v>
      </c>
      <c r="M13" s="1331" t="n">
        <v>-0.0998137125</v>
      </c>
      <c r="N13" s="1223" t="n">
        <v>1.68452339516905</v>
      </c>
    </row>
    <row r="14" customFormat="false" ht="12.75" hidden="false" customHeight="true" outlineLevel="0" collapsed="false">
      <c r="A14" s="1300" t="s">
        <v>1224</v>
      </c>
      <c r="B14" s="1301"/>
      <c r="C14" s="1310" t="n">
        <v>0.08376</v>
      </c>
      <c r="D14" s="1219" t="n">
        <v>0.0723077841451767</v>
      </c>
      <c r="E14" s="160" t="n">
        <v>-0.283091425592782</v>
      </c>
      <c r="F14" s="160" t="n">
        <v>-0.210783641447605</v>
      </c>
      <c r="G14" s="163" t="s">
        <v>97</v>
      </c>
      <c r="H14" s="162" t="n">
        <v>-0.989572355670826</v>
      </c>
      <c r="I14" s="160" t="n">
        <v>0.0060565</v>
      </c>
      <c r="J14" s="160" t="n">
        <v>-0.0237117378076514</v>
      </c>
      <c r="K14" s="160" t="n">
        <v>-0.0176552378076514</v>
      </c>
      <c r="L14" s="163" t="s">
        <v>97</v>
      </c>
      <c r="M14" s="1331" t="n">
        <v>-0.0828865805109884</v>
      </c>
      <c r="N14" s="1223" t="n">
        <v>0.368653333835013</v>
      </c>
    </row>
    <row r="15" customFormat="false" ht="12.75" hidden="false" customHeight="true" outlineLevel="0" collapsed="false">
      <c r="A15" s="1300" t="s">
        <v>1225</v>
      </c>
      <c r="B15" s="1301"/>
      <c r="C15" s="1310" t="n">
        <v>0.255815</v>
      </c>
      <c r="D15" s="1219" t="n">
        <v>0.1129183198796</v>
      </c>
      <c r="E15" s="160" t="n">
        <v>-0.410358459726756</v>
      </c>
      <c r="F15" s="160" t="n">
        <v>-0.297440139847155</v>
      </c>
      <c r="G15" s="163" t="s">
        <v>97</v>
      </c>
      <c r="H15" s="162" t="n">
        <v>-1.20294857664756</v>
      </c>
      <c r="I15" s="160" t="n">
        <v>0.0288862</v>
      </c>
      <c r="J15" s="160" t="n">
        <v>-0.104975849375</v>
      </c>
      <c r="K15" s="160" t="n">
        <v>-0.076089649375</v>
      </c>
      <c r="L15" s="163" t="s">
        <v>97</v>
      </c>
      <c r="M15" s="1331" t="n">
        <v>-0.307732290135097</v>
      </c>
      <c r="N15" s="1223" t="n">
        <v>1.40734711153702</v>
      </c>
    </row>
    <row r="16" customFormat="false" ht="12.75" hidden="false" customHeight="true" outlineLevel="0" collapsed="false">
      <c r="A16" s="1300" t="s">
        <v>1226</v>
      </c>
      <c r="B16" s="1301"/>
      <c r="C16" s="1310" t="n">
        <v>0.0029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20995</v>
      </c>
      <c r="D10" s="1375" t="s">
        <v>97</v>
      </c>
      <c r="E10" s="1270" t="n">
        <v>-0.0871929475554649</v>
      </c>
      <c r="F10" s="1270" t="n">
        <v>-0.0871929475554649</v>
      </c>
      <c r="G10" s="1270" t="n">
        <v>-0.00223008791613818</v>
      </c>
      <c r="H10" s="1270" t="n">
        <v>-0.128333046422112</v>
      </c>
      <c r="I10" s="1376" t="s">
        <v>97</v>
      </c>
      <c r="J10" s="1270" t="n">
        <v>-0.0890235634893919</v>
      </c>
      <c r="K10" s="1377" t="n">
        <v>-0.0890235634893919</v>
      </c>
      <c r="L10" s="1270" t="n">
        <v>-0.0022769086119375</v>
      </c>
      <c r="M10" s="1273" t="n">
        <v>-0.131027398731744</v>
      </c>
      <c r="N10" s="1378" t="n">
        <v>0.815202193054605</v>
      </c>
    </row>
    <row r="11" customFormat="false" ht="13.5" hidden="false" customHeight="true" outlineLevel="0" collapsed="false">
      <c r="A11" s="1280" t="s">
        <v>1239</v>
      </c>
      <c r="B11" s="1379"/>
      <c r="C11" s="1380" t="n">
        <v>0.92268</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098315</v>
      </c>
      <c r="D12" s="1220" t="s">
        <v>97</v>
      </c>
      <c r="E12" s="160" t="n">
        <v>-0.905493195233605</v>
      </c>
      <c r="F12" s="160" t="n">
        <v>-0.905493195233605</v>
      </c>
      <c r="G12" s="160" t="n">
        <v>-0.0231593206727102</v>
      </c>
      <c r="H12" s="162" t="n">
        <v>-1.33273049617804</v>
      </c>
      <c r="I12" s="163" t="s">
        <v>97</v>
      </c>
      <c r="J12" s="160" t="n">
        <v>-0.0890235634893919</v>
      </c>
      <c r="K12" s="160" t="n">
        <v>-0.0890235634893919</v>
      </c>
      <c r="L12" s="160" t="n">
        <v>-0.0022769086119375</v>
      </c>
      <c r="M12" s="1331" t="n">
        <v>-0.131027398731744</v>
      </c>
      <c r="N12" s="1223" t="n">
        <v>0.815202193054605</v>
      </c>
    </row>
    <row r="13" customFormat="false" ht="12.75" hidden="false" customHeight="true" outlineLevel="0" collapsed="false">
      <c r="A13" s="1300" t="s">
        <v>1241</v>
      </c>
      <c r="B13" s="1387"/>
      <c r="C13" s="1388" t="n">
        <v>0.013755</v>
      </c>
      <c r="D13" s="1220" t="s">
        <v>97</v>
      </c>
      <c r="E13" s="160" t="n">
        <v>-5.93828521561468</v>
      </c>
      <c r="F13" s="160" t="n">
        <v>-5.93828521561468</v>
      </c>
      <c r="G13" s="160" t="n">
        <v>-0.165533159719193</v>
      </c>
      <c r="H13" s="162" t="n">
        <v>-4.635</v>
      </c>
      <c r="I13" s="163" t="s">
        <v>97</v>
      </c>
      <c r="J13" s="160" t="n">
        <v>-0.0816811131407799</v>
      </c>
      <c r="K13" s="160" t="n">
        <v>-0.0816811131407799</v>
      </c>
      <c r="L13" s="160" t="n">
        <v>-0.0022769086119375</v>
      </c>
      <c r="M13" s="1331" t="n">
        <v>-0.063754425</v>
      </c>
      <c r="N13" s="1223" t="n">
        <v>0.541612304759964</v>
      </c>
    </row>
    <row r="14" customFormat="false" ht="12.75" hidden="false" customHeight="true" outlineLevel="0" collapsed="false">
      <c r="A14" s="1300" t="s">
        <v>1242</v>
      </c>
      <c r="B14" s="1387"/>
      <c r="C14" s="1388" t="n">
        <v>0.001665</v>
      </c>
      <c r="D14" s="1220" t="s">
        <v>97</v>
      </c>
      <c r="E14" s="160" t="n">
        <v>-0.283091425592782</v>
      </c>
      <c r="F14" s="160" t="n">
        <v>-0.283091425592782</v>
      </c>
      <c r="G14" s="163" t="s">
        <v>97</v>
      </c>
      <c r="H14" s="162" t="n">
        <v>-2.67005890854059</v>
      </c>
      <c r="I14" s="163" t="s">
        <v>97</v>
      </c>
      <c r="J14" s="160" t="n">
        <v>-0.000471347223611982</v>
      </c>
      <c r="K14" s="160" t="n">
        <v>-0.000471347223611982</v>
      </c>
      <c r="L14" s="163" t="s">
        <v>97</v>
      </c>
      <c r="M14" s="1331" t="n">
        <v>-0.00444564808272008</v>
      </c>
      <c r="N14" s="1223" t="n">
        <v>0.0180289827898842</v>
      </c>
    </row>
    <row r="15" customFormat="false" ht="12.75" hidden="false" customHeight="true" outlineLevel="0" collapsed="false">
      <c r="A15" s="1300" t="s">
        <v>1243</v>
      </c>
      <c r="B15" s="1387"/>
      <c r="C15" s="1388" t="n">
        <v>0.02624</v>
      </c>
      <c r="D15" s="1220" t="s">
        <v>97</v>
      </c>
      <c r="E15" s="160" t="n">
        <v>-0.250468869092988</v>
      </c>
      <c r="F15" s="160" t="n">
        <v>-0.250468869092988</v>
      </c>
      <c r="G15" s="163" t="s">
        <v>97</v>
      </c>
      <c r="H15" s="162" t="n">
        <v>-2.26765151101464</v>
      </c>
      <c r="I15" s="163" t="s">
        <v>97</v>
      </c>
      <c r="J15" s="160" t="n">
        <v>-0.006572303125</v>
      </c>
      <c r="K15" s="160" t="n">
        <v>-0.006572303125</v>
      </c>
      <c r="L15" s="163" t="s">
        <v>97</v>
      </c>
      <c r="M15" s="1331" t="n">
        <v>-0.0595031756490243</v>
      </c>
      <c r="N15" s="1223" t="n">
        <v>0.242276755504756</v>
      </c>
    </row>
    <row r="16" customFormat="false" ht="12.75" hidden="false" customHeight="true" outlineLevel="0" collapsed="false">
      <c r="A16" s="1300" t="s">
        <v>1244</v>
      </c>
      <c r="B16" s="1387"/>
      <c r="C16" s="1388" t="n">
        <v>0.0554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1245</v>
      </c>
      <c r="D17" s="1220" t="s">
        <v>97</v>
      </c>
      <c r="E17" s="160" t="n">
        <v>-0.24</v>
      </c>
      <c r="F17" s="160" t="n">
        <v>-0.24</v>
      </c>
      <c r="G17" s="163" t="s">
        <v>97</v>
      </c>
      <c r="H17" s="162" t="n">
        <v>-2.67</v>
      </c>
      <c r="I17" s="163" t="s">
        <v>97</v>
      </c>
      <c r="J17" s="160" t="n">
        <v>-0.0002988</v>
      </c>
      <c r="K17" s="160" t="n">
        <v>-0.0002988</v>
      </c>
      <c r="L17" s="163" t="s">
        <v>97</v>
      </c>
      <c r="M17" s="1331" t="n">
        <v>-0.00332415</v>
      </c>
      <c r="N17" s="1223" t="n">
        <v>0.01328415</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4" t="s">
        <v>97</v>
      </c>
    </row>
    <row r="12" customFormat="false" ht="13.5" hidden="false" customHeight="true" outlineLevel="0" collapsed="false">
      <c r="A12" s="1399" t="s">
        <v>1072</v>
      </c>
      <c r="B12" s="1400" t="s">
        <v>97</v>
      </c>
      <c r="C12" s="1059" t="s">
        <v>97</v>
      </c>
      <c r="D12" s="844"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583</v>
      </c>
      <c r="C9" s="1436" t="n">
        <v>0.324931907801489</v>
      </c>
      <c r="D9" s="1436" t="n">
        <v>4.38254231589457E-005</v>
      </c>
    </row>
    <row r="10" customFormat="false" ht="12.75" hidden="false" customHeight="true" outlineLevel="0" collapsed="false">
      <c r="A10" s="1435" t="s">
        <v>1073</v>
      </c>
      <c r="B10" s="1437" t="n">
        <v>0.08583</v>
      </c>
      <c r="C10" s="1437" t="n">
        <v>0.324931907801489</v>
      </c>
      <c r="D10" s="1437" t="n">
        <v>4.38254231589457E-005</v>
      </c>
    </row>
    <row r="11" customFormat="false" ht="13.5" hidden="false" customHeight="true" outlineLevel="0" collapsed="false">
      <c r="A11" s="1438" t="s">
        <v>1303</v>
      </c>
      <c r="B11" s="1439" t="n">
        <v>0.08583</v>
      </c>
      <c r="C11" s="1439" t="n">
        <v>0.324931907801489</v>
      </c>
      <c r="D11" s="1439" t="n">
        <v>4.38254231589457E-005</v>
      </c>
    </row>
    <row r="12" customFormat="false" ht="12.75" hidden="false" customHeight="true" outlineLevel="0" collapsed="false">
      <c r="A12" s="1422" t="s">
        <v>1304</v>
      </c>
      <c r="B12" s="1439" t="n">
        <v>0.00583</v>
      </c>
      <c r="C12" s="1439" t="s">
        <v>97</v>
      </c>
      <c r="D12" s="1439" t="s">
        <v>97</v>
      </c>
    </row>
    <row r="13" customFormat="false" ht="12.75" hidden="false" customHeight="true" outlineLevel="0" collapsed="false">
      <c r="A13" s="1422" t="s">
        <v>1305</v>
      </c>
      <c r="B13" s="1439" t="n">
        <v>0.08</v>
      </c>
      <c r="C13" s="1439" t="n">
        <v>0.348611320582522</v>
      </c>
      <c r="D13" s="1439" t="n">
        <v>4.38254231589457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583</v>
      </c>
      <c r="C17" s="1439" t="n">
        <v>0.324931907801489</v>
      </c>
      <c r="D17" s="1439" t="n">
        <v>4.38254231589457E-005</v>
      </c>
    </row>
    <row r="18" customFormat="false" ht="12.75" hidden="false" customHeight="true" outlineLevel="0" collapsed="false">
      <c r="A18" s="1422" t="s">
        <v>1304</v>
      </c>
      <c r="B18" s="1442" t="n">
        <v>0.00583</v>
      </c>
      <c r="C18" s="164" t="s">
        <v>97</v>
      </c>
      <c r="D18" s="1441" t="s">
        <v>97</v>
      </c>
    </row>
    <row r="19" customFormat="false" ht="12.75" hidden="false" customHeight="true" outlineLevel="0" collapsed="false">
      <c r="A19" s="1422" t="s">
        <v>1305</v>
      </c>
      <c r="B19" s="1442" t="n">
        <v>0.08</v>
      </c>
      <c r="C19" s="162" t="n">
        <v>0.348611320582522</v>
      </c>
      <c r="D19" s="1442" t="n">
        <v>4.38254231589457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s">
        <v>97</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1" t="s">
        <v>97</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4" t="s">
        <v>97</v>
      </c>
    </row>
    <row r="12" customFormat="false" ht="14.25" hidden="false" customHeight="true" outlineLevel="0" collapsed="false">
      <c r="A12" s="1422" t="s">
        <v>1328</v>
      </c>
      <c r="B12" s="694" t="s">
        <v>97</v>
      </c>
      <c r="C12" s="1455" t="s">
        <v>97</v>
      </c>
      <c r="D12" s="844"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4" t="s">
        <v>97</v>
      </c>
    </row>
    <row r="15" customFormat="false" ht="13.5" hidden="false" customHeight="true" outlineLevel="0" collapsed="false">
      <c r="A15" s="1422" t="s">
        <v>1328</v>
      </c>
      <c r="B15" s="694" t="s">
        <v>97</v>
      </c>
      <c r="C15" s="1455" t="s">
        <v>97</v>
      </c>
      <c r="D15" s="844"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236</v>
      </c>
      <c r="C7" s="1502" t="n">
        <v>0.0278852301122077</v>
      </c>
      <c r="D7" s="1502" t="n">
        <v>0.00310390143560567</v>
      </c>
      <c r="E7" s="1502" t="s">
        <v>113</v>
      </c>
      <c r="F7" s="1502" t="s">
        <v>113</v>
      </c>
      <c r="G7" s="1502" t="s">
        <v>113</v>
      </c>
      <c r="H7" s="1503" t="s">
        <v>132</v>
      </c>
    </row>
    <row r="8" customFormat="false" ht="12" hidden="false" customHeight="true" outlineLevel="0" collapsed="false">
      <c r="A8" s="1504" t="s">
        <v>1373</v>
      </c>
      <c r="B8" s="1505" t="s">
        <v>97</v>
      </c>
      <c r="C8" s="1505" t="n">
        <v>0.00225522382220766</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225522382220766</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291450159</v>
      </c>
      <c r="D13" s="1505" t="n">
        <v>0.00278850161780567</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291450159</v>
      </c>
      <c r="D15" s="571" t="n">
        <v>0.00278850161780567</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236</v>
      </c>
      <c r="C17" s="1513" t="n">
        <v>0.0002466</v>
      </c>
      <c r="D17" s="1513" t="n">
        <v>8.35152E-007</v>
      </c>
      <c r="E17" s="1514" t="s">
        <v>132</v>
      </c>
      <c r="F17" s="1514" t="s">
        <v>132</v>
      </c>
      <c r="G17" s="1514" t="s">
        <v>132</v>
      </c>
      <c r="H17" s="1515" t="s">
        <v>132</v>
      </c>
    </row>
    <row r="18" customFormat="false" ht="12" hidden="false" customHeight="true" outlineLevel="0" collapsed="false">
      <c r="A18" s="1516" t="s">
        <v>1382</v>
      </c>
      <c r="B18" s="1517" t="s">
        <v>97</v>
      </c>
      <c r="C18" s="1517" t="n">
        <v>0.0224689047</v>
      </c>
      <c r="D18" s="1517" t="n">
        <v>0.0003145646658</v>
      </c>
      <c r="E18" s="1517" t="s">
        <v>132</v>
      </c>
      <c r="F18" s="1517" t="s">
        <v>132</v>
      </c>
      <c r="G18" s="1518" t="s">
        <v>132</v>
      </c>
      <c r="H18" s="1519" t="s">
        <v>132</v>
      </c>
    </row>
    <row r="19" customFormat="false" ht="12.75" hidden="false" customHeight="true" outlineLevel="0" collapsed="false">
      <c r="A19" s="139" t="s">
        <v>1383</v>
      </c>
      <c r="B19" s="694" t="s">
        <v>97</v>
      </c>
      <c r="C19" s="710" t="n">
        <v>0.0224689047</v>
      </c>
      <c r="D19" s="710" t="n">
        <v>0.0003145646658</v>
      </c>
      <c r="E19" s="694" t="s">
        <v>132</v>
      </c>
      <c r="F19" s="694" t="s">
        <v>132</v>
      </c>
      <c r="G19" s="694" t="s">
        <v>132</v>
      </c>
      <c r="H19" s="844"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66.377554010884</v>
      </c>
      <c r="C8" s="81" t="s">
        <v>163</v>
      </c>
      <c r="D8" s="51"/>
      <c r="E8" s="51"/>
      <c r="F8" s="51"/>
      <c r="G8" s="82"/>
      <c r="H8" s="80" t="n">
        <v>34.4624928997414</v>
      </c>
      <c r="I8" s="80" t="n">
        <v>0.00251277670664745</v>
      </c>
      <c r="J8" s="133" t="n">
        <v>0.000145186617142874</v>
      </c>
    </row>
    <row r="9" customFormat="false" ht="12.75" hidden="false" customHeight="true" outlineLevel="0" collapsed="false">
      <c r="A9" s="84" t="s">
        <v>164</v>
      </c>
      <c r="B9" s="80" t="n">
        <v>177.097723483571</v>
      </c>
      <c r="C9" s="86" t="s">
        <v>163</v>
      </c>
      <c r="D9" s="80" t="n">
        <v>73.7</v>
      </c>
      <c r="E9" s="80" t="n">
        <v>1</v>
      </c>
      <c r="F9" s="80" t="n">
        <v>0.6</v>
      </c>
      <c r="G9" s="82"/>
      <c r="H9" s="80" t="n">
        <v>13.0521022207392</v>
      </c>
      <c r="I9" s="80" t="n">
        <v>0.000177097723483571</v>
      </c>
      <c r="J9" s="83" t="n">
        <v>0.000106258634090143</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89.279830527313</v>
      </c>
      <c r="C11" s="86" t="s">
        <v>163</v>
      </c>
      <c r="D11" s="80" t="n">
        <v>55</v>
      </c>
      <c r="E11" s="80" t="n">
        <v>6</v>
      </c>
      <c r="F11" s="80" t="n">
        <v>0.1</v>
      </c>
      <c r="G11" s="82"/>
      <c r="H11" s="80" t="n">
        <v>21.4103906790022</v>
      </c>
      <c r="I11" s="80" t="n">
        <v>0.00233567898316388</v>
      </c>
      <c r="J11" s="83" t="n">
        <v>3.89279830527313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66.377554010884</v>
      </c>
      <c r="C44" s="134" t="s">
        <v>163</v>
      </c>
      <c r="D44" s="51"/>
      <c r="E44" s="51"/>
      <c r="F44" s="51"/>
      <c r="G44" s="82"/>
      <c r="H44" s="80" t="n">
        <v>34.4624928997414</v>
      </c>
      <c r="I44" s="80" t="n">
        <v>0.00251277670664745</v>
      </c>
      <c r="J44" s="83" t="n">
        <v>0.000145186617142874</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177.097723483571</v>
      </c>
      <c r="C46" s="134" t="s">
        <v>163</v>
      </c>
      <c r="D46" s="80" t="n">
        <v>73.7</v>
      </c>
      <c r="E46" s="80" t="n">
        <v>1</v>
      </c>
      <c r="F46" s="80" t="n">
        <v>0.6</v>
      </c>
      <c r="G46" s="82"/>
      <c r="H46" s="136" t="n">
        <v>13.0521022207392</v>
      </c>
      <c r="I46" s="136" t="n">
        <v>0.000177097723483571</v>
      </c>
      <c r="J46" s="137" t="n">
        <v>0.000106258634090143</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89.279830527313</v>
      </c>
      <c r="C48" s="134" t="s">
        <v>163</v>
      </c>
      <c r="D48" s="80" t="n">
        <v>55</v>
      </c>
      <c r="E48" s="80" t="n">
        <v>6</v>
      </c>
      <c r="F48" s="80" t="n">
        <v>0.1</v>
      </c>
      <c r="G48" s="82"/>
      <c r="H48" s="136" t="n">
        <v>21.4103906790022</v>
      </c>
      <c r="I48" s="136" t="n">
        <v>0.00233567898316388</v>
      </c>
      <c r="J48" s="137" t="n">
        <v>3.89279830527313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3.525</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71753853697404</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225522382220766</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225522382220766</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4"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2</v>
      </c>
      <c r="C35" s="221"/>
      <c r="D35" s="221"/>
      <c r="E35" s="221"/>
      <c r="F35" s="222" t="n">
        <v>0.031236</v>
      </c>
      <c r="G35" s="80" t="n">
        <v>0.0002466</v>
      </c>
      <c r="H35" s="135" t="n">
        <v>8.35152E-007</v>
      </c>
      <c r="J35" s="1525"/>
    </row>
    <row r="36" customFormat="false" ht="12" hidden="false" customHeight="true" outlineLevel="0" collapsed="false">
      <c r="A36" s="960" t="s">
        <v>1433</v>
      </c>
      <c r="B36" s="149" t="n">
        <v>0.0411</v>
      </c>
      <c r="C36" s="222" t="n">
        <v>510</v>
      </c>
      <c r="D36" s="222" t="s">
        <v>178</v>
      </c>
      <c r="E36" s="222" t="s">
        <v>178</v>
      </c>
      <c r="F36" s="241" t="n">
        <v>0.020961</v>
      </c>
      <c r="G36" s="149" t="s">
        <v>178</v>
      </c>
      <c r="H36" s="148" t="s">
        <v>178</v>
      </c>
      <c r="J36" s="1525"/>
    </row>
    <row r="37" customFormat="false" ht="12" hidden="false" customHeight="true" outlineLevel="0" collapsed="false">
      <c r="A37" s="960" t="s">
        <v>1434</v>
      </c>
      <c r="B37" s="222" t="n">
        <v>0.0411</v>
      </c>
      <c r="C37" s="180"/>
      <c r="D37" s="180"/>
      <c r="E37" s="180"/>
      <c r="F37" s="222" t="n">
        <v>0.031236</v>
      </c>
      <c r="G37" s="80" t="n">
        <v>0.0002466</v>
      </c>
      <c r="H37" s="135" t="n">
        <v>8.35152E-007</v>
      </c>
      <c r="J37" s="1525"/>
    </row>
    <row r="38" customFormat="false" ht="12" hidden="false" customHeight="true" outlineLevel="0" collapsed="false">
      <c r="A38" s="139" t="s">
        <v>107</v>
      </c>
      <c r="B38" s="710" t="n">
        <v>0.0411</v>
      </c>
      <c r="C38" s="160" t="n">
        <v>760</v>
      </c>
      <c r="D38" s="160" t="n">
        <v>6</v>
      </c>
      <c r="E38" s="160" t="n">
        <v>0.02032</v>
      </c>
      <c r="F38" s="710" t="n">
        <v>0.031236</v>
      </c>
      <c r="G38" s="710" t="n">
        <v>0.0002466</v>
      </c>
      <c r="H38" s="1564" t="n">
        <v>8.3515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291450159</v>
      </c>
      <c r="G13" s="484" t="n">
        <v>0.38568571041</v>
      </c>
      <c r="H13" s="1583" t="n">
        <v>0.00278850161780567</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291450159</v>
      </c>
      <c r="G15" s="149" t="n">
        <v>0.38568571041</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3.525</v>
      </c>
      <c r="C22" s="1588" t="n">
        <v>33.0816746739877</v>
      </c>
      <c r="D22" s="1589" t="n">
        <v>0.16</v>
      </c>
      <c r="E22" s="1590" t="n">
        <v>0.00999999999999943</v>
      </c>
      <c r="F22" s="1590"/>
      <c r="G22" s="1591" t="n">
        <v>0.00278850161780567</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17.291820288647</v>
      </c>
      <c r="D8" s="1634"/>
      <c r="E8" s="1634" t="n">
        <v>0.647303417353124</v>
      </c>
      <c r="F8" s="1634" t="n">
        <v>0.0396731900598876</v>
      </c>
      <c r="G8" s="1634" t="n">
        <v>40.0283294368769</v>
      </c>
      <c r="H8" s="1634" t="n">
        <v>2.99078765268475</v>
      </c>
      <c r="I8" s="1634" t="n">
        <v>0.132269456550585</v>
      </c>
      <c r="J8" s="1634" t="n">
        <v>0.00671639552588234</v>
      </c>
      <c r="K8" s="1634" t="n">
        <v>0.000753</v>
      </c>
      <c r="L8" s="1634" t="n">
        <v>7.25E-006</v>
      </c>
      <c r="M8" s="1634" t="s">
        <v>90</v>
      </c>
      <c r="N8" s="1634" t="n">
        <v>0.0205443592999314</v>
      </c>
      <c r="O8" s="1634" t="n">
        <v>0.303488834086186</v>
      </c>
      <c r="P8" s="1635" t="s">
        <v>90</v>
      </c>
    </row>
    <row r="9" customFormat="false" ht="12" hidden="false" customHeight="true" outlineLevel="0" collapsed="false">
      <c r="A9" s="1636" t="s">
        <v>1523</v>
      </c>
      <c r="B9" s="1637"/>
      <c r="C9" s="1638" t="n">
        <v>224.651321069768</v>
      </c>
      <c r="D9" s="1638"/>
      <c r="E9" s="1638" t="n">
        <v>0.0680588631468455</v>
      </c>
      <c r="F9" s="1638" t="n">
        <v>0.0043586881592746</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24.698118369402</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24.651321069768</v>
      </c>
      <c r="D11" s="1643"/>
      <c r="E11" s="1643" t="n">
        <v>0.0310335645429931</v>
      </c>
      <c r="F11" s="1643" t="n">
        <v>0.0043586881592746</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772</v>
      </c>
      <c r="D12" s="1643"/>
      <c r="E12" s="1643" t="n">
        <v>0.00138522166272</v>
      </c>
      <c r="F12" s="1643" t="n">
        <v>0.00023461304832</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4.4624928997414</v>
      </c>
      <c r="D13" s="1643"/>
      <c r="E13" s="1650" t="n">
        <v>0.00251277670664745</v>
      </c>
      <c r="F13" s="1650" t="n">
        <v>0.000145186617142874</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90.9835216482796</v>
      </c>
      <c r="D14" s="1643"/>
      <c r="E14" s="1643" t="n">
        <v>0.0137994041424211</v>
      </c>
      <c r="F14" s="1643" t="n">
        <v>0.00307186680027923</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93.8997170514752</v>
      </c>
      <c r="D15" s="1643"/>
      <c r="E15" s="1643" t="n">
        <v>0.0133112893775586</v>
      </c>
      <c r="F15" s="1643" t="n">
        <v>0.000804032662479973</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2.53358947027128</v>
      </c>
      <c r="D16" s="1643"/>
      <c r="E16" s="1643" t="n">
        <v>2.48726536459266E-005</v>
      </c>
      <c r="F16" s="1643" t="n">
        <v>0.000102989031052515</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370252986038524</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370252986038524</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40.0283294368769</v>
      </c>
      <c r="H20" s="1638" t="n">
        <v>2.99078765268475</v>
      </c>
      <c r="I20" s="1638" t="n">
        <v>0.132269456550585</v>
      </c>
      <c r="J20" s="1638" t="n">
        <v>0.00671639552588234</v>
      </c>
      <c r="K20" s="1638" t="n">
        <v>0.000753</v>
      </c>
      <c r="L20" s="1638" t="n">
        <v>7.25E-006</v>
      </c>
      <c r="M20" s="1638" t="s">
        <v>113</v>
      </c>
      <c r="N20" s="1638" t="n">
        <v>0.0205443592999314</v>
      </c>
      <c r="O20" s="1638" t="n">
        <v>0.0188622648592999</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205443592999314</v>
      </c>
      <c r="O21" s="1661" t="n">
        <v>0.0188622648592999</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40.0283294368769</v>
      </c>
      <c r="H26" s="1650" t="n">
        <v>2.99078765268475</v>
      </c>
      <c r="I26" s="1650" t="n">
        <v>0.132269456550585</v>
      </c>
      <c r="J26" s="1650" t="n">
        <v>0.00671639552588234</v>
      </c>
      <c r="K26" s="1650" t="n">
        <v>0.000753</v>
      </c>
      <c r="L26" s="1650" t="n">
        <v>7.25E-006</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940616839850034</v>
      </c>
      <c r="D8" s="1692"/>
      <c r="E8" s="1692"/>
      <c r="F8" s="1693"/>
      <c r="G8" s="1694" t="n">
        <v>0.000800875</v>
      </c>
      <c r="H8" s="1695"/>
      <c r="I8" s="1693"/>
      <c r="J8" s="1695"/>
      <c r="K8" s="1693"/>
      <c r="L8" s="1695"/>
      <c r="M8" s="1693"/>
      <c r="N8" s="1696" t="s">
        <v>97</v>
      </c>
      <c r="O8" s="1696" t="s">
        <v>97</v>
      </c>
      <c r="P8" s="1694" t="n">
        <v>0.284626569226886</v>
      </c>
      <c r="Q8" s="1697" t="s">
        <v>97</v>
      </c>
    </row>
    <row r="9" customFormat="false" ht="12" hidden="false" customHeight="true" outlineLevel="0" collapsed="false">
      <c r="A9" s="1698" t="s">
        <v>1547</v>
      </c>
      <c r="B9" s="1699"/>
      <c r="C9" s="1700"/>
      <c r="D9" s="1700"/>
      <c r="E9" s="1700"/>
      <c r="F9" s="1701" t="n">
        <v>0.551359324094071</v>
      </c>
      <c r="G9" s="1701" t="n">
        <v>0.0313659000418483</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57347457632502</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940118664615688</v>
      </c>
      <c r="G11" s="1709" t="n">
        <v>0.00383824118936856</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75276588524798</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8.33135362097039</v>
      </c>
      <c r="D17" s="1720"/>
      <c r="E17" s="1720"/>
      <c r="F17" s="1701" t="s">
        <v>97</v>
      </c>
      <c r="G17" s="1701" t="n">
        <v>4.38254231589457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849532956359</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550990972029</v>
      </c>
      <c r="D19" s="1723"/>
      <c r="E19" s="1723"/>
      <c r="F19" s="1727" t="s">
        <v>97</v>
      </c>
      <c r="G19" s="1727" t="n">
        <v>4.38254231589457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51387922907103</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20852152312923</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6089763220775</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815202193054605</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236</v>
      </c>
      <c r="D25" s="1747"/>
      <c r="E25" s="1747"/>
      <c r="F25" s="1701" t="n">
        <v>0.0278852301122077</v>
      </c>
      <c r="G25" s="1701" t="n">
        <v>0.00310390143560567</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225522382220766</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291450159</v>
      </c>
      <c r="G27" s="1709" t="n">
        <v>0.00278850161780567</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236</v>
      </c>
      <c r="D28" s="1709"/>
      <c r="E28" s="1709"/>
      <c r="F28" s="1709" t="n">
        <v>0.0002466</v>
      </c>
      <c r="G28" s="1709" t="n">
        <v>8.35152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24689047</v>
      </c>
      <c r="G29" s="1751" t="n">
        <v>0.0003145646658</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4"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99335264</v>
      </c>
      <c r="C9" s="1763"/>
      <c r="D9" s="1763" t="n">
        <v>3.41076E-006</v>
      </c>
      <c r="E9" s="1763" t="n">
        <v>1.5689496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99335264</v>
      </c>
      <c r="C10" s="1643"/>
      <c r="D10" s="1661" t="n">
        <v>3.41076E-006</v>
      </c>
      <c r="E10" s="1661" t="n">
        <v>1.5689496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7.24861645056</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17.291820288647</v>
      </c>
      <c r="E8" s="1786"/>
      <c r="F8" s="1786"/>
      <c r="G8" s="1787" t="n">
        <v>0.647303417353124</v>
      </c>
      <c r="H8" s="1787" t="n">
        <v>0.0396731900598876</v>
      </c>
      <c r="I8" s="1787" t="n">
        <v>40.0283294368769</v>
      </c>
      <c r="J8" s="1787" t="n">
        <v>2.99078765268475</v>
      </c>
      <c r="K8" s="1787" t="n">
        <v>0.132269456550585</v>
      </c>
      <c r="L8" s="1787" t="n">
        <v>0.00671639552588234</v>
      </c>
      <c r="M8" s="1787" t="n">
        <v>0.000753</v>
      </c>
      <c r="N8" s="1787" t="n">
        <v>7.25E-006</v>
      </c>
      <c r="O8" s="1787" t="s">
        <v>90</v>
      </c>
      <c r="P8" s="1787" t="n">
        <v>0.0205443592999314</v>
      </c>
      <c r="Q8" s="1787" t="n">
        <v>0.303488834086186</v>
      </c>
      <c r="R8" s="1788" t="s">
        <v>90</v>
      </c>
    </row>
    <row r="9" customFormat="false" ht="15" hidden="false" customHeight="true" outlineLevel="0" collapsed="false">
      <c r="A9" s="1789" t="s">
        <v>1523</v>
      </c>
      <c r="B9" s="1790"/>
      <c r="C9" s="1791"/>
      <c r="D9" s="1792" t="n">
        <v>224.651321069768</v>
      </c>
      <c r="E9" s="1792"/>
      <c r="F9" s="1792"/>
      <c r="G9" s="1793" t="n">
        <v>0.0680588631468455</v>
      </c>
      <c r="H9" s="1793" t="n">
        <v>0.0043586881592746</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24.698118369402</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24.651321069768</v>
      </c>
      <c r="E11" s="1799"/>
      <c r="F11" s="1799"/>
      <c r="G11" s="1803" t="n">
        <v>0.0310335645429931</v>
      </c>
      <c r="H11" s="1803" t="n">
        <v>0.0043586881592746</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370252986038524</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40.0283294368769</v>
      </c>
      <c r="J13" s="1810" t="n">
        <v>2.99078765268475</v>
      </c>
      <c r="K13" s="1810" t="n">
        <v>0.132269456550585</v>
      </c>
      <c r="L13" s="1810" t="n">
        <v>0.00671639552588234</v>
      </c>
      <c r="M13" s="1810" t="n">
        <v>0.000753</v>
      </c>
      <c r="N13" s="1810" t="n">
        <v>7.25E-006</v>
      </c>
      <c r="O13" s="1811" t="s">
        <v>113</v>
      </c>
      <c r="P13" s="1811" t="n">
        <v>0.0205443592999314</v>
      </c>
      <c r="Q13" s="1811" t="n">
        <v>0.0188622648592999</v>
      </c>
      <c r="R13" s="1812" t="s">
        <v>113</v>
      </c>
    </row>
    <row r="14" customFormat="false" ht="12" hidden="false" customHeight="true" outlineLevel="0" collapsed="false">
      <c r="A14" s="1789" t="s">
        <v>1546</v>
      </c>
      <c r="B14" s="1807"/>
      <c r="C14" s="1808"/>
      <c r="D14" s="1809" t="n">
        <v>0.940616839850034</v>
      </c>
      <c r="E14" s="1809"/>
      <c r="F14" s="1809"/>
      <c r="G14" s="1794"/>
      <c r="H14" s="1813" t="n">
        <v>0.000800875</v>
      </c>
      <c r="I14" s="1794"/>
      <c r="J14" s="1794"/>
      <c r="K14" s="1794"/>
      <c r="L14" s="1794"/>
      <c r="M14" s="1794"/>
      <c r="N14" s="1794"/>
      <c r="O14" s="1811" t="s">
        <v>97</v>
      </c>
      <c r="P14" s="1811" t="s">
        <v>97</v>
      </c>
      <c r="Q14" s="1811" t="n">
        <v>0.284626569226886</v>
      </c>
      <c r="R14" s="1812" t="s">
        <v>97</v>
      </c>
    </row>
    <row r="15" customFormat="false" ht="14.25" hidden="false" customHeight="true" outlineLevel="0" collapsed="false">
      <c r="A15" s="1789" t="s">
        <v>1581</v>
      </c>
      <c r="B15" s="1807"/>
      <c r="C15" s="1814"/>
      <c r="D15" s="1815"/>
      <c r="E15" s="1815"/>
      <c r="F15" s="1815"/>
      <c r="G15" s="1810" t="n">
        <v>0.551359324094071</v>
      </c>
      <c r="H15" s="1811" t="n">
        <v>0.0313659000418483</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8.33135362097039</v>
      </c>
      <c r="E16" s="1809"/>
      <c r="F16" s="1809"/>
      <c r="G16" s="1810" t="s">
        <v>97</v>
      </c>
      <c r="H16" s="1811" t="n">
        <v>4.38254231589457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236</v>
      </c>
      <c r="E17" s="1809"/>
      <c r="F17" s="1809"/>
      <c r="G17" s="1810" t="n">
        <v>0.0278852301122077</v>
      </c>
      <c r="H17" s="1810" t="n">
        <v>0.00310390143560567</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99335264</v>
      </c>
      <c r="E20" s="1830"/>
      <c r="F20" s="1830"/>
      <c r="G20" s="1811" t="n">
        <v>3.41076E-006</v>
      </c>
      <c r="H20" s="1811" t="n">
        <v>1.5689496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99335264</v>
      </c>
      <c r="E21" s="1709"/>
      <c r="F21" s="1709"/>
      <c r="G21" s="1661" t="n">
        <v>3.41076E-006</v>
      </c>
      <c r="H21" s="1661" t="n">
        <v>1.5689496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7.24861645056</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17.291820288647</v>
      </c>
      <c r="C7" s="1634" t="n">
        <v>13.5933717644156</v>
      </c>
      <c r="D7" s="1634" t="n">
        <v>12.2986889185651</v>
      </c>
      <c r="E7" s="1634" t="n">
        <v>2.99078765268475</v>
      </c>
      <c r="F7" s="1634" t="n">
        <v>0.00671639552588234</v>
      </c>
      <c r="G7" s="1634" t="n">
        <v>0.173275</v>
      </c>
      <c r="H7" s="1635" t="n">
        <v>246.354660019839</v>
      </c>
    </row>
    <row r="8" customFormat="false" ht="12" hidden="false" customHeight="true" outlineLevel="0" collapsed="false">
      <c r="A8" s="1718" t="s">
        <v>1523</v>
      </c>
      <c r="B8" s="1853" t="n">
        <v>224.651321069768</v>
      </c>
      <c r="C8" s="1853" t="n">
        <v>1.42923612608375</v>
      </c>
      <c r="D8" s="1853" t="n">
        <v>1.35119332937512</v>
      </c>
      <c r="E8" s="1854"/>
      <c r="F8" s="1854"/>
      <c r="G8" s="1855"/>
      <c r="H8" s="1853" t="n">
        <v>227.431750525226</v>
      </c>
      <c r="I8" s="17"/>
    </row>
    <row r="9" customFormat="false" ht="12" hidden="false" customHeight="true" outlineLevel="0" collapsed="false">
      <c r="A9" s="1704" t="s">
        <v>1600</v>
      </c>
      <c r="B9" s="1856" t="n">
        <v>224.651321069768</v>
      </c>
      <c r="C9" s="1856" t="n">
        <v>0.651704855402854</v>
      </c>
      <c r="D9" s="1856" t="n">
        <v>1.35119332937512</v>
      </c>
      <c r="E9" s="568"/>
      <c r="F9" s="568"/>
      <c r="G9" s="568"/>
      <c r="H9" s="1856" t="n">
        <v>226.654219254546</v>
      </c>
      <c r="I9" s="17"/>
    </row>
    <row r="10" customFormat="false" ht="12" hidden="false" customHeight="true" outlineLevel="0" collapsed="false">
      <c r="A10" s="1649" t="s">
        <v>1527</v>
      </c>
      <c r="B10" s="1856" t="n">
        <v>2.772</v>
      </c>
      <c r="C10" s="1856" t="n">
        <v>0.02908965491712</v>
      </c>
      <c r="D10" s="1856" t="n">
        <v>0.0727300449792</v>
      </c>
      <c r="E10" s="568"/>
      <c r="F10" s="568"/>
      <c r="G10" s="568"/>
      <c r="H10" s="1856" t="n">
        <v>2.87381969989632</v>
      </c>
      <c r="I10" s="17"/>
    </row>
    <row r="11" customFormat="false" ht="12" hidden="false" customHeight="true" outlineLevel="0" collapsed="false">
      <c r="A11" s="1649" t="s">
        <v>1601</v>
      </c>
      <c r="B11" s="1856" t="n">
        <v>34.4624928997414</v>
      </c>
      <c r="C11" s="1856" t="n">
        <v>0.0527683108395964</v>
      </c>
      <c r="D11" s="1856" t="n">
        <v>0.045007851314291</v>
      </c>
      <c r="E11" s="568"/>
      <c r="F11" s="568"/>
      <c r="G11" s="568"/>
      <c r="H11" s="1856" t="n">
        <v>34.5602690618953</v>
      </c>
      <c r="I11" s="17"/>
    </row>
    <row r="12" customFormat="false" ht="12" hidden="false" customHeight="true" outlineLevel="0" collapsed="false">
      <c r="A12" s="1649" t="s">
        <v>1529</v>
      </c>
      <c r="B12" s="1856" t="n">
        <v>90.9835216482796</v>
      </c>
      <c r="C12" s="1856" t="n">
        <v>0.289787486990844</v>
      </c>
      <c r="D12" s="1856" t="n">
        <v>0.952278708086563</v>
      </c>
      <c r="E12" s="568"/>
      <c r="F12" s="568"/>
      <c r="G12" s="568"/>
      <c r="H12" s="1856" t="n">
        <v>92.2255878433571</v>
      </c>
      <c r="I12" s="17"/>
    </row>
    <row r="13" customFormat="false" ht="12" hidden="false" customHeight="true" outlineLevel="0" collapsed="false">
      <c r="A13" s="1649" t="s">
        <v>1530</v>
      </c>
      <c r="B13" s="1856" t="n">
        <v>93.8997170514752</v>
      </c>
      <c r="C13" s="1856" t="n">
        <v>0.27953707692873</v>
      </c>
      <c r="D13" s="1856" t="n">
        <v>0.249250125368792</v>
      </c>
      <c r="E13" s="568"/>
      <c r="F13" s="568"/>
      <c r="G13" s="568"/>
      <c r="H13" s="1856" t="n">
        <v>94.4285042537727</v>
      </c>
      <c r="I13" s="17"/>
    </row>
    <row r="14" customFormat="false" ht="12" hidden="false" customHeight="true" outlineLevel="0" collapsed="false">
      <c r="A14" s="1649" t="s">
        <v>1531</v>
      </c>
      <c r="B14" s="1856" t="n">
        <v>2.53358947027128</v>
      </c>
      <c r="C14" s="1856" t="n">
        <v>0.000522325726564459</v>
      </c>
      <c r="D14" s="1856" t="n">
        <v>0.0319265996262796</v>
      </c>
      <c r="E14" s="568"/>
      <c r="F14" s="568"/>
      <c r="G14" s="568"/>
      <c r="H14" s="1856" t="n">
        <v>2.56603839562413</v>
      </c>
      <c r="I14" s="17"/>
    </row>
    <row r="15" customFormat="false" ht="12" hidden="false" customHeight="true" outlineLevel="0" collapsed="false">
      <c r="A15" s="1704" t="s">
        <v>127</v>
      </c>
      <c r="B15" s="1857" t="s">
        <v>113</v>
      </c>
      <c r="C15" s="1856" t="n">
        <v>0.7775312706809</v>
      </c>
      <c r="D15" s="1857" t="s">
        <v>113</v>
      </c>
      <c r="E15" s="568"/>
      <c r="F15" s="568"/>
      <c r="G15" s="568"/>
      <c r="H15" s="1856" t="n">
        <v>0.7775312706809</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7775312706809</v>
      </c>
      <c r="D17" s="1857" t="s">
        <v>113</v>
      </c>
      <c r="E17" s="601"/>
      <c r="F17" s="601"/>
      <c r="G17" s="601"/>
      <c r="H17" s="1856" t="n">
        <v>0.7775312706809</v>
      </c>
      <c r="I17" s="17"/>
    </row>
    <row r="18" customFormat="false" ht="12" hidden="false" customHeight="true" outlineLevel="0" collapsed="false">
      <c r="A18" s="1718" t="s">
        <v>1533</v>
      </c>
      <c r="B18" s="1859" t="s">
        <v>97</v>
      </c>
      <c r="C18" s="1859" t="s">
        <v>97</v>
      </c>
      <c r="D18" s="1859" t="s">
        <v>97</v>
      </c>
      <c r="E18" s="1853" t="n">
        <v>2.99078765268475</v>
      </c>
      <c r="F18" s="1853" t="n">
        <v>0.00671639552588234</v>
      </c>
      <c r="G18" s="1853" t="n">
        <v>0.173275</v>
      </c>
      <c r="H18" s="1853" t="n">
        <v>3.17077904821063</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2.99078765268475</v>
      </c>
      <c r="F24" s="1856" t="n">
        <v>0.00671639552588234</v>
      </c>
      <c r="G24" s="1856" t="n">
        <v>0.173275</v>
      </c>
      <c r="H24" s="1856" t="n">
        <v>3.17077904821063</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0.940616839850034</v>
      </c>
      <c r="C26" s="1861"/>
      <c r="D26" s="1853" t="n">
        <v>0.24827125</v>
      </c>
      <c r="E26" s="1861"/>
      <c r="F26" s="1861"/>
      <c r="G26" s="1862"/>
      <c r="H26" s="1853" t="n">
        <v>1.18888808985003</v>
      </c>
      <c r="I26" s="17"/>
    </row>
    <row r="27" customFormat="false" ht="12" hidden="false" customHeight="true" outlineLevel="0" collapsed="false">
      <c r="A27" s="1698" t="s">
        <v>1547</v>
      </c>
      <c r="B27" s="1863"/>
      <c r="C27" s="1853" t="n">
        <v>11.5785458059755</v>
      </c>
      <c r="D27" s="1853" t="n">
        <v>9.72342901297299</v>
      </c>
      <c r="E27" s="1506"/>
      <c r="F27" s="1506"/>
      <c r="G27" s="1864"/>
      <c r="H27" s="1853" t="n">
        <v>21.3019748189485</v>
      </c>
      <c r="I27" s="17"/>
    </row>
    <row r="28" customFormat="false" ht="12" hidden="false" customHeight="true" outlineLevel="0" collapsed="false">
      <c r="A28" s="1704" t="s">
        <v>1548</v>
      </c>
      <c r="B28" s="567"/>
      <c r="C28" s="1856" t="n">
        <v>9.60429661028254</v>
      </c>
      <c r="D28" s="1865"/>
      <c r="E28" s="568"/>
      <c r="F28" s="568"/>
      <c r="G28" s="568"/>
      <c r="H28" s="1856" t="n">
        <v>9.60429661028254</v>
      </c>
      <c r="I28" s="17"/>
    </row>
    <row r="29" customFormat="false" ht="12" hidden="false" customHeight="true" outlineLevel="0" collapsed="false">
      <c r="A29" s="1704" t="s">
        <v>788</v>
      </c>
      <c r="B29" s="568"/>
      <c r="C29" s="1856" t="n">
        <v>1.97424919569295</v>
      </c>
      <c r="D29" s="1856" t="n">
        <v>1.18985476870425</v>
      </c>
      <c r="E29" s="568"/>
      <c r="F29" s="568"/>
      <c r="G29" s="568"/>
      <c r="H29" s="1856" t="n">
        <v>3.1641039643972</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53357424426873</v>
      </c>
      <c r="E31" s="568"/>
      <c r="F31" s="568"/>
      <c r="G31" s="568"/>
      <c r="H31" s="1856" t="n">
        <v>8.53357424426873</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8.33135362097039</v>
      </c>
      <c r="C35" s="1859" t="s">
        <v>97</v>
      </c>
      <c r="D35" s="1853" t="n">
        <v>0.0135858811792732</v>
      </c>
      <c r="E35" s="1868"/>
      <c r="F35" s="1868"/>
      <c r="G35" s="1869"/>
      <c r="H35" s="1853" t="n">
        <v>-8.31776773979112</v>
      </c>
      <c r="I35" s="17"/>
    </row>
    <row r="36" customFormat="false" ht="12.75" hidden="false" customHeight="true" outlineLevel="0" collapsed="false">
      <c r="A36" s="1721" t="s">
        <v>1070</v>
      </c>
      <c r="B36" s="1856" t="n">
        <v>-20.1849532956359</v>
      </c>
      <c r="C36" s="1857" t="s">
        <v>97</v>
      </c>
      <c r="D36" s="1857" t="s">
        <v>97</v>
      </c>
      <c r="E36" s="1870"/>
      <c r="F36" s="1870"/>
      <c r="G36" s="1870"/>
      <c r="H36" s="1856" t="n">
        <v>-20.1849532956359</v>
      </c>
      <c r="I36" s="17"/>
    </row>
    <row r="37" customFormat="false" ht="12.75" hidden="false" customHeight="true" outlineLevel="0" collapsed="false">
      <c r="A37" s="1721" t="s">
        <v>1073</v>
      </c>
      <c r="B37" s="1856" t="n">
        <v>4.5550990972029</v>
      </c>
      <c r="C37" s="1857" t="s">
        <v>97</v>
      </c>
      <c r="D37" s="1856" t="n">
        <v>0.0135858811792732</v>
      </c>
      <c r="E37" s="1870"/>
      <c r="F37" s="1870"/>
      <c r="G37" s="1870"/>
      <c r="H37" s="1856" t="n">
        <v>4.56868497838217</v>
      </c>
      <c r="I37" s="17"/>
    </row>
    <row r="38" customFormat="false" ht="12.75" hidden="false" customHeight="true" outlineLevel="0" collapsed="false">
      <c r="A38" s="1721" t="s">
        <v>1076</v>
      </c>
      <c r="B38" s="1856" t="n">
        <v>2.51387922907103</v>
      </c>
      <c r="C38" s="1857" t="s">
        <v>97</v>
      </c>
      <c r="D38" s="1857" t="s">
        <v>97</v>
      </c>
      <c r="E38" s="1870"/>
      <c r="F38" s="1870"/>
      <c r="G38" s="1870"/>
      <c r="H38" s="1856" t="n">
        <v>2.51387922907103</v>
      </c>
      <c r="I38" s="17"/>
    </row>
    <row r="39" customFormat="false" ht="12.75" hidden="false" customHeight="true" outlineLevel="0" collapsed="false">
      <c r="A39" s="1721" t="s">
        <v>1079</v>
      </c>
      <c r="B39" s="1856" t="n">
        <v>0.20852152312923</v>
      </c>
      <c r="C39" s="1857" t="s">
        <v>97</v>
      </c>
      <c r="D39" s="1857" t="s">
        <v>97</v>
      </c>
      <c r="E39" s="1870"/>
      <c r="F39" s="1870"/>
      <c r="G39" s="1870"/>
      <c r="H39" s="1856" t="n">
        <v>0.20852152312923</v>
      </c>
      <c r="I39" s="17"/>
    </row>
    <row r="40" customFormat="false" ht="12.75" hidden="false" customHeight="true" outlineLevel="0" collapsed="false">
      <c r="A40" s="1721" t="s">
        <v>1553</v>
      </c>
      <c r="B40" s="1856" t="n">
        <v>3.76089763220775</v>
      </c>
      <c r="C40" s="1857" t="s">
        <v>97</v>
      </c>
      <c r="D40" s="1857" t="s">
        <v>97</v>
      </c>
      <c r="E40" s="1870"/>
      <c r="F40" s="1870"/>
      <c r="G40" s="1870"/>
      <c r="H40" s="1856" t="n">
        <v>3.76089763220775</v>
      </c>
      <c r="I40" s="17"/>
    </row>
    <row r="41" customFormat="false" ht="12.75" hidden="false" customHeight="true" outlineLevel="0" collapsed="false">
      <c r="A41" s="1721" t="s">
        <v>1085</v>
      </c>
      <c r="B41" s="1856" t="n">
        <v>0.815202193054605</v>
      </c>
      <c r="C41" s="1857" t="s">
        <v>97</v>
      </c>
      <c r="D41" s="1857" t="s">
        <v>97</v>
      </c>
      <c r="E41" s="1870"/>
      <c r="F41" s="1870"/>
      <c r="G41" s="1870"/>
      <c r="H41" s="1856" t="n">
        <v>0.815202193054605</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236</v>
      </c>
      <c r="C43" s="1853" t="n">
        <v>0.585589832356361</v>
      </c>
      <c r="D43" s="1853" t="n">
        <v>0.962209445037757</v>
      </c>
      <c r="E43" s="1506"/>
      <c r="F43" s="1506"/>
      <c r="G43" s="1864"/>
      <c r="H43" s="1853" t="n">
        <v>1.57903527739412</v>
      </c>
      <c r="I43" s="17"/>
    </row>
    <row r="44" customFormat="false" ht="12" hidden="false" customHeight="true" outlineLevel="0" collapsed="false">
      <c r="A44" s="1704" t="s">
        <v>1373</v>
      </c>
      <c r="B44" s="1857" t="s">
        <v>97</v>
      </c>
      <c r="C44" s="1856" t="n">
        <v>0.0473597002663609</v>
      </c>
      <c r="D44" s="567"/>
      <c r="E44" s="568"/>
      <c r="F44" s="568"/>
      <c r="G44" s="568"/>
      <c r="H44" s="1856" t="n">
        <v>0.0473597002663609</v>
      </c>
      <c r="I44" s="17"/>
    </row>
    <row r="45" customFormat="false" ht="12" hidden="false" customHeight="true" outlineLevel="0" collapsed="false">
      <c r="A45" s="1704" t="s">
        <v>1557</v>
      </c>
      <c r="B45" s="568"/>
      <c r="C45" s="1856" t="n">
        <v>0.06120453339</v>
      </c>
      <c r="D45" s="1856" t="n">
        <v>0.864435501519757</v>
      </c>
      <c r="E45" s="568"/>
      <c r="F45" s="568"/>
      <c r="G45" s="568"/>
      <c r="H45" s="1856" t="n">
        <v>0.925640034909757</v>
      </c>
      <c r="I45" s="17"/>
    </row>
    <row r="46" customFormat="false" ht="12" hidden="false" customHeight="true" outlineLevel="0" collapsed="false">
      <c r="A46" s="1704" t="s">
        <v>1558</v>
      </c>
      <c r="B46" s="1856" t="n">
        <v>0.031236</v>
      </c>
      <c r="C46" s="1856" t="n">
        <v>0.0051786</v>
      </c>
      <c r="D46" s="1856" t="n">
        <v>0.00025889712</v>
      </c>
      <c r="E46" s="568"/>
      <c r="F46" s="568"/>
      <c r="G46" s="568"/>
      <c r="H46" s="1856" t="n">
        <v>0.03667349712</v>
      </c>
      <c r="I46" s="17"/>
    </row>
    <row r="47" customFormat="false" ht="12.75" hidden="false" customHeight="true" outlineLevel="0" collapsed="false">
      <c r="A47" s="1714" t="s">
        <v>740</v>
      </c>
      <c r="B47" s="1857" t="s">
        <v>97</v>
      </c>
      <c r="C47" s="1856" t="n">
        <v>0.4718469987</v>
      </c>
      <c r="D47" s="1856" t="n">
        <v>0.097515046398</v>
      </c>
      <c r="E47" s="601"/>
      <c r="F47" s="601"/>
      <c r="G47" s="601"/>
      <c r="H47" s="1856" t="n">
        <v>0.569362045098</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99335264</v>
      </c>
      <c r="C51" s="1877" t="n">
        <v>7.162596E-005</v>
      </c>
      <c r="D51" s="1877" t="n">
        <v>0.00486374376</v>
      </c>
      <c r="E51" s="1878"/>
      <c r="F51" s="1878"/>
      <c r="G51" s="1879"/>
      <c r="H51" s="1880" t="n">
        <v>0.50427063372</v>
      </c>
    </row>
    <row r="52" customFormat="false" ht="12" hidden="false" customHeight="true" outlineLevel="0" collapsed="false">
      <c r="A52" s="1881" t="s">
        <v>142</v>
      </c>
      <c r="B52" s="1882" t="n">
        <v>0.499335264</v>
      </c>
      <c r="C52" s="1882" t="n">
        <v>7.162596E-005</v>
      </c>
      <c r="D52" s="1882" t="n">
        <v>0.00486374376</v>
      </c>
      <c r="E52" s="568"/>
      <c r="F52" s="568"/>
      <c r="G52" s="568"/>
      <c r="H52" s="1883" t="n">
        <v>0.50427063372</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7.24861645056</v>
      </c>
      <c r="C55" s="1888"/>
      <c r="D55" s="1888"/>
      <c r="E55" s="1889"/>
      <c r="F55" s="1889"/>
      <c r="G55" s="1890"/>
      <c r="H55" s="1891" t="n">
        <v>7.24861645056</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54.67242775963</v>
      </c>
    </row>
    <row r="58" customFormat="false" ht="14.25" hidden="false" customHeight="true" outlineLevel="0" collapsed="false">
      <c r="A58" s="1894"/>
      <c r="B58" s="1895"/>
      <c r="C58" s="1895"/>
      <c r="D58" s="1895"/>
      <c r="E58" s="1895"/>
      <c r="F58" s="1895"/>
      <c r="G58" s="1894" t="s">
        <v>1610</v>
      </c>
      <c r="H58" s="1657" t="n">
        <v>246.354660019839</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235.63998795765</v>
      </c>
      <c r="C8" s="81" t="s">
        <v>163</v>
      </c>
      <c r="D8" s="51"/>
      <c r="E8" s="51"/>
      <c r="F8" s="51"/>
      <c r="G8" s="82"/>
      <c r="H8" s="147" t="n">
        <v>90.9835216482796</v>
      </c>
      <c r="I8" s="147" t="n">
        <v>0.0137994041424211</v>
      </c>
      <c r="J8" s="133" t="n">
        <v>0.00307186680027923</v>
      </c>
    </row>
    <row r="9" customFormat="false" ht="12.75" hidden="false" customHeight="true" outlineLevel="0" collapsed="false">
      <c r="A9" s="84" t="s">
        <v>164</v>
      </c>
      <c r="B9" s="80" t="n">
        <v>1221.59998795765</v>
      </c>
      <c r="C9" s="86" t="s">
        <v>163</v>
      </c>
      <c r="D9" s="80" t="n">
        <v>73.8468586587828</v>
      </c>
      <c r="E9" s="80" t="n">
        <v>10.7215162668086</v>
      </c>
      <c r="F9" s="80" t="n">
        <v>2.51347644936754</v>
      </c>
      <c r="G9" s="82"/>
      <c r="H9" s="80" t="n">
        <v>90.2113216482796</v>
      </c>
      <c r="I9" s="80" t="n">
        <v>0.0130974041424211</v>
      </c>
      <c r="J9" s="135" t="n">
        <v>0.00307046280027923</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n">
        <v>14.04</v>
      </c>
      <c r="C11" s="86" t="s">
        <v>163</v>
      </c>
      <c r="D11" s="80" t="n">
        <v>55</v>
      </c>
      <c r="E11" s="80" t="n">
        <v>50</v>
      </c>
      <c r="F11" s="80" t="n">
        <v>0.1</v>
      </c>
      <c r="G11" s="82"/>
      <c r="H11" s="80" t="n">
        <v>0.7722</v>
      </c>
      <c r="I11" s="80" t="n">
        <v>0.000702</v>
      </c>
      <c r="J11" s="135" t="n">
        <v>1.404E-006</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09048</v>
      </c>
      <c r="C14" s="86" t="s">
        <v>163</v>
      </c>
      <c r="D14" s="51"/>
      <c r="E14" s="51"/>
      <c r="F14" s="51"/>
      <c r="G14" s="82"/>
      <c r="H14" s="80" t="n">
        <v>0.079823136</v>
      </c>
      <c r="I14" s="80" t="n">
        <v>5.4524E-007</v>
      </c>
      <c r="J14" s="135" t="n">
        <v>2.508104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09048</v>
      </c>
      <c r="C16" s="86" t="s">
        <v>163</v>
      </c>
      <c r="D16" s="80" t="n">
        <v>73.2</v>
      </c>
      <c r="E16" s="80" t="n">
        <v>0.5</v>
      </c>
      <c r="F16" s="80" t="n">
        <v>2.3</v>
      </c>
      <c r="G16" s="82"/>
      <c r="H16" s="136" t="n">
        <v>0.079823136</v>
      </c>
      <c r="I16" s="136" t="n">
        <v>5.4524E-007</v>
      </c>
      <c r="J16" s="148" t="n">
        <v>2.508104E-006</v>
      </c>
    </row>
    <row r="17" customFormat="false" ht="12.75" hidden="false" customHeight="true" outlineLevel="0" collapsed="false">
      <c r="A17" s="102" t="s">
        <v>110</v>
      </c>
      <c r="B17" s="80" t="n">
        <v>1234.54950795765</v>
      </c>
      <c r="C17" s="86" t="s">
        <v>163</v>
      </c>
      <c r="D17" s="51"/>
      <c r="E17" s="51"/>
      <c r="F17" s="51"/>
      <c r="G17" s="82"/>
      <c r="H17" s="80" t="n">
        <v>90.9036985122796</v>
      </c>
      <c r="I17" s="80" t="n">
        <v>0.0137988589024211</v>
      </c>
      <c r="J17" s="135" t="n">
        <v>0.00306935869627923</v>
      </c>
    </row>
    <row r="18" customFormat="false" ht="12.75" hidden="false" customHeight="true" outlineLevel="0" collapsed="false">
      <c r="A18" s="84" t="s">
        <v>186</v>
      </c>
      <c r="B18" s="136" t="n">
        <v>1006.6624219875</v>
      </c>
      <c r="C18" s="86" t="s">
        <v>163</v>
      </c>
      <c r="D18" s="80" t="n">
        <v>73.9</v>
      </c>
      <c r="E18" s="80" t="n">
        <v>12.7866039357127</v>
      </c>
      <c r="F18" s="80" t="n">
        <v>2.94374238783717</v>
      </c>
      <c r="G18" s="82"/>
      <c r="H18" s="136" t="n">
        <v>74.3923529848763</v>
      </c>
      <c r="I18" s="136" t="n">
        <v>0.0128717936869195</v>
      </c>
      <c r="J18" s="148" t="n">
        <v>0.00296335484184743</v>
      </c>
    </row>
    <row r="19" customFormat="false" ht="12.75" hidden="false" customHeight="true" outlineLevel="0" collapsed="false">
      <c r="A19" s="84" t="s">
        <v>187</v>
      </c>
      <c r="B19" s="136" t="n">
        <v>213.847085970155</v>
      </c>
      <c r="C19" s="86" t="s">
        <v>163</v>
      </c>
      <c r="D19" s="80" t="n">
        <v>73.6</v>
      </c>
      <c r="E19" s="80" t="n">
        <v>1.05245865044465</v>
      </c>
      <c r="F19" s="80" t="n">
        <v>0.489133877870118</v>
      </c>
      <c r="G19" s="82"/>
      <c r="H19" s="136" t="n">
        <v>15.7391455274034</v>
      </c>
      <c r="I19" s="136" t="n">
        <v>0.00022506521550167</v>
      </c>
      <c r="J19" s="148" t="n">
        <v>0.000104599854431806</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n">
        <v>14.04</v>
      </c>
      <c r="C23" s="86" t="s">
        <v>163</v>
      </c>
      <c r="D23" s="80" t="n">
        <v>55</v>
      </c>
      <c r="E23" s="80" t="n">
        <v>50</v>
      </c>
      <c r="F23" s="80" t="n">
        <v>0.1</v>
      </c>
      <c r="G23" s="82"/>
      <c r="H23" s="136" t="n">
        <v>0.7722</v>
      </c>
      <c r="I23" s="136" t="n">
        <v>0.000702</v>
      </c>
      <c r="J23" s="148" t="n">
        <v>1.404E-006</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4"/>
    </row>
    <row r="8" customFormat="false" ht="12.75" hidden="false" customHeight="true" outlineLevel="0" collapsed="false">
      <c r="A8" s="2002"/>
      <c r="B8" s="2003"/>
      <c r="C8" s="2003"/>
      <c r="D8" s="2003"/>
      <c r="E8" s="2003"/>
      <c r="F8" s="2003"/>
      <c r="G8" s="2003"/>
      <c r="H8" s="844"/>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5</v>
      </c>
      <c r="B10" s="2005"/>
      <c r="C10" s="2005"/>
      <c r="D10" s="2005"/>
      <c r="E10" s="2005"/>
      <c r="F10" s="2005"/>
      <c r="G10" s="2005"/>
      <c r="H10" s="2005"/>
    </row>
    <row r="11" customFormat="false" ht="18.75" hidden="false" customHeight="true" outlineLevel="0" collapsed="false">
      <c r="A11" s="2006" t="s">
        <v>1686</v>
      </c>
      <c r="B11" s="2006"/>
      <c r="C11" s="2006"/>
      <c r="D11" s="2006"/>
      <c r="E11" s="2006"/>
      <c r="F11" s="2006"/>
      <c r="G11" s="2006"/>
      <c r="H11" s="2006"/>
    </row>
    <row r="12" customFormat="false" ht="33.75" hidden="false" customHeight="true" outlineLevel="0" collapsed="false">
      <c r="A12" s="2007" t="s">
        <v>1687</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6</v>
      </c>
      <c r="B15" s="2009"/>
      <c r="C15" s="2009"/>
      <c r="D15" s="2009"/>
      <c r="E15" s="2009"/>
      <c r="F15" s="2009"/>
      <c r="G15" s="2009"/>
      <c r="H15" s="2010"/>
    </row>
    <row r="16" customFormat="false" ht="35.25" hidden="false" customHeight="true" outlineLevel="0" collapsed="false">
      <c r="A16" s="2011" t="s">
        <v>1688</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2"/>
      <c r="G1" s="2012"/>
      <c r="H1" s="2012"/>
      <c r="I1" s="2013"/>
      <c r="J1" s="2013"/>
      <c r="K1" s="2013"/>
      <c r="L1" s="2013"/>
      <c r="M1" s="2013"/>
      <c r="N1" s="2013"/>
      <c r="O1" s="2013"/>
      <c r="P1" s="2014"/>
      <c r="Q1" s="2014"/>
      <c r="S1" s="2015" t="s">
        <v>1690</v>
      </c>
      <c r="T1" s="118" t="s">
        <v>76</v>
      </c>
    </row>
    <row r="2" customFormat="false" ht="15.75" hidden="false" customHeight="true" outlineLevel="0" collapsed="false">
      <c r="A2" s="651" t="s">
        <v>77</v>
      </c>
      <c r="B2" s="2015"/>
      <c r="D2" s="2013"/>
      <c r="E2" s="2013"/>
      <c r="F2" s="2013"/>
      <c r="G2" s="2013"/>
      <c r="H2" s="2013"/>
      <c r="I2" s="2013"/>
      <c r="J2" s="2013"/>
      <c r="K2" s="2013"/>
      <c r="L2" s="2013"/>
      <c r="M2" s="2013"/>
      <c r="N2" s="2013"/>
      <c r="O2" s="2013"/>
      <c r="P2" s="2016"/>
      <c r="Q2" s="2016"/>
      <c r="R2" s="2016"/>
      <c r="S2" s="2016"/>
      <c r="T2" s="118" t="s">
        <v>78</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9</v>
      </c>
    </row>
    <row r="4" customFormat="false" ht="16.5" hidden="false" customHeight="true" outlineLevel="0" collapsed="false"/>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4" t="s">
        <v>1694</v>
      </c>
      <c r="J6" s="2021" t="s">
        <v>1695</v>
      </c>
      <c r="K6" s="2021" t="s">
        <v>1696</v>
      </c>
      <c r="L6" s="2021" t="s">
        <v>1697</v>
      </c>
      <c r="M6" s="2022" t="s">
        <v>1698</v>
      </c>
      <c r="N6" s="2023" t="s">
        <v>1699</v>
      </c>
      <c r="O6" s="2024" t="s">
        <v>1694</v>
      </c>
      <c r="P6" s="2021" t="s">
        <v>1695</v>
      </c>
      <c r="Q6" s="2021"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027" t="s">
        <v>1700</v>
      </c>
      <c r="J7" s="2027"/>
      <c r="K7" s="2027"/>
      <c r="L7" s="2026" t="s">
        <v>307</v>
      </c>
      <c r="M7" s="2026"/>
      <c r="N7" s="2026"/>
      <c r="O7" s="2027" t="s">
        <v>1700</v>
      </c>
      <c r="P7" s="2027"/>
      <c r="Q7" s="2027"/>
      <c r="R7" s="2026" t="s">
        <v>307</v>
      </c>
      <c r="S7" s="2026"/>
      <c r="T7" s="2026"/>
    </row>
    <row r="8" customFormat="false" ht="17.25" hidden="false" customHeight="true" outlineLevel="0" collapsed="false">
      <c r="A8" s="2028" t="s">
        <v>1522</v>
      </c>
      <c r="B8" s="2028"/>
      <c r="C8" s="2029" t="n">
        <v>221.483859279904</v>
      </c>
      <c r="D8" s="2029" t="n">
        <v>217.291820288647</v>
      </c>
      <c r="E8" s="2030" t="n">
        <v>-4.192038991257</v>
      </c>
      <c r="F8" s="2031" t="n">
        <v>-1.89270631498214</v>
      </c>
      <c r="G8" s="2032" t="n">
        <v>-1.64605137200546</v>
      </c>
      <c r="H8" s="2033" t="n">
        <v>-1.70162764159583</v>
      </c>
      <c r="I8" s="2034" t="n">
        <v>14.6323744265276</v>
      </c>
      <c r="J8" s="2035" t="n">
        <v>13.5933717644156</v>
      </c>
      <c r="K8" s="2030" t="n">
        <v>-1.039002662112</v>
      </c>
      <c r="L8" s="2031" t="n">
        <v>-7.10071128461793</v>
      </c>
      <c r="M8" s="2032" t="n">
        <v>-0.407976109252256</v>
      </c>
      <c r="N8" s="2033" t="n">
        <v>-0.421750764539355</v>
      </c>
      <c r="O8" s="2034" t="n">
        <v>12.4930045864902</v>
      </c>
      <c r="P8" s="2035" t="n">
        <v>12.2986889185651</v>
      </c>
      <c r="Q8" s="2030" t="n">
        <v>-0.1943156679251</v>
      </c>
      <c r="R8" s="2031" t="n">
        <v>-1.55539579434081</v>
      </c>
      <c r="S8" s="2032" t="n">
        <v>-0.0763002377738759</v>
      </c>
      <c r="T8" s="2033" t="n">
        <v>-0.0788763922344525</v>
      </c>
    </row>
    <row r="9" customFormat="false" ht="15.75" hidden="false" customHeight="true" outlineLevel="0" collapsed="false">
      <c r="A9" s="2036" t="s">
        <v>1523</v>
      </c>
      <c r="B9" s="2037"/>
      <c r="C9" s="2038" t="n">
        <v>224.649078741528</v>
      </c>
      <c r="D9" s="2039" t="n">
        <v>224.651321069768</v>
      </c>
      <c r="E9" s="2040" t="n">
        <v>0.00224232824</v>
      </c>
      <c r="F9" s="2041" t="n">
        <v>0.000998147088673871</v>
      </c>
      <c r="G9" s="2042" t="n">
        <v>0.000880475464001309</v>
      </c>
      <c r="H9" s="2043" t="n">
        <v>0.000910203297887454</v>
      </c>
      <c r="I9" s="2044" t="n">
        <v>1.43050636351673</v>
      </c>
      <c r="J9" s="2045" t="n">
        <v>1.42923612608375</v>
      </c>
      <c r="K9" s="2040" t="n">
        <v>-0.00127023743298</v>
      </c>
      <c r="L9" s="2041" t="n">
        <v>-0.0887963496963713</v>
      </c>
      <c r="M9" s="2042" t="n">
        <v>-0.000498773049031794</v>
      </c>
      <c r="N9" s="2043" t="n">
        <v>-0.000515613316540352</v>
      </c>
      <c r="O9" s="2044" t="n">
        <v>1.55909487847947</v>
      </c>
      <c r="P9" s="2045" t="n">
        <v>1.35119332937512</v>
      </c>
      <c r="Q9" s="2040" t="n">
        <v>-0.20790154910435</v>
      </c>
      <c r="R9" s="2041" t="n">
        <v>-13.3347592872029</v>
      </c>
      <c r="S9" s="2042" t="n">
        <v>-0.081634887189506</v>
      </c>
      <c r="T9" s="2043" t="n">
        <v>-0.0843911574831211</v>
      </c>
    </row>
    <row r="10" customFormat="false" ht="15.75" hidden="false" customHeight="true" outlineLevel="0" collapsed="false">
      <c r="A10" s="2046" t="s">
        <v>1701</v>
      </c>
      <c r="B10" s="2047" t="s">
        <v>1702</v>
      </c>
      <c r="C10" s="2048" t="n">
        <v>224.649078741528</v>
      </c>
      <c r="D10" s="2045" t="n">
        <v>224.651321069768</v>
      </c>
      <c r="E10" s="2041" t="n">
        <v>0.00224232824</v>
      </c>
      <c r="F10" s="2049" t="n">
        <v>0.000998147088673871</v>
      </c>
      <c r="G10" s="2042" t="n">
        <v>0.000880475464001309</v>
      </c>
      <c r="H10" s="2043" t="n">
        <v>0.000910203297887454</v>
      </c>
      <c r="I10" s="2044" t="n">
        <v>0.651696793485064</v>
      </c>
      <c r="J10" s="2045" t="n">
        <v>0.651704855402854</v>
      </c>
      <c r="K10" s="2041" t="n">
        <v>8.06191779E-006</v>
      </c>
      <c r="L10" s="2049" t="n">
        <v>0.00123706574455536</v>
      </c>
      <c r="M10" s="2042" t="n">
        <v>3.1656029123063E-006</v>
      </c>
      <c r="N10" s="2043" t="n">
        <v>3.27248438870642E-006</v>
      </c>
      <c r="O10" s="2050" t="n">
        <v>1.55909487847947</v>
      </c>
      <c r="P10" s="2051" t="n">
        <v>1.35119332937512</v>
      </c>
      <c r="Q10" s="2041" t="n">
        <v>-0.20790154910435</v>
      </c>
      <c r="R10" s="2049" t="n">
        <v>-13.3347592872029</v>
      </c>
      <c r="S10" s="2042" t="n">
        <v>-0.081634887189506</v>
      </c>
      <c r="T10" s="2043" t="n">
        <v>-0.0843911574831211</v>
      </c>
    </row>
    <row r="11" customFormat="false" ht="15.75" hidden="false" customHeight="true" outlineLevel="0" collapsed="false">
      <c r="A11" s="2046" t="s">
        <v>1703</v>
      </c>
      <c r="B11" s="2052" t="s">
        <v>1704</v>
      </c>
      <c r="C11" s="2053" t="n">
        <v>2.772</v>
      </c>
      <c r="D11" s="2045" t="n">
        <v>2.772</v>
      </c>
      <c r="E11" s="2041"/>
      <c r="F11" s="2049"/>
      <c r="G11" s="2042"/>
      <c r="H11" s="2043"/>
      <c r="I11" s="2044" t="n">
        <v>0.02908965491712</v>
      </c>
      <c r="J11" s="2045" t="n">
        <v>0.02908965491712</v>
      </c>
      <c r="K11" s="2041"/>
      <c r="L11" s="2049"/>
      <c r="M11" s="2042"/>
      <c r="N11" s="2043"/>
      <c r="O11" s="2050" t="n">
        <v>0.0727300449792</v>
      </c>
      <c r="P11" s="2051" t="n">
        <v>0.0727300449792</v>
      </c>
      <c r="Q11" s="2041"/>
      <c r="R11" s="2049"/>
      <c r="S11" s="2042"/>
      <c r="T11" s="2043"/>
    </row>
    <row r="12" customFormat="false" ht="15.75" hidden="false" customHeight="true" outlineLevel="0" collapsed="false">
      <c r="A12" s="2046" t="s">
        <v>1705</v>
      </c>
      <c r="B12" s="2054" t="s">
        <v>1706</v>
      </c>
      <c r="C12" s="2053" t="n">
        <v>34.462429089339</v>
      </c>
      <c r="D12" s="2045" t="n">
        <v>34.4624928997414</v>
      </c>
      <c r="E12" s="2041" t="n">
        <v>6.38104024E-005</v>
      </c>
      <c r="F12" s="2049" t="n">
        <v>0.000185159328855444</v>
      </c>
      <c r="G12" s="2042" t="n">
        <v>2.50558739166797E-005</v>
      </c>
      <c r="H12" s="2043" t="n">
        <v>2.59018450858049E-005</v>
      </c>
      <c r="I12" s="2044" t="n">
        <v>0.0527681646557655</v>
      </c>
      <c r="J12" s="2045" t="n">
        <v>0.0527683108395964</v>
      </c>
      <c r="K12" s="2041"/>
      <c r="L12" s="2049" t="n">
        <v>0.000277030349473996</v>
      </c>
      <c r="M12" s="2042"/>
      <c r="N12" s="2043"/>
      <c r="O12" s="2050" t="n">
        <v>0.0450078153484278</v>
      </c>
      <c r="P12" s="2051" t="n">
        <v>0.045007851314291</v>
      </c>
      <c r="Q12" s="2041"/>
      <c r="R12" s="2049" t="n">
        <v>7.9910262024778E-005</v>
      </c>
      <c r="S12" s="2042"/>
      <c r="T12" s="2043"/>
    </row>
    <row r="13" customFormat="false" ht="15.75" hidden="false" customHeight="true" outlineLevel="0" collapsed="false">
      <c r="A13" s="2046" t="s">
        <v>1707</v>
      </c>
      <c r="B13" s="2052" t="s">
        <v>1708</v>
      </c>
      <c r="C13" s="2053" t="n">
        <v>90.9835216482796</v>
      </c>
      <c r="D13" s="2045" t="n">
        <v>90.9835216482796</v>
      </c>
      <c r="E13" s="2041"/>
      <c r="F13" s="2049"/>
      <c r="G13" s="2042"/>
      <c r="H13" s="2043"/>
      <c r="I13" s="2044" t="n">
        <v>0.289787486990845</v>
      </c>
      <c r="J13" s="2045" t="n">
        <v>0.289787486990844</v>
      </c>
      <c r="K13" s="2041"/>
      <c r="L13" s="2049"/>
      <c r="M13" s="2042"/>
      <c r="N13" s="2043"/>
      <c r="O13" s="2050" t="n">
        <v>1.16011493078168</v>
      </c>
      <c r="P13" s="2051" t="n">
        <v>0.952278708086563</v>
      </c>
      <c r="Q13" s="2041" t="n">
        <v>-0.207836222695118</v>
      </c>
      <c r="R13" s="2049" t="n">
        <v>-17.9151407486051</v>
      </c>
      <c r="S13" s="2042" t="n">
        <v>-0.0816092360384149</v>
      </c>
      <c r="T13" s="2043" t="n">
        <v>-0.0843646402622873</v>
      </c>
    </row>
    <row r="14" customFormat="false" ht="15.75" hidden="false" customHeight="true" outlineLevel="0" collapsed="false">
      <c r="A14" s="2046" t="s">
        <v>1709</v>
      </c>
      <c r="B14" s="2052" t="s">
        <v>1710</v>
      </c>
      <c r="C14" s="2053" t="n">
        <v>93.8975385336384</v>
      </c>
      <c r="D14" s="2045" t="n">
        <v>93.8997170514752</v>
      </c>
      <c r="E14" s="2041" t="n">
        <v>0.0021785178368</v>
      </c>
      <c r="F14" s="2049" t="n">
        <v>0.00232010111321065</v>
      </c>
      <c r="G14" s="2042" t="n">
        <v>0.0008554195897705</v>
      </c>
      <c r="H14" s="2043" t="n">
        <v>0.000884301452476914</v>
      </c>
      <c r="I14" s="2044" t="n">
        <v>0.279529161194769</v>
      </c>
      <c r="J14" s="2045" t="n">
        <v>0.27953707692873</v>
      </c>
      <c r="K14" s="2041" t="n">
        <v>7.915733961E-006</v>
      </c>
      <c r="L14" s="2049" t="n">
        <v>0.0028318097212412</v>
      </c>
      <c r="M14" s="2042" t="n">
        <v>3.10820218373666E-006</v>
      </c>
      <c r="N14" s="2043" t="n">
        <v>3.21314561712068E-006</v>
      </c>
      <c r="O14" s="2050" t="n">
        <v>0.249315487743879</v>
      </c>
      <c r="P14" s="2051" t="n">
        <v>0.249250125368792</v>
      </c>
      <c r="Q14" s="2041" t="n">
        <v>-6.5362375087E-005</v>
      </c>
      <c r="R14" s="2049" t="n">
        <v>-0.0262167327345676</v>
      </c>
      <c r="S14" s="2042" t="n">
        <v>-2.56652734895556E-005</v>
      </c>
      <c r="T14" s="2043" t="n">
        <v>-2.65318200523328E-005</v>
      </c>
    </row>
    <row r="15" customFormat="false" ht="15.75" hidden="false" customHeight="true" outlineLevel="0" collapsed="false">
      <c r="A15" s="2046" t="s">
        <v>1711</v>
      </c>
      <c r="B15" s="2052" t="s">
        <v>724</v>
      </c>
      <c r="C15" s="2053" t="n">
        <v>2.53358947027128</v>
      </c>
      <c r="D15" s="2045" t="n">
        <v>2.53358947027128</v>
      </c>
      <c r="E15" s="2041"/>
      <c r="F15" s="2049"/>
      <c r="G15" s="2042"/>
      <c r="H15" s="2043"/>
      <c r="I15" s="2044" t="n">
        <v>0.000522325726564459</v>
      </c>
      <c r="J15" s="2045" t="n">
        <v>0.000522325726564459</v>
      </c>
      <c r="K15" s="2041"/>
      <c r="L15" s="2049"/>
      <c r="M15" s="2042"/>
      <c r="N15" s="2043"/>
      <c r="O15" s="2050" t="n">
        <v>0.0319265996262796</v>
      </c>
      <c r="P15" s="2051" t="n">
        <v>0.0319265996262796</v>
      </c>
      <c r="Q15" s="2041"/>
      <c r="R15" s="2049"/>
      <c r="S15" s="2042"/>
      <c r="T15" s="2043"/>
    </row>
    <row r="16" customFormat="false" ht="15.75" hidden="false" customHeight="true" outlineLevel="0" collapsed="false">
      <c r="A16" s="2046" t="s">
        <v>1712</v>
      </c>
      <c r="B16" s="2055" t="s">
        <v>1713</v>
      </c>
      <c r="C16" s="2053" t="s">
        <v>113</v>
      </c>
      <c r="D16" s="2045" t="s">
        <v>113</v>
      </c>
      <c r="E16" s="2041"/>
      <c r="F16" s="2049"/>
      <c r="G16" s="2042"/>
      <c r="H16" s="2043"/>
      <c r="I16" s="2044" t="n">
        <v>0.778809570031668</v>
      </c>
      <c r="J16" s="2045" t="n">
        <v>0.7775312706809</v>
      </c>
      <c r="K16" s="2041" t="n">
        <v>-0.001278299350768</v>
      </c>
      <c r="L16" s="2049" t="n">
        <v>-0.164135033768992</v>
      </c>
      <c r="M16" s="2042" t="n">
        <v>-0.000501938651943315</v>
      </c>
      <c r="N16" s="2043" t="n">
        <v>-0.000518885800928246</v>
      </c>
      <c r="O16" s="2050" t="s">
        <v>113</v>
      </c>
      <c r="P16" s="2051" t="s">
        <v>113</v>
      </c>
      <c r="Q16" s="2041"/>
      <c r="R16" s="2049"/>
      <c r="S16" s="2042"/>
      <c r="T16" s="2043"/>
    </row>
    <row r="17" customFormat="false" ht="15.75" hidden="false" customHeight="true" outlineLevel="0" collapsed="false">
      <c r="A17" s="2046" t="s">
        <v>1714</v>
      </c>
      <c r="B17" s="2055" t="s">
        <v>1715</v>
      </c>
      <c r="C17" s="2053" t="s">
        <v>113</v>
      </c>
      <c r="D17" s="2045" t="s">
        <v>113</v>
      </c>
      <c r="E17" s="2041"/>
      <c r="F17" s="2049"/>
      <c r="G17" s="2042"/>
      <c r="H17" s="2043"/>
      <c r="I17" s="2044" t="s">
        <v>113</v>
      </c>
      <c r="J17" s="2045" t="s">
        <v>113</v>
      </c>
      <c r="K17" s="2041"/>
      <c r="L17" s="2049"/>
      <c r="M17" s="2042"/>
      <c r="N17" s="2043"/>
      <c r="O17" s="2050" t="s">
        <v>113</v>
      </c>
      <c r="P17" s="2051" t="s">
        <v>113</v>
      </c>
      <c r="Q17" s="2041"/>
      <c r="R17" s="2049"/>
      <c r="S17" s="2042"/>
      <c r="T17" s="2043"/>
    </row>
    <row r="18" customFormat="false" ht="16.5" hidden="false" customHeight="true" outlineLevel="0" collapsed="false">
      <c r="A18" s="2056" t="s">
        <v>1716</v>
      </c>
      <c r="B18" s="2057" t="s">
        <v>1717</v>
      </c>
      <c r="C18" s="2058" t="s">
        <v>113</v>
      </c>
      <c r="D18" s="2059" t="s">
        <v>113</v>
      </c>
      <c r="E18" s="2060"/>
      <c r="F18" s="2060"/>
      <c r="G18" s="2061"/>
      <c r="H18" s="2062"/>
      <c r="I18" s="2063" t="n">
        <v>0.778809570031668</v>
      </c>
      <c r="J18" s="2059" t="n">
        <v>0.7775312706809</v>
      </c>
      <c r="K18" s="2060" t="n">
        <v>-0.001278299350768</v>
      </c>
      <c r="L18" s="2060" t="n">
        <v>-0.164135033768992</v>
      </c>
      <c r="M18" s="2061" t="n">
        <v>-0.000501938651943315</v>
      </c>
      <c r="N18" s="2062" t="n">
        <v>-0.000518885800928246</v>
      </c>
      <c r="O18" s="2063" t="s">
        <v>113</v>
      </c>
      <c r="P18" s="2059" t="s">
        <v>113</v>
      </c>
      <c r="Q18" s="2060"/>
      <c r="R18" s="2060"/>
      <c r="S18" s="2061"/>
      <c r="T18" s="2062"/>
    </row>
    <row r="19" customFormat="false" ht="15.75" hidden="false" customHeight="true" outlineLevel="0" collapsed="false">
      <c r="A19" s="2036" t="s">
        <v>1533</v>
      </c>
      <c r="B19" s="2064"/>
      <c r="C19" s="2065" t="s">
        <v>97</v>
      </c>
      <c r="D19" s="2066" t="s">
        <v>97</v>
      </c>
      <c r="E19" s="2067"/>
      <c r="F19" s="2067"/>
      <c r="G19" s="2068"/>
      <c r="H19" s="2069"/>
      <c r="I19" s="2070" t="s">
        <v>97</v>
      </c>
      <c r="J19" s="2066" t="s">
        <v>97</v>
      </c>
      <c r="K19" s="2067"/>
      <c r="L19" s="2067"/>
      <c r="M19" s="2068"/>
      <c r="N19" s="2069"/>
      <c r="O19" s="2070" t="s">
        <v>97</v>
      </c>
      <c r="P19" s="2066" t="s">
        <v>97</v>
      </c>
      <c r="Q19" s="2067"/>
      <c r="R19" s="2067"/>
      <c r="S19" s="2068"/>
      <c r="T19" s="2069"/>
    </row>
    <row r="20" customFormat="false" ht="15.75" hidden="false" customHeight="true" outlineLevel="0" collapsed="false">
      <c r="A20" s="2046" t="s">
        <v>1718</v>
      </c>
      <c r="B20" s="2071" t="s">
        <v>1719</v>
      </c>
      <c r="C20" s="2048" t="s">
        <v>97</v>
      </c>
      <c r="D20" s="2045" t="s">
        <v>97</v>
      </c>
      <c r="E20" s="2041"/>
      <c r="F20" s="2049"/>
      <c r="G20" s="2042"/>
      <c r="H20" s="2043"/>
      <c r="I20" s="2044" t="s">
        <v>97</v>
      </c>
      <c r="J20" s="2045" t="s">
        <v>97</v>
      </c>
      <c r="K20" s="2041"/>
      <c r="L20" s="2049"/>
      <c r="M20" s="2042"/>
      <c r="N20" s="2043"/>
      <c r="O20" s="2050" t="s">
        <v>97</v>
      </c>
      <c r="P20" s="2051" t="s">
        <v>97</v>
      </c>
      <c r="Q20" s="2041"/>
      <c r="R20" s="2049"/>
      <c r="S20" s="2042"/>
      <c r="T20" s="2043"/>
    </row>
    <row r="21" customFormat="false" ht="15.75" hidden="false" customHeight="true" outlineLevel="0" collapsed="false">
      <c r="A21" s="2046" t="s">
        <v>1720</v>
      </c>
      <c r="B21" s="2055" t="s">
        <v>1721</v>
      </c>
      <c r="C21" s="2053" t="s">
        <v>97</v>
      </c>
      <c r="D21" s="2045" t="s">
        <v>97</v>
      </c>
      <c r="E21" s="2041"/>
      <c r="F21" s="2049"/>
      <c r="G21" s="2042"/>
      <c r="H21" s="2043"/>
      <c r="I21" s="2044" t="s">
        <v>97</v>
      </c>
      <c r="J21" s="2045" t="s">
        <v>97</v>
      </c>
      <c r="K21" s="2041"/>
      <c r="L21" s="2049"/>
      <c r="M21" s="2042"/>
      <c r="N21" s="2043"/>
      <c r="O21" s="2050" t="s">
        <v>97</v>
      </c>
      <c r="P21" s="2051" t="s">
        <v>97</v>
      </c>
      <c r="Q21" s="2041"/>
      <c r="R21" s="2049"/>
      <c r="S21" s="2042"/>
      <c r="T21" s="2043"/>
    </row>
    <row r="22" customFormat="false" ht="15.75" hidden="false" customHeight="true" outlineLevel="0" collapsed="false">
      <c r="A22" s="2046" t="s">
        <v>1722</v>
      </c>
      <c r="B22" s="2055" t="s">
        <v>647</v>
      </c>
      <c r="C22" s="2053" t="s">
        <v>97</v>
      </c>
      <c r="D22" s="2045" t="s">
        <v>97</v>
      </c>
      <c r="E22" s="2041"/>
      <c r="F22" s="2049"/>
      <c r="G22" s="2042"/>
      <c r="H22" s="2043"/>
      <c r="I22" s="2044" t="s">
        <v>97</v>
      </c>
      <c r="J22" s="2045" t="s">
        <v>97</v>
      </c>
      <c r="K22" s="2041"/>
      <c r="L22" s="2049"/>
      <c r="M22" s="2042"/>
      <c r="N22" s="2043"/>
      <c r="O22" s="2050" t="s">
        <v>97</v>
      </c>
      <c r="P22" s="2051" t="s">
        <v>97</v>
      </c>
      <c r="Q22" s="2041"/>
      <c r="R22" s="2049"/>
      <c r="S22" s="2042"/>
      <c r="T22" s="2043"/>
    </row>
    <row r="23" customFormat="false" ht="15.75" hidden="false" customHeight="true" outlineLevel="0" collapsed="false">
      <c r="A23" s="2046" t="s">
        <v>1723</v>
      </c>
      <c r="B23" s="2055" t="s">
        <v>1724</v>
      </c>
      <c r="C23" s="2053" t="s">
        <v>97</v>
      </c>
      <c r="D23" s="2045" t="s">
        <v>9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5</v>
      </c>
      <c r="B24" s="2057" t="s">
        <v>511</v>
      </c>
      <c r="C24" s="2058" t="s">
        <v>97</v>
      </c>
      <c r="D24" s="2059" t="s">
        <v>97</v>
      </c>
      <c r="E24" s="2060"/>
      <c r="F24" s="2060"/>
      <c r="G24" s="2061"/>
      <c r="H24" s="2062"/>
      <c r="I24" s="2063" t="s">
        <v>97</v>
      </c>
      <c r="J24" s="2059" t="s">
        <v>97</v>
      </c>
      <c r="K24" s="2060"/>
      <c r="L24" s="2060"/>
      <c r="M24" s="2061"/>
      <c r="N24" s="2062"/>
      <c r="O24" s="2063" t="s">
        <v>97</v>
      </c>
      <c r="P24" s="2059" t="s">
        <v>97</v>
      </c>
      <c r="Q24" s="2060"/>
      <c r="R24" s="2060"/>
      <c r="S24" s="2061"/>
      <c r="T24" s="2062"/>
    </row>
    <row r="25" customFormat="false" ht="16.5" hidden="false" customHeight="true" outlineLevel="0" collapsed="false">
      <c r="A25" s="2079" t="s">
        <v>1546</v>
      </c>
      <c r="B25" s="2080"/>
      <c r="C25" s="2081" t="n">
        <v>0.2510246202279</v>
      </c>
      <c r="D25" s="2082" t="n">
        <v>0.940616839850034</v>
      </c>
      <c r="E25" s="2083" t="n">
        <v>0.689592219622134</v>
      </c>
      <c r="F25" s="2083" t="n">
        <v>274.710990099723</v>
      </c>
      <c r="G25" s="2084" t="n">
        <v>0.270776159668529</v>
      </c>
      <c r="H25" s="2085" t="n">
        <v>0.279918479953495</v>
      </c>
      <c r="I25" s="2086"/>
      <c r="J25" s="2087"/>
      <c r="K25" s="2088"/>
      <c r="L25" s="2088"/>
      <c r="M25" s="2089"/>
      <c r="N25" s="2090"/>
      <c r="O25" s="2091" t="n">
        <v>0.24827125</v>
      </c>
      <c r="P25" s="2082" t="n">
        <v>0.24827125</v>
      </c>
      <c r="Q25" s="2083"/>
      <c r="R25" s="2083"/>
      <c r="S25" s="2084"/>
      <c r="T25" s="2085"/>
    </row>
    <row r="26" customFormat="false" ht="15.75" hidden="false" customHeight="true" outlineLevel="0" collapsed="false">
      <c r="A26" s="2036" t="s">
        <v>1547</v>
      </c>
      <c r="B26" s="2092"/>
      <c r="C26" s="2093"/>
      <c r="D26" s="2094"/>
      <c r="E26" s="2094"/>
      <c r="F26" s="2093"/>
      <c r="G26" s="2095"/>
      <c r="H26" s="2096"/>
      <c r="I26" s="2097" t="n">
        <v>12.5818506806226</v>
      </c>
      <c r="J26" s="2098" t="n">
        <v>11.5785458059755</v>
      </c>
      <c r="K26" s="2067" t="n">
        <v>-1.0033048746471</v>
      </c>
      <c r="L26" s="2099" t="n">
        <v>-7.97422334849622</v>
      </c>
      <c r="M26" s="2100" t="n">
        <v>-0.393958970538444</v>
      </c>
      <c r="N26" s="2101" t="n">
        <v>-0.407260359745703</v>
      </c>
      <c r="O26" s="2097" t="n">
        <v>9.72342901297299</v>
      </c>
      <c r="P26" s="2098" t="n">
        <v>9.72342901297299</v>
      </c>
      <c r="Q26" s="2067"/>
      <c r="R26" s="2099"/>
      <c r="S26" s="2100"/>
      <c r="T26" s="2101"/>
    </row>
    <row r="27" customFormat="false" ht="15.75" hidden="false" customHeight="true" outlineLevel="0" collapsed="false">
      <c r="A27" s="2046" t="s">
        <v>1726</v>
      </c>
      <c r="B27" s="2037" t="s">
        <v>1727</v>
      </c>
      <c r="C27" s="2102"/>
      <c r="D27" s="2102"/>
      <c r="E27" s="2102"/>
      <c r="F27" s="2102"/>
      <c r="G27" s="2103"/>
      <c r="H27" s="2104"/>
      <c r="I27" s="2044" t="n">
        <v>10.5301772299703</v>
      </c>
      <c r="J27" s="2045" t="n">
        <v>9.60429661028254</v>
      </c>
      <c r="K27" s="2105" t="n">
        <v>-0.92588061968776</v>
      </c>
      <c r="L27" s="2105" t="n">
        <v>-8.7926404225426</v>
      </c>
      <c r="M27" s="2106" t="n">
        <v>-0.363557463928385</v>
      </c>
      <c r="N27" s="2107" t="n">
        <v>-0.375832395300823</v>
      </c>
      <c r="O27" s="2108"/>
      <c r="P27" s="2109"/>
      <c r="Q27" s="2102"/>
      <c r="R27" s="2102"/>
      <c r="S27" s="2103"/>
      <c r="T27" s="2104"/>
    </row>
    <row r="28" customFormat="false" ht="15.75" hidden="false" customHeight="true" outlineLevel="0" collapsed="false">
      <c r="A28" s="2046" t="s">
        <v>1728</v>
      </c>
      <c r="B28" s="2052" t="s">
        <v>1729</v>
      </c>
      <c r="C28" s="2110"/>
      <c r="D28" s="2110"/>
      <c r="E28" s="2110"/>
      <c r="F28" s="2110"/>
      <c r="G28" s="2103"/>
      <c r="H28" s="2104"/>
      <c r="I28" s="2044" t="n">
        <v>2.05167345065234</v>
      </c>
      <c r="J28" s="2051" t="n">
        <v>1.97424919569295</v>
      </c>
      <c r="K28" s="2111" t="n">
        <v>-0.0774242549594</v>
      </c>
      <c r="L28" s="2111" t="n">
        <v>-3.77371237780453</v>
      </c>
      <c r="M28" s="2106" t="n">
        <v>-0.0304015066100819</v>
      </c>
      <c r="N28" s="2107" t="n">
        <v>-0.0314279644449044</v>
      </c>
      <c r="O28" s="2050" t="n">
        <v>1.18985476870425</v>
      </c>
      <c r="P28" s="2051" t="n">
        <v>1.18985476870425</v>
      </c>
      <c r="Q28" s="2112"/>
      <c r="R28" s="2112"/>
      <c r="S28" s="2113"/>
      <c r="T28" s="2114"/>
    </row>
    <row r="29" customFormat="false" ht="15.75" hidden="false" customHeight="true" outlineLevel="0" collapsed="false">
      <c r="A29" s="2046" t="s">
        <v>1730</v>
      </c>
      <c r="B29" s="2052" t="s">
        <v>936</v>
      </c>
      <c r="C29" s="2110"/>
      <c r="D29" s="2110"/>
      <c r="E29" s="2110"/>
      <c r="F29" s="2110"/>
      <c r="G29" s="2115"/>
      <c r="H29" s="2116"/>
      <c r="I29" s="2050" t="s">
        <v>113</v>
      </c>
      <c r="J29" s="2051" t="s">
        <v>113</v>
      </c>
      <c r="K29" s="2112"/>
      <c r="L29" s="2112"/>
      <c r="M29" s="2117"/>
      <c r="N29" s="2118"/>
      <c r="O29" s="2119"/>
      <c r="P29" s="2075"/>
      <c r="Q29" s="2110"/>
      <c r="R29" s="2110"/>
      <c r="S29" s="2115"/>
      <c r="T29" s="2116"/>
    </row>
    <row r="30" customFormat="false" ht="18.75" hidden="false" customHeight="true" outlineLevel="0" collapsed="false">
      <c r="A30" s="2046" t="s">
        <v>1731</v>
      </c>
      <c r="B30" s="2120" t="s">
        <v>1732</v>
      </c>
      <c r="C30" s="2075"/>
      <c r="D30" s="2075"/>
      <c r="E30" s="2075"/>
      <c r="F30" s="2075"/>
      <c r="G30" s="2121"/>
      <c r="H30" s="2122"/>
      <c r="I30" s="2044" t="s">
        <v>113</v>
      </c>
      <c r="J30" s="2051" t="s">
        <v>113</v>
      </c>
      <c r="K30" s="2049"/>
      <c r="L30" s="2049"/>
      <c r="M30" s="2042"/>
      <c r="N30" s="2043"/>
      <c r="O30" s="2050" t="n">
        <v>8.53357424426873</v>
      </c>
      <c r="P30" s="2051" t="n">
        <v>8.53357424426873</v>
      </c>
      <c r="Q30" s="2049"/>
      <c r="R30" s="2049"/>
      <c r="S30" s="2042"/>
      <c r="T30" s="2043"/>
    </row>
    <row r="31" customFormat="false" ht="15.75" hidden="false" customHeight="true" outlineLevel="0" collapsed="false">
      <c r="A31" s="2046" t="s">
        <v>1733</v>
      </c>
      <c r="B31" s="2052" t="s">
        <v>1021</v>
      </c>
      <c r="C31" s="2110"/>
      <c r="D31" s="2110"/>
      <c r="E31" s="2110"/>
      <c r="F31" s="2110"/>
      <c r="G31" s="2103"/>
      <c r="H31" s="2104"/>
      <c r="I31" s="2044" t="s">
        <v>132</v>
      </c>
      <c r="J31" s="2051" t="s">
        <v>132</v>
      </c>
      <c r="K31" s="2112"/>
      <c r="L31" s="2112"/>
      <c r="M31" s="2113"/>
      <c r="N31" s="2114"/>
      <c r="O31" s="2050" t="s">
        <v>132</v>
      </c>
      <c r="P31" s="2051" t="s">
        <v>132</v>
      </c>
      <c r="Q31" s="2112"/>
      <c r="R31" s="2112"/>
      <c r="S31" s="2113"/>
      <c r="T31" s="2114"/>
    </row>
    <row r="32" customFormat="false" ht="15.75" hidden="false" customHeight="true" outlineLevel="0" collapsed="false">
      <c r="A32" s="2046" t="s">
        <v>1734</v>
      </c>
      <c r="B32" s="2052" t="s">
        <v>1039</v>
      </c>
      <c r="C32" s="2110"/>
      <c r="D32" s="2110"/>
      <c r="E32" s="2110"/>
      <c r="F32" s="2110"/>
      <c r="G32" s="2103"/>
      <c r="H32" s="2104"/>
      <c r="I32" s="2044" t="s">
        <v>113</v>
      </c>
      <c r="J32" s="2051" t="s">
        <v>113</v>
      </c>
      <c r="K32" s="2112"/>
      <c r="L32" s="2112"/>
      <c r="M32" s="2113"/>
      <c r="N32" s="2114"/>
      <c r="O32" s="2050" t="s">
        <v>113</v>
      </c>
      <c r="P32" s="2051" t="s">
        <v>113</v>
      </c>
      <c r="Q32" s="2112"/>
      <c r="R32" s="2112"/>
      <c r="S32" s="2113"/>
      <c r="T32" s="2114"/>
    </row>
    <row r="33" customFormat="false" ht="16.5" hidden="false" customHeight="true" outlineLevel="0" collapsed="false">
      <c r="A33" s="2123" t="s">
        <v>1735</v>
      </c>
      <c r="B33" s="2124" t="s">
        <v>511</v>
      </c>
      <c r="C33" s="2125"/>
      <c r="D33" s="2125"/>
      <c r="E33" s="2125"/>
      <c r="F33" s="2125"/>
      <c r="G33" s="2126"/>
      <c r="H33" s="2127"/>
      <c r="I33" s="2063" t="s">
        <v>132</v>
      </c>
      <c r="J33" s="2059" t="s">
        <v>132</v>
      </c>
      <c r="K33" s="2128"/>
      <c r="L33" s="2128"/>
      <c r="M33" s="2129"/>
      <c r="N33" s="2130"/>
      <c r="O33" s="2063" t="s">
        <v>132</v>
      </c>
      <c r="P33" s="2059" t="s">
        <v>132</v>
      </c>
      <c r="Q33" s="2128"/>
      <c r="R33" s="2128"/>
      <c r="S33" s="2129"/>
      <c r="T33" s="2130"/>
    </row>
    <row r="34" customFormat="false" ht="18.75" hidden="false" customHeight="true" outlineLevel="0" collapsed="false">
      <c r="A34" s="2131" t="s">
        <v>1736</v>
      </c>
      <c r="B34" s="2132"/>
      <c r="C34" s="2065" t="n">
        <v>-3.42459560185214</v>
      </c>
      <c r="D34" s="2066" t="n">
        <v>-8.33135362097039</v>
      </c>
      <c r="E34" s="2133" t="n">
        <v>-4.90675801911825</v>
      </c>
      <c r="F34" s="2133" t="n">
        <v>143.279925269556</v>
      </c>
      <c r="G34" s="2134"/>
      <c r="H34" s="2133" t="n">
        <v>-1.9917455666246</v>
      </c>
      <c r="I34" s="2135" t="s">
        <v>97</v>
      </c>
      <c r="J34" s="2136" t="s">
        <v>97</v>
      </c>
      <c r="K34" s="2137"/>
      <c r="L34" s="2137"/>
      <c r="M34" s="2103"/>
      <c r="N34" s="2137"/>
      <c r="O34" s="2135" t="s">
        <v>97</v>
      </c>
      <c r="P34" s="2138" t="n">
        <v>0.0135858811792732</v>
      </c>
      <c r="Q34" s="2133" t="n">
        <v>0.0135858811792732</v>
      </c>
      <c r="R34" s="2133" t="n">
        <v>100</v>
      </c>
      <c r="S34" s="2134"/>
      <c r="T34" s="2133" t="n">
        <v>0.00551476524867812</v>
      </c>
      <c r="U34" s="17"/>
    </row>
    <row r="35" customFormat="false" ht="12.75" hidden="false" customHeight="true" outlineLevel="0" collapsed="false">
      <c r="A35" s="2046" t="s">
        <v>1737</v>
      </c>
      <c r="B35" s="2037" t="s">
        <v>1103</v>
      </c>
      <c r="C35" s="2138" t="n">
        <v>-19.6211739237509</v>
      </c>
      <c r="D35" s="2138" t="n">
        <v>-20.1849532956359</v>
      </c>
      <c r="E35" s="2133" t="n">
        <v>-0.5637793718851</v>
      </c>
      <c r="F35" s="2133" t="n">
        <v>2.87332131133411</v>
      </c>
      <c r="G35" s="2134"/>
      <c r="H35" s="2133" t="n">
        <v>-0.228848673631625</v>
      </c>
      <c r="I35" s="2135" t="s">
        <v>97</v>
      </c>
      <c r="J35" s="2136" t="s">
        <v>97</v>
      </c>
      <c r="K35" s="2137"/>
      <c r="L35" s="2137"/>
      <c r="M35" s="2103"/>
      <c r="N35" s="2137"/>
      <c r="O35" s="2135" t="s">
        <v>97</v>
      </c>
      <c r="P35" s="2136" t="s">
        <v>97</v>
      </c>
      <c r="Q35" s="2137"/>
      <c r="R35" s="2137"/>
      <c r="S35" s="2103"/>
      <c r="T35" s="2137"/>
      <c r="U35" s="17"/>
    </row>
    <row r="36" customFormat="false" ht="15.75" hidden="false" customHeight="true" outlineLevel="0" collapsed="false">
      <c r="A36" s="2046" t="s">
        <v>1738</v>
      </c>
      <c r="B36" s="2037" t="s">
        <v>1146</v>
      </c>
      <c r="C36" s="2138" t="n">
        <v>4.65445122397218</v>
      </c>
      <c r="D36" s="2138" t="n">
        <v>4.5550990972029</v>
      </c>
      <c r="E36" s="2133" t="n">
        <v>-0.09935212676928</v>
      </c>
      <c r="F36" s="2133" t="n">
        <v>-2.13456156243689</v>
      </c>
      <c r="G36" s="2134"/>
      <c r="H36" s="2133" t="n">
        <v>-0.0403289009273375</v>
      </c>
      <c r="I36" s="2135" t="s">
        <v>97</v>
      </c>
      <c r="J36" s="2136" t="s">
        <v>97</v>
      </c>
      <c r="K36" s="2137"/>
      <c r="L36" s="2137"/>
      <c r="M36" s="2103"/>
      <c r="N36" s="2137"/>
      <c r="O36" s="2135" t="s">
        <v>97</v>
      </c>
      <c r="P36" s="2138" t="n">
        <v>0.0135858811792732</v>
      </c>
      <c r="Q36" s="2133" t="n">
        <v>0.0135858811792732</v>
      </c>
      <c r="R36" s="2133" t="n">
        <v>100</v>
      </c>
      <c r="S36" s="2134"/>
      <c r="T36" s="2133" t="n">
        <v>0.00551476524867812</v>
      </c>
      <c r="U36" s="17"/>
    </row>
    <row r="37" customFormat="false" ht="15.75" hidden="false" customHeight="true" outlineLevel="0" collapsed="false">
      <c r="A37" s="2046" t="s">
        <v>1739</v>
      </c>
      <c r="B37" s="2037" t="s">
        <v>1174</v>
      </c>
      <c r="C37" s="2138" t="n">
        <v>5.21807466655564</v>
      </c>
      <c r="D37" s="2138" t="n">
        <v>2.51387922907103</v>
      </c>
      <c r="E37" s="2133" t="n">
        <v>-2.70419543748461</v>
      </c>
      <c r="F37" s="2133" t="n">
        <v>-51.8236248096772</v>
      </c>
      <c r="G37" s="2134"/>
      <c r="H37" s="2133" t="n">
        <v>-1.09768389900432</v>
      </c>
      <c r="I37" s="2135" t="s">
        <v>97</v>
      </c>
      <c r="J37" s="2136" t="s">
        <v>97</v>
      </c>
      <c r="K37" s="2137"/>
      <c r="L37" s="2137"/>
      <c r="M37" s="2103"/>
      <c r="N37" s="2137"/>
      <c r="O37" s="2135" t="s">
        <v>97</v>
      </c>
      <c r="P37" s="2136" t="s">
        <v>97</v>
      </c>
      <c r="Q37" s="2137"/>
      <c r="R37" s="2137"/>
      <c r="S37" s="2103"/>
      <c r="T37" s="2137"/>
      <c r="U37" s="17"/>
    </row>
    <row r="38" customFormat="false" ht="18.75" hidden="false" customHeight="true" outlineLevel="0" collapsed="false">
      <c r="A38" s="2046" t="s">
        <v>1740</v>
      </c>
      <c r="B38" s="2037" t="s">
        <v>1194</v>
      </c>
      <c r="C38" s="2138" t="n">
        <v>0.36350270317845</v>
      </c>
      <c r="D38" s="2138" t="n">
        <v>0.20852152312923</v>
      </c>
      <c r="E38" s="2133" t="n">
        <v>-0.15498118004922</v>
      </c>
      <c r="F38" s="2133" t="n">
        <v>-42.6354958832691</v>
      </c>
      <c r="G38" s="2134"/>
      <c r="H38" s="2133" t="n">
        <v>-0.0629097821964234</v>
      </c>
      <c r="I38" s="2135" t="s">
        <v>97</v>
      </c>
      <c r="J38" s="2136" t="s">
        <v>97</v>
      </c>
      <c r="K38" s="2137"/>
      <c r="L38" s="2137"/>
      <c r="M38" s="2103"/>
      <c r="N38" s="2137"/>
      <c r="O38" s="2135" t="s">
        <v>97</v>
      </c>
      <c r="P38" s="2136" t="s">
        <v>97</v>
      </c>
      <c r="Q38" s="2137"/>
      <c r="R38" s="2137"/>
      <c r="S38" s="2103"/>
      <c r="T38" s="2137"/>
      <c r="U38" s="17"/>
    </row>
    <row r="39" customFormat="false" ht="16.5" hidden="false" customHeight="true" outlineLevel="0" collapsed="false">
      <c r="A39" s="2046" t="s">
        <v>1741</v>
      </c>
      <c r="B39" s="2037" t="s">
        <v>1742</v>
      </c>
      <c r="C39" s="2138" t="n">
        <v>4.01012764202628</v>
      </c>
      <c r="D39" s="2138" t="n">
        <v>3.76089763220775</v>
      </c>
      <c r="E39" s="2133" t="n">
        <v>-0.24923000981853</v>
      </c>
      <c r="F39" s="2133" t="n">
        <v>-6.21501438524255</v>
      </c>
      <c r="G39" s="2134"/>
      <c r="H39" s="2133" t="n">
        <v>-0.101167158680278</v>
      </c>
      <c r="I39" s="2135" t="s">
        <v>97</v>
      </c>
      <c r="J39" s="2136" t="s">
        <v>97</v>
      </c>
      <c r="K39" s="2137"/>
      <c r="L39" s="2137"/>
      <c r="M39" s="2103"/>
      <c r="N39" s="2137"/>
      <c r="O39" s="2135" t="s">
        <v>97</v>
      </c>
      <c r="P39" s="2136" t="s">
        <v>97</v>
      </c>
      <c r="Q39" s="2137"/>
      <c r="R39" s="2137"/>
      <c r="S39" s="2103"/>
      <c r="T39" s="2137"/>
      <c r="U39" s="17"/>
    </row>
    <row r="40" customFormat="false" ht="16.5" hidden="false" customHeight="true" outlineLevel="0" collapsed="false">
      <c r="A40" s="2046" t="s">
        <v>1743</v>
      </c>
      <c r="B40" s="2037" t="s">
        <v>1744</v>
      </c>
      <c r="C40" s="2138" t="n">
        <v>1.95042208616616</v>
      </c>
      <c r="D40" s="2138" t="n">
        <v>0.815202193054605</v>
      </c>
      <c r="E40" s="2133" t="n">
        <v>-1.13521989311156</v>
      </c>
      <c r="F40" s="2133" t="n">
        <v>-58.203806302409</v>
      </c>
      <c r="G40" s="2134"/>
      <c r="H40" s="2133" t="n">
        <v>-0.460807152184634</v>
      </c>
      <c r="I40" s="2135" t="s">
        <v>97</v>
      </c>
      <c r="J40" s="2136" t="s">
        <v>97</v>
      </c>
      <c r="K40" s="2137"/>
      <c r="L40" s="2137"/>
      <c r="M40" s="2103"/>
      <c r="N40" s="2137"/>
      <c r="O40" s="2135" t="s">
        <v>97</v>
      </c>
      <c r="P40" s="2136" t="s">
        <v>97</v>
      </c>
      <c r="Q40" s="2137"/>
      <c r="R40" s="2137"/>
      <c r="S40" s="2103"/>
      <c r="T40" s="2137"/>
      <c r="U40" s="17"/>
    </row>
    <row r="41" customFormat="false" ht="16.5" hidden="false" customHeight="true" outlineLevel="0" collapsed="false">
      <c r="A41" s="2123" t="s">
        <v>1745</v>
      </c>
      <c r="B41" s="2037" t="s">
        <v>1746</v>
      </c>
      <c r="C41" s="2136" t="s">
        <v>97</v>
      </c>
      <c r="D41" s="2136" t="s">
        <v>97</v>
      </c>
      <c r="E41" s="2137"/>
      <c r="F41" s="2137"/>
      <c r="G41" s="2103"/>
      <c r="H41" s="2137"/>
      <c r="I41" s="2135" t="s">
        <v>97</v>
      </c>
      <c r="J41" s="2136" t="s">
        <v>97</v>
      </c>
      <c r="K41" s="2137"/>
      <c r="L41" s="2137"/>
      <c r="M41" s="2103"/>
      <c r="N41" s="2137"/>
      <c r="O41" s="2135" t="s">
        <v>97</v>
      </c>
      <c r="P41" s="2136" t="s">
        <v>97</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3"/>
      <c r="G1" s="2013"/>
      <c r="H1" s="2013"/>
      <c r="I1" s="2013"/>
      <c r="J1" s="2013"/>
      <c r="K1" s="2014"/>
      <c r="L1" s="2140"/>
      <c r="M1" s="2140"/>
      <c r="N1" s="1674"/>
      <c r="O1" s="1674"/>
      <c r="P1" s="1674"/>
      <c r="Q1" s="1674"/>
      <c r="S1" s="2015" t="s">
        <v>1690</v>
      </c>
      <c r="T1" s="118" t="s">
        <v>76</v>
      </c>
    </row>
    <row r="2" customFormat="false" ht="15.75" hidden="false" customHeight="true" outlineLevel="0" collapsed="false">
      <c r="A2" s="651" t="s">
        <v>116</v>
      </c>
      <c r="B2" s="2015"/>
      <c r="D2" s="2013"/>
      <c r="E2" s="2013"/>
      <c r="F2" s="2013"/>
      <c r="G2" s="2013"/>
      <c r="H2" s="2013"/>
      <c r="I2" s="2013"/>
      <c r="J2" s="2013"/>
      <c r="K2" s="2016"/>
      <c r="L2" s="2140"/>
      <c r="M2" s="2140"/>
      <c r="N2" s="1674"/>
      <c r="O2" s="1674"/>
      <c r="P2" s="1674"/>
      <c r="Q2" s="1674"/>
      <c r="R2" s="1674"/>
      <c r="S2" s="1674"/>
      <c r="T2" s="118" t="s">
        <v>78</v>
      </c>
    </row>
    <row r="3" customFormat="false" ht="15.75" hidden="false" customHeight="true" outlineLevel="0" collapsed="false">
      <c r="A3" s="651"/>
      <c r="B3" s="2013"/>
      <c r="C3" s="2014"/>
      <c r="D3" s="2013"/>
      <c r="E3" s="2013"/>
      <c r="F3" s="2013"/>
      <c r="G3" s="2013"/>
      <c r="H3" s="2013"/>
      <c r="I3" s="2013"/>
      <c r="J3" s="2013"/>
      <c r="K3" s="2016"/>
      <c r="L3" s="2141"/>
      <c r="M3" s="2141"/>
      <c r="N3" s="1674"/>
      <c r="O3" s="1674"/>
      <c r="P3" s="1674"/>
      <c r="Q3" s="1674"/>
      <c r="R3" s="1674"/>
      <c r="S3" s="1674"/>
      <c r="T3" s="118" t="s">
        <v>79</v>
      </c>
    </row>
    <row r="4" customFormat="false" ht="16.5" hidden="false" customHeight="true" outlineLevel="0" collapsed="false">
      <c r="A4" s="2142"/>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1" t="s">
        <v>1694</v>
      </c>
      <c r="J6" s="2021" t="s">
        <v>1695</v>
      </c>
      <c r="K6" s="2021" t="s">
        <v>1696</v>
      </c>
      <c r="L6" s="2021" t="s">
        <v>1697</v>
      </c>
      <c r="M6" s="2022" t="s">
        <v>1698</v>
      </c>
      <c r="N6" s="2023" t="s">
        <v>1699</v>
      </c>
      <c r="O6" s="2024" t="s">
        <v>1694</v>
      </c>
      <c r="P6" s="2021" t="s">
        <v>1695</v>
      </c>
      <c r="Q6" s="2020"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143" t="s">
        <v>1700</v>
      </c>
      <c r="J7" s="2143"/>
      <c r="K7" s="2143"/>
      <c r="L7" s="2026" t="s">
        <v>307</v>
      </c>
      <c r="M7" s="2026"/>
      <c r="N7" s="2026"/>
      <c r="O7" s="2143" t="s">
        <v>1700</v>
      </c>
      <c r="P7" s="2143"/>
      <c r="Q7" s="2143"/>
      <c r="R7" s="2026" t="s">
        <v>307</v>
      </c>
      <c r="S7" s="2026"/>
      <c r="T7" s="2026"/>
    </row>
    <row r="8" customFormat="false" ht="16.5" hidden="false" customHeight="true" outlineLevel="0" collapsed="false">
      <c r="A8" s="2036" t="s">
        <v>1555</v>
      </c>
      <c r="B8" s="2064"/>
      <c r="C8" s="2038" t="n">
        <v>0.00835152</v>
      </c>
      <c r="D8" s="2039" t="n">
        <v>0.031236</v>
      </c>
      <c r="E8" s="2041" t="n">
        <v>0.02288448</v>
      </c>
      <c r="F8" s="2041" t="n">
        <v>274.015748031496</v>
      </c>
      <c r="G8" s="2042" t="n">
        <v>0.00898584907730934</v>
      </c>
      <c r="H8" s="2043" t="n">
        <v>0.00928924177775127</v>
      </c>
      <c r="I8" s="2048" t="n">
        <v>0.620017382388236</v>
      </c>
      <c r="J8" s="2045" t="n">
        <v>0.585589832356361</v>
      </c>
      <c r="K8" s="2041" t="n">
        <v>-0.034427550031875</v>
      </c>
      <c r="L8" s="2041" t="n">
        <v>-5.55267497489571</v>
      </c>
      <c r="M8" s="2042" t="n">
        <v>-0.0135183656647625</v>
      </c>
      <c r="N8" s="2043" t="n">
        <v>-0.0139747914770934</v>
      </c>
      <c r="O8" s="2044" t="n">
        <v>0.962209445037757</v>
      </c>
      <c r="P8" s="2045" t="n">
        <v>0.962209445037757</v>
      </c>
      <c r="Q8" s="2041"/>
      <c r="R8" s="2144"/>
      <c r="S8" s="2145"/>
      <c r="T8" s="2043"/>
    </row>
    <row r="9" customFormat="false" ht="15.75" hidden="false" customHeight="true" outlineLevel="0" collapsed="false">
      <c r="A9" s="2046" t="s">
        <v>1748</v>
      </c>
      <c r="B9" s="2037" t="s">
        <v>1749</v>
      </c>
      <c r="C9" s="2048" t="s">
        <v>97</v>
      </c>
      <c r="D9" s="2045" t="s">
        <v>97</v>
      </c>
      <c r="E9" s="2041"/>
      <c r="F9" s="2041"/>
      <c r="G9" s="2042"/>
      <c r="H9" s="2043"/>
      <c r="I9" s="2048" t="n">
        <v>0.0473597002663609</v>
      </c>
      <c r="J9" s="2045" t="n">
        <v>0.0473597002663609</v>
      </c>
      <c r="K9" s="2041"/>
      <c r="L9" s="2041"/>
      <c r="M9" s="2042"/>
      <c r="N9" s="2043"/>
      <c r="O9" s="2146"/>
      <c r="P9" s="2109"/>
      <c r="Q9" s="2076"/>
      <c r="R9" s="2147"/>
      <c r="S9" s="2148"/>
      <c r="T9" s="2122"/>
    </row>
    <row r="10" customFormat="false" ht="15.75" hidden="false" customHeight="true" outlineLevel="0" collapsed="false">
      <c r="A10" s="2046" t="s">
        <v>1750</v>
      </c>
      <c r="B10" s="2052" t="s">
        <v>1751</v>
      </c>
      <c r="C10" s="2149"/>
      <c r="D10" s="2110"/>
      <c r="E10" s="2102"/>
      <c r="F10" s="2110"/>
      <c r="G10" s="2115"/>
      <c r="H10" s="2116"/>
      <c r="I10" s="2150" t="n">
        <v>0.095632083421875</v>
      </c>
      <c r="J10" s="2051" t="n">
        <v>0.06120453339</v>
      </c>
      <c r="K10" s="2041" t="n">
        <v>-0.034427550031875</v>
      </c>
      <c r="L10" s="2111" t="n">
        <v>-36</v>
      </c>
      <c r="M10" s="2151" t="n">
        <v>-0.0135183656647625</v>
      </c>
      <c r="N10" s="2152" t="n">
        <v>-0.0139747914770934</v>
      </c>
      <c r="O10" s="2153" t="n">
        <v>0.864435501519757</v>
      </c>
      <c r="P10" s="2051" t="n">
        <v>0.864435501519757</v>
      </c>
      <c r="Q10" s="2041"/>
      <c r="R10" s="2154"/>
      <c r="S10" s="2155"/>
      <c r="T10" s="2073"/>
    </row>
    <row r="11" customFormat="false" ht="15.75" hidden="false" customHeight="true" outlineLevel="0" collapsed="false">
      <c r="A11" s="2046" t="s">
        <v>1752</v>
      </c>
      <c r="B11" s="2052" t="s">
        <v>1427</v>
      </c>
      <c r="C11" s="2053" t="n">
        <v>0.00835152</v>
      </c>
      <c r="D11" s="2051" t="n">
        <v>0.031236</v>
      </c>
      <c r="E11" s="2041" t="n">
        <v>0.02288448</v>
      </c>
      <c r="F11" s="2041" t="n">
        <v>274.015748031496</v>
      </c>
      <c r="G11" s="2042" t="n">
        <v>0.00898584907730934</v>
      </c>
      <c r="H11" s="2043" t="n">
        <v>0.00928924177775127</v>
      </c>
      <c r="I11" s="2053" t="n">
        <v>0.0051786</v>
      </c>
      <c r="J11" s="2051" t="n">
        <v>0.0051786</v>
      </c>
      <c r="K11" s="2041"/>
      <c r="L11" s="2041"/>
      <c r="M11" s="2042"/>
      <c r="N11" s="2043"/>
      <c r="O11" s="2050" t="n">
        <v>0.00025889712</v>
      </c>
      <c r="P11" s="2051" t="n">
        <v>0.00025889712</v>
      </c>
      <c r="Q11" s="2041"/>
      <c r="R11" s="2156"/>
      <c r="S11" s="2157"/>
      <c r="T11" s="2073"/>
    </row>
    <row r="12" customFormat="false" ht="16.5" hidden="false" customHeight="true" outlineLevel="0" collapsed="false">
      <c r="A12" s="2123" t="s">
        <v>1753</v>
      </c>
      <c r="B12" s="2124" t="s">
        <v>511</v>
      </c>
      <c r="C12" s="2058" t="s">
        <v>97</v>
      </c>
      <c r="D12" s="2059" t="s">
        <v>97</v>
      </c>
      <c r="E12" s="2060"/>
      <c r="F12" s="2060"/>
      <c r="G12" s="2061"/>
      <c r="H12" s="2062"/>
      <c r="I12" s="2058" t="n">
        <v>0.4718469987</v>
      </c>
      <c r="J12" s="2059" t="n">
        <v>0.4718469987</v>
      </c>
      <c r="K12" s="2060"/>
      <c r="L12" s="2060"/>
      <c r="M12" s="2061"/>
      <c r="N12" s="2062"/>
      <c r="O12" s="2063" t="n">
        <v>0.097515046398</v>
      </c>
      <c r="P12" s="2059" t="n">
        <v>0.097515046398</v>
      </c>
      <c r="Q12" s="2060"/>
      <c r="R12" s="2158"/>
      <c r="S12" s="2159"/>
      <c r="T12" s="2062"/>
    </row>
    <row r="13" customFormat="false" ht="15.75" hidden="false" customHeight="true" outlineLevel="0" collapsed="false">
      <c r="A13" s="2160" t="s">
        <v>1754</v>
      </c>
      <c r="B13" s="2161"/>
      <c r="C13" s="2162" t="s">
        <v>97</v>
      </c>
      <c r="D13" s="2045" t="s">
        <v>97</v>
      </c>
      <c r="E13" s="2041"/>
      <c r="F13" s="2041"/>
      <c r="G13" s="2042"/>
      <c r="H13" s="2043"/>
      <c r="I13" s="2048" t="s">
        <v>97</v>
      </c>
      <c r="J13" s="2045" t="s">
        <v>97</v>
      </c>
      <c r="K13" s="2041"/>
      <c r="L13" s="2041"/>
      <c r="M13" s="2042"/>
      <c r="N13" s="2043"/>
      <c r="O13" s="2044" t="s">
        <v>97</v>
      </c>
      <c r="P13" s="2045" t="s">
        <v>97</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5</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41</v>
      </c>
      <c r="B16" s="2177"/>
      <c r="C16" s="2178" t="n">
        <v>0.499335264</v>
      </c>
      <c r="D16" s="2179" t="n">
        <v>0.499335264</v>
      </c>
      <c r="E16" s="2180"/>
      <c r="F16" s="2180"/>
      <c r="G16" s="2181"/>
      <c r="H16" s="2182"/>
      <c r="I16" s="2178" t="n">
        <v>7.162596E-005</v>
      </c>
      <c r="J16" s="2179" t="n">
        <v>7.162596E-005</v>
      </c>
      <c r="K16" s="2180"/>
      <c r="L16" s="2180"/>
      <c r="M16" s="2181"/>
      <c r="N16" s="2182"/>
      <c r="O16" s="2183" t="n">
        <v>0.00486374376</v>
      </c>
      <c r="P16" s="2179" t="n">
        <v>0.00486374376</v>
      </c>
      <c r="Q16" s="2180"/>
      <c r="R16" s="2184"/>
      <c r="S16" s="2185"/>
      <c r="T16" s="2186"/>
    </row>
    <row r="17" customFormat="false" ht="15.75" hidden="false" customHeight="true" outlineLevel="0" collapsed="false">
      <c r="A17" s="2187" t="s">
        <v>144</v>
      </c>
      <c r="B17" s="2188"/>
      <c r="C17" s="2189" t="s">
        <v>97</v>
      </c>
      <c r="D17" s="2190" t="s">
        <v>97</v>
      </c>
      <c r="E17" s="2180"/>
      <c r="F17" s="2191"/>
      <c r="G17" s="2192"/>
      <c r="H17" s="2186"/>
      <c r="I17" s="2178" t="s">
        <v>97</v>
      </c>
      <c r="J17" s="2179" t="s">
        <v>97</v>
      </c>
      <c r="K17" s="2191"/>
      <c r="L17" s="2191"/>
      <c r="M17" s="2192"/>
      <c r="N17" s="2186"/>
      <c r="O17" s="2193" t="s">
        <v>97</v>
      </c>
      <c r="P17" s="2190" t="s">
        <v>97</v>
      </c>
      <c r="Q17" s="2180"/>
      <c r="R17" s="2194"/>
      <c r="S17" s="2195"/>
      <c r="T17" s="2196"/>
    </row>
    <row r="18" customFormat="false" ht="18" hidden="false" customHeight="true" outlineLevel="0" collapsed="false">
      <c r="A18" s="2197" t="s">
        <v>1756</v>
      </c>
      <c r="B18" s="2198"/>
      <c r="C18" s="2199" t="n">
        <v>7.24861645056</v>
      </c>
      <c r="D18" s="2200" t="n">
        <v>7.24861645056</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80</v>
      </c>
      <c r="B20" s="2218"/>
      <c r="C20" s="2018" t="s">
        <v>669</v>
      </c>
      <c r="D20" s="2018"/>
      <c r="E20" s="2018"/>
      <c r="F20" s="2018"/>
      <c r="G20" s="2018"/>
      <c r="H20" s="2018"/>
      <c r="I20" s="2019" t="s">
        <v>672</v>
      </c>
      <c r="J20" s="2019"/>
      <c r="K20" s="2019"/>
      <c r="L20" s="2019"/>
      <c r="M20" s="2019"/>
      <c r="N20" s="2019"/>
      <c r="O20" s="2219" t="s">
        <v>1757</v>
      </c>
      <c r="P20" s="2219"/>
      <c r="Q20" s="2219"/>
      <c r="R20" s="2219"/>
      <c r="S20" s="2219"/>
      <c r="T20" s="2219"/>
    </row>
    <row r="21" customFormat="false" ht="80.1" hidden="false" customHeight="true" outlineLevel="0" collapsed="false">
      <c r="A21" s="2218"/>
      <c r="B21" s="2218"/>
      <c r="C21" s="2021" t="s">
        <v>1694</v>
      </c>
      <c r="D21" s="2021" t="s">
        <v>1695</v>
      </c>
      <c r="E21" s="2021" t="s">
        <v>1696</v>
      </c>
      <c r="F21" s="2021" t="s">
        <v>1697</v>
      </c>
      <c r="G21" s="2022" t="s">
        <v>1698</v>
      </c>
      <c r="H21" s="2023" t="s">
        <v>1699</v>
      </c>
      <c r="I21" s="2021" t="s">
        <v>1694</v>
      </c>
      <c r="J21" s="2021" t="s">
        <v>1695</v>
      </c>
      <c r="K21" s="2021" t="s">
        <v>1696</v>
      </c>
      <c r="L21" s="2021" t="s">
        <v>1697</v>
      </c>
      <c r="M21" s="2022" t="s">
        <v>1698</v>
      </c>
      <c r="N21" s="2023" t="s">
        <v>1699</v>
      </c>
      <c r="O21" s="2021" t="s">
        <v>1694</v>
      </c>
      <c r="P21" s="2021" t="s">
        <v>1695</v>
      </c>
      <c r="Q21" s="2020" t="s">
        <v>1696</v>
      </c>
      <c r="R21" s="2021" t="s">
        <v>1697</v>
      </c>
      <c r="S21" s="2022" t="s">
        <v>1698</v>
      </c>
      <c r="T21" s="2023" t="s">
        <v>1699</v>
      </c>
    </row>
    <row r="22" customFormat="false" ht="15" hidden="false" customHeight="true" outlineLevel="0" collapsed="false">
      <c r="A22" s="2220"/>
      <c r="B22" s="2220"/>
      <c r="C22" s="2025" t="s">
        <v>1700</v>
      </c>
      <c r="D22" s="2025"/>
      <c r="E22" s="2025"/>
      <c r="F22" s="2026" t="s">
        <v>307</v>
      </c>
      <c r="G22" s="2026"/>
      <c r="H22" s="2026"/>
      <c r="I22" s="2143" t="s">
        <v>1758</v>
      </c>
      <c r="J22" s="2143"/>
      <c r="K22" s="2143"/>
      <c r="L22" s="2026" t="s">
        <v>307</v>
      </c>
      <c r="M22" s="2026"/>
      <c r="N22" s="2026"/>
      <c r="O22" s="2143" t="s">
        <v>1700</v>
      </c>
      <c r="P22" s="2143"/>
      <c r="Q22" s="2143"/>
      <c r="R22" s="2026" t="s">
        <v>307</v>
      </c>
      <c r="S22" s="2026"/>
      <c r="T22" s="2026"/>
    </row>
    <row r="23" customFormat="false" ht="15" hidden="false" customHeight="true" outlineLevel="0" collapsed="false">
      <c r="A23" s="2221" t="s">
        <v>1759</v>
      </c>
      <c r="B23" s="2222"/>
      <c r="C23" s="2223" t="n">
        <v>2.99078765268475</v>
      </c>
      <c r="D23" s="2224" t="n">
        <v>2.99078765268475</v>
      </c>
      <c r="E23" s="2225"/>
      <c r="F23" s="2225"/>
      <c r="G23" s="2226"/>
      <c r="H23" s="2227"/>
      <c r="I23" s="2224" t="n">
        <v>0.00671639552588234</v>
      </c>
      <c r="J23" s="2224" t="n">
        <v>0.00671639552588234</v>
      </c>
      <c r="K23" s="2225"/>
      <c r="L23" s="2225"/>
      <c r="M23" s="2226"/>
      <c r="N23" s="2227"/>
      <c r="O23" s="2224" t="n">
        <v>0.173275</v>
      </c>
      <c r="P23" s="2224" t="n">
        <v>0.173275</v>
      </c>
      <c r="Q23" s="2225"/>
      <c r="R23" s="2228"/>
      <c r="S23" s="2229"/>
      <c r="T23" s="2227"/>
    </row>
    <row r="24" customFormat="false" ht="15" hidden="false" customHeight="true" outlineLevel="0" collapsed="false">
      <c r="A24" s="2230" t="s">
        <v>1760</v>
      </c>
      <c r="B24" s="2037" t="s">
        <v>599</v>
      </c>
      <c r="C24" s="2231"/>
      <c r="D24" s="2232"/>
      <c r="E24" s="2232"/>
      <c r="F24" s="2232"/>
      <c r="G24" s="2233"/>
      <c r="H24" s="2234"/>
      <c r="I24" s="2048" t="s">
        <v>97</v>
      </c>
      <c r="J24" s="2045" t="s">
        <v>97</v>
      </c>
      <c r="K24" s="2041"/>
      <c r="L24" s="2235"/>
      <c r="M24" s="2236"/>
      <c r="N24" s="2237"/>
      <c r="O24" s="2109"/>
      <c r="P24" s="2109"/>
      <c r="Q24" s="2109"/>
      <c r="R24" s="2109"/>
      <c r="S24" s="2121"/>
      <c r="T24" s="2122"/>
    </row>
    <row r="25" customFormat="false" ht="16.5" hidden="false" customHeight="true" outlineLevel="0" collapsed="false">
      <c r="A25" s="2238" t="s">
        <v>1761</v>
      </c>
      <c r="B25" s="2054" t="s">
        <v>1762</v>
      </c>
      <c r="C25" s="2239" t="s">
        <v>97</v>
      </c>
      <c r="D25" s="2051" t="s">
        <v>97</v>
      </c>
      <c r="E25" s="2049"/>
      <c r="F25" s="2049"/>
      <c r="G25" s="2072"/>
      <c r="H25" s="2073"/>
      <c r="I25" s="2053" t="s">
        <v>97</v>
      </c>
      <c r="J25" s="2051" t="s">
        <v>97</v>
      </c>
      <c r="K25" s="2049"/>
      <c r="L25" s="2049"/>
      <c r="M25" s="2072"/>
      <c r="N25" s="2073"/>
      <c r="O25" s="2053" t="s">
        <v>97</v>
      </c>
      <c r="P25" s="2051" t="s">
        <v>97</v>
      </c>
      <c r="Q25" s="2049"/>
      <c r="R25" s="2240"/>
      <c r="S25" s="2241"/>
      <c r="T25" s="2073"/>
    </row>
    <row r="26" customFormat="false" ht="16.5" hidden="false" customHeight="true" outlineLevel="0" collapsed="false">
      <c r="A26" s="2238" t="s">
        <v>1763</v>
      </c>
      <c r="B26" s="2054" t="s">
        <v>1764</v>
      </c>
      <c r="C26" s="2239" t="n">
        <v>2.99078765268475</v>
      </c>
      <c r="D26" s="2051" t="n">
        <v>2.99078765268475</v>
      </c>
      <c r="E26" s="2049"/>
      <c r="F26" s="2049"/>
      <c r="G26" s="2072"/>
      <c r="H26" s="2073"/>
      <c r="I26" s="2053" t="n">
        <v>0.00671639552588234</v>
      </c>
      <c r="J26" s="2051" t="n">
        <v>0.00671639552588234</v>
      </c>
      <c r="K26" s="2049"/>
      <c r="L26" s="2049"/>
      <c r="M26" s="2072"/>
      <c r="N26" s="2073"/>
      <c r="O26" s="2053" t="n">
        <v>0.173275</v>
      </c>
      <c r="P26" s="2051" t="n">
        <v>0.173275</v>
      </c>
      <c r="Q26" s="2049"/>
      <c r="R26" s="2240"/>
      <c r="S26" s="2241"/>
      <c r="T26" s="2073"/>
    </row>
    <row r="27" customFormat="false" ht="15.75" hidden="false" customHeight="true" outlineLevel="0" collapsed="false">
      <c r="A27" s="2242" t="s">
        <v>1725</v>
      </c>
      <c r="B27" s="2243" t="s">
        <v>724</v>
      </c>
      <c r="C27" s="2244" t="s">
        <v>97</v>
      </c>
      <c r="D27" s="2245" t="s">
        <v>97</v>
      </c>
      <c r="E27" s="2246"/>
      <c r="F27" s="2246"/>
      <c r="G27" s="2247"/>
      <c r="H27" s="2248"/>
      <c r="I27" s="2249" t="s">
        <v>97</v>
      </c>
      <c r="J27" s="2249" t="s">
        <v>97</v>
      </c>
      <c r="K27" s="2246"/>
      <c r="L27" s="2246"/>
      <c r="M27" s="2247"/>
      <c r="N27" s="2248"/>
      <c r="O27" s="2249" t="s">
        <v>97</v>
      </c>
      <c r="P27" s="2249" t="s">
        <v>97</v>
      </c>
      <c r="Q27" s="2250"/>
      <c r="R27" s="2251"/>
      <c r="S27" s="2252"/>
      <c r="T27" s="2062"/>
    </row>
    <row r="28" customFormat="false" ht="28.5" hidden="false" customHeight="true" outlineLevel="0" collapsed="false">
      <c r="A28" s="2253" t="s">
        <v>1765</v>
      </c>
      <c r="B28" s="2253"/>
      <c r="C28" s="2254" t="n">
        <v>40.0283294368769</v>
      </c>
      <c r="D28" s="2255" t="n">
        <v>40.0283294368769</v>
      </c>
      <c r="E28" s="2201"/>
      <c r="F28" s="2201"/>
      <c r="G28" s="2256"/>
      <c r="H28" s="2257"/>
      <c r="I28" s="2255" t="n">
        <v>0.162502475190718</v>
      </c>
      <c r="J28" s="2255" t="n">
        <v>0.132269456550585</v>
      </c>
      <c r="K28" s="2201" t="n">
        <v>-0.030233018640133</v>
      </c>
      <c r="L28" s="2201" t="n">
        <v>-18.6046511627907</v>
      </c>
      <c r="M28" s="2256" t="n">
        <v>-0.0118713356236067</v>
      </c>
      <c r="N28" s="2257" t="n">
        <v>-0.0122721521231619</v>
      </c>
      <c r="O28" s="2255" t="n">
        <v>17.9967</v>
      </c>
      <c r="P28" s="2255" t="n">
        <v>17.9967</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94</v>
      </c>
      <c r="F30" s="2267"/>
      <c r="G30" s="2268" t="s">
        <v>1695</v>
      </c>
      <c r="H30" s="2268"/>
      <c r="I30" s="2269" t="s">
        <v>1696</v>
      </c>
      <c r="J30" s="2270" t="s">
        <v>1766</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700</v>
      </c>
      <c r="F31" s="2277"/>
      <c r="G31" s="2277"/>
      <c r="H31" s="2277"/>
      <c r="I31" s="2277"/>
      <c r="J31" s="2278" t="s">
        <v>307</v>
      </c>
      <c r="K31" s="2279"/>
      <c r="L31" s="2279"/>
      <c r="M31" s="2217"/>
      <c r="N31" s="2217"/>
      <c r="O31" s="2217"/>
      <c r="P31" s="2217"/>
      <c r="Q31" s="2217"/>
      <c r="R31" s="2217"/>
      <c r="S31" s="2217"/>
      <c r="T31" s="2280"/>
    </row>
    <row r="32" customFormat="false" ht="18" hidden="false" customHeight="true" outlineLevel="0" collapsed="false">
      <c r="A32" s="2261"/>
      <c r="B32" s="2281" t="s">
        <v>1767</v>
      </c>
      <c r="C32" s="2282"/>
      <c r="D32" s="2283"/>
      <c r="E32" s="2044" t="n">
        <v>251.780017341133</v>
      </c>
      <c r="F32" s="2044"/>
      <c r="G32" s="2048" t="n">
        <v>246.354660019839</v>
      </c>
      <c r="H32" s="2048"/>
      <c r="I32" s="2284" t="n">
        <v>-5.425357321294</v>
      </c>
      <c r="J32" s="2285" t="n">
        <v>-2.15480059878749</v>
      </c>
      <c r="K32" s="2279"/>
      <c r="L32" s="2279"/>
      <c r="M32" s="2217"/>
      <c r="N32" s="2217"/>
      <c r="O32" s="2217"/>
      <c r="P32" s="2217"/>
      <c r="Q32" s="2217"/>
      <c r="R32" s="2217"/>
      <c r="S32" s="2217"/>
      <c r="T32" s="2280"/>
    </row>
    <row r="33" customFormat="false" ht="18.75" hidden="false" customHeight="true" outlineLevel="0" collapsed="false">
      <c r="A33" s="2286"/>
      <c r="B33" s="2287" t="s">
        <v>1768</v>
      </c>
      <c r="C33" s="2288"/>
      <c r="D33" s="2289"/>
      <c r="E33" s="2290" t="n">
        <v>255.204612942985</v>
      </c>
      <c r="F33" s="2290"/>
      <c r="G33" s="2058" t="n">
        <v>254.67242775963</v>
      </c>
      <c r="H33" s="2058"/>
      <c r="I33" s="2291" t="n">
        <v>-0.532185183355</v>
      </c>
      <c r="J33" s="2292" t="n">
        <v>-0.208532744458612</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9</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70</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71</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72</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73</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74</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5</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6</v>
      </c>
      <c r="B1" s="1673"/>
      <c r="C1" s="1673"/>
      <c r="D1" s="1673"/>
      <c r="E1" s="1673"/>
      <c r="F1" s="2304"/>
      <c r="G1" s="1678"/>
      <c r="H1" s="118" t="s">
        <v>76</v>
      </c>
    </row>
    <row r="2" customFormat="false" ht="15.75" hidden="false" customHeight="true" outlineLevel="0" collapsed="false">
      <c r="A2" s="651" t="s">
        <v>217</v>
      </c>
      <c r="B2" s="2305"/>
      <c r="C2" s="2304"/>
      <c r="D2" s="2304"/>
      <c r="E2" s="2304"/>
      <c r="F2" s="2304"/>
      <c r="G2" s="1678"/>
      <c r="H2" s="118" t="s">
        <v>78</v>
      </c>
    </row>
    <row r="3" customFormat="false" ht="12" hidden="false" customHeight="true" outlineLevel="0" collapsed="false">
      <c r="A3" s="1673"/>
      <c r="B3" s="2305"/>
      <c r="C3" s="2304"/>
      <c r="D3" s="2304"/>
      <c r="E3" s="2304"/>
      <c r="F3" s="2304"/>
      <c r="G3" s="1678"/>
      <c r="H3" s="118" t="s">
        <v>79</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7</v>
      </c>
      <c r="B5" s="2307"/>
      <c r="C5" s="2308" t="s">
        <v>1778</v>
      </c>
      <c r="D5" s="2309" t="s">
        <v>1779</v>
      </c>
      <c r="E5" s="2309"/>
      <c r="F5" s="2309"/>
      <c r="G5" s="2309"/>
      <c r="H5" s="2309"/>
    </row>
    <row r="6" customFormat="false" ht="12" hidden="false" customHeight="true" outlineLevel="0" collapsed="false">
      <c r="A6" s="2307"/>
      <c r="B6" s="2307"/>
      <c r="C6" s="2308"/>
      <c r="D6" s="2310" t="s">
        <v>1780</v>
      </c>
      <c r="E6" s="2310"/>
      <c r="F6" s="2310"/>
      <c r="G6" s="2311" t="s">
        <v>1781</v>
      </c>
      <c r="H6" s="2312" t="s">
        <v>1782</v>
      </c>
    </row>
    <row r="7" customFormat="false" ht="38.25" hidden="false" customHeight="true" outlineLevel="0" collapsed="false">
      <c r="A7" s="2307"/>
      <c r="B7" s="2307"/>
      <c r="C7" s="2308"/>
      <c r="D7" s="2313" t="s">
        <v>1783</v>
      </c>
      <c r="E7" s="2313" t="s">
        <v>1784</v>
      </c>
      <c r="F7" s="2313" t="s">
        <v>1785</v>
      </c>
      <c r="G7" s="2311"/>
      <c r="H7" s="2312"/>
    </row>
    <row r="8" customFormat="false" ht="13.5" hidden="false" customHeight="true" outlineLevel="0" collapsed="false">
      <c r="A8" s="2314"/>
      <c r="B8" s="2315" t="s">
        <v>1786</v>
      </c>
      <c r="C8" s="2315" t="s">
        <v>1787</v>
      </c>
      <c r="D8" s="2316"/>
      <c r="E8" s="2316"/>
      <c r="F8" s="2316"/>
      <c r="G8" s="2317"/>
      <c r="H8" s="2318"/>
    </row>
    <row r="9" customFormat="false" ht="12.75" hidden="false" customHeight="true" outlineLevel="0" collapsed="false">
      <c r="A9" s="2314"/>
      <c r="B9" s="2315" t="s">
        <v>1786</v>
      </c>
      <c r="C9" s="2315" t="s">
        <v>1787</v>
      </c>
      <c r="D9" s="2316"/>
      <c r="E9" s="2316"/>
      <c r="F9" s="2316"/>
      <c r="G9" s="2317"/>
      <c r="H9" s="2318"/>
    </row>
    <row r="10" customFormat="false" ht="12.75" hidden="false" customHeight="true" outlineLevel="0" collapsed="false">
      <c r="A10" s="2314"/>
      <c r="B10" s="2315" t="s">
        <v>1786</v>
      </c>
      <c r="C10" s="2315" t="s">
        <v>1788</v>
      </c>
      <c r="D10" s="2316"/>
      <c r="E10" s="2316"/>
      <c r="F10" s="2316"/>
      <c r="G10" s="2317"/>
      <c r="H10" s="2318"/>
    </row>
    <row r="11" customFormat="false" ht="12.75" hidden="false" customHeight="true" outlineLevel="0" collapsed="false">
      <c r="A11" s="2314"/>
      <c r="B11" s="2315" t="s">
        <v>1786</v>
      </c>
      <c r="C11" s="2315" t="s">
        <v>1789</v>
      </c>
      <c r="D11" s="2316"/>
      <c r="E11" s="2316"/>
      <c r="F11" s="2316"/>
      <c r="G11" s="2317"/>
      <c r="H11" s="2318"/>
    </row>
    <row r="12" customFormat="false" ht="12.75" hidden="false" customHeight="true" outlineLevel="0" collapsed="false">
      <c r="A12" s="2314"/>
      <c r="B12" s="2315" t="s">
        <v>1786</v>
      </c>
      <c r="C12" s="2315" t="s">
        <v>672</v>
      </c>
      <c r="D12" s="2316"/>
      <c r="E12" s="2316"/>
      <c r="F12" s="2316"/>
      <c r="G12" s="2317"/>
      <c r="H12" s="2318"/>
    </row>
    <row r="13" customFormat="false" ht="12.75" hidden="false" customHeight="true" outlineLevel="0" collapsed="false">
      <c r="A13" s="2314" t="s">
        <v>1790</v>
      </c>
      <c r="B13" s="2315" t="s">
        <v>1791</v>
      </c>
      <c r="C13" s="2315" t="s">
        <v>1787</v>
      </c>
      <c r="D13" s="2316"/>
      <c r="E13" s="2316"/>
      <c r="F13" s="2316"/>
      <c r="G13" s="2317"/>
      <c r="H13" s="2318"/>
    </row>
    <row r="14" customFormat="false" ht="12.75" hidden="false" customHeight="true" outlineLevel="0" collapsed="false">
      <c r="A14" s="2314" t="s">
        <v>1790</v>
      </c>
      <c r="B14" s="2315" t="s">
        <v>1791</v>
      </c>
      <c r="C14" s="2315" t="s">
        <v>1788</v>
      </c>
      <c r="D14" s="2316"/>
      <c r="E14" s="2316"/>
      <c r="F14" s="2316"/>
      <c r="G14" s="2317"/>
      <c r="H14" s="2318"/>
    </row>
    <row r="15" customFormat="false" ht="12.75" hidden="false" customHeight="true" outlineLevel="0" collapsed="false">
      <c r="A15" s="2314" t="s">
        <v>1790</v>
      </c>
      <c r="B15" s="2315" t="s">
        <v>1791</v>
      </c>
      <c r="C15" s="2315" t="s">
        <v>1789</v>
      </c>
      <c r="D15" s="2316"/>
      <c r="E15" s="2316"/>
      <c r="F15" s="2316"/>
      <c r="G15" s="2317"/>
      <c r="H15" s="2318"/>
    </row>
    <row r="16" customFormat="false" ht="12.75" hidden="false" customHeight="true" outlineLevel="0" collapsed="false">
      <c r="A16" s="2314" t="s">
        <v>1792</v>
      </c>
      <c r="B16" s="2315" t="s">
        <v>1793</v>
      </c>
      <c r="C16" s="2315" t="s">
        <v>1787</v>
      </c>
      <c r="D16" s="2316"/>
      <c r="E16" s="2316"/>
      <c r="F16" s="2316" t="s">
        <v>1794</v>
      </c>
      <c r="G16" s="2317"/>
      <c r="H16" s="2318"/>
      <c r="I16" s="64"/>
    </row>
    <row r="17" customFormat="false" ht="12.75" hidden="false" customHeight="true" outlineLevel="0" collapsed="false">
      <c r="A17" s="2314" t="s">
        <v>1792</v>
      </c>
      <c r="B17" s="2315" t="s">
        <v>1793</v>
      </c>
      <c r="C17" s="2315" t="s">
        <v>1789</v>
      </c>
      <c r="D17" s="2316"/>
      <c r="E17" s="2316"/>
      <c r="F17" s="2316" t="s">
        <v>1794</v>
      </c>
      <c r="G17" s="2317"/>
      <c r="H17" s="2318"/>
    </row>
    <row r="18" customFormat="false" ht="12.75" hidden="false" customHeight="true" outlineLevel="0" collapsed="false">
      <c r="A18" s="2314" t="s">
        <v>1795</v>
      </c>
      <c r="B18" s="2315" t="s">
        <v>1796</v>
      </c>
      <c r="C18" s="2315" t="s">
        <v>1787</v>
      </c>
      <c r="D18" s="2316"/>
      <c r="E18" s="2316"/>
      <c r="F18" s="2316" t="s">
        <v>1794</v>
      </c>
      <c r="G18" s="2317"/>
      <c r="H18" s="2318"/>
    </row>
    <row r="19" customFormat="false" ht="12.75" hidden="false" customHeight="true" outlineLevel="0" collapsed="false">
      <c r="A19" s="2314" t="s">
        <v>1797</v>
      </c>
      <c r="B19" s="2315" t="s">
        <v>1708</v>
      </c>
      <c r="C19" s="2315" t="s">
        <v>1789</v>
      </c>
      <c r="D19" s="2316"/>
      <c r="E19" s="2316" t="s">
        <v>1798</v>
      </c>
      <c r="F19" s="2316"/>
      <c r="G19" s="2317"/>
      <c r="H19" s="2318"/>
    </row>
    <row r="20" customFormat="false" ht="12.75" hidden="false" customHeight="true" outlineLevel="0" collapsed="false">
      <c r="A20" s="2314" t="s">
        <v>1799</v>
      </c>
      <c r="B20" s="2315" t="s">
        <v>1710</v>
      </c>
      <c r="C20" s="2315" t="s">
        <v>1787</v>
      </c>
      <c r="D20" s="2316"/>
      <c r="E20" s="2316"/>
      <c r="F20" s="2316"/>
      <c r="G20" s="2317"/>
      <c r="H20" s="2318"/>
    </row>
    <row r="21" customFormat="false" ht="12.75" hidden="false" customHeight="true" outlineLevel="0" collapsed="false">
      <c r="A21" s="2314"/>
      <c r="B21" s="2315" t="s">
        <v>1800</v>
      </c>
      <c r="C21" s="2315" t="s">
        <v>1787</v>
      </c>
      <c r="D21" s="2316"/>
      <c r="E21" s="2316"/>
      <c r="F21" s="2319" t="s">
        <v>1801</v>
      </c>
      <c r="G21" s="2317"/>
      <c r="H21" s="2318"/>
    </row>
    <row r="22" customFormat="false" ht="12.75" hidden="false" customHeight="true" outlineLevel="0" collapsed="false">
      <c r="A22" s="2314"/>
      <c r="B22" s="2315" t="s">
        <v>1802</v>
      </c>
      <c r="C22" s="2315" t="s">
        <v>1787</v>
      </c>
      <c r="D22" s="2316"/>
      <c r="E22" s="2316"/>
      <c r="F22" s="2319" t="s">
        <v>1801</v>
      </c>
      <c r="G22" s="2317"/>
      <c r="H22" s="2318"/>
    </row>
    <row r="23" customFormat="false" ht="12.75" hidden="false" customHeight="true" outlineLevel="0" collapsed="false">
      <c r="A23" s="2314" t="s">
        <v>1803</v>
      </c>
      <c r="B23" s="2315" t="s">
        <v>1713</v>
      </c>
      <c r="C23" s="2315" t="s">
        <v>1788</v>
      </c>
      <c r="D23" s="2316"/>
      <c r="E23" s="2316"/>
      <c r="F23" s="2319" t="s">
        <v>1801</v>
      </c>
      <c r="G23" s="2317"/>
      <c r="H23" s="2320" t="s">
        <v>1804</v>
      </c>
    </row>
    <row r="24" customFormat="false" ht="12.75" hidden="false" customHeight="true" outlineLevel="0" collapsed="false">
      <c r="A24" s="2314" t="s">
        <v>1805</v>
      </c>
      <c r="B24" s="2315" t="s">
        <v>1717</v>
      </c>
      <c r="C24" s="2315" t="s">
        <v>1788</v>
      </c>
      <c r="D24" s="2316"/>
      <c r="E24" s="2316"/>
      <c r="F24" s="2319" t="s">
        <v>1801</v>
      </c>
      <c r="G24" s="2317"/>
      <c r="H24" s="2320" t="s">
        <v>1804</v>
      </c>
    </row>
    <row r="25" customFormat="false" ht="12.75" hidden="false" customHeight="true" outlineLevel="0" collapsed="false">
      <c r="A25" s="2314" t="s">
        <v>1806</v>
      </c>
      <c r="B25" s="2315" t="s">
        <v>1807</v>
      </c>
      <c r="C25" s="2315" t="s">
        <v>1788</v>
      </c>
      <c r="D25" s="2316"/>
      <c r="E25" s="2316"/>
      <c r="F25" s="2319" t="s">
        <v>1808</v>
      </c>
      <c r="G25" s="2317"/>
      <c r="H25" s="2318"/>
    </row>
    <row r="26" customFormat="false" ht="12.75" hidden="false" customHeight="true" outlineLevel="0" collapsed="false">
      <c r="A26" s="2314" t="s">
        <v>1809</v>
      </c>
      <c r="B26" s="2315" t="s">
        <v>1810</v>
      </c>
      <c r="C26" s="2315" t="s">
        <v>672</v>
      </c>
      <c r="D26" s="2316"/>
      <c r="E26" s="2316"/>
      <c r="F26" s="2316" t="s">
        <v>1811</v>
      </c>
      <c r="G26" s="2317"/>
      <c r="H26" s="2318" t="s">
        <v>1812</v>
      </c>
    </row>
    <row r="27" customFormat="false" ht="12.75" hidden="false" customHeight="true" outlineLevel="0" collapsed="false">
      <c r="A27" s="2314" t="s">
        <v>1813</v>
      </c>
      <c r="B27" s="2315" t="s">
        <v>1814</v>
      </c>
      <c r="C27" s="2315" t="s">
        <v>672</v>
      </c>
      <c r="D27" s="2316"/>
      <c r="E27" s="2316"/>
      <c r="F27" s="2316" t="s">
        <v>1811</v>
      </c>
      <c r="G27" s="2317"/>
      <c r="H27" s="2318" t="s">
        <v>1812</v>
      </c>
    </row>
    <row r="28" customFormat="false" ht="12.75" hidden="false" customHeight="true" outlineLevel="0" collapsed="false">
      <c r="A28" s="2314" t="s">
        <v>1813</v>
      </c>
      <c r="B28" s="2315" t="s">
        <v>1814</v>
      </c>
      <c r="C28" s="2315" t="s">
        <v>672</v>
      </c>
      <c r="D28" s="2316"/>
      <c r="E28" s="2316"/>
      <c r="F28" s="2316"/>
      <c r="G28" s="2317"/>
      <c r="H28" s="2318"/>
    </row>
    <row r="29" customFormat="false" ht="12.75" hidden="false" customHeight="true" outlineLevel="0" collapsed="false">
      <c r="A29" s="2314" t="s">
        <v>1815</v>
      </c>
      <c r="B29" s="2315" t="s">
        <v>1816</v>
      </c>
      <c r="C29" s="2315" t="s">
        <v>1787</v>
      </c>
      <c r="D29" s="2316"/>
      <c r="E29" s="2316"/>
      <c r="F29" s="2316" t="s">
        <v>1811</v>
      </c>
      <c r="G29" s="2317" t="s">
        <v>1817</v>
      </c>
      <c r="H29" s="2318"/>
    </row>
    <row r="30" customFormat="false" ht="12.75" hidden="false" customHeight="true" outlineLevel="0" collapsed="false">
      <c r="A30" s="2314" t="s">
        <v>1818</v>
      </c>
      <c r="B30" s="2315" t="s">
        <v>1819</v>
      </c>
      <c r="C30" s="2315" t="s">
        <v>1788</v>
      </c>
      <c r="D30" s="2316"/>
      <c r="E30" s="2316"/>
      <c r="F30" s="2316"/>
      <c r="G30" s="2317"/>
      <c r="H30" s="2318"/>
    </row>
    <row r="31" customFormat="false" ht="12.75" hidden="false" customHeight="true" outlineLevel="0" collapsed="false">
      <c r="A31" s="2314" t="s">
        <v>1820</v>
      </c>
      <c r="B31" s="2315" t="s">
        <v>1727</v>
      </c>
      <c r="C31" s="2315" t="s">
        <v>1788</v>
      </c>
      <c r="D31" s="2316"/>
      <c r="E31" s="2316"/>
      <c r="F31" s="2316"/>
      <c r="G31" s="2317"/>
      <c r="H31" s="2318"/>
    </row>
    <row r="32" customFormat="false" ht="12.75" hidden="false" customHeight="true" outlineLevel="0" collapsed="false">
      <c r="A32" s="2314" t="s">
        <v>1821</v>
      </c>
      <c r="B32" s="2315" t="s">
        <v>1729</v>
      </c>
      <c r="C32" s="2315" t="s">
        <v>1788</v>
      </c>
      <c r="D32" s="2316"/>
      <c r="E32" s="2316"/>
      <c r="F32" s="2316"/>
      <c r="G32" s="2317"/>
      <c r="H32" s="2318"/>
    </row>
    <row r="33" customFormat="false" ht="12.75" hidden="false" customHeight="true" outlineLevel="0" collapsed="false">
      <c r="A33" s="2314" t="s">
        <v>1822</v>
      </c>
      <c r="B33" s="2315" t="s">
        <v>1823</v>
      </c>
      <c r="C33" s="2315" t="s">
        <v>1787</v>
      </c>
      <c r="D33" s="2316" t="s">
        <v>1824</v>
      </c>
      <c r="E33" s="2316"/>
      <c r="F33" s="2316"/>
      <c r="G33" s="2317"/>
      <c r="H33" s="2318"/>
    </row>
    <row r="34" customFormat="false" ht="12.75" hidden="false" customHeight="true" outlineLevel="0" collapsed="false">
      <c r="A34" s="2314" t="s">
        <v>1822</v>
      </c>
      <c r="B34" s="2315" t="s">
        <v>1823</v>
      </c>
      <c r="C34" s="2315" t="s">
        <v>1789</v>
      </c>
      <c r="D34" s="2316"/>
      <c r="E34" s="2316"/>
      <c r="F34" s="2316"/>
      <c r="G34" s="2317"/>
      <c r="H34" s="2318"/>
    </row>
    <row r="35" customFormat="false" ht="12.75" hidden="false" customHeight="true" outlineLevel="0" collapsed="false">
      <c r="A35" s="2314" t="s">
        <v>1825</v>
      </c>
      <c r="B35" s="2315" t="s">
        <v>1103</v>
      </c>
      <c r="C35" s="2315" t="s">
        <v>1787</v>
      </c>
      <c r="D35" s="2316" t="s">
        <v>1824</v>
      </c>
      <c r="E35" s="2316"/>
      <c r="F35" s="2316"/>
      <c r="G35" s="2317"/>
      <c r="H35" s="2318"/>
    </row>
    <row r="36" customFormat="false" ht="12.75" hidden="false" customHeight="true" outlineLevel="0" collapsed="false">
      <c r="A36" s="2314" t="s">
        <v>1826</v>
      </c>
      <c r="B36" s="2315" t="s">
        <v>1146</v>
      </c>
      <c r="C36" s="2315" t="s">
        <v>1787</v>
      </c>
      <c r="D36" s="2316" t="s">
        <v>1824</v>
      </c>
      <c r="E36" s="2316"/>
      <c r="F36" s="2316"/>
      <c r="G36" s="2317"/>
      <c r="H36" s="2318"/>
    </row>
    <row r="37" customFormat="false" ht="12.75" hidden="false" customHeight="true" outlineLevel="0" collapsed="false">
      <c r="A37" s="2314" t="s">
        <v>1826</v>
      </c>
      <c r="B37" s="2315" t="s">
        <v>1146</v>
      </c>
      <c r="C37" s="2315" t="s">
        <v>1789</v>
      </c>
      <c r="D37" s="2316"/>
      <c r="E37" s="2316"/>
      <c r="F37" s="2316"/>
      <c r="G37" s="2317"/>
      <c r="H37" s="2318"/>
    </row>
    <row r="38" customFormat="false" ht="12.75" hidden="false" customHeight="true" outlineLevel="0" collapsed="false">
      <c r="A38" s="2314" t="s">
        <v>1827</v>
      </c>
      <c r="B38" s="2315" t="s">
        <v>1174</v>
      </c>
      <c r="C38" s="2315" t="s">
        <v>1787</v>
      </c>
      <c r="D38" s="2316" t="s">
        <v>1824</v>
      </c>
      <c r="E38" s="2316"/>
      <c r="F38" s="2316"/>
      <c r="G38" s="2317"/>
      <c r="H38" s="2318"/>
    </row>
    <row r="39" customFormat="false" ht="12.75" hidden="false" customHeight="true" outlineLevel="0" collapsed="false">
      <c r="A39" s="2314" t="s">
        <v>1828</v>
      </c>
      <c r="B39" s="2315" t="s">
        <v>1194</v>
      </c>
      <c r="C39" s="2315" t="s">
        <v>1787</v>
      </c>
      <c r="D39" s="2316" t="s">
        <v>1824</v>
      </c>
      <c r="E39" s="2316"/>
      <c r="F39" s="2316"/>
      <c r="G39" s="2317"/>
      <c r="H39" s="2318"/>
    </row>
    <row r="40" customFormat="false" ht="12.75" hidden="false" customHeight="true" outlineLevel="0" collapsed="false">
      <c r="A40" s="2314" t="s">
        <v>1829</v>
      </c>
      <c r="B40" s="2315" t="s">
        <v>1217</v>
      </c>
      <c r="C40" s="2315" t="s">
        <v>1787</v>
      </c>
      <c r="D40" s="2316" t="s">
        <v>1824</v>
      </c>
      <c r="E40" s="2316"/>
      <c r="F40" s="2316"/>
      <c r="G40" s="2317"/>
      <c r="H40" s="2318"/>
    </row>
    <row r="41" customFormat="false" ht="12.75" hidden="false" customHeight="true" outlineLevel="0" collapsed="false">
      <c r="A41" s="2314" t="s">
        <v>1830</v>
      </c>
      <c r="B41" s="2315" t="s">
        <v>1744</v>
      </c>
      <c r="C41" s="2315" t="s">
        <v>1787</v>
      </c>
      <c r="D41" s="2316" t="s">
        <v>1824</v>
      </c>
      <c r="E41" s="2316"/>
      <c r="F41" s="2316"/>
      <c r="G41" s="2317"/>
      <c r="H41" s="2318"/>
    </row>
    <row r="42" customFormat="false" ht="12.75" hidden="false" customHeight="true" outlineLevel="0" collapsed="false">
      <c r="A42" s="2314" t="s">
        <v>1831</v>
      </c>
      <c r="B42" s="2315" t="s">
        <v>1832</v>
      </c>
      <c r="C42" s="2315" t="s">
        <v>1787</v>
      </c>
      <c r="D42" s="2316" t="s">
        <v>1824</v>
      </c>
      <c r="E42" s="2316"/>
      <c r="F42" s="2316"/>
      <c r="G42" s="2317"/>
      <c r="H42" s="2318"/>
    </row>
    <row r="43" customFormat="false" ht="12.75" hidden="false" customHeight="true" outlineLevel="0" collapsed="false">
      <c r="A43" s="2314" t="s">
        <v>1831</v>
      </c>
      <c r="B43" s="2315" t="s">
        <v>1832</v>
      </c>
      <c r="C43" s="2315" t="s">
        <v>1788</v>
      </c>
      <c r="D43" s="2316"/>
      <c r="E43" s="2316"/>
      <c r="F43" s="2316"/>
      <c r="G43" s="2317"/>
      <c r="H43" s="2318"/>
    </row>
    <row r="44" customFormat="false" ht="12.75" hidden="false" customHeight="true" outlineLevel="0" collapsed="false">
      <c r="A44" s="2314" t="s">
        <v>1833</v>
      </c>
      <c r="B44" s="2315" t="s">
        <v>1834</v>
      </c>
      <c r="C44" s="2315" t="s">
        <v>1788</v>
      </c>
      <c r="D44" s="2316"/>
      <c r="E44" s="2316"/>
      <c r="F44" s="2316"/>
      <c r="G44" s="2317"/>
      <c r="H44" s="2318"/>
    </row>
    <row r="45" customFormat="false" ht="12.75" hidden="false" customHeight="true" outlineLevel="0" collapsed="false">
      <c r="A45" s="2314"/>
      <c r="B45" s="2315" t="s">
        <v>1835</v>
      </c>
      <c r="C45" s="2315" t="s">
        <v>1788</v>
      </c>
      <c r="D45" s="2316"/>
      <c r="E45" s="2316"/>
      <c r="F45" s="2316"/>
      <c r="G45" s="2317"/>
      <c r="H45" s="2318" t="s">
        <v>1836</v>
      </c>
    </row>
    <row r="46" customFormat="false" ht="12.75" hidden="false" customHeight="true" outlineLevel="0" collapsed="false">
      <c r="A46" s="2314" t="s">
        <v>1837</v>
      </c>
      <c r="B46" s="2315" t="s">
        <v>1427</v>
      </c>
      <c r="C46" s="2315" t="s">
        <v>1787</v>
      </c>
      <c r="D46" s="2316"/>
      <c r="E46" s="2316"/>
      <c r="F46" s="2316"/>
      <c r="G46" s="2317"/>
      <c r="H46" s="2318"/>
    </row>
    <row r="47" customFormat="false" ht="12.75" hidden="false" customHeight="true" outlineLevel="0" collapsed="false">
      <c r="A47" s="2321"/>
      <c r="B47" s="2315"/>
      <c r="C47" s="2315"/>
      <c r="D47" s="2322"/>
      <c r="E47" s="2322"/>
      <c r="F47" s="2322"/>
      <c r="G47" s="2322"/>
      <c r="H47" s="2323"/>
    </row>
    <row r="48" customFormat="false" ht="15" hidden="false" customHeight="true" outlineLevel="0" collapsed="false">
      <c r="A48" s="33"/>
      <c r="B48" s="33"/>
      <c r="C48" s="33"/>
      <c r="D48" s="33"/>
      <c r="E48" s="33"/>
      <c r="F48" s="33"/>
      <c r="G48" s="33"/>
      <c r="H48" s="33"/>
    </row>
    <row r="49" customFormat="false" ht="12.75" hidden="false" customHeight="true" outlineLevel="0" collapsed="false">
      <c r="A49" s="998" t="s">
        <v>1838</v>
      </c>
      <c r="B49" s="998"/>
      <c r="C49" s="998"/>
      <c r="D49" s="998"/>
      <c r="E49" s="998"/>
      <c r="F49" s="998"/>
      <c r="G49" s="998"/>
      <c r="H49" s="998"/>
    </row>
    <row r="50" customFormat="false" ht="13.5" hidden="false" customHeight="true" outlineLevel="0" collapsed="false">
      <c r="A50" s="998" t="s">
        <v>1839</v>
      </c>
      <c r="B50" s="998"/>
      <c r="C50" s="998"/>
      <c r="D50" s="998"/>
      <c r="E50" s="998"/>
      <c r="F50" s="998"/>
      <c r="G50" s="998"/>
      <c r="H50" s="998"/>
    </row>
    <row r="51" customFormat="false" ht="15" hidden="false" customHeight="true" outlineLevel="0" collapsed="false"/>
    <row r="52" customFormat="false" ht="12" hidden="false" customHeight="true" outlineLevel="0" collapsed="false">
      <c r="A52" s="2324" t="s">
        <v>1774</v>
      </c>
      <c r="B52" s="2325"/>
      <c r="C52" s="2325"/>
      <c r="D52" s="2325"/>
      <c r="E52" s="2325"/>
      <c r="F52" s="2325"/>
      <c r="G52" s="2325"/>
      <c r="H52" s="2326"/>
    </row>
    <row r="53" customFormat="false" ht="33" hidden="false" customHeight="true" outlineLevel="0" collapsed="false">
      <c r="A53" s="2327" t="s">
        <v>1840</v>
      </c>
      <c r="B53" s="2327"/>
      <c r="C53" s="2327"/>
      <c r="D53" s="2327"/>
      <c r="E53" s="2327"/>
      <c r="F53" s="2327"/>
      <c r="G53" s="2327"/>
      <c r="H53" s="2327"/>
    </row>
    <row r="54" customFormat="false" ht="12" hidden="false" customHeight="true" outlineLevel="0" collapsed="false">
      <c r="A54" s="33"/>
      <c r="B54" s="33"/>
      <c r="C54" s="33"/>
      <c r="D54" s="33"/>
      <c r="E54" s="33"/>
      <c r="F54" s="33"/>
      <c r="G54" s="33"/>
      <c r="H54" s="33"/>
    </row>
    <row r="65"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9:H49"/>
    <mergeCell ref="A50:H50"/>
    <mergeCell ref="A53:H53"/>
  </mergeCells>
  <dataValidations count="1">
    <dataValidation allowBlank="true" errorStyle="stop" operator="between" showDropDown="false" showErrorMessage="true" showInputMessage="false" sqref="A1:IV6 A7:F46 H7:IV7 G8:IV46 A47:IV105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41</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8" t="s">
        <v>1842</v>
      </c>
      <c r="B5" s="2328"/>
      <c r="C5" s="2328"/>
      <c r="D5" s="2328"/>
      <c r="E5" s="2328"/>
      <c r="F5" s="17"/>
    </row>
    <row r="6" customFormat="false" ht="26.25" hidden="false" customHeight="true" outlineLevel="0" collapsed="false">
      <c r="A6" s="2329" t="s">
        <v>1778</v>
      </c>
      <c r="B6" s="2330" t="s">
        <v>1843</v>
      </c>
      <c r="C6" s="2330" t="s">
        <v>1844</v>
      </c>
      <c r="D6" s="2331"/>
      <c r="E6" s="2331" t="s">
        <v>1845</v>
      </c>
      <c r="F6" s="17"/>
    </row>
    <row r="7" customFormat="false" ht="12" hidden="false" customHeight="true" outlineLevel="0" collapsed="false">
      <c r="A7" s="2332"/>
      <c r="B7" s="2333"/>
      <c r="C7" s="2333"/>
      <c r="D7" s="2334"/>
      <c r="E7" s="2334"/>
    </row>
    <row r="8" customFormat="false" ht="21" hidden="false" customHeight="true" outlineLevel="0" collapsed="false">
      <c r="A8" s="2328" t="s">
        <v>1846</v>
      </c>
      <c r="B8" s="2328"/>
      <c r="C8" s="2328"/>
      <c r="D8" s="2328"/>
      <c r="E8" s="2328"/>
    </row>
    <row r="9" customFormat="false" ht="28.5" hidden="false" customHeight="true" outlineLevel="0" collapsed="false">
      <c r="A9" s="2329" t="s">
        <v>1778</v>
      </c>
      <c r="B9" s="2330" t="s">
        <v>1847</v>
      </c>
      <c r="C9" s="2330" t="s">
        <v>1848</v>
      </c>
      <c r="D9" s="2330" t="s">
        <v>1849</v>
      </c>
      <c r="E9" s="2335" t="s">
        <v>1845</v>
      </c>
    </row>
    <row r="10" customFormat="false" ht="13.5" hidden="false" customHeight="true" outlineLevel="0" collapsed="false">
      <c r="A10" s="2336" t="s">
        <v>1788</v>
      </c>
      <c r="B10" s="2337" t="s">
        <v>1850</v>
      </c>
      <c r="C10" s="2337" t="s">
        <v>1851</v>
      </c>
      <c r="D10" s="2337" t="s">
        <v>1851</v>
      </c>
      <c r="E10" s="2338" t="s">
        <v>1851</v>
      </c>
    </row>
    <row r="11" customFormat="false" ht="12.75" hidden="false" customHeight="true" outlineLevel="0" collapsed="false">
      <c r="A11" s="2336" t="s">
        <v>1788</v>
      </c>
      <c r="B11" s="2337" t="s">
        <v>1852</v>
      </c>
      <c r="C11" s="2337" t="s">
        <v>1851</v>
      </c>
      <c r="D11" s="2337" t="s">
        <v>1851</v>
      </c>
      <c r="E11" s="2338" t="s">
        <v>1851</v>
      </c>
    </row>
    <row r="12" customFormat="false" ht="12.75" hidden="false" customHeight="true" outlineLevel="0" collapsed="false">
      <c r="A12" s="2336" t="s">
        <v>1788</v>
      </c>
      <c r="B12" s="2337" t="s">
        <v>1853</v>
      </c>
      <c r="C12" s="2337" t="s">
        <v>1854</v>
      </c>
      <c r="D12" s="2337" t="s">
        <v>1854</v>
      </c>
      <c r="E12" s="2338" t="s">
        <v>1854</v>
      </c>
    </row>
    <row r="13" customFormat="false" ht="12.75" hidden="false" customHeight="true" outlineLevel="0" collapsed="false">
      <c r="A13" s="2336" t="s">
        <v>1788</v>
      </c>
      <c r="B13" s="2337" t="s">
        <v>1853</v>
      </c>
      <c r="C13" s="2337" t="s">
        <v>1854</v>
      </c>
      <c r="D13" s="2337" t="s">
        <v>1854</v>
      </c>
      <c r="E13" s="2338" t="s">
        <v>1854</v>
      </c>
    </row>
    <row r="14" customFormat="false" ht="12.75" hidden="false" customHeight="true" outlineLevel="0" collapsed="false">
      <c r="A14" s="2336" t="s">
        <v>1788</v>
      </c>
      <c r="B14" s="2337" t="s">
        <v>1855</v>
      </c>
      <c r="C14" s="2337" t="s">
        <v>1854</v>
      </c>
      <c r="D14" s="2337" t="s">
        <v>1854</v>
      </c>
      <c r="E14" s="2338" t="s">
        <v>1854</v>
      </c>
    </row>
    <row r="15" customFormat="false" ht="12.75" hidden="false" customHeight="true" outlineLevel="0" collapsed="false">
      <c r="A15" s="2336" t="s">
        <v>1788</v>
      </c>
      <c r="B15" s="2337" t="s">
        <v>1855</v>
      </c>
      <c r="C15" s="2337" t="s">
        <v>1854</v>
      </c>
      <c r="D15" s="2337" t="s">
        <v>1854</v>
      </c>
      <c r="E15" s="2338" t="s">
        <v>1854</v>
      </c>
    </row>
    <row r="16" customFormat="false" ht="12.75" hidden="false" customHeight="true" outlineLevel="0" collapsed="false">
      <c r="A16" s="2336" t="s">
        <v>1788</v>
      </c>
      <c r="B16" s="2337" t="s">
        <v>1856</v>
      </c>
      <c r="C16" s="2337" t="s">
        <v>1857</v>
      </c>
      <c r="D16" s="2337" t="s">
        <v>1857</v>
      </c>
      <c r="E16" s="2338" t="s">
        <v>1857</v>
      </c>
    </row>
    <row r="17" customFormat="false" ht="12.75" hidden="false" customHeight="true" outlineLevel="0" collapsed="false">
      <c r="A17" s="2336" t="s">
        <v>1788</v>
      </c>
      <c r="B17" s="2337" t="s">
        <v>1858</v>
      </c>
      <c r="C17" s="2337" t="s">
        <v>1859</v>
      </c>
      <c r="D17" s="2337" t="s">
        <v>1859</v>
      </c>
      <c r="E17" s="2338" t="s">
        <v>1859</v>
      </c>
    </row>
    <row r="18" customFormat="false" ht="12.75" hidden="false" customHeight="true" outlineLevel="0" collapsed="false">
      <c r="A18" s="2336" t="s">
        <v>1788</v>
      </c>
      <c r="B18" s="2337" t="s">
        <v>1858</v>
      </c>
      <c r="C18" s="2337" t="s">
        <v>1859</v>
      </c>
      <c r="D18" s="2337" t="s">
        <v>1859</v>
      </c>
      <c r="E18" s="2338" t="s">
        <v>1859</v>
      </c>
    </row>
    <row r="19" customFormat="false" ht="12.75" hidden="false" customHeight="true" outlineLevel="0" collapsed="false">
      <c r="A19" s="2336" t="s">
        <v>1787</v>
      </c>
      <c r="B19" s="2337" t="s">
        <v>1858</v>
      </c>
      <c r="C19" s="2337" t="s">
        <v>1859</v>
      </c>
      <c r="D19" s="2337" t="s">
        <v>1859</v>
      </c>
      <c r="E19" s="2338" t="s">
        <v>1859</v>
      </c>
    </row>
    <row r="20" customFormat="false" ht="12.75" hidden="false" customHeight="true" outlineLevel="0" collapsed="false">
      <c r="A20" s="2336" t="s">
        <v>1787</v>
      </c>
      <c r="B20" s="2337" t="s">
        <v>1858</v>
      </c>
      <c r="C20" s="2337" t="s">
        <v>1859</v>
      </c>
      <c r="D20" s="2337" t="s">
        <v>1859</v>
      </c>
      <c r="E20" s="2338" t="s">
        <v>1859</v>
      </c>
    </row>
    <row r="21" customFormat="false" ht="12.75" hidden="false" customHeight="true" outlineLevel="0" collapsed="false">
      <c r="A21" s="2336" t="s">
        <v>1789</v>
      </c>
      <c r="B21" s="2337" t="s">
        <v>1853</v>
      </c>
      <c r="C21" s="2337" t="s">
        <v>1860</v>
      </c>
      <c r="D21" s="2337" t="s">
        <v>1860</v>
      </c>
      <c r="E21" s="2338" t="s">
        <v>1860</v>
      </c>
    </row>
    <row r="22" customFormat="false" ht="12.75" hidden="false" customHeight="true" outlineLevel="0" collapsed="false">
      <c r="A22" s="2336" t="s">
        <v>1789</v>
      </c>
      <c r="B22" s="2337" t="s">
        <v>1855</v>
      </c>
      <c r="C22" s="2337" t="s">
        <v>1860</v>
      </c>
      <c r="D22" s="2337" t="s">
        <v>1860</v>
      </c>
      <c r="E22" s="2338" t="s">
        <v>1860</v>
      </c>
    </row>
    <row r="23" customFormat="false" ht="12.75" hidden="false" customHeight="true" outlineLevel="0" collapsed="false">
      <c r="A23" s="2336" t="s">
        <v>1789</v>
      </c>
      <c r="B23" s="2337" t="s">
        <v>1855</v>
      </c>
      <c r="C23" s="2337" t="s">
        <v>1860</v>
      </c>
      <c r="D23" s="2337" t="s">
        <v>1860</v>
      </c>
      <c r="E23" s="2338" t="s">
        <v>1860</v>
      </c>
    </row>
    <row r="24" customFormat="false" ht="12.75" hidden="false" customHeight="true" outlineLevel="0" collapsed="false">
      <c r="A24" s="2336" t="s">
        <v>1789</v>
      </c>
      <c r="B24" s="2337" t="s">
        <v>1856</v>
      </c>
      <c r="C24" s="2337" t="s">
        <v>1857</v>
      </c>
      <c r="D24" s="2337" t="s">
        <v>1857</v>
      </c>
      <c r="E24" s="2338" t="s">
        <v>1857</v>
      </c>
    </row>
    <row r="25" customFormat="false" ht="12.75" hidden="false" customHeight="true" outlineLevel="0" collapsed="false">
      <c r="A25" s="2336" t="s">
        <v>1789</v>
      </c>
      <c r="B25" s="2337" t="s">
        <v>1858</v>
      </c>
      <c r="C25" s="2337" t="s">
        <v>1859</v>
      </c>
      <c r="D25" s="2337" t="s">
        <v>1859</v>
      </c>
      <c r="E25" s="2338" t="s">
        <v>1859</v>
      </c>
    </row>
    <row r="26" customFormat="false" ht="12.75" hidden="false" customHeight="true" outlineLevel="0" collapsed="false">
      <c r="A26" s="2336" t="s">
        <v>1789</v>
      </c>
      <c r="B26" s="2337" t="s">
        <v>1858</v>
      </c>
      <c r="C26" s="2337" t="s">
        <v>1859</v>
      </c>
      <c r="D26" s="2337" t="s">
        <v>1859</v>
      </c>
      <c r="E26" s="2338" t="s">
        <v>1859</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61</v>
      </c>
      <c r="B29" s="2339"/>
      <c r="C29" s="2339"/>
      <c r="D29" s="2339"/>
      <c r="E29" s="2339"/>
    </row>
    <row r="30" customFormat="false" ht="18.75" hidden="false" customHeight="true" outlineLevel="0" collapsed="false">
      <c r="A30" s="2340" t="s">
        <v>1862</v>
      </c>
    </row>
    <row r="31" customFormat="false" ht="30" hidden="false" customHeight="true" outlineLevel="0" collapsed="false">
      <c r="A31" s="2339" t="s">
        <v>1863</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64</v>
      </c>
      <c r="B1" s="1673"/>
      <c r="C1" s="1673"/>
      <c r="D1" s="1673"/>
      <c r="E1" s="1673"/>
      <c r="F1" s="2304"/>
      <c r="G1" s="118" t="s">
        <v>76</v>
      </c>
    </row>
    <row r="2" customFormat="false" ht="15.75" hidden="false" customHeight="true" outlineLevel="0" collapsed="false">
      <c r="A2" s="651" t="s">
        <v>217</v>
      </c>
      <c r="B2" s="2304"/>
      <c r="C2" s="2304"/>
      <c r="D2" s="2304"/>
      <c r="E2" s="2304"/>
      <c r="F2" s="2304"/>
      <c r="G2" s="118" t="s">
        <v>78</v>
      </c>
    </row>
    <row r="3" customFormat="false" ht="15.75" hidden="false" customHeight="true" outlineLevel="0" collapsed="false">
      <c r="A3" s="651"/>
      <c r="B3" s="2304"/>
      <c r="C3" s="2304"/>
      <c r="D3" s="2304"/>
      <c r="E3" s="2304"/>
      <c r="F3" s="2304"/>
      <c r="G3" s="118" t="s">
        <v>79</v>
      </c>
    </row>
    <row r="4" customFormat="false" ht="12.75" hidden="false" customHeight="true" outlineLevel="0" collapsed="false">
      <c r="A4" s="2305"/>
      <c r="B4" s="2304"/>
      <c r="C4" s="2304"/>
      <c r="D4" s="2304"/>
      <c r="E4" s="2304"/>
      <c r="F4" s="2304"/>
      <c r="G4" s="1848"/>
    </row>
    <row r="5" customFormat="false" ht="20.25" hidden="false" customHeight="true" outlineLevel="0" collapsed="false">
      <c r="A5" s="2328" t="s">
        <v>1865</v>
      </c>
      <c r="B5" s="2328"/>
      <c r="C5" s="2328"/>
      <c r="D5" s="2328"/>
      <c r="E5" s="2328"/>
      <c r="F5" s="2328"/>
      <c r="G5" s="2328"/>
    </row>
    <row r="6" customFormat="false" ht="45" hidden="false" customHeight="true" outlineLevel="0" collapsed="false">
      <c r="A6" s="2329" t="s">
        <v>1778</v>
      </c>
      <c r="B6" s="2330" t="s">
        <v>1866</v>
      </c>
      <c r="C6" s="2330" t="s">
        <v>1867</v>
      </c>
      <c r="D6" s="2330" t="s">
        <v>1868</v>
      </c>
      <c r="E6" s="2330" t="s">
        <v>1869</v>
      </c>
      <c r="F6" s="2330" t="s">
        <v>1870</v>
      </c>
      <c r="G6" s="2312" t="s">
        <v>1845</v>
      </c>
    </row>
    <row r="7" customFormat="false" ht="12" hidden="false" customHeight="true" outlineLevel="0" collapsed="false">
      <c r="A7" s="33"/>
      <c r="B7" s="33"/>
      <c r="C7" s="33"/>
      <c r="D7" s="33"/>
      <c r="E7" s="33"/>
      <c r="F7" s="33"/>
      <c r="G7" s="33"/>
    </row>
    <row r="8" customFormat="false" ht="29.25" hidden="false" customHeight="true" outlineLevel="0" collapsed="false">
      <c r="A8" s="2341" t="s">
        <v>1871</v>
      </c>
      <c r="B8" s="2341"/>
      <c r="C8" s="2341"/>
      <c r="D8" s="2341"/>
      <c r="E8" s="2341"/>
      <c r="F8" s="2341"/>
      <c r="G8" s="2341"/>
    </row>
    <row r="9" customFormat="false" ht="12.75" hidden="false" customHeight="true" outlineLevel="0" collapsed="false"/>
    <row r="10" customFormat="false" ht="12" hidden="false" customHeight="true" outlineLevel="0" collapsed="false">
      <c r="A10" s="2342" t="s">
        <v>1774</v>
      </c>
      <c r="B10" s="2343"/>
      <c r="C10" s="2343"/>
      <c r="D10" s="2343"/>
      <c r="E10" s="2343"/>
      <c r="F10" s="2343"/>
      <c r="G10" s="2344"/>
    </row>
    <row r="11" customFormat="false" ht="33" hidden="false" customHeight="true" outlineLevel="0" collapsed="false">
      <c r="A11" s="2345" t="s">
        <v>1872</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B1" s="394"/>
      <c r="K1" s="118" t="s">
        <v>76</v>
      </c>
    </row>
    <row r="2" customFormat="false" ht="15.75" hidden="false" customHeight="true" outlineLevel="0" collapsed="false">
      <c r="A2" s="651" t="s">
        <v>1874</v>
      </c>
      <c r="B2" s="394"/>
      <c r="K2" s="118" t="s">
        <v>78</v>
      </c>
    </row>
    <row r="3" customFormat="false" ht="15.75" hidden="false" customHeight="true" outlineLevel="0" collapsed="false">
      <c r="A3" s="651" t="s">
        <v>1875</v>
      </c>
      <c r="B3" s="394"/>
      <c r="K3" s="118" t="s">
        <v>79</v>
      </c>
    </row>
    <row r="4" customFormat="false" ht="12.75" hidden="false" customHeight="true" outlineLevel="0" collapsed="false">
      <c r="A4" s="145"/>
      <c r="B4" s="145"/>
      <c r="C4" s="145"/>
    </row>
    <row r="5" customFormat="false" ht="53.25" hidden="false" customHeight="true" outlineLevel="0" collapsed="false">
      <c r="A5" s="2346" t="s">
        <v>80</v>
      </c>
      <c r="B5" s="2347" t="s">
        <v>1876</v>
      </c>
      <c r="C5" s="2347" t="s">
        <v>1877</v>
      </c>
      <c r="D5" s="2347" t="s">
        <v>1878</v>
      </c>
      <c r="E5" s="2347" t="s">
        <v>1879</v>
      </c>
      <c r="F5" s="2347" t="s">
        <v>1880</v>
      </c>
      <c r="G5" s="2347" t="s">
        <v>1881</v>
      </c>
      <c r="H5" s="2347" t="s">
        <v>1882</v>
      </c>
      <c r="I5" s="2347" t="s">
        <v>1883</v>
      </c>
      <c r="J5" s="2347" t="s">
        <v>1884</v>
      </c>
      <c r="K5" s="2347" t="s">
        <v>1885</v>
      </c>
      <c r="L5" s="17"/>
    </row>
    <row r="6" customFormat="false" ht="12.75" hidden="false" customHeight="true" outlineLevel="0" collapsed="false">
      <c r="A6" s="2346"/>
      <c r="B6" s="2348" t="s">
        <v>88</v>
      </c>
      <c r="C6" s="2348" t="s">
        <v>88</v>
      </c>
      <c r="D6" s="2348" t="s">
        <v>88</v>
      </c>
      <c r="E6" s="2348" t="s">
        <v>88</v>
      </c>
      <c r="F6" s="2348" t="s">
        <v>88</v>
      </c>
      <c r="G6" s="2348" t="s">
        <v>88</v>
      </c>
      <c r="H6" s="2348" t="s">
        <v>88</v>
      </c>
      <c r="I6" s="2348" t="s">
        <v>88</v>
      </c>
      <c r="J6" s="2348" t="s">
        <v>88</v>
      </c>
      <c r="K6" s="2348" t="s">
        <v>88</v>
      </c>
      <c r="L6" s="17"/>
    </row>
    <row r="7" customFormat="false" ht="13.5" hidden="false" customHeight="true" outlineLevel="0" collapsed="false">
      <c r="A7" s="2349" t="s">
        <v>1886</v>
      </c>
      <c r="B7" s="2350" t="n">
        <v>201.528343440185</v>
      </c>
      <c r="C7" s="2350" t="n">
        <v>209.3230365274</v>
      </c>
      <c r="D7" s="2350" t="n">
        <v>210.267422370313</v>
      </c>
      <c r="E7" s="2350" t="n">
        <v>218.655183719001</v>
      </c>
      <c r="F7" s="2350" t="n">
        <v>204.76680490613</v>
      </c>
      <c r="G7" s="2350" t="n">
        <v>208.169662358804</v>
      </c>
      <c r="H7" s="2350" t="n">
        <v>210.426453403918</v>
      </c>
      <c r="I7" s="2350" t="n">
        <v>222.785191083494</v>
      </c>
      <c r="J7" s="2350" t="n">
        <v>234.131771581574</v>
      </c>
      <c r="K7" s="2350" t="n">
        <v>233.291285812234</v>
      </c>
      <c r="L7" s="17"/>
    </row>
    <row r="8" customFormat="false" ht="12.75" hidden="false" customHeight="true" outlineLevel="0" collapsed="false">
      <c r="A8" s="2351" t="s">
        <v>1600</v>
      </c>
      <c r="B8" s="2352" t="n">
        <v>201.528343440185</v>
      </c>
      <c r="C8" s="2352" t="n">
        <v>209.3230365274</v>
      </c>
      <c r="D8" s="2352" t="n">
        <v>210.267422370313</v>
      </c>
      <c r="E8" s="2352" t="n">
        <v>218.655183719001</v>
      </c>
      <c r="F8" s="2352" t="n">
        <v>204.76680490613</v>
      </c>
      <c r="G8" s="2352" t="n">
        <v>208.169662358804</v>
      </c>
      <c r="H8" s="2352" t="n">
        <v>210.426453403918</v>
      </c>
      <c r="I8" s="2352" t="n">
        <v>222.785191083494</v>
      </c>
      <c r="J8" s="2352" t="n">
        <v>234.131771581574</v>
      </c>
      <c r="K8" s="2352" t="n">
        <v>233.291285812234</v>
      </c>
      <c r="L8" s="17"/>
    </row>
    <row r="9" customFormat="false" ht="12.75" hidden="false" customHeight="true" outlineLevel="0" collapsed="false">
      <c r="A9" s="2353"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4"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3"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3"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3"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1" t="s">
        <v>127</v>
      </c>
      <c r="B14" s="2352" t="s">
        <v>113</v>
      </c>
      <c r="C14" s="2352" t="s">
        <v>113</v>
      </c>
      <c r="D14" s="2352" t="s">
        <v>113</v>
      </c>
      <c r="E14" s="2352" t="s">
        <v>113</v>
      </c>
      <c r="F14" s="2352" t="s">
        <v>113</v>
      </c>
      <c r="G14" s="2352" t="s">
        <v>113</v>
      </c>
      <c r="H14" s="2352" t="s">
        <v>113</v>
      </c>
      <c r="I14" s="2352" t="s">
        <v>113</v>
      </c>
      <c r="J14" s="2352" t="s">
        <v>113</v>
      </c>
      <c r="K14" s="2352" t="s">
        <v>113</v>
      </c>
      <c r="L14" s="17"/>
    </row>
    <row r="15" customFormat="false" ht="12.75" hidden="false" customHeight="true" outlineLevel="0" collapsed="false">
      <c r="A15" s="2353"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3" t="s">
        <v>1532</v>
      </c>
      <c r="B16" s="2355" t="s">
        <v>113</v>
      </c>
      <c r="C16" s="2355" t="s">
        <v>113</v>
      </c>
      <c r="D16" s="2355" t="s">
        <v>113</v>
      </c>
      <c r="E16" s="2355" t="s">
        <v>113</v>
      </c>
      <c r="F16" s="2355" t="s">
        <v>113</v>
      </c>
      <c r="G16" s="2355" t="s">
        <v>113</v>
      </c>
      <c r="H16" s="2355" t="s">
        <v>113</v>
      </c>
      <c r="I16" s="2355" t="s">
        <v>113</v>
      </c>
      <c r="J16" s="2355" t="s">
        <v>113</v>
      </c>
      <c r="K16" s="2355" t="s">
        <v>113</v>
      </c>
      <c r="L16" s="17"/>
    </row>
    <row r="17" customFormat="false" ht="12.75" hidden="false" customHeight="true" outlineLevel="0" collapsed="false">
      <c r="A17" s="2356" t="s">
        <v>1887</v>
      </c>
      <c r="B17" s="2357" t="s">
        <v>97</v>
      </c>
      <c r="C17" s="2357" t="s">
        <v>97</v>
      </c>
      <c r="D17" s="2357" t="s">
        <v>97</v>
      </c>
      <c r="E17" s="2357" t="s">
        <v>97</v>
      </c>
      <c r="F17" s="2357" t="s">
        <v>97</v>
      </c>
      <c r="G17" s="2357" t="s">
        <v>97</v>
      </c>
      <c r="H17" s="2357" t="s">
        <v>97</v>
      </c>
      <c r="I17" s="2357" t="s">
        <v>97</v>
      </c>
      <c r="J17" s="2357" t="s">
        <v>97</v>
      </c>
      <c r="K17" s="2357" t="s">
        <v>97</v>
      </c>
      <c r="L17" s="17"/>
    </row>
    <row r="18" customFormat="false" ht="12.75" hidden="false" customHeight="true" outlineLevel="0" collapsed="false">
      <c r="A18" s="2351"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1"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1"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1"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1" t="s">
        <v>1888</v>
      </c>
      <c r="B22" s="672"/>
      <c r="C22" s="672"/>
      <c r="D22" s="672"/>
      <c r="E22" s="672"/>
      <c r="F22" s="672"/>
      <c r="G22" s="672"/>
      <c r="H22" s="672"/>
      <c r="I22" s="672"/>
      <c r="J22" s="672"/>
      <c r="K22" s="672"/>
      <c r="L22" s="17"/>
    </row>
    <row r="23" customFormat="false" ht="13.5" hidden="false" customHeight="true" outlineLevel="0" collapsed="false">
      <c r="A23" s="2351" t="s">
        <v>1889</v>
      </c>
      <c r="B23" s="672"/>
      <c r="C23" s="672"/>
      <c r="D23" s="672"/>
      <c r="E23" s="672"/>
      <c r="F23" s="672"/>
      <c r="G23" s="672"/>
      <c r="H23" s="672"/>
      <c r="I23" s="672"/>
      <c r="J23" s="672"/>
      <c r="K23" s="672"/>
      <c r="L23" s="17"/>
    </row>
    <row r="24" customFormat="false" ht="13.5" hidden="false" customHeight="true" outlineLevel="0" collapsed="false">
      <c r="A24" s="2351" t="s">
        <v>1538</v>
      </c>
      <c r="B24" s="2355" t="s">
        <v>97</v>
      </c>
      <c r="C24" s="2355" t="s">
        <v>97</v>
      </c>
      <c r="D24" s="2355" t="s">
        <v>97</v>
      </c>
      <c r="E24" s="2355" t="s">
        <v>97</v>
      </c>
      <c r="F24" s="2355" t="s">
        <v>97</v>
      </c>
      <c r="G24" s="2355" t="s">
        <v>97</v>
      </c>
      <c r="H24" s="2355" t="s">
        <v>97</v>
      </c>
      <c r="I24" s="2355" t="s">
        <v>97</v>
      </c>
      <c r="J24" s="2355" t="s">
        <v>97</v>
      </c>
      <c r="K24" s="2355" t="s">
        <v>97</v>
      </c>
      <c r="L24" s="17"/>
    </row>
    <row r="25" customFormat="false" ht="13.5" hidden="false" customHeight="true" outlineLevel="0" collapsed="false">
      <c r="A25" s="2358" t="s">
        <v>1890</v>
      </c>
      <c r="B25" s="2359" t="n">
        <v>1.54608033681914</v>
      </c>
      <c r="C25" s="2359" t="n">
        <v>1.46476530670097</v>
      </c>
      <c r="D25" s="2359" t="n">
        <v>1.40408155008226</v>
      </c>
      <c r="E25" s="2359" t="n">
        <v>1.32824353426446</v>
      </c>
      <c r="F25" s="2359" t="n">
        <v>1.28596868079635</v>
      </c>
      <c r="G25" s="2359" t="n">
        <v>1.23140263506058</v>
      </c>
      <c r="H25" s="2359" t="n">
        <v>1.1660649009678</v>
      </c>
      <c r="I25" s="2359" t="n">
        <v>1.09683723021206</v>
      </c>
      <c r="J25" s="2359" t="n">
        <v>1.04616176709145</v>
      </c>
      <c r="K25" s="2359" t="n">
        <v>1.01273168546085</v>
      </c>
      <c r="L25" s="17"/>
    </row>
    <row r="26" customFormat="false" ht="12.75" hidden="false" customHeight="true" outlineLevel="0" collapsed="false">
      <c r="A26" s="2356" t="s">
        <v>1547</v>
      </c>
      <c r="B26" s="672"/>
      <c r="C26" s="672"/>
      <c r="D26" s="672"/>
      <c r="E26" s="672"/>
      <c r="F26" s="672"/>
      <c r="G26" s="672"/>
      <c r="H26" s="672"/>
      <c r="I26" s="672"/>
      <c r="J26" s="672"/>
      <c r="K26" s="672"/>
      <c r="L26" s="17"/>
    </row>
    <row r="27" customFormat="false" ht="12.75" hidden="false" customHeight="true" outlineLevel="0" collapsed="false">
      <c r="A27" s="2351" t="s">
        <v>1548</v>
      </c>
      <c r="B27" s="672"/>
      <c r="C27" s="672"/>
      <c r="D27" s="672"/>
      <c r="E27" s="672"/>
      <c r="F27" s="672"/>
      <c r="G27" s="672"/>
      <c r="H27" s="672"/>
      <c r="I27" s="672"/>
      <c r="J27" s="672"/>
      <c r="K27" s="672"/>
      <c r="L27" s="17"/>
    </row>
    <row r="28" customFormat="false" ht="12.75" hidden="false" customHeight="true" outlineLevel="0" collapsed="false">
      <c r="A28" s="2351" t="s">
        <v>788</v>
      </c>
      <c r="B28" s="672"/>
      <c r="C28" s="672"/>
      <c r="D28" s="672"/>
      <c r="E28" s="672"/>
      <c r="F28" s="672"/>
      <c r="G28" s="672"/>
      <c r="H28" s="672"/>
      <c r="I28" s="672"/>
      <c r="J28" s="672"/>
      <c r="K28" s="672"/>
      <c r="L28" s="17"/>
    </row>
    <row r="29" customFormat="false" ht="12.75" hidden="false" customHeight="true" outlineLevel="0" collapsed="false">
      <c r="A29" s="2351" t="s">
        <v>798</v>
      </c>
      <c r="B29" s="672"/>
      <c r="C29" s="672"/>
      <c r="D29" s="672"/>
      <c r="E29" s="672"/>
      <c r="F29" s="672"/>
      <c r="G29" s="672"/>
      <c r="H29" s="672"/>
      <c r="I29" s="672"/>
      <c r="J29" s="672"/>
      <c r="K29" s="672"/>
      <c r="L29" s="17"/>
    </row>
    <row r="30" customFormat="false" ht="12.75" hidden="false" customHeight="true" outlineLevel="0" collapsed="false">
      <c r="A30" s="2351" t="s">
        <v>1891</v>
      </c>
      <c r="B30" s="672"/>
      <c r="C30" s="672"/>
      <c r="D30" s="672"/>
      <c r="E30" s="672"/>
      <c r="F30" s="672"/>
      <c r="G30" s="672"/>
      <c r="H30" s="672"/>
      <c r="I30" s="672"/>
      <c r="J30" s="672"/>
      <c r="K30" s="672"/>
      <c r="L30" s="17"/>
    </row>
    <row r="31" customFormat="false" ht="12.75" hidden="false" customHeight="true" outlineLevel="0" collapsed="false">
      <c r="A31" s="2351" t="s">
        <v>808</v>
      </c>
      <c r="B31" s="672"/>
      <c r="C31" s="672"/>
      <c r="D31" s="672"/>
      <c r="E31" s="672"/>
      <c r="F31" s="672"/>
      <c r="G31" s="672"/>
      <c r="H31" s="672"/>
      <c r="I31" s="672"/>
      <c r="J31" s="672"/>
      <c r="K31" s="672"/>
      <c r="L31" s="17"/>
    </row>
    <row r="32" customFormat="false" ht="12.75" hidden="false" customHeight="true" outlineLevel="0" collapsed="false">
      <c r="A32" s="2351" t="s">
        <v>1550</v>
      </c>
      <c r="B32" s="672"/>
      <c r="C32" s="672"/>
      <c r="D32" s="672"/>
      <c r="E32" s="672"/>
      <c r="F32" s="672"/>
      <c r="G32" s="672"/>
      <c r="H32" s="672"/>
      <c r="I32" s="672"/>
      <c r="J32" s="672"/>
      <c r="K32" s="672"/>
      <c r="L32" s="17"/>
    </row>
    <row r="33" customFormat="false" ht="13.5" hidden="false" customHeight="true" outlineLevel="0" collapsed="false">
      <c r="A33" s="2360" t="s">
        <v>1538</v>
      </c>
      <c r="B33" s="672"/>
      <c r="C33" s="672"/>
      <c r="D33" s="672"/>
      <c r="E33" s="672"/>
      <c r="F33" s="672"/>
      <c r="G33" s="672"/>
      <c r="H33" s="672"/>
      <c r="I33" s="672"/>
      <c r="J33" s="672"/>
      <c r="K33" s="672"/>
      <c r="L33" s="17"/>
    </row>
    <row r="34" customFormat="false" ht="14.25" hidden="false" customHeight="true" outlineLevel="0" collapsed="false">
      <c r="A34" s="2356" t="s">
        <v>1892</v>
      </c>
      <c r="B34" s="2361" t="n">
        <v>-9.47135421732473</v>
      </c>
      <c r="C34" s="2361" t="n">
        <v>-9.50663123259091</v>
      </c>
      <c r="D34" s="2361" t="n">
        <v>-9.54190824785709</v>
      </c>
      <c r="E34" s="2361" t="n">
        <v>-9.57718526312327</v>
      </c>
      <c r="F34" s="2361" t="n">
        <v>-9.61246227838947</v>
      </c>
      <c r="G34" s="2361" t="n">
        <v>-9.64773929365564</v>
      </c>
      <c r="H34" s="2361" t="n">
        <v>-9.68198237911585</v>
      </c>
      <c r="I34" s="2361" t="n">
        <v>-9.41185662748675</v>
      </c>
      <c r="J34" s="2361" t="n">
        <v>-9.14173087585767</v>
      </c>
      <c r="K34" s="2361"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2" t="s">
        <v>1554</v>
      </c>
      <c r="B41" s="2363" t="s">
        <v>97</v>
      </c>
      <c r="C41" s="2363" t="s">
        <v>97</v>
      </c>
      <c r="D41" s="2363" t="s">
        <v>97</v>
      </c>
      <c r="E41" s="2363" t="s">
        <v>97</v>
      </c>
      <c r="F41" s="2363" t="s">
        <v>97</v>
      </c>
      <c r="G41" s="2363" t="s">
        <v>97</v>
      </c>
      <c r="H41" s="2363" t="s">
        <v>97</v>
      </c>
      <c r="I41" s="2363" t="s">
        <v>97</v>
      </c>
      <c r="J41" s="2363" t="s">
        <v>97</v>
      </c>
      <c r="K41" s="2363" t="s">
        <v>97</v>
      </c>
      <c r="L41" s="17"/>
    </row>
    <row r="42" customFormat="false" ht="12.75" hidden="false" customHeight="true" outlineLevel="0" collapsed="false">
      <c r="A42" s="2358" t="s">
        <v>1555</v>
      </c>
      <c r="B42" s="2357" t="n">
        <v>0.0304</v>
      </c>
      <c r="C42" s="2357" t="n">
        <v>0.030476</v>
      </c>
      <c r="D42" s="2357" t="n">
        <v>0.030552</v>
      </c>
      <c r="E42" s="2357" t="n">
        <v>0.030628</v>
      </c>
      <c r="F42" s="2357" t="n">
        <v>0.030704</v>
      </c>
      <c r="G42" s="2357" t="n">
        <v>0.03078</v>
      </c>
      <c r="H42" s="2357" t="n">
        <v>0.030856</v>
      </c>
      <c r="I42" s="2357" t="n">
        <v>0.030932</v>
      </c>
      <c r="J42" s="2357" t="n">
        <v>0.031008</v>
      </c>
      <c r="K42" s="2357" t="n">
        <v>0.031084</v>
      </c>
      <c r="L42" s="17"/>
    </row>
    <row r="43" customFormat="false" ht="12.75" hidden="false" customHeight="true" outlineLevel="0" collapsed="false">
      <c r="A43" s="2351"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1" t="s">
        <v>1557</v>
      </c>
      <c r="B44" s="672"/>
      <c r="C44" s="672"/>
      <c r="D44" s="672"/>
      <c r="E44" s="672"/>
      <c r="F44" s="672"/>
      <c r="G44" s="672"/>
      <c r="H44" s="672"/>
      <c r="I44" s="672"/>
      <c r="J44" s="672"/>
      <c r="K44" s="672"/>
      <c r="L44" s="17"/>
    </row>
    <row r="45" customFormat="false" ht="12.75" hidden="false" customHeight="true" outlineLevel="0" collapsed="false">
      <c r="A45" s="2351"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1" t="s">
        <v>740</v>
      </c>
      <c r="B46" s="2355" t="s">
        <v>97</v>
      </c>
      <c r="C46" s="2355" t="s">
        <v>97</v>
      </c>
      <c r="D46" s="2355" t="s">
        <v>97</v>
      </c>
      <c r="E46" s="2355" t="s">
        <v>97</v>
      </c>
      <c r="F46" s="2355" t="s">
        <v>97</v>
      </c>
      <c r="G46" s="2355" t="s">
        <v>97</v>
      </c>
      <c r="H46" s="2355" t="s">
        <v>97</v>
      </c>
      <c r="I46" s="2355" t="s">
        <v>97</v>
      </c>
      <c r="J46" s="2355" t="s">
        <v>97</v>
      </c>
      <c r="K46" s="2355" t="s">
        <v>97</v>
      </c>
      <c r="L46" s="17"/>
    </row>
    <row r="47" customFormat="false" ht="12.75" hidden="false" customHeight="true" outlineLevel="0" collapsed="false">
      <c r="A47" s="2364" t="s">
        <v>1893</v>
      </c>
      <c r="B47" s="2357" t="s">
        <v>97</v>
      </c>
      <c r="C47" s="2357" t="s">
        <v>97</v>
      </c>
      <c r="D47" s="2357" t="s">
        <v>97</v>
      </c>
      <c r="E47" s="2357" t="s">
        <v>97</v>
      </c>
      <c r="F47" s="2357" t="s">
        <v>97</v>
      </c>
      <c r="G47" s="2357" t="s">
        <v>97</v>
      </c>
      <c r="H47" s="2357" t="s">
        <v>97</v>
      </c>
      <c r="I47" s="2357" t="s">
        <v>97</v>
      </c>
      <c r="J47" s="2357" t="s">
        <v>97</v>
      </c>
      <c r="K47" s="2357" t="s">
        <v>97</v>
      </c>
      <c r="L47" s="17"/>
    </row>
    <row r="48" customFormat="false" ht="13.5" hidden="false" customHeight="true" outlineLevel="0" collapsed="false">
      <c r="A48" s="2365"/>
      <c r="B48" s="2355"/>
      <c r="C48" s="2355"/>
      <c r="D48" s="2355"/>
      <c r="E48" s="2355"/>
      <c r="F48" s="2355"/>
      <c r="G48" s="2355"/>
      <c r="H48" s="2355"/>
      <c r="I48" s="2355"/>
      <c r="J48" s="2355"/>
      <c r="K48" s="2355"/>
      <c r="L48" s="17"/>
    </row>
    <row r="49" customFormat="false" ht="14.25" hidden="false" customHeight="true" outlineLevel="0" collapsed="false">
      <c r="A49" s="2364" t="s">
        <v>1894</v>
      </c>
      <c r="B49" s="2366" t="n">
        <v>193.63346955968</v>
      </c>
      <c r="C49" s="2366" t="n">
        <v>201.31164660151</v>
      </c>
      <c r="D49" s="2366" t="n">
        <v>202.160147672539</v>
      </c>
      <c r="E49" s="2366" t="n">
        <v>210.436869990142</v>
      </c>
      <c r="F49" s="2366" t="n">
        <v>196.471015308537</v>
      </c>
      <c r="G49" s="2366" t="n">
        <v>199.784105700209</v>
      </c>
      <c r="H49" s="2366" t="n">
        <v>201.94139192577</v>
      </c>
      <c r="I49" s="2366" t="n">
        <v>214.501103686219</v>
      </c>
      <c r="J49" s="2366" t="n">
        <v>226.067210472808</v>
      </c>
      <c r="K49" s="2366" t="n">
        <v>225.463496373466</v>
      </c>
      <c r="L49" s="17"/>
    </row>
    <row r="50" customFormat="false" ht="14.25" hidden="false" customHeight="true" outlineLevel="0" collapsed="false">
      <c r="A50" s="2364" t="s">
        <v>1895</v>
      </c>
      <c r="B50" s="2366" t="n">
        <v>203.104823777005</v>
      </c>
      <c r="C50" s="2366" t="n">
        <v>210.818277834101</v>
      </c>
      <c r="D50" s="2366" t="n">
        <v>211.702055920396</v>
      </c>
      <c r="E50" s="2366" t="n">
        <v>220.014055253266</v>
      </c>
      <c r="F50" s="2366" t="n">
        <v>206.083477586926</v>
      </c>
      <c r="G50" s="2366" t="n">
        <v>209.431844993864</v>
      </c>
      <c r="H50" s="2366" t="n">
        <v>211.623374304886</v>
      </c>
      <c r="I50" s="2366" t="n">
        <v>223.912960313706</v>
      </c>
      <c r="J50" s="2366" t="n">
        <v>235.208941348665</v>
      </c>
      <c r="K50" s="2366" t="n">
        <v>234.335101497695</v>
      </c>
      <c r="L50" s="17"/>
    </row>
    <row r="51" customFormat="false" ht="13.5" hidden="false" customHeight="true" outlineLevel="0" collapsed="false">
      <c r="A51" s="2367"/>
      <c r="B51" s="2355"/>
      <c r="C51" s="2355"/>
      <c r="D51" s="2355"/>
      <c r="E51" s="2355"/>
      <c r="F51" s="2355"/>
      <c r="G51" s="2355"/>
      <c r="H51" s="2355"/>
      <c r="I51" s="2355"/>
      <c r="J51" s="2355"/>
      <c r="K51" s="2355"/>
      <c r="L51" s="17"/>
    </row>
    <row r="52" customFormat="false" ht="12.75" hidden="false" customHeight="true" outlineLevel="0" collapsed="false">
      <c r="A52" s="2368" t="s">
        <v>1755</v>
      </c>
      <c r="B52" s="672"/>
      <c r="C52" s="672"/>
      <c r="D52" s="672"/>
      <c r="E52" s="672"/>
      <c r="F52" s="672"/>
      <c r="G52" s="672"/>
      <c r="H52" s="672"/>
      <c r="I52" s="672"/>
      <c r="J52" s="672"/>
      <c r="K52" s="672"/>
      <c r="L52" s="17"/>
    </row>
    <row r="53" customFormat="false" ht="12.75" hidden="false" customHeight="true" outlineLevel="0" collapsed="false">
      <c r="A53" s="2349" t="s">
        <v>141</v>
      </c>
      <c r="B53" s="2357" t="n">
        <v>0.42714694656</v>
      </c>
      <c r="C53" s="2357" t="n">
        <v>0.42714694656</v>
      </c>
      <c r="D53" s="2357" t="n">
        <v>0.42714694656</v>
      </c>
      <c r="E53" s="2357" t="n">
        <v>0.42714694656</v>
      </c>
      <c r="F53" s="2357" t="n">
        <v>0.42714694656</v>
      </c>
      <c r="G53" s="2357" t="n">
        <v>0.42714694656</v>
      </c>
      <c r="H53" s="2357" t="n">
        <v>0.4391783328</v>
      </c>
      <c r="I53" s="2357" t="n">
        <v>0.45120971904</v>
      </c>
      <c r="J53" s="2357" t="n">
        <v>0.46324110528</v>
      </c>
      <c r="K53" s="2357" t="n">
        <v>0.47527249152</v>
      </c>
      <c r="L53" s="17"/>
    </row>
    <row r="54" customFormat="false" ht="12.75" hidden="false" customHeight="true" outlineLevel="0" collapsed="false">
      <c r="A54" s="2353"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3"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49"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69" t="s">
        <v>145</v>
      </c>
      <c r="B57" s="2359" t="n">
        <v>5.67436025088</v>
      </c>
      <c r="C57" s="2359" t="n">
        <v>4.48310585088</v>
      </c>
      <c r="D57" s="2359" t="n">
        <v>5.8356059328</v>
      </c>
      <c r="E57" s="2359" t="n">
        <v>5.45873514624</v>
      </c>
      <c r="F57" s="2359" t="n">
        <v>6.58252098432</v>
      </c>
      <c r="G57" s="2359" t="n">
        <v>5.17441534848</v>
      </c>
      <c r="H57" s="2359" t="n">
        <v>5.03830369152</v>
      </c>
      <c r="I57" s="2359" t="n">
        <v>5.76256295808</v>
      </c>
      <c r="J57" s="2359" t="n">
        <v>6.37842348288</v>
      </c>
      <c r="K57" s="2359" t="n">
        <v>6.9593176512</v>
      </c>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4" min="2" style="3" width="15.7"/>
    <col collapsed="false" customWidth="true" hidden="false" outlineLevel="0" max="15" min="15" style="3" width="1.28"/>
    <col collapsed="false" customWidth="true" hidden="false" outlineLevel="0" max="16" min="16" style="3" width="9.14"/>
    <col collapsed="false" customWidth="true" hidden="false" outlineLevel="0" max="17" min="17" style="3" width="8.41"/>
    <col collapsed="false" customWidth="true" hidden="false" outlineLevel="0" max="20" min="18" style="3" width="8.7"/>
    <col collapsed="false" customWidth="true" hidden="false" outlineLevel="0" max="21" min="21" style="3" width="8.56"/>
    <col collapsed="false" customWidth="true" hidden="false" outlineLevel="0" max="23" min="22" style="3" width="8.7"/>
    <col collapsed="false" customWidth="true" hidden="false" outlineLevel="0" max="24" min="24" style="3" width="9.28"/>
    <col collapsed="false" customWidth="true" hidden="false" outlineLevel="0" max="25" min="25" style="3" width="9.14"/>
    <col collapsed="false" customWidth="true" hidden="false" outlineLevel="0" max="26" min="26" style="3" width="8.7"/>
    <col collapsed="false" customWidth="true" hidden="false" outlineLevel="0" max="27" min="27" style="3" width="9.28"/>
    <col collapsed="false" customWidth="true" hidden="false" outlineLevel="0" max="28" min="28" style="3" width="9.85"/>
    <col collapsed="false" customWidth="true" hidden="false" outlineLevel="0" max="30" min="29" style="3" width="8.56"/>
    <col collapsed="false" customWidth="true" hidden="false" outlineLevel="0" max="33" min="31" style="3" width="8.99"/>
    <col collapsed="false" customWidth="true" hidden="false" outlineLevel="0" max="35" min="34" style="3" width="9.14"/>
    <col collapsed="false" customWidth="true" hidden="false" outlineLevel="0" max="36" min="36" style="3" width="8.99"/>
    <col collapsed="false" customWidth="true" hidden="false" outlineLevel="0" max="37" min="37" style="3" width="9.14"/>
    <col collapsed="false" customWidth="true" hidden="false" outlineLevel="0" max="38" min="38" style="3" width="8.56"/>
    <col collapsed="false" customWidth="false" hidden="false" outlineLevel="0" max="257" min="39" style="3" width="7.99"/>
  </cols>
  <sheetData>
    <row r="1" customFormat="false" ht="17.25" hidden="false" customHeight="true" outlineLevel="0" collapsed="false">
      <c r="A1" s="651" t="s">
        <v>1873</v>
      </c>
      <c r="B1" s="394"/>
      <c r="C1" s="118" t="s">
        <v>76</v>
      </c>
    </row>
    <row r="2" customFormat="false" ht="15.75" hidden="false" customHeight="true" outlineLevel="0" collapsed="false">
      <c r="A2" s="651" t="s">
        <v>1874</v>
      </c>
      <c r="B2" s="394"/>
      <c r="C2" s="118" t="s">
        <v>78</v>
      </c>
    </row>
    <row r="3" customFormat="false" ht="15.75" hidden="false" customHeight="true" outlineLevel="0" collapsed="false">
      <c r="A3" s="651" t="s">
        <v>1897</v>
      </c>
      <c r="B3" s="394"/>
      <c r="C3" s="118" t="s">
        <v>79</v>
      </c>
    </row>
    <row r="4" customFormat="false" ht="12.75" hidden="false" customHeight="true" outlineLevel="0" collapsed="false">
      <c r="A4" s="145"/>
      <c r="B4" s="145"/>
      <c r="C4" s="145"/>
    </row>
    <row r="5" customFormat="false" ht="53.25" hidden="false" customHeight="true" outlineLevel="0" collapsed="false">
      <c r="A5" s="2346" t="s">
        <v>80</v>
      </c>
      <c r="B5" s="2347" t="s">
        <v>1898</v>
      </c>
      <c r="C5" s="2347" t="s">
        <v>1899</v>
      </c>
      <c r="D5" s="2370" t="s">
        <v>1900</v>
      </c>
      <c r="E5" s="17"/>
    </row>
    <row r="6" customFormat="false" ht="12.75" hidden="false" customHeight="true" outlineLevel="0" collapsed="false">
      <c r="A6" s="2346"/>
      <c r="B6" s="2348" t="s">
        <v>88</v>
      </c>
      <c r="C6" s="2348" t="s">
        <v>88</v>
      </c>
      <c r="D6" s="2371" t="s">
        <v>1403</v>
      </c>
      <c r="E6" s="17"/>
    </row>
    <row r="7" customFormat="false" ht="13.5" hidden="false" customHeight="true" outlineLevel="0" collapsed="false">
      <c r="A7" s="2349" t="s">
        <v>1886</v>
      </c>
      <c r="B7" s="2350" t="n">
        <v>226.549432247113</v>
      </c>
      <c r="C7" s="2350" t="n">
        <v>224.651321069768</v>
      </c>
      <c r="D7" s="2372" t="n">
        <v>11.473809209594</v>
      </c>
      <c r="E7" s="17"/>
    </row>
    <row r="8" customFormat="false" ht="12.75" hidden="false" customHeight="true" outlineLevel="0" collapsed="false">
      <c r="A8" s="2351" t="s">
        <v>1600</v>
      </c>
      <c r="B8" s="2352" t="n">
        <v>226.549432247113</v>
      </c>
      <c r="C8" s="2352" t="n">
        <v>224.651321069768</v>
      </c>
      <c r="D8" s="2373" t="n">
        <v>11.473809209594</v>
      </c>
      <c r="E8" s="17"/>
    </row>
    <row r="9" customFormat="false" ht="12.75" hidden="false" customHeight="true" outlineLevel="0" collapsed="false">
      <c r="A9" s="2353" t="s">
        <v>1527</v>
      </c>
      <c r="B9" s="710" t="n">
        <v>2.6136</v>
      </c>
      <c r="C9" s="710" t="n">
        <v>2.772</v>
      </c>
      <c r="D9" s="710" t="n">
        <v>2233.33333333333</v>
      </c>
      <c r="E9" s="17"/>
    </row>
    <row r="10" customFormat="false" ht="12.75" hidden="false" customHeight="true" outlineLevel="0" collapsed="false">
      <c r="A10" s="2354" t="s">
        <v>1601</v>
      </c>
      <c r="B10" s="710" t="n">
        <v>34.2417087292085</v>
      </c>
      <c r="C10" s="710" t="n">
        <v>34.4624928997414</v>
      </c>
      <c r="D10" s="710" t="n">
        <v>-2.16721526358344</v>
      </c>
      <c r="E10" s="17"/>
    </row>
    <row r="11" customFormat="false" ht="12.75" hidden="false" customHeight="true" outlineLevel="0" collapsed="false">
      <c r="A11" s="2353" t="s">
        <v>1529</v>
      </c>
      <c r="B11" s="710" t="n">
        <v>94.537613736439</v>
      </c>
      <c r="C11" s="710" t="n">
        <v>90.9835216482796</v>
      </c>
      <c r="D11" s="710" t="n">
        <v>20.7080837720686</v>
      </c>
      <c r="E11" s="17"/>
    </row>
    <row r="12" customFormat="false" ht="12.75" hidden="false" customHeight="true" outlineLevel="0" collapsed="false">
      <c r="A12" s="2353" t="s">
        <v>1530</v>
      </c>
      <c r="B12" s="710" t="n">
        <v>92.1916927958563</v>
      </c>
      <c r="C12" s="710" t="n">
        <v>93.8997170514752</v>
      </c>
      <c r="D12" s="710" t="n">
        <v>6.16786390260457</v>
      </c>
      <c r="E12" s="17"/>
    </row>
    <row r="13" customFormat="false" ht="12.75" hidden="false" customHeight="true" outlineLevel="0" collapsed="false">
      <c r="A13" s="2353" t="s">
        <v>1531</v>
      </c>
      <c r="B13" s="710" t="n">
        <v>2.96481698560906</v>
      </c>
      <c r="C13" s="710" t="n">
        <v>2.53358947027128</v>
      </c>
      <c r="D13" s="710" t="n">
        <v>7.16404570819429</v>
      </c>
      <c r="E13" s="17"/>
    </row>
    <row r="14" customFormat="false" ht="12.75" hidden="false" customHeight="true" outlineLevel="0" collapsed="false">
      <c r="A14" s="2351" t="s">
        <v>127</v>
      </c>
      <c r="B14" s="2352" t="s">
        <v>113</v>
      </c>
      <c r="C14" s="2352" t="s">
        <v>113</v>
      </c>
      <c r="D14" s="2373" t="n">
        <v>0</v>
      </c>
      <c r="E14" s="17"/>
    </row>
    <row r="15" customFormat="false" ht="12.75" hidden="false" customHeight="true" outlineLevel="0" collapsed="false">
      <c r="A15" s="2353" t="s">
        <v>128</v>
      </c>
      <c r="B15" s="694" t="s">
        <v>113</v>
      </c>
      <c r="C15" s="694" t="s">
        <v>113</v>
      </c>
      <c r="D15" s="710" t="n">
        <v>0</v>
      </c>
      <c r="E15" s="17"/>
    </row>
    <row r="16" customFormat="false" ht="13.5" hidden="false" customHeight="true" outlineLevel="0" collapsed="false">
      <c r="A16" s="2353" t="s">
        <v>1532</v>
      </c>
      <c r="B16" s="2355" t="s">
        <v>113</v>
      </c>
      <c r="C16" s="2355" t="s">
        <v>113</v>
      </c>
      <c r="D16" s="2359" t="n">
        <v>0</v>
      </c>
      <c r="E16" s="17"/>
    </row>
    <row r="17" customFormat="false" ht="12.75" hidden="false" customHeight="true" outlineLevel="0" collapsed="false">
      <c r="A17" s="2356" t="s">
        <v>1887</v>
      </c>
      <c r="B17" s="2357" t="s">
        <v>97</v>
      </c>
      <c r="C17" s="2357" t="s">
        <v>97</v>
      </c>
      <c r="D17" s="2374" t="n">
        <v>0</v>
      </c>
      <c r="E17" s="17"/>
    </row>
    <row r="18" customFormat="false" ht="12.75" hidden="false" customHeight="true" outlineLevel="0" collapsed="false">
      <c r="A18" s="2351" t="s">
        <v>478</v>
      </c>
      <c r="B18" s="694" t="s">
        <v>97</v>
      </c>
      <c r="C18" s="694" t="s">
        <v>97</v>
      </c>
      <c r="D18" s="710" t="n">
        <v>0</v>
      </c>
      <c r="E18" s="17"/>
    </row>
    <row r="19" customFormat="false" ht="12.75" hidden="false" customHeight="true" outlineLevel="0" collapsed="false">
      <c r="A19" s="2351" t="s">
        <v>487</v>
      </c>
      <c r="B19" s="694" t="s">
        <v>97</v>
      </c>
      <c r="C19" s="694" t="s">
        <v>97</v>
      </c>
      <c r="D19" s="710" t="n">
        <v>0</v>
      </c>
      <c r="E19" s="17"/>
    </row>
    <row r="20" customFormat="false" ht="12.75" hidden="false" customHeight="true" outlineLevel="0" collapsed="false">
      <c r="A20" s="2351" t="s">
        <v>498</v>
      </c>
      <c r="B20" s="694" t="s">
        <v>97</v>
      </c>
      <c r="C20" s="694" t="s">
        <v>97</v>
      </c>
      <c r="D20" s="710" t="n">
        <v>0</v>
      </c>
      <c r="E20" s="17"/>
    </row>
    <row r="21" customFormat="false" ht="12.75" hidden="false" customHeight="true" outlineLevel="0" collapsed="false">
      <c r="A21" s="2351" t="s">
        <v>505</v>
      </c>
      <c r="B21" s="694" t="s">
        <v>97</v>
      </c>
      <c r="C21" s="694" t="s">
        <v>97</v>
      </c>
      <c r="D21" s="710" t="n">
        <v>0</v>
      </c>
      <c r="E21" s="17"/>
    </row>
    <row r="22" customFormat="false" ht="13.5" hidden="false" customHeight="true" outlineLevel="0" collapsed="false">
      <c r="A22" s="2351" t="s">
        <v>1888</v>
      </c>
      <c r="B22" s="672"/>
      <c r="C22" s="672"/>
      <c r="D22" s="672"/>
      <c r="E22" s="17"/>
    </row>
    <row r="23" customFormat="false" ht="13.5" hidden="false" customHeight="true" outlineLevel="0" collapsed="false">
      <c r="A23" s="2351" t="s">
        <v>1889</v>
      </c>
      <c r="B23" s="672"/>
      <c r="C23" s="672"/>
      <c r="D23" s="672"/>
      <c r="E23" s="17"/>
    </row>
    <row r="24" customFormat="false" ht="13.5" hidden="false" customHeight="true" outlineLevel="0" collapsed="false">
      <c r="A24" s="2351" t="s">
        <v>1538</v>
      </c>
      <c r="B24" s="2355" t="s">
        <v>97</v>
      </c>
      <c r="C24" s="2355" t="s">
        <v>97</v>
      </c>
      <c r="D24" s="2359" t="n">
        <v>0</v>
      </c>
      <c r="E24" s="17"/>
    </row>
    <row r="25" customFormat="false" ht="13.5" hidden="false" customHeight="true" outlineLevel="0" collapsed="false">
      <c r="A25" s="2358" t="s">
        <v>1890</v>
      </c>
      <c r="B25" s="2359" t="n">
        <v>0.974488444775925</v>
      </c>
      <c r="C25" s="2359" t="n">
        <v>0.940616839850034</v>
      </c>
      <c r="D25" s="2359" t="n">
        <v>-39.1611925040565</v>
      </c>
      <c r="E25" s="17"/>
    </row>
    <row r="26" customFormat="false" ht="12.75" hidden="false" customHeight="true" outlineLevel="0" collapsed="false">
      <c r="A26" s="2356" t="s">
        <v>1547</v>
      </c>
      <c r="B26" s="672"/>
      <c r="C26" s="672"/>
      <c r="D26" s="672"/>
      <c r="E26" s="17"/>
    </row>
    <row r="27" customFormat="false" ht="12.75" hidden="false" customHeight="true" outlineLevel="0" collapsed="false">
      <c r="A27" s="2351" t="s">
        <v>1548</v>
      </c>
      <c r="B27" s="672"/>
      <c r="C27" s="672"/>
      <c r="D27" s="672"/>
      <c r="E27" s="17"/>
    </row>
    <row r="28" customFormat="false" ht="12.75" hidden="false" customHeight="true" outlineLevel="0" collapsed="false">
      <c r="A28" s="2351" t="s">
        <v>788</v>
      </c>
      <c r="B28" s="672"/>
      <c r="C28" s="672"/>
      <c r="D28" s="672"/>
      <c r="E28" s="17"/>
    </row>
    <row r="29" customFormat="false" ht="12.75" hidden="false" customHeight="true" outlineLevel="0" collapsed="false">
      <c r="A29" s="2351" t="s">
        <v>798</v>
      </c>
      <c r="B29" s="672"/>
      <c r="C29" s="672"/>
      <c r="D29" s="672"/>
      <c r="E29" s="17"/>
    </row>
    <row r="30" customFormat="false" ht="12.75" hidden="false" customHeight="true" outlineLevel="0" collapsed="false">
      <c r="A30" s="2351" t="s">
        <v>1891</v>
      </c>
      <c r="B30" s="672"/>
      <c r="C30" s="672"/>
      <c r="D30" s="672"/>
      <c r="E30" s="17"/>
    </row>
    <row r="31" customFormat="false" ht="12.75" hidden="false" customHeight="true" outlineLevel="0" collapsed="false">
      <c r="A31" s="2351" t="s">
        <v>808</v>
      </c>
      <c r="B31" s="672"/>
      <c r="C31" s="672"/>
      <c r="D31" s="672"/>
      <c r="E31" s="17"/>
    </row>
    <row r="32" customFormat="false" ht="12.75" hidden="false" customHeight="true" outlineLevel="0" collapsed="false">
      <c r="A32" s="2351" t="s">
        <v>1550</v>
      </c>
      <c r="B32" s="672"/>
      <c r="C32" s="672"/>
      <c r="D32" s="672"/>
      <c r="E32" s="17"/>
    </row>
    <row r="33" customFormat="false" ht="13.5" hidden="false" customHeight="true" outlineLevel="0" collapsed="false">
      <c r="A33" s="2360" t="s">
        <v>1538</v>
      </c>
      <c r="B33" s="672"/>
      <c r="C33" s="672"/>
      <c r="D33" s="672"/>
      <c r="E33" s="17"/>
    </row>
    <row r="34" customFormat="false" ht="14.25" hidden="false" customHeight="true" outlineLevel="0" collapsed="false">
      <c r="A34" s="2356" t="s">
        <v>1892</v>
      </c>
      <c r="B34" s="2361" t="n">
        <v>-8.60147937259949</v>
      </c>
      <c r="C34" s="2361" t="n">
        <v>-8.33135362097039</v>
      </c>
      <c r="D34" s="2375" t="n">
        <v>-12.0362998806346</v>
      </c>
      <c r="E34" s="17"/>
    </row>
    <row r="35" customFormat="false" ht="12.75" hidden="false" customHeight="true" outlineLevel="0" collapsed="false">
      <c r="A35" s="1721" t="s">
        <v>1070</v>
      </c>
      <c r="B35" s="710" t="n">
        <v>-20.1673543790995</v>
      </c>
      <c r="C35" s="710" t="n">
        <v>-20.1849532956359</v>
      </c>
      <c r="D35" s="710" t="n">
        <v>0.968889927692969</v>
      </c>
      <c r="E35" s="17"/>
    </row>
    <row r="36" customFormat="false" ht="12.75" hidden="false" customHeight="true" outlineLevel="0" collapsed="false">
      <c r="A36" s="1721" t="s">
        <v>1073</v>
      </c>
      <c r="B36" s="710" t="n">
        <v>4.52522778208495</v>
      </c>
      <c r="C36" s="710" t="n">
        <v>4.5550990972029</v>
      </c>
      <c r="D36" s="710" t="n">
        <v>2.57409858968503</v>
      </c>
      <c r="E36" s="17"/>
    </row>
    <row r="37" customFormat="false" ht="12.75" hidden="false" customHeight="true" outlineLevel="0" collapsed="false">
      <c r="A37" s="1721" t="s">
        <v>1076</v>
      </c>
      <c r="B37" s="710" t="n">
        <v>2.37824114155541</v>
      </c>
      <c r="C37" s="710" t="n">
        <v>2.51387922907103</v>
      </c>
      <c r="D37" s="710" t="n">
        <v>31.9225571457007</v>
      </c>
      <c r="E37" s="17"/>
    </row>
    <row r="38" customFormat="false" ht="12.75" hidden="false" customHeight="true" outlineLevel="0" collapsed="false">
      <c r="A38" s="1721" t="s">
        <v>1079</v>
      </c>
      <c r="B38" s="710" t="n">
        <v>0.198189444459282</v>
      </c>
      <c r="C38" s="710" t="n">
        <v>0.20852152312923</v>
      </c>
      <c r="D38" s="710" t="n">
        <v>32.9338399018052</v>
      </c>
      <c r="E38" s="17"/>
    </row>
    <row r="39" customFormat="false" ht="12.75" hidden="false" customHeight="true" outlineLevel="0" collapsed="false">
      <c r="A39" s="1721" t="s">
        <v>1553</v>
      </c>
      <c r="B39" s="710" t="n">
        <v>3.72469577155319</v>
      </c>
      <c r="C39" s="710" t="n">
        <v>3.76089763220775</v>
      </c>
      <c r="D39" s="710" t="n">
        <v>5.05628351057235</v>
      </c>
      <c r="E39" s="17"/>
    </row>
    <row r="40" customFormat="false" ht="12.75" hidden="false" customHeight="true" outlineLevel="0" collapsed="false">
      <c r="A40" s="1721" t="s">
        <v>1085</v>
      </c>
      <c r="B40" s="710" t="n">
        <v>0.739520866847167</v>
      </c>
      <c r="C40" s="710" t="n">
        <v>0.815202193054605</v>
      </c>
      <c r="D40" s="710" t="n">
        <v>86.632434928928</v>
      </c>
      <c r="E40" s="17"/>
    </row>
    <row r="41" customFormat="false" ht="13.5" hidden="false" customHeight="true" outlineLevel="0" collapsed="false">
      <c r="A41" s="2362" t="s">
        <v>1554</v>
      </c>
      <c r="B41" s="2363" t="s">
        <v>97</v>
      </c>
      <c r="C41" s="2363" t="s">
        <v>97</v>
      </c>
      <c r="D41" s="2363" t="n">
        <v>0</v>
      </c>
      <c r="E41" s="17"/>
    </row>
    <row r="42" customFormat="false" ht="12.75" hidden="false" customHeight="true" outlineLevel="0" collapsed="false">
      <c r="A42" s="2358" t="s">
        <v>1555</v>
      </c>
      <c r="B42" s="2357" t="n">
        <v>0.03116</v>
      </c>
      <c r="C42" s="2357" t="n">
        <v>0.031236</v>
      </c>
      <c r="D42" s="2374" t="n">
        <v>2.75</v>
      </c>
      <c r="E42" s="17"/>
    </row>
    <row r="43" customFormat="false" ht="12.75" hidden="false" customHeight="true" outlineLevel="0" collapsed="false">
      <c r="A43" s="2351" t="s">
        <v>1373</v>
      </c>
      <c r="B43" s="694" t="s">
        <v>97</v>
      </c>
      <c r="C43" s="694" t="s">
        <v>97</v>
      </c>
      <c r="D43" s="710" t="n">
        <v>0</v>
      </c>
      <c r="E43" s="17"/>
    </row>
    <row r="44" customFormat="false" ht="12.75" hidden="false" customHeight="true" outlineLevel="0" collapsed="false">
      <c r="A44" s="2351" t="s">
        <v>1557</v>
      </c>
      <c r="B44" s="672"/>
      <c r="C44" s="672"/>
      <c r="D44" s="672"/>
      <c r="E44" s="17"/>
    </row>
    <row r="45" customFormat="false" ht="12.75" hidden="false" customHeight="true" outlineLevel="0" collapsed="false">
      <c r="A45" s="2351" t="s">
        <v>1558</v>
      </c>
      <c r="B45" s="710" t="n">
        <v>0.03116</v>
      </c>
      <c r="C45" s="710" t="n">
        <v>0.031236</v>
      </c>
      <c r="D45" s="710" t="n">
        <v>2.75</v>
      </c>
      <c r="E45" s="17"/>
    </row>
    <row r="46" customFormat="false" ht="13.5" hidden="false" customHeight="true" outlineLevel="0" collapsed="false">
      <c r="A46" s="2351" t="s">
        <v>740</v>
      </c>
      <c r="B46" s="2355" t="s">
        <v>97</v>
      </c>
      <c r="C46" s="2355" t="s">
        <v>97</v>
      </c>
      <c r="D46" s="2359" t="n">
        <v>0</v>
      </c>
      <c r="E46" s="17"/>
    </row>
    <row r="47" customFormat="false" ht="12.75" hidden="false" customHeight="true" outlineLevel="0" collapsed="false">
      <c r="A47" s="2364" t="s">
        <v>1893</v>
      </c>
      <c r="B47" s="2357" t="s">
        <v>97</v>
      </c>
      <c r="C47" s="2357" t="s">
        <v>97</v>
      </c>
      <c r="D47" s="2374" t="n">
        <v>0</v>
      </c>
      <c r="E47" s="17"/>
    </row>
    <row r="48" customFormat="false" ht="13.5" hidden="false" customHeight="true" outlineLevel="0" collapsed="false">
      <c r="A48" s="2365"/>
      <c r="B48" s="2355"/>
      <c r="C48" s="2355"/>
      <c r="D48" s="2355"/>
      <c r="E48" s="17"/>
    </row>
    <row r="49" customFormat="false" ht="14.25" hidden="false" customHeight="true" outlineLevel="0" collapsed="false">
      <c r="A49" s="2364" t="s">
        <v>1894</v>
      </c>
      <c r="B49" s="2366" t="n">
        <v>218.953601319289</v>
      </c>
      <c r="C49" s="2366" t="n">
        <v>217.291820288647</v>
      </c>
      <c r="D49" s="2376" t="n">
        <v>12.2181102176014</v>
      </c>
      <c r="E49" s="17"/>
    </row>
    <row r="50" customFormat="false" ht="14.25" hidden="false" customHeight="true" outlineLevel="0" collapsed="false">
      <c r="A50" s="2364" t="s">
        <v>1895</v>
      </c>
      <c r="B50" s="2366" t="n">
        <v>227.555080691889</v>
      </c>
      <c r="C50" s="2366" t="n">
        <v>225.623173909618</v>
      </c>
      <c r="D50" s="2376" t="n">
        <v>11.0870582558574</v>
      </c>
      <c r="E50" s="17"/>
    </row>
    <row r="51" customFormat="false" ht="13.5" hidden="false" customHeight="true" outlineLevel="0" collapsed="false">
      <c r="A51" s="2367"/>
      <c r="B51" s="2355"/>
      <c r="C51" s="2355"/>
      <c r="D51" s="2355"/>
      <c r="E51" s="17"/>
    </row>
    <row r="52" customFormat="false" ht="12.75" hidden="false" customHeight="true" outlineLevel="0" collapsed="false">
      <c r="A52" s="2368" t="s">
        <v>1755</v>
      </c>
      <c r="B52" s="672"/>
      <c r="C52" s="672"/>
      <c r="D52" s="672"/>
      <c r="E52" s="17"/>
    </row>
    <row r="53" customFormat="false" ht="12.75" hidden="false" customHeight="true" outlineLevel="0" collapsed="false">
      <c r="A53" s="2349" t="s">
        <v>141</v>
      </c>
      <c r="B53" s="2357" t="n">
        <v>0.48730387776</v>
      </c>
      <c r="C53" s="2357" t="n">
        <v>0.499335264</v>
      </c>
      <c r="D53" s="2374" t="n">
        <v>16.9001131861913</v>
      </c>
      <c r="E53" s="17"/>
    </row>
    <row r="54" customFormat="false" ht="12.75" hidden="false" customHeight="true" outlineLevel="0" collapsed="false">
      <c r="A54" s="2353" t="s">
        <v>142</v>
      </c>
      <c r="B54" s="710" t="n">
        <v>0.48730387776</v>
      </c>
      <c r="C54" s="710" t="n">
        <v>0.499335264</v>
      </c>
      <c r="D54" s="710" t="n">
        <v>16.9001131861913</v>
      </c>
      <c r="E54" s="17"/>
    </row>
    <row r="55" customFormat="false" ht="12.75" hidden="false" customHeight="true" outlineLevel="0" collapsed="false">
      <c r="A55" s="2353" t="s">
        <v>143</v>
      </c>
      <c r="B55" s="694" t="s">
        <v>113</v>
      </c>
      <c r="C55" s="694" t="s">
        <v>113</v>
      </c>
      <c r="D55" s="710" t="n">
        <v>0</v>
      </c>
      <c r="E55" s="17"/>
    </row>
    <row r="56" customFormat="false" ht="12.75" hidden="false" customHeight="true" outlineLevel="0" collapsed="false">
      <c r="A56" s="2349" t="s">
        <v>144</v>
      </c>
      <c r="B56" s="694" t="s">
        <v>97</v>
      </c>
      <c r="C56" s="694" t="s">
        <v>97</v>
      </c>
      <c r="D56" s="710" t="n">
        <v>0</v>
      </c>
      <c r="E56" s="17"/>
    </row>
    <row r="57" customFormat="false" ht="14.25" hidden="false" customHeight="true" outlineLevel="0" collapsed="false">
      <c r="A57" s="2369" t="s">
        <v>145</v>
      </c>
      <c r="B57" s="2359" t="n">
        <v>10.59931419264</v>
      </c>
      <c r="C57" s="2359" t="n">
        <v>7.24861645056</v>
      </c>
      <c r="D57" s="2359" t="n">
        <v>27.7433248873449</v>
      </c>
      <c r="E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1873</v>
      </c>
      <c r="K1" s="118" t="s">
        <v>76</v>
      </c>
    </row>
    <row r="2" customFormat="false" ht="15.75" hidden="false" customHeight="true" outlineLevel="0" collapsed="false">
      <c r="A2" s="651" t="s">
        <v>1901</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49.5" hidden="false" customHeight="true" outlineLevel="0" collapsed="false">
      <c r="A5" s="2377" t="s">
        <v>80</v>
      </c>
      <c r="B5" s="2347" t="s">
        <v>1876</v>
      </c>
      <c r="C5" s="2347" t="s">
        <v>1877</v>
      </c>
      <c r="D5" s="2347" t="s">
        <v>1878</v>
      </c>
      <c r="E5" s="2347" t="s">
        <v>1879</v>
      </c>
      <c r="F5" s="2347" t="s">
        <v>1880</v>
      </c>
      <c r="G5" s="2347" t="s">
        <v>1881</v>
      </c>
      <c r="H5" s="2347" t="s">
        <v>1882</v>
      </c>
      <c r="I5" s="2347" t="s">
        <v>1883</v>
      </c>
      <c r="J5" s="2347" t="s">
        <v>1884</v>
      </c>
      <c r="K5" s="2347" t="s">
        <v>1885</v>
      </c>
      <c r="L5" s="17"/>
    </row>
    <row r="6" customFormat="false" ht="12.75" hidden="false" customHeight="true" outlineLevel="0" collapsed="false">
      <c r="A6" s="2377"/>
      <c r="B6" s="2348" t="s">
        <v>88</v>
      </c>
      <c r="C6" s="2348" t="s">
        <v>88</v>
      </c>
      <c r="D6" s="2348" t="s">
        <v>88</v>
      </c>
      <c r="E6" s="2348" t="s">
        <v>88</v>
      </c>
      <c r="F6" s="2348" t="s">
        <v>88</v>
      </c>
      <c r="G6" s="2348" t="s">
        <v>88</v>
      </c>
      <c r="H6" s="2348" t="s">
        <v>88</v>
      </c>
      <c r="I6" s="2348" t="s">
        <v>88</v>
      </c>
      <c r="J6" s="2348" t="s">
        <v>88</v>
      </c>
      <c r="K6" s="2348" t="s">
        <v>88</v>
      </c>
      <c r="L6" s="17"/>
    </row>
    <row r="7" customFormat="false" ht="13.5" hidden="false" customHeight="true" outlineLevel="0" collapsed="false">
      <c r="A7" s="2378" t="s">
        <v>1886</v>
      </c>
      <c r="B7" s="2379" t="n">
        <v>0.0526014819144879</v>
      </c>
      <c r="C7" s="2379" t="n">
        <v>0.0545772976044139</v>
      </c>
      <c r="D7" s="2379" t="n">
        <v>0.057893751812553</v>
      </c>
      <c r="E7" s="2379" t="n">
        <v>0.0572213615177149</v>
      </c>
      <c r="F7" s="2379" t="n">
        <v>0.0561676708597111</v>
      </c>
      <c r="G7" s="2379" t="n">
        <v>0.0557318274221271</v>
      </c>
      <c r="H7" s="2379" t="n">
        <v>0.057372868551609</v>
      </c>
      <c r="I7" s="2379" t="n">
        <v>0.0589777998473306</v>
      </c>
      <c r="J7" s="2379" t="n">
        <v>0.0609527165448611</v>
      </c>
      <c r="K7" s="2379" t="n">
        <v>0.0636846852397752</v>
      </c>
      <c r="L7" s="17"/>
    </row>
    <row r="8" customFormat="false" ht="12.75" hidden="false" customHeight="true" outlineLevel="0" collapsed="false">
      <c r="A8" s="2380" t="s">
        <v>1600</v>
      </c>
      <c r="B8" s="2352" t="n">
        <v>0.0373585263933017</v>
      </c>
      <c r="C8" s="2352" t="n">
        <v>0.0365704424556311</v>
      </c>
      <c r="D8" s="2352" t="n">
        <v>0.0378390699133535</v>
      </c>
      <c r="E8" s="2352" t="n">
        <v>0.0353827531859824</v>
      </c>
      <c r="F8" s="2352" t="n">
        <v>0.0330436415656789</v>
      </c>
      <c r="G8" s="2352" t="n">
        <v>0.0306288302303184</v>
      </c>
      <c r="H8" s="2352" t="n">
        <v>0.0298156207163385</v>
      </c>
      <c r="I8" s="2352" t="n">
        <v>0.0303850023949953</v>
      </c>
      <c r="J8" s="2352" t="n">
        <v>0.0298576913728576</v>
      </c>
      <c r="K8" s="2352" t="n">
        <v>0.0304678656344206</v>
      </c>
      <c r="L8" s="17"/>
    </row>
    <row r="9" customFormat="false" ht="12.75" hidden="false" customHeight="true" outlineLevel="0" collapsed="false">
      <c r="A9" s="2381"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1" t="s">
        <v>1902</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1"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1"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1"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0" t="s">
        <v>127</v>
      </c>
      <c r="B14" s="2352" t="n">
        <v>0.0152429555211862</v>
      </c>
      <c r="C14" s="2352" t="n">
        <v>0.0180068551487827</v>
      </c>
      <c r="D14" s="2352" t="n">
        <v>0.0200546818991995</v>
      </c>
      <c r="E14" s="2352" t="n">
        <v>0.0218386083317325</v>
      </c>
      <c r="F14" s="2352" t="n">
        <v>0.0231240292940322</v>
      </c>
      <c r="G14" s="2352" t="n">
        <v>0.0251029971918088</v>
      </c>
      <c r="H14" s="2352" t="n">
        <v>0.0275572478352705</v>
      </c>
      <c r="I14" s="2352" t="n">
        <v>0.0285927974523353</v>
      </c>
      <c r="J14" s="2352" t="n">
        <v>0.0310950251720035</v>
      </c>
      <c r="K14" s="2352" t="n">
        <v>0.0332168196053547</v>
      </c>
      <c r="L14" s="17"/>
    </row>
    <row r="15" customFormat="false" ht="12.75" hidden="false" customHeight="true" outlineLevel="0" collapsed="false">
      <c r="A15" s="2381"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1" t="s">
        <v>1532</v>
      </c>
      <c r="B16" s="2359" t="n">
        <v>0.0152429555211862</v>
      </c>
      <c r="C16" s="2359" t="n">
        <v>0.0180068551487827</v>
      </c>
      <c r="D16" s="2359" t="n">
        <v>0.0200546818991995</v>
      </c>
      <c r="E16" s="2359" t="n">
        <v>0.0218386083317325</v>
      </c>
      <c r="F16" s="2359" t="n">
        <v>0.0231240292940322</v>
      </c>
      <c r="G16" s="2359" t="n">
        <v>0.0251029971918088</v>
      </c>
      <c r="H16" s="2359" t="n">
        <v>0.0275572478352705</v>
      </c>
      <c r="I16" s="2359" t="n">
        <v>0.0285927974523353</v>
      </c>
      <c r="J16" s="2359" t="n">
        <v>0.0310950251720035</v>
      </c>
      <c r="K16" s="2359" t="n">
        <v>0.0332168196053547</v>
      </c>
      <c r="L16" s="17"/>
    </row>
    <row r="17" customFormat="false" ht="12.75" hidden="false" customHeight="true" outlineLevel="0" collapsed="false">
      <c r="A17" s="2378" t="s">
        <v>1887</v>
      </c>
      <c r="B17" s="2361" t="s">
        <v>97</v>
      </c>
      <c r="C17" s="2361" t="s">
        <v>97</v>
      </c>
      <c r="D17" s="2361" t="s">
        <v>97</v>
      </c>
      <c r="E17" s="2361" t="s">
        <v>97</v>
      </c>
      <c r="F17" s="2361" t="s">
        <v>97</v>
      </c>
      <c r="G17" s="2361" t="s">
        <v>97</v>
      </c>
      <c r="H17" s="2361" t="s">
        <v>97</v>
      </c>
      <c r="I17" s="2361" t="s">
        <v>97</v>
      </c>
      <c r="J17" s="2361" t="s">
        <v>97</v>
      </c>
      <c r="K17" s="2361" t="s">
        <v>97</v>
      </c>
      <c r="L17" s="17"/>
    </row>
    <row r="18" customFormat="false" ht="12.75" hidden="false" customHeight="true" outlineLevel="0" collapsed="false">
      <c r="A18" s="2380"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0"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0"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0" t="s">
        <v>505</v>
      </c>
      <c r="B21" s="672"/>
      <c r="C21" s="672"/>
      <c r="D21" s="672"/>
      <c r="E21" s="672"/>
      <c r="F21" s="672"/>
      <c r="G21" s="672"/>
      <c r="H21" s="672"/>
      <c r="I21" s="672"/>
      <c r="J21" s="672"/>
      <c r="K21" s="672"/>
      <c r="L21" s="17"/>
    </row>
    <row r="22" customFormat="false" ht="13.5" hidden="false" customHeight="true" outlineLevel="0" collapsed="false">
      <c r="A22" s="2380" t="s">
        <v>1888</v>
      </c>
      <c r="B22" s="672"/>
      <c r="C22" s="672"/>
      <c r="D22" s="672"/>
      <c r="E22" s="672"/>
      <c r="F22" s="672"/>
      <c r="G22" s="672"/>
      <c r="H22" s="672"/>
      <c r="I22" s="672"/>
      <c r="J22" s="672"/>
      <c r="K22" s="672"/>
      <c r="L22" s="17"/>
    </row>
    <row r="23" customFormat="false" ht="13.5" hidden="false" customHeight="true" outlineLevel="0" collapsed="false">
      <c r="A23" s="2380" t="s">
        <v>1889</v>
      </c>
      <c r="B23" s="672"/>
      <c r="C23" s="672"/>
      <c r="D23" s="672"/>
      <c r="E23" s="672"/>
      <c r="F23" s="672"/>
      <c r="G23" s="672"/>
      <c r="H23" s="672"/>
      <c r="I23" s="672"/>
      <c r="J23" s="672"/>
      <c r="K23" s="672"/>
      <c r="L23" s="17"/>
    </row>
    <row r="24" customFormat="false" ht="13.5" hidden="false" customHeight="true" outlineLevel="0" collapsed="false">
      <c r="A24" s="2380" t="s">
        <v>1538</v>
      </c>
      <c r="B24" s="2355" t="s">
        <v>97</v>
      </c>
      <c r="C24" s="2355" t="s">
        <v>97</v>
      </c>
      <c r="D24" s="2355" t="s">
        <v>97</v>
      </c>
      <c r="E24" s="2355" t="s">
        <v>97</v>
      </c>
      <c r="F24" s="2355" t="s">
        <v>97</v>
      </c>
      <c r="G24" s="2355" t="s">
        <v>97</v>
      </c>
      <c r="H24" s="2355" t="s">
        <v>97</v>
      </c>
      <c r="I24" s="2355" t="s">
        <v>97</v>
      </c>
      <c r="J24" s="2355" t="s">
        <v>97</v>
      </c>
      <c r="K24" s="2355" t="s">
        <v>97</v>
      </c>
      <c r="L24" s="17"/>
    </row>
    <row r="25" customFormat="false" ht="13.5" hidden="false" customHeight="true" outlineLevel="0" collapsed="false">
      <c r="A25" s="2382" t="s">
        <v>1890</v>
      </c>
      <c r="B25" s="2383"/>
      <c r="C25" s="2383"/>
      <c r="D25" s="2383"/>
      <c r="E25" s="2383"/>
      <c r="F25" s="2383"/>
      <c r="G25" s="2383"/>
      <c r="H25" s="2383"/>
      <c r="I25" s="2383"/>
      <c r="J25" s="2383"/>
      <c r="K25" s="2383"/>
      <c r="L25" s="17"/>
    </row>
    <row r="26" customFormat="false" ht="12.75" hidden="false" customHeight="true" outlineLevel="0" collapsed="false">
      <c r="A26" s="2378" t="s">
        <v>1903</v>
      </c>
      <c r="B26" s="2384" t="n">
        <v>0.598752442792117</v>
      </c>
      <c r="C26" s="2384" t="n">
        <v>0.595388392349991</v>
      </c>
      <c r="D26" s="2384" t="n">
        <v>0.578960698724549</v>
      </c>
      <c r="E26" s="2384" t="n">
        <v>0.550701065251521</v>
      </c>
      <c r="F26" s="2384" t="n">
        <v>0.554097573842876</v>
      </c>
      <c r="G26" s="2384" t="n">
        <v>0.552862469984681</v>
      </c>
      <c r="H26" s="2384" t="n">
        <v>0.566710730559512</v>
      </c>
      <c r="I26" s="2384" t="n">
        <v>0.556213506688088</v>
      </c>
      <c r="J26" s="2384" t="n">
        <v>0.552603482524013</v>
      </c>
      <c r="K26" s="2384" t="n">
        <v>0.527935027450226</v>
      </c>
      <c r="L26" s="17"/>
    </row>
    <row r="27" customFormat="false" ht="12.75" hidden="false" customHeight="true" outlineLevel="0" collapsed="false">
      <c r="A27" s="2380"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0"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0"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0"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0"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0"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0" t="s">
        <v>1538</v>
      </c>
      <c r="B33" s="2355" t="s">
        <v>132</v>
      </c>
      <c r="C33" s="2355" t="s">
        <v>132</v>
      </c>
      <c r="D33" s="2355" t="s">
        <v>132</v>
      </c>
      <c r="E33" s="2355" t="s">
        <v>132</v>
      </c>
      <c r="F33" s="2355" t="s">
        <v>132</v>
      </c>
      <c r="G33" s="2355" t="s">
        <v>132</v>
      </c>
      <c r="H33" s="2355" t="s">
        <v>132</v>
      </c>
      <c r="I33" s="2355" t="s">
        <v>132</v>
      </c>
      <c r="J33" s="2355" t="s">
        <v>132</v>
      </c>
      <c r="K33" s="2355" t="s">
        <v>132</v>
      </c>
      <c r="L33" s="17"/>
    </row>
    <row r="34" customFormat="false" ht="12.75" hidden="false" customHeight="true" outlineLevel="0" collapsed="false">
      <c r="A34" s="2378" t="s">
        <v>1551</v>
      </c>
      <c r="B34" s="2361" t="s">
        <v>97</v>
      </c>
      <c r="C34" s="2361" t="s">
        <v>97</v>
      </c>
      <c r="D34" s="2361" t="s">
        <v>97</v>
      </c>
      <c r="E34" s="2361" t="s">
        <v>97</v>
      </c>
      <c r="F34" s="2361" t="s">
        <v>97</v>
      </c>
      <c r="G34" s="2361" t="s">
        <v>97</v>
      </c>
      <c r="H34" s="2361" t="s">
        <v>97</v>
      </c>
      <c r="I34" s="2361" t="s">
        <v>97</v>
      </c>
      <c r="J34" s="2361" t="s">
        <v>97</v>
      </c>
      <c r="K34" s="2361"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2" t="s">
        <v>1554</v>
      </c>
      <c r="B41" s="2355" t="s">
        <v>97</v>
      </c>
      <c r="C41" s="2355" t="s">
        <v>97</v>
      </c>
      <c r="D41" s="2355" t="s">
        <v>97</v>
      </c>
      <c r="E41" s="2355" t="s">
        <v>97</v>
      </c>
      <c r="F41" s="2355" t="s">
        <v>97</v>
      </c>
      <c r="G41" s="2355" t="s">
        <v>97</v>
      </c>
      <c r="H41" s="2355" t="s">
        <v>97</v>
      </c>
      <c r="I41" s="2355" t="s">
        <v>97</v>
      </c>
      <c r="J41" s="2355" t="s">
        <v>97</v>
      </c>
      <c r="K41" s="2355" t="s">
        <v>97</v>
      </c>
      <c r="L41" s="17"/>
    </row>
    <row r="42" customFormat="false" ht="12.75" hidden="false" customHeight="true" outlineLevel="0" collapsed="false">
      <c r="A42" s="2382" t="s">
        <v>1555</v>
      </c>
      <c r="B42" s="2361" t="n">
        <v>0.0320793183882087</v>
      </c>
      <c r="C42" s="2361" t="n">
        <v>0.0281661176521042</v>
      </c>
      <c r="D42" s="2361" t="n">
        <v>0.0282167372894926</v>
      </c>
      <c r="E42" s="2361" t="n">
        <v>0.0272908980688631</v>
      </c>
      <c r="F42" s="2361" t="n">
        <v>0.031034764242445</v>
      </c>
      <c r="G42" s="2361" t="n">
        <v>0.027783442181478</v>
      </c>
      <c r="H42" s="2361" t="n">
        <v>0.0323173381038258</v>
      </c>
      <c r="I42" s="2361" t="n">
        <v>0.0297548717449364</v>
      </c>
      <c r="J42" s="2361" t="n">
        <v>0.028620388840049</v>
      </c>
      <c r="K42" s="2361" t="n">
        <v>0.0299091970913424</v>
      </c>
      <c r="L42" s="17"/>
    </row>
    <row r="43" customFormat="false" ht="12.75" hidden="false" customHeight="true" outlineLevel="0" collapsed="false">
      <c r="A43" s="2380"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0"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0"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0" t="s">
        <v>740</v>
      </c>
      <c r="B46" s="2359" t="n">
        <v>0.019259856</v>
      </c>
      <c r="C46" s="2359" t="n">
        <v>0.0165917136</v>
      </c>
      <c r="D46" s="2359" t="n">
        <v>0.017682984</v>
      </c>
      <c r="E46" s="2359" t="n">
        <v>0.0177794793</v>
      </c>
      <c r="F46" s="2359" t="n">
        <v>0.022207284</v>
      </c>
      <c r="G46" s="2359" t="n">
        <v>0.0199766325</v>
      </c>
      <c r="H46" s="2359" t="n">
        <v>0.0250250022</v>
      </c>
      <c r="I46" s="2359" t="n">
        <v>0.0230028942</v>
      </c>
      <c r="J46" s="2359" t="n">
        <v>0.0221662056</v>
      </c>
      <c r="K46" s="2359" t="n">
        <v>0.0236840868</v>
      </c>
      <c r="L46" s="17"/>
    </row>
    <row r="47" customFormat="false" ht="12.75" hidden="false" customHeight="true" outlineLevel="0" collapsed="false">
      <c r="A47" s="2385" t="s">
        <v>1893</v>
      </c>
      <c r="B47" s="2361" t="s">
        <v>97</v>
      </c>
      <c r="C47" s="2361" t="s">
        <v>97</v>
      </c>
      <c r="D47" s="2361" t="s">
        <v>97</v>
      </c>
      <c r="E47" s="2361" t="s">
        <v>97</v>
      </c>
      <c r="F47" s="2361" t="s">
        <v>97</v>
      </c>
      <c r="G47" s="2361" t="s">
        <v>97</v>
      </c>
      <c r="H47" s="2361" t="s">
        <v>97</v>
      </c>
      <c r="I47" s="2361" t="s">
        <v>97</v>
      </c>
      <c r="J47" s="2361" t="s">
        <v>97</v>
      </c>
      <c r="K47" s="2361" t="s">
        <v>97</v>
      </c>
      <c r="L47" s="17"/>
    </row>
    <row r="48" customFormat="false" ht="13.5" hidden="false" customHeight="true" outlineLevel="0" collapsed="false">
      <c r="A48" s="362"/>
      <c r="B48" s="2355"/>
      <c r="C48" s="2355"/>
      <c r="D48" s="2355"/>
      <c r="E48" s="2355"/>
      <c r="F48" s="2355"/>
      <c r="G48" s="2355"/>
      <c r="H48" s="2355"/>
      <c r="I48" s="2355"/>
      <c r="J48" s="2355"/>
      <c r="K48" s="2355"/>
      <c r="L48" s="17"/>
    </row>
    <row r="49" customFormat="false" ht="14.25" hidden="false" customHeight="true" outlineLevel="0" collapsed="false">
      <c r="A49" s="2364" t="s">
        <v>1904</v>
      </c>
      <c r="B49" s="2366" t="n">
        <v>0.683433243094814</v>
      </c>
      <c r="C49" s="2366" t="n">
        <v>0.67813180760651</v>
      </c>
      <c r="D49" s="2366" t="n">
        <v>0.665071187826595</v>
      </c>
      <c r="E49" s="2366" t="n">
        <v>0.635213324838099</v>
      </c>
      <c r="F49" s="2366" t="n">
        <v>0.641300008945032</v>
      </c>
      <c r="G49" s="2366" t="n">
        <v>0.636377739588286</v>
      </c>
      <c r="H49" s="2366" t="n">
        <v>0.656400937214946</v>
      </c>
      <c r="I49" s="2366" t="n">
        <v>0.644946178280355</v>
      </c>
      <c r="J49" s="2366" t="n">
        <v>0.642176587908923</v>
      </c>
      <c r="K49" s="2366" t="n">
        <v>0.621528909781343</v>
      </c>
      <c r="L49" s="17"/>
    </row>
    <row r="50" customFormat="false" ht="14.25" hidden="false" customHeight="true" outlineLevel="0" collapsed="false">
      <c r="A50" s="2364" t="s">
        <v>1905</v>
      </c>
      <c r="B50" s="2366" t="n">
        <v>0.683433243094814</v>
      </c>
      <c r="C50" s="2366" t="n">
        <v>0.67813180760651</v>
      </c>
      <c r="D50" s="2366" t="n">
        <v>0.665071187826595</v>
      </c>
      <c r="E50" s="2366" t="n">
        <v>0.635213324838099</v>
      </c>
      <c r="F50" s="2366" t="n">
        <v>0.641300008945032</v>
      </c>
      <c r="G50" s="2366" t="n">
        <v>0.636377739588286</v>
      </c>
      <c r="H50" s="2366" t="n">
        <v>0.656400937214946</v>
      </c>
      <c r="I50" s="2366" t="n">
        <v>0.644946178280355</v>
      </c>
      <c r="J50" s="2366" t="n">
        <v>0.642176587908923</v>
      </c>
      <c r="K50" s="2366" t="n">
        <v>0.621528909781343</v>
      </c>
      <c r="L50" s="17"/>
    </row>
    <row r="51" customFormat="false" ht="13.5" hidden="false" customHeight="true" outlineLevel="0" collapsed="false">
      <c r="A51" s="2367"/>
      <c r="B51" s="2355"/>
      <c r="C51" s="2355"/>
      <c r="D51" s="2355"/>
      <c r="E51" s="2355"/>
      <c r="F51" s="2355"/>
      <c r="G51" s="2355"/>
      <c r="H51" s="2355"/>
      <c r="I51" s="2355"/>
      <c r="J51" s="2355"/>
      <c r="K51" s="2355"/>
      <c r="L51" s="17"/>
    </row>
    <row r="52" customFormat="false" ht="12.75" hidden="false" customHeight="true" outlineLevel="0" collapsed="false">
      <c r="A52" s="2382" t="s">
        <v>1755</v>
      </c>
      <c r="B52" s="429"/>
      <c r="C52" s="429"/>
      <c r="D52" s="429"/>
      <c r="E52" s="429"/>
      <c r="F52" s="429"/>
      <c r="G52" s="429"/>
      <c r="H52" s="429"/>
      <c r="I52" s="429"/>
      <c r="J52" s="429"/>
      <c r="K52" s="429"/>
      <c r="L52" s="17"/>
    </row>
    <row r="53" customFormat="false" ht="12.75" hidden="false" customHeight="true" outlineLevel="0" collapsed="false">
      <c r="A53" s="2386" t="s">
        <v>141</v>
      </c>
      <c r="B53" s="2352" t="n">
        <v>2.9176704E-006</v>
      </c>
      <c r="C53" s="2352" t="n">
        <v>2.9176704E-006</v>
      </c>
      <c r="D53" s="2352" t="n">
        <v>2.9176704E-006</v>
      </c>
      <c r="E53" s="2352" t="n">
        <v>2.9176704E-006</v>
      </c>
      <c r="F53" s="2352" t="n">
        <v>2.9176704E-006</v>
      </c>
      <c r="G53" s="2352" t="n">
        <v>2.9176704E-006</v>
      </c>
      <c r="H53" s="2352" t="n">
        <v>2.999852E-006</v>
      </c>
      <c r="I53" s="2352" t="n">
        <v>3.0820336E-006</v>
      </c>
      <c r="J53" s="2352" t="n">
        <v>3.1642152E-006</v>
      </c>
      <c r="K53" s="2352" t="n">
        <v>3.2463968E-006</v>
      </c>
      <c r="L53" s="17"/>
    </row>
    <row r="54" customFormat="false" ht="12.75" hidden="false" customHeight="true" outlineLevel="0" collapsed="false">
      <c r="A54" s="2381"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1"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86"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87" t="s">
        <v>145</v>
      </c>
      <c r="B57" s="2388"/>
      <c r="C57" s="2388"/>
      <c r="D57" s="2388"/>
      <c r="E57" s="2388"/>
      <c r="F57" s="2388"/>
      <c r="G57" s="2388"/>
      <c r="H57" s="2388"/>
      <c r="I57" s="2388"/>
      <c r="J57" s="2388"/>
      <c r="K57" s="2388"/>
      <c r="L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4" min="2" style="3" width="15.7"/>
    <col collapsed="false" customWidth="true" hidden="false" outlineLevel="0" max="15" min="15" style="3" width="1.28"/>
    <col collapsed="false" customWidth="true" hidden="false" outlineLevel="0" max="16" min="16" style="3" width="9.56"/>
    <col collapsed="false" customWidth="true" hidden="false" outlineLevel="0" max="17" min="17" style="3" width="9.28"/>
    <col collapsed="false" customWidth="true" hidden="false" outlineLevel="0" max="18" min="18" style="3" width="8.99"/>
    <col collapsed="false" customWidth="true" hidden="false" outlineLevel="0" max="19" min="19" style="3" width="8.56"/>
    <col collapsed="false" customWidth="true" hidden="false" outlineLevel="0" max="21" min="20" style="3" width="8.99"/>
    <col collapsed="false" customWidth="true" hidden="false" outlineLevel="0" max="22" min="22" style="3" width="9.28"/>
    <col collapsed="false" customWidth="true" hidden="false" outlineLevel="0" max="23" min="23" style="3" width="9.56"/>
    <col collapsed="false" customWidth="true" hidden="false" outlineLevel="0" max="24" min="24" style="3" width="9.14"/>
    <col collapsed="false" customWidth="true" hidden="false" outlineLevel="0" max="25" min="25" style="3" width="8.99"/>
    <col collapsed="false" customWidth="true" hidden="false" outlineLevel="0" max="26" min="26" style="3" width="8.7"/>
    <col collapsed="false" customWidth="true" hidden="false" outlineLevel="0" max="27" min="27" style="3" width="8.56"/>
    <col collapsed="false" customWidth="true" hidden="false" outlineLevel="0" max="28" min="28" style="3" width="9.56"/>
    <col collapsed="false" customWidth="false" hidden="false" outlineLevel="0" max="29" min="29" style="3" width="7.99"/>
    <col collapsed="false" customWidth="true" hidden="false" outlineLevel="0" max="30" min="30" style="3" width="8.99"/>
    <col collapsed="false" customWidth="true" hidden="false" outlineLevel="0" max="31" min="31" style="3" width="9.56"/>
    <col collapsed="false" customWidth="true" hidden="false" outlineLevel="0" max="32" min="32" style="3" width="10.85"/>
    <col collapsed="false" customWidth="true" hidden="false" outlineLevel="0" max="33" min="33" style="3" width="9.28"/>
    <col collapsed="false" customWidth="true" hidden="false" outlineLevel="0" max="34" min="34" style="3" width="8.56"/>
    <col collapsed="false" customWidth="true" hidden="false" outlineLevel="0" max="35" min="35" style="3" width="8.7"/>
    <col collapsed="false" customWidth="false" hidden="false" outlineLevel="0" max="257" min="36" style="3" width="7.99"/>
  </cols>
  <sheetData>
    <row r="1" customFormat="false" ht="17.25" hidden="false" customHeight="true" outlineLevel="0" collapsed="false">
      <c r="A1" s="651" t="s">
        <v>1873</v>
      </c>
      <c r="C1" s="118" t="s">
        <v>76</v>
      </c>
    </row>
    <row r="2" customFormat="false" ht="15.75" hidden="false" customHeight="true" outlineLevel="0" collapsed="false">
      <c r="A2" s="651" t="s">
        <v>1901</v>
      </c>
      <c r="C2" s="118" t="s">
        <v>78</v>
      </c>
    </row>
    <row r="3" customFormat="false" ht="15.75" hidden="false" customHeight="true" outlineLevel="0" collapsed="false">
      <c r="A3" s="651" t="s">
        <v>1897</v>
      </c>
      <c r="C3" s="118" t="s">
        <v>79</v>
      </c>
    </row>
    <row r="4" customFormat="false" ht="12.75" hidden="false" customHeight="true" outlineLevel="0" collapsed="false"/>
    <row r="5" customFormat="false" ht="49.5" hidden="false" customHeight="true" outlineLevel="0" collapsed="false">
      <c r="A5" s="2377" t="s">
        <v>80</v>
      </c>
      <c r="B5" s="2347" t="s">
        <v>1898</v>
      </c>
      <c r="C5" s="2347" t="s">
        <v>1899</v>
      </c>
      <c r="D5" s="2370" t="s">
        <v>1900</v>
      </c>
      <c r="E5" s="17"/>
    </row>
    <row r="6" customFormat="false" ht="12.75" hidden="false" customHeight="true" outlineLevel="0" collapsed="false">
      <c r="A6" s="2377"/>
      <c r="B6" s="2348" t="s">
        <v>88</v>
      </c>
      <c r="C6" s="2348" t="s">
        <v>88</v>
      </c>
      <c r="D6" s="2371" t="s">
        <v>1403</v>
      </c>
      <c r="E6" s="17"/>
    </row>
    <row r="7" customFormat="false" ht="13.5" hidden="false" customHeight="true" outlineLevel="0" collapsed="false">
      <c r="A7" s="2378" t="s">
        <v>1886</v>
      </c>
      <c r="B7" s="2379" t="n">
        <v>0.070797240389655</v>
      </c>
      <c r="C7" s="2379" t="n">
        <v>0.0680588631468455</v>
      </c>
      <c r="D7" s="2389" t="n">
        <v>29.3858284401302</v>
      </c>
      <c r="E7" s="17"/>
    </row>
    <row r="8" customFormat="false" ht="12.75" hidden="false" customHeight="true" outlineLevel="0" collapsed="false">
      <c r="A8" s="2380" t="s">
        <v>1600</v>
      </c>
      <c r="B8" s="2352" t="n">
        <v>0.0362437123736322</v>
      </c>
      <c r="C8" s="2352" t="n">
        <v>0.0310335645429931</v>
      </c>
      <c r="D8" s="2373" t="n">
        <v>-16.930437201192</v>
      </c>
      <c r="E8" s="17"/>
    </row>
    <row r="9" customFormat="false" ht="12.75" hidden="false" customHeight="true" outlineLevel="0" collapsed="false">
      <c r="A9" s="2381" t="s">
        <v>1527</v>
      </c>
      <c r="B9" s="710" t="n">
        <v>0.00131818157568</v>
      </c>
      <c r="C9" s="710" t="n">
        <v>0.00138522166272</v>
      </c>
      <c r="D9" s="710" t="n">
        <v>839.499585430791</v>
      </c>
      <c r="E9" s="17"/>
    </row>
    <row r="10" customFormat="false" ht="12.75" hidden="false" customHeight="true" outlineLevel="0" collapsed="false">
      <c r="A10" s="2381" t="s">
        <v>1902</v>
      </c>
      <c r="B10" s="710" t="n">
        <v>0.0024252388141645</v>
      </c>
      <c r="C10" s="710" t="n">
        <v>0.00251277670664745</v>
      </c>
      <c r="D10" s="710" t="n">
        <v>22.4236749781819</v>
      </c>
      <c r="E10" s="17"/>
    </row>
    <row r="11" customFormat="false" ht="12.75" hidden="false" customHeight="true" outlineLevel="0" collapsed="false">
      <c r="A11" s="2381" t="s">
        <v>1529</v>
      </c>
      <c r="B11" s="710" t="n">
        <v>0.0143753311864986</v>
      </c>
      <c r="C11" s="710" t="n">
        <v>0.0137994041424211</v>
      </c>
      <c r="D11" s="710" t="n">
        <v>-47.1104212849221</v>
      </c>
      <c r="E11" s="17"/>
    </row>
    <row r="12" customFormat="false" ht="12.75" hidden="false" customHeight="true" outlineLevel="0" collapsed="false">
      <c r="A12" s="2381" t="s">
        <v>1530</v>
      </c>
      <c r="B12" s="710" t="n">
        <v>0.0180958223719009</v>
      </c>
      <c r="C12" s="710" t="n">
        <v>0.0133112893775586</v>
      </c>
      <c r="D12" s="710" t="n">
        <v>47.1777407228331</v>
      </c>
      <c r="E12" s="17"/>
    </row>
    <row r="13" customFormat="false" ht="12.75" hidden="false" customHeight="true" outlineLevel="0" collapsed="false">
      <c r="A13" s="2381" t="s">
        <v>1531</v>
      </c>
      <c r="B13" s="710" t="n">
        <v>2.91384253882958E-005</v>
      </c>
      <c r="C13" s="710" t="n">
        <v>2.48726536459266E-005</v>
      </c>
      <c r="D13" s="710" t="n">
        <v>7.09185276907209</v>
      </c>
      <c r="E13" s="17"/>
    </row>
    <row r="14" customFormat="false" ht="12.75" hidden="false" customHeight="true" outlineLevel="0" collapsed="false">
      <c r="A14" s="2380" t="s">
        <v>127</v>
      </c>
      <c r="B14" s="2352" t="n">
        <v>0.0345535280160228</v>
      </c>
      <c r="C14" s="2352" t="n">
        <v>0.0370252986038524</v>
      </c>
      <c r="D14" s="2373" t="n">
        <v>142.901047322423</v>
      </c>
      <c r="E14" s="17"/>
    </row>
    <row r="15" customFormat="false" ht="12.75" hidden="false" customHeight="true" outlineLevel="0" collapsed="false">
      <c r="A15" s="2381" t="s">
        <v>128</v>
      </c>
      <c r="B15" s="694" t="s">
        <v>113</v>
      </c>
      <c r="C15" s="694" t="s">
        <v>113</v>
      </c>
      <c r="D15" s="710" t="n">
        <v>0</v>
      </c>
      <c r="E15" s="17"/>
    </row>
    <row r="16" customFormat="false" ht="13.5" hidden="false" customHeight="true" outlineLevel="0" collapsed="false">
      <c r="A16" s="2381" t="s">
        <v>1532</v>
      </c>
      <c r="B16" s="2359" t="n">
        <v>0.0345535280160228</v>
      </c>
      <c r="C16" s="2359" t="n">
        <v>0.0370252986038524</v>
      </c>
      <c r="D16" s="2359" t="n">
        <v>142.901047322423</v>
      </c>
      <c r="E16" s="17"/>
    </row>
    <row r="17" customFormat="false" ht="12.75" hidden="false" customHeight="true" outlineLevel="0" collapsed="false">
      <c r="A17" s="2378" t="s">
        <v>1887</v>
      </c>
      <c r="B17" s="2361" t="s">
        <v>97</v>
      </c>
      <c r="C17" s="2361" t="s">
        <v>97</v>
      </c>
      <c r="D17" s="2375" t="n">
        <v>0</v>
      </c>
      <c r="E17" s="17"/>
    </row>
    <row r="18" customFormat="false" ht="12.75" hidden="false" customHeight="true" outlineLevel="0" collapsed="false">
      <c r="A18" s="2380" t="s">
        <v>478</v>
      </c>
      <c r="B18" s="694" t="s">
        <v>97</v>
      </c>
      <c r="C18" s="694" t="s">
        <v>97</v>
      </c>
      <c r="D18" s="710" t="n">
        <v>0</v>
      </c>
      <c r="E18" s="17"/>
    </row>
    <row r="19" customFormat="false" ht="12.75" hidden="false" customHeight="true" outlineLevel="0" collapsed="false">
      <c r="A19" s="2380" t="s">
        <v>487</v>
      </c>
      <c r="B19" s="694" t="s">
        <v>97</v>
      </c>
      <c r="C19" s="694" t="s">
        <v>97</v>
      </c>
      <c r="D19" s="710" t="n">
        <v>0</v>
      </c>
      <c r="E19" s="17"/>
    </row>
    <row r="20" customFormat="false" ht="12.75" hidden="false" customHeight="true" outlineLevel="0" collapsed="false">
      <c r="A20" s="2380" t="s">
        <v>498</v>
      </c>
      <c r="B20" s="694" t="s">
        <v>97</v>
      </c>
      <c r="C20" s="694" t="s">
        <v>97</v>
      </c>
      <c r="D20" s="710" t="n">
        <v>0</v>
      </c>
      <c r="E20" s="17"/>
    </row>
    <row r="21" customFormat="false" ht="12.75" hidden="false" customHeight="true" outlineLevel="0" collapsed="false">
      <c r="A21" s="2380" t="s">
        <v>505</v>
      </c>
      <c r="B21" s="672"/>
      <c r="C21" s="672"/>
      <c r="D21" s="672"/>
      <c r="E21" s="17"/>
    </row>
    <row r="22" customFormat="false" ht="13.5" hidden="false" customHeight="true" outlineLevel="0" collapsed="false">
      <c r="A22" s="2380" t="s">
        <v>1888</v>
      </c>
      <c r="B22" s="672"/>
      <c r="C22" s="672"/>
      <c r="D22" s="672"/>
      <c r="E22" s="17"/>
    </row>
    <row r="23" customFormat="false" ht="13.5" hidden="false" customHeight="true" outlineLevel="0" collapsed="false">
      <c r="A23" s="2380" t="s">
        <v>1889</v>
      </c>
      <c r="B23" s="672"/>
      <c r="C23" s="672"/>
      <c r="D23" s="672"/>
      <c r="E23" s="17"/>
    </row>
    <row r="24" customFormat="false" ht="13.5" hidden="false" customHeight="true" outlineLevel="0" collapsed="false">
      <c r="A24" s="2380" t="s">
        <v>1538</v>
      </c>
      <c r="B24" s="2355" t="s">
        <v>97</v>
      </c>
      <c r="C24" s="2355" t="s">
        <v>97</v>
      </c>
      <c r="D24" s="2359" t="n">
        <v>0</v>
      </c>
      <c r="E24" s="17"/>
    </row>
    <row r="25" customFormat="false" ht="13.5" hidden="false" customHeight="true" outlineLevel="0" collapsed="false">
      <c r="A25" s="2382" t="s">
        <v>1890</v>
      </c>
      <c r="B25" s="2383"/>
      <c r="C25" s="2383"/>
      <c r="D25" s="2390"/>
      <c r="E25" s="17"/>
    </row>
    <row r="26" customFormat="false" ht="12.75" hidden="false" customHeight="true" outlineLevel="0" collapsed="false">
      <c r="A26" s="2378" t="s">
        <v>1903</v>
      </c>
      <c r="B26" s="2384" t="n">
        <v>0.514185332302011</v>
      </c>
      <c r="C26" s="2384" t="n">
        <v>0.551359324094071</v>
      </c>
      <c r="D26" s="2391" t="n">
        <v>-7.91531112207931</v>
      </c>
      <c r="E26" s="17"/>
    </row>
    <row r="27" customFormat="false" ht="12.75" hidden="false" customHeight="true" outlineLevel="0" collapsed="false">
      <c r="A27" s="2380" t="s">
        <v>1548</v>
      </c>
      <c r="B27" s="710" t="n">
        <v>0.427303490756326</v>
      </c>
      <c r="C27" s="710" t="n">
        <v>0.457347457632502</v>
      </c>
      <c r="D27" s="710" t="n">
        <v>-7.78471127879827</v>
      </c>
      <c r="E27" s="17"/>
    </row>
    <row r="28" customFormat="false" ht="12.75" hidden="false" customHeight="true" outlineLevel="0" collapsed="false">
      <c r="A28" s="2380" t="s">
        <v>788</v>
      </c>
      <c r="B28" s="710" t="n">
        <v>0.086881841545685</v>
      </c>
      <c r="C28" s="710" t="n">
        <v>0.0940118664615688</v>
      </c>
      <c r="D28" s="710" t="n">
        <v>-8.5454101736386</v>
      </c>
      <c r="E28" s="17"/>
    </row>
    <row r="29" customFormat="false" ht="12.75" hidden="false" customHeight="true" outlineLevel="0" collapsed="false">
      <c r="A29" s="2380" t="s">
        <v>798</v>
      </c>
      <c r="B29" s="694" t="s">
        <v>113</v>
      </c>
      <c r="C29" s="694" t="s">
        <v>113</v>
      </c>
      <c r="D29" s="710" t="n">
        <v>0</v>
      </c>
      <c r="E29" s="17"/>
    </row>
    <row r="30" customFormat="false" ht="12.75" hidden="false" customHeight="true" outlineLevel="0" collapsed="false">
      <c r="A30" s="2380" t="s">
        <v>1649</v>
      </c>
      <c r="B30" s="694" t="s">
        <v>113</v>
      </c>
      <c r="C30" s="694" t="s">
        <v>113</v>
      </c>
      <c r="D30" s="710" t="n">
        <v>0</v>
      </c>
      <c r="E30" s="17"/>
    </row>
    <row r="31" customFormat="false" ht="12.75" hidden="false" customHeight="true" outlineLevel="0" collapsed="false">
      <c r="A31" s="2380" t="s">
        <v>808</v>
      </c>
      <c r="B31" s="694" t="s">
        <v>132</v>
      </c>
      <c r="C31" s="694" t="s">
        <v>132</v>
      </c>
      <c r="D31" s="710" t="n">
        <v>0</v>
      </c>
      <c r="E31" s="17"/>
    </row>
    <row r="32" customFormat="false" ht="12.75" hidden="false" customHeight="true" outlineLevel="0" collapsed="false">
      <c r="A32" s="2380" t="s">
        <v>1550</v>
      </c>
      <c r="B32" s="694" t="s">
        <v>113</v>
      </c>
      <c r="C32" s="694" t="s">
        <v>113</v>
      </c>
      <c r="D32" s="710" t="n">
        <v>0</v>
      </c>
      <c r="E32" s="17"/>
    </row>
    <row r="33" customFormat="false" ht="13.5" hidden="false" customHeight="true" outlineLevel="0" collapsed="false">
      <c r="A33" s="2380" t="s">
        <v>1538</v>
      </c>
      <c r="B33" s="2355" t="s">
        <v>132</v>
      </c>
      <c r="C33" s="2355" t="s">
        <v>132</v>
      </c>
      <c r="D33" s="2359" t="n">
        <v>0</v>
      </c>
      <c r="E33" s="17"/>
    </row>
    <row r="34" customFormat="false" ht="12.75" hidden="false" customHeight="true" outlineLevel="0" collapsed="false">
      <c r="A34" s="2378" t="s">
        <v>1551</v>
      </c>
      <c r="B34" s="2361" t="s">
        <v>97</v>
      </c>
      <c r="C34" s="2361" t="s">
        <v>97</v>
      </c>
      <c r="D34" s="2375" t="n">
        <v>0</v>
      </c>
      <c r="E34" s="17"/>
    </row>
    <row r="35" customFormat="false" ht="12.75" hidden="false" customHeight="true" outlineLevel="0" collapsed="false">
      <c r="A35" s="1721" t="s">
        <v>1070</v>
      </c>
      <c r="B35" s="694" t="s">
        <v>97</v>
      </c>
      <c r="C35" s="694" t="s">
        <v>97</v>
      </c>
      <c r="D35" s="710" t="n">
        <v>0</v>
      </c>
      <c r="E35" s="17"/>
    </row>
    <row r="36" customFormat="false" ht="12.75" hidden="false" customHeight="true" outlineLevel="0" collapsed="false">
      <c r="A36" s="1721" t="s">
        <v>1073</v>
      </c>
      <c r="B36" s="694" t="s">
        <v>97</v>
      </c>
      <c r="C36" s="694" t="s">
        <v>97</v>
      </c>
      <c r="D36" s="710" t="n">
        <v>0</v>
      </c>
      <c r="E36" s="17"/>
    </row>
    <row r="37" customFormat="false" ht="12.75" hidden="false" customHeight="true" outlineLevel="0" collapsed="false">
      <c r="A37" s="1721" t="s">
        <v>1076</v>
      </c>
      <c r="B37" s="694" t="s">
        <v>97</v>
      </c>
      <c r="C37" s="694" t="s">
        <v>97</v>
      </c>
      <c r="D37" s="710" t="n">
        <v>0</v>
      </c>
      <c r="E37" s="17"/>
    </row>
    <row r="38" customFormat="false" ht="12.75" hidden="false" customHeight="true" outlineLevel="0" collapsed="false">
      <c r="A38" s="1721" t="s">
        <v>1079</v>
      </c>
      <c r="B38" s="694" t="s">
        <v>97</v>
      </c>
      <c r="C38" s="694" t="s">
        <v>97</v>
      </c>
      <c r="D38" s="710" t="n">
        <v>0</v>
      </c>
      <c r="E38" s="17"/>
    </row>
    <row r="39" customFormat="false" ht="12.75" hidden="false" customHeight="true" outlineLevel="0" collapsed="false">
      <c r="A39" s="1721" t="s">
        <v>1553</v>
      </c>
      <c r="B39" s="694" t="s">
        <v>97</v>
      </c>
      <c r="C39" s="694" t="s">
        <v>97</v>
      </c>
      <c r="D39" s="710" t="n">
        <v>0</v>
      </c>
      <c r="E39" s="17"/>
    </row>
    <row r="40" customFormat="false" ht="12.75" hidden="false" customHeight="true" outlineLevel="0" collapsed="false">
      <c r="A40" s="1721" t="s">
        <v>1085</v>
      </c>
      <c r="B40" s="694" t="s">
        <v>97</v>
      </c>
      <c r="C40" s="694" t="s">
        <v>97</v>
      </c>
      <c r="D40" s="710" t="n">
        <v>0</v>
      </c>
      <c r="E40" s="17"/>
    </row>
    <row r="41" customFormat="false" ht="13.5" hidden="false" customHeight="true" outlineLevel="0" collapsed="false">
      <c r="A41" s="2362" t="s">
        <v>1554</v>
      </c>
      <c r="B41" s="2355" t="s">
        <v>97</v>
      </c>
      <c r="C41" s="2355" t="s">
        <v>97</v>
      </c>
      <c r="D41" s="2359" t="n">
        <v>0</v>
      </c>
      <c r="E41" s="17"/>
    </row>
    <row r="42" customFormat="false" ht="12.75" hidden="false" customHeight="true" outlineLevel="0" collapsed="false">
      <c r="A42" s="2382" t="s">
        <v>1555</v>
      </c>
      <c r="B42" s="2361" t="n">
        <v>0.0334789373175011</v>
      </c>
      <c r="C42" s="2361" t="n">
        <v>0.0278852301122077</v>
      </c>
      <c r="D42" s="2375" t="n">
        <v>-13.0741190484355</v>
      </c>
      <c r="E42" s="17"/>
    </row>
    <row r="43" customFormat="false" ht="12.75" hidden="false" customHeight="true" outlineLevel="0" collapsed="false">
      <c r="A43" s="2380" t="s">
        <v>1373</v>
      </c>
      <c r="B43" s="710" t="n">
        <v>0.00259153204500107</v>
      </c>
      <c r="C43" s="710" t="n">
        <v>0.00225522382220766</v>
      </c>
      <c r="D43" s="710" t="n">
        <v>-78.3247688712745</v>
      </c>
      <c r="E43" s="17"/>
    </row>
    <row r="44" customFormat="false" ht="12.75" hidden="false" customHeight="true" outlineLevel="0" collapsed="false">
      <c r="A44" s="2380" t="s">
        <v>1557</v>
      </c>
      <c r="B44" s="710" t="n">
        <v>0.0030299422725</v>
      </c>
      <c r="C44" s="710" t="n">
        <v>0.00291450159</v>
      </c>
      <c r="D44" s="710" t="n">
        <v>34.0093262163729</v>
      </c>
      <c r="E44" s="17"/>
    </row>
    <row r="45" customFormat="false" ht="12.75" hidden="false" customHeight="true" outlineLevel="0" collapsed="false">
      <c r="A45" s="2380" t="s">
        <v>1558</v>
      </c>
      <c r="B45" s="710" t="n">
        <v>0.000246</v>
      </c>
      <c r="C45" s="710" t="n">
        <v>0.0002466</v>
      </c>
      <c r="D45" s="710" t="n">
        <v>2.75</v>
      </c>
      <c r="E45" s="17"/>
    </row>
    <row r="46" customFormat="false" ht="13.5" hidden="false" customHeight="true" outlineLevel="0" collapsed="false">
      <c r="A46" s="2380" t="s">
        <v>740</v>
      </c>
      <c r="B46" s="2359" t="n">
        <v>0.027611463</v>
      </c>
      <c r="C46" s="2359" t="n">
        <v>0.0224689047</v>
      </c>
      <c r="D46" s="2359" t="n">
        <v>16.6618519889245</v>
      </c>
      <c r="E46" s="17"/>
    </row>
    <row r="47" customFormat="false" ht="12.75" hidden="false" customHeight="true" outlineLevel="0" collapsed="false">
      <c r="A47" s="2385" t="s">
        <v>1893</v>
      </c>
      <c r="B47" s="2361" t="s">
        <v>97</v>
      </c>
      <c r="C47" s="2361" t="s">
        <v>97</v>
      </c>
      <c r="D47" s="2375" t="n">
        <v>0</v>
      </c>
      <c r="E47" s="17"/>
    </row>
    <row r="48" customFormat="false" ht="13.5" hidden="false" customHeight="true" outlineLevel="0" collapsed="false">
      <c r="A48" s="362"/>
      <c r="B48" s="2355"/>
      <c r="C48" s="2355"/>
      <c r="D48" s="2355"/>
      <c r="E48" s="17"/>
    </row>
    <row r="49" customFormat="false" ht="14.25" hidden="false" customHeight="true" outlineLevel="0" collapsed="false">
      <c r="A49" s="2364" t="s">
        <v>1904</v>
      </c>
      <c r="B49" s="2366" t="n">
        <v>0.618461510009167</v>
      </c>
      <c r="C49" s="2366" t="n">
        <v>0.647303417353124</v>
      </c>
      <c r="D49" s="2376" t="n">
        <v>-5.28651863319986</v>
      </c>
      <c r="E49" s="17"/>
    </row>
    <row r="50" customFormat="false" ht="14.25" hidden="false" customHeight="true" outlineLevel="0" collapsed="false">
      <c r="A50" s="2364" t="s">
        <v>1905</v>
      </c>
      <c r="B50" s="2366" t="n">
        <v>0.618461510009167</v>
      </c>
      <c r="C50" s="2366" t="n">
        <v>0.647303417353124</v>
      </c>
      <c r="D50" s="2376" t="n">
        <v>-5.28651863319986</v>
      </c>
      <c r="E50" s="17"/>
    </row>
    <row r="51" customFormat="false" ht="13.5" hidden="false" customHeight="true" outlineLevel="0" collapsed="false">
      <c r="A51" s="2367"/>
      <c r="B51" s="2355"/>
      <c r="C51" s="2355"/>
      <c r="D51" s="2355"/>
      <c r="E51" s="17"/>
    </row>
    <row r="52" customFormat="false" ht="12.75" hidden="false" customHeight="true" outlineLevel="0" collapsed="false">
      <c r="A52" s="2382" t="s">
        <v>1755</v>
      </c>
      <c r="B52" s="429"/>
      <c r="C52" s="429"/>
      <c r="D52" s="2392"/>
      <c r="E52" s="17"/>
    </row>
    <row r="53" customFormat="false" ht="12.75" hidden="false" customHeight="true" outlineLevel="0" collapsed="false">
      <c r="A53" s="2386" t="s">
        <v>141</v>
      </c>
      <c r="B53" s="2352" t="n">
        <v>3.3285784E-006</v>
      </c>
      <c r="C53" s="2352" t="n">
        <v>3.41076E-006</v>
      </c>
      <c r="D53" s="2373" t="n">
        <v>16.9001131861913</v>
      </c>
      <c r="E53" s="17"/>
    </row>
    <row r="54" customFormat="false" ht="12.75" hidden="false" customHeight="true" outlineLevel="0" collapsed="false">
      <c r="A54" s="2381" t="s">
        <v>142</v>
      </c>
      <c r="B54" s="710" t="n">
        <v>3.3285784E-006</v>
      </c>
      <c r="C54" s="710" t="n">
        <v>3.41076E-006</v>
      </c>
      <c r="D54" s="710" t="n">
        <v>16.9001131861913</v>
      </c>
      <c r="E54" s="17"/>
    </row>
    <row r="55" customFormat="false" ht="12.75" hidden="false" customHeight="true" outlineLevel="0" collapsed="false">
      <c r="A55" s="2381" t="s">
        <v>143</v>
      </c>
      <c r="B55" s="694" t="s">
        <v>113</v>
      </c>
      <c r="C55" s="694" t="s">
        <v>113</v>
      </c>
      <c r="D55" s="710" t="n">
        <v>0</v>
      </c>
      <c r="E55" s="17"/>
    </row>
    <row r="56" customFormat="false" ht="12.75" hidden="false" customHeight="true" outlineLevel="0" collapsed="false">
      <c r="A56" s="2386" t="s">
        <v>144</v>
      </c>
      <c r="B56" s="694" t="s">
        <v>97</v>
      </c>
      <c r="C56" s="694" t="s">
        <v>97</v>
      </c>
      <c r="D56" s="710" t="n">
        <v>0</v>
      </c>
      <c r="E56" s="17"/>
    </row>
    <row r="57" customFormat="false" ht="14.25" hidden="false" customHeight="true" outlineLevel="0" collapsed="false">
      <c r="A57" s="2387" t="s">
        <v>145</v>
      </c>
      <c r="B57" s="2388"/>
      <c r="C57" s="2388"/>
      <c r="D57" s="2388"/>
      <c r="E57" s="17"/>
    </row>
    <row r="58" customFormat="false" ht="12" hidden="false" customHeight="true" outlineLevel="0" collapsed="false">
      <c r="A58" s="721"/>
      <c r="B58" s="721"/>
      <c r="C58" s="721"/>
    </row>
    <row r="59" customFormat="false" ht="12" hidden="false" customHeight="true" outlineLevel="0" collapsed="false">
      <c r="A59" s="115" t="s">
        <v>189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514.99517935009</v>
      </c>
      <c r="C8" s="161" t="s">
        <v>163</v>
      </c>
      <c r="D8" s="51"/>
      <c r="E8" s="51"/>
      <c r="F8" s="51"/>
      <c r="G8" s="82"/>
      <c r="H8" s="160" t="n">
        <v>93.8997170514752</v>
      </c>
      <c r="I8" s="160" t="n">
        <v>0.0133112893775586</v>
      </c>
      <c r="J8" s="162" t="n">
        <v>0.000804032662479973</v>
      </c>
    </row>
    <row r="9" customFormat="false" ht="12.75" hidden="false" customHeight="true" outlineLevel="0" collapsed="false">
      <c r="A9" s="84" t="s">
        <v>164</v>
      </c>
      <c r="B9" s="160" t="n">
        <v>731.279578564064</v>
      </c>
      <c r="C9" s="161" t="s">
        <v>163</v>
      </c>
      <c r="D9" s="160" t="n">
        <v>73.6537987482244</v>
      </c>
      <c r="E9" s="160" t="n">
        <v>1.00775976034978</v>
      </c>
      <c r="F9" s="160" t="n">
        <v>0.648731316584497</v>
      </c>
      <c r="G9" s="82"/>
      <c r="H9" s="160" t="n">
        <v>53.8615189082439</v>
      </c>
      <c r="I9" s="160" t="n">
        <v>0.000736954132842408</v>
      </c>
      <c r="J9" s="162" t="n">
        <v>0.000474403963793221</v>
      </c>
    </row>
    <row r="10" customFormat="false" ht="12.75" hidden="false" customHeight="true" outlineLevel="0" collapsed="false">
      <c r="A10" s="84" t="s">
        <v>165</v>
      </c>
      <c r="B10" s="160" t="n">
        <v>0.3419</v>
      </c>
      <c r="C10" s="161" t="s">
        <v>163</v>
      </c>
      <c r="D10" s="160" t="n">
        <v>94</v>
      </c>
      <c r="E10" s="160" t="n">
        <v>300</v>
      </c>
      <c r="F10" s="160" t="n">
        <v>1.6</v>
      </c>
      <c r="G10" s="82"/>
      <c r="H10" s="160" t="n">
        <v>0.0321386</v>
      </c>
      <c r="I10" s="160" t="n">
        <v>0.00010257</v>
      </c>
      <c r="J10" s="162" t="n">
        <v>5.4704E-007</v>
      </c>
    </row>
    <row r="11" customFormat="false" ht="12.75" hidden="false" customHeight="true" outlineLevel="0" collapsed="false">
      <c r="A11" s="84" t="s">
        <v>166</v>
      </c>
      <c r="B11" s="160" t="n">
        <v>727.382900786024</v>
      </c>
      <c r="C11" s="161" t="s">
        <v>163</v>
      </c>
      <c r="D11" s="160" t="n">
        <v>55</v>
      </c>
      <c r="E11" s="160" t="n">
        <v>6</v>
      </c>
      <c r="F11" s="160" t="n">
        <v>0.329257641921397</v>
      </c>
      <c r="G11" s="82"/>
      <c r="H11" s="160" t="n">
        <v>40.0060595432313</v>
      </c>
      <c r="I11" s="160" t="n">
        <v>0.00436429740471615</v>
      </c>
      <c r="J11" s="162" t="n">
        <v>0.000239496378686752</v>
      </c>
    </row>
    <row r="12" customFormat="false" ht="12.75" hidden="false" customHeight="true" outlineLevel="0" collapsed="false">
      <c r="A12" s="84" t="s">
        <v>167</v>
      </c>
      <c r="B12" s="160" t="n">
        <v>55.9908</v>
      </c>
      <c r="C12" s="161" t="s">
        <v>163</v>
      </c>
      <c r="D12" s="160" t="n">
        <v>92</v>
      </c>
      <c r="E12" s="160" t="n">
        <v>144.8</v>
      </c>
      <c r="F12" s="160" t="n">
        <v>1.6</v>
      </c>
      <c r="G12" s="101" t="s">
        <v>168</v>
      </c>
      <c r="H12" s="160" t="n">
        <v>5.1511536</v>
      </c>
      <c r="I12" s="160" t="n">
        <v>0.00810746784</v>
      </c>
      <c r="J12" s="162" t="n">
        <v>8.958528E-005</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962.664374020439</v>
      </c>
      <c r="C14" s="161" t="s">
        <v>163</v>
      </c>
      <c r="D14" s="51"/>
      <c r="E14" s="51"/>
      <c r="F14" s="51"/>
      <c r="G14" s="82"/>
      <c r="H14" s="160" t="n">
        <v>61.0750814585525</v>
      </c>
      <c r="I14" s="160" t="n">
        <v>0.00317302435186906</v>
      </c>
      <c r="J14" s="162" t="n">
        <v>0.000412304742627401</v>
      </c>
    </row>
    <row r="15" customFormat="false" ht="12.75" hidden="false" customHeight="true" outlineLevel="0" collapsed="false">
      <c r="A15" s="84" t="s">
        <v>164</v>
      </c>
      <c r="B15" s="104" t="n">
        <v>535.203170450714</v>
      </c>
      <c r="C15" s="161" t="s">
        <v>163</v>
      </c>
      <c r="D15" s="160" t="n">
        <v>73.6400937778956</v>
      </c>
      <c r="E15" s="160" t="n">
        <v>1.010958455263</v>
      </c>
      <c r="F15" s="160" t="n">
        <v>0.596347181579</v>
      </c>
      <c r="G15" s="82"/>
      <c r="H15" s="104" t="n">
        <v>39.4124116622176</v>
      </c>
      <c r="I15" s="104" t="n">
        <v>0.000541068170450714</v>
      </c>
      <c r="J15" s="107" t="n">
        <v>0.000319166902270428</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393.866723569725</v>
      </c>
      <c r="C17" s="161" t="s">
        <v>163</v>
      </c>
      <c r="D17" s="160" t="n">
        <v>55</v>
      </c>
      <c r="E17" s="160" t="n">
        <v>6</v>
      </c>
      <c r="F17" s="160" t="n">
        <v>0.1</v>
      </c>
      <c r="G17" s="82"/>
      <c r="H17" s="104" t="n">
        <v>21.6626697963349</v>
      </c>
      <c r="I17" s="104" t="n">
        <v>0.00236320034141835</v>
      </c>
      <c r="J17" s="107" t="n">
        <v>3.93866723569725E-005</v>
      </c>
    </row>
    <row r="18" customFormat="false" ht="12.75" hidden="false" customHeight="true" outlineLevel="0" collapsed="false">
      <c r="A18" s="84" t="s">
        <v>167</v>
      </c>
      <c r="B18" s="104" t="n">
        <v>33.59448</v>
      </c>
      <c r="C18" s="161" t="s">
        <v>163</v>
      </c>
      <c r="D18" s="160" t="n">
        <v>92</v>
      </c>
      <c r="E18" s="160" t="n">
        <v>8</v>
      </c>
      <c r="F18" s="160" t="n">
        <v>1.6</v>
      </c>
      <c r="G18" s="101" t="s">
        <v>168</v>
      </c>
      <c r="H18" s="104" t="n">
        <v>3.09069216</v>
      </c>
      <c r="I18" s="104" t="n">
        <v>0.00026875584</v>
      </c>
      <c r="J18" s="107" t="n">
        <v>5.3751168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33.468011723427</v>
      </c>
      <c r="C20" s="161" t="s">
        <v>163</v>
      </c>
      <c r="D20" s="51"/>
      <c r="E20" s="51"/>
      <c r="F20" s="51"/>
      <c r="G20" s="82"/>
      <c r="H20" s="80" t="n">
        <v>31.4361949142765</v>
      </c>
      <c r="I20" s="80" t="n">
        <v>0.0101209586393993</v>
      </c>
      <c r="J20" s="135" t="n">
        <v>0.000343090645738333</v>
      </c>
    </row>
    <row r="21" customFormat="false" ht="12.75" hidden="false" customHeight="true" outlineLevel="0" collapsed="false">
      <c r="A21" s="84" t="s">
        <v>164</v>
      </c>
      <c r="B21" s="104" t="n">
        <v>177.213614507127</v>
      </c>
      <c r="C21" s="161" t="s">
        <v>163</v>
      </c>
      <c r="D21" s="160" t="n">
        <v>73.7001307924607</v>
      </c>
      <c r="E21" s="160" t="n">
        <v>1.00770799466031</v>
      </c>
      <c r="F21" s="160" t="n">
        <v>0.601532719170775</v>
      </c>
      <c r="G21" s="82"/>
      <c r="H21" s="104" t="n">
        <v>13.06066656738</v>
      </c>
      <c r="I21" s="104" t="n">
        <v>0.000178579576101483</v>
      </c>
      <c r="J21" s="107" t="n">
        <v>0.000106599787408554</v>
      </c>
    </row>
    <row r="22" customFormat="false" ht="12.75" hidden="false" customHeight="true" outlineLevel="0" collapsed="false">
      <c r="A22" s="84" t="s">
        <v>165</v>
      </c>
      <c r="B22" s="104" t="n">
        <v>0.3419</v>
      </c>
      <c r="C22" s="161" t="s">
        <v>163</v>
      </c>
      <c r="D22" s="160" t="n">
        <v>94</v>
      </c>
      <c r="E22" s="160" t="n">
        <v>300</v>
      </c>
      <c r="F22" s="160" t="n">
        <v>1.6</v>
      </c>
      <c r="G22" s="82"/>
      <c r="H22" s="104" t="n">
        <v>0.0321386</v>
      </c>
      <c r="I22" s="104" t="n">
        <v>0.00010257</v>
      </c>
      <c r="J22" s="107" t="n">
        <v>5.4704E-007</v>
      </c>
    </row>
    <row r="23" customFormat="false" ht="12.75" hidden="false" customHeight="true" outlineLevel="0" collapsed="false">
      <c r="A23" s="84" t="s">
        <v>166</v>
      </c>
      <c r="B23" s="104" t="n">
        <v>333.516177216299</v>
      </c>
      <c r="C23" s="161" t="s">
        <v>163</v>
      </c>
      <c r="D23" s="160" t="n">
        <v>55</v>
      </c>
      <c r="E23" s="160" t="n">
        <v>6</v>
      </c>
      <c r="F23" s="160" t="n">
        <v>0.6</v>
      </c>
      <c r="G23" s="82"/>
      <c r="H23" s="104" t="n">
        <v>18.3433897468965</v>
      </c>
      <c r="I23" s="104" t="n">
        <v>0.0020010970632978</v>
      </c>
      <c r="J23" s="107" t="n">
        <v>0.00020010970632978</v>
      </c>
    </row>
    <row r="24" customFormat="false" ht="12.75" hidden="false" customHeight="true" outlineLevel="0" collapsed="false">
      <c r="A24" s="84" t="s">
        <v>167</v>
      </c>
      <c r="B24" s="104" t="n">
        <v>22.39632</v>
      </c>
      <c r="C24" s="161" t="s">
        <v>163</v>
      </c>
      <c r="D24" s="160" t="n">
        <v>92</v>
      </c>
      <c r="E24" s="160" t="n">
        <v>350</v>
      </c>
      <c r="F24" s="160" t="n">
        <v>1.6</v>
      </c>
      <c r="G24" s="101" t="s">
        <v>168</v>
      </c>
      <c r="H24" s="104" t="n">
        <v>2.06046144</v>
      </c>
      <c r="I24" s="104" t="n">
        <v>0.007838712</v>
      </c>
      <c r="J24" s="107" t="n">
        <v>3.5834112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8.8627936062228</v>
      </c>
      <c r="C26" s="161" t="s">
        <v>163</v>
      </c>
      <c r="D26" s="51"/>
      <c r="E26" s="51"/>
      <c r="F26" s="51"/>
      <c r="G26" s="82"/>
      <c r="H26" s="80" t="n">
        <v>1.38844067864626</v>
      </c>
      <c r="I26" s="80" t="n">
        <v>1.73063862902111E-005</v>
      </c>
      <c r="J26" s="135" t="n">
        <v>4.86372741142391E-005</v>
      </c>
    </row>
    <row r="27" customFormat="false" ht="12.75" hidden="false" customHeight="true" outlineLevel="0" collapsed="false">
      <c r="A27" s="84" t="s">
        <v>164</v>
      </c>
      <c r="B27" s="104" t="n">
        <v>18.8627936062228</v>
      </c>
      <c r="C27" s="161" t="s">
        <v>163</v>
      </c>
      <c r="D27" s="160" t="n">
        <v>73.6073726740148</v>
      </c>
      <c r="E27" s="160" t="n">
        <v>0.917487974024261</v>
      </c>
      <c r="F27" s="160" t="n">
        <v>2.57847671609966</v>
      </c>
      <c r="G27" s="82"/>
      <c r="H27" s="104" t="n">
        <v>1.38844067864626</v>
      </c>
      <c r="I27" s="104" t="n">
        <v>1.73063862902111E-005</v>
      </c>
      <c r="J27" s="107" t="n">
        <v>4.86372741142391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34.423769976512</v>
      </c>
      <c r="C32" s="171" t="s">
        <v>163</v>
      </c>
      <c r="D32" s="172"/>
      <c r="E32" s="172"/>
      <c r="F32" s="172"/>
      <c r="G32" s="173"/>
      <c r="H32" s="170" t="n">
        <v>2.53358947027128</v>
      </c>
      <c r="I32" s="170" t="n">
        <v>2.48726536459266E-005</v>
      </c>
      <c r="J32" s="162" t="n">
        <v>0.000102989031052515</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34.423769976512</v>
      </c>
      <c r="C40" s="171" t="s">
        <v>163</v>
      </c>
      <c r="D40" s="172"/>
      <c r="E40" s="172"/>
      <c r="F40" s="172"/>
      <c r="G40" s="173"/>
      <c r="H40" s="170" t="n">
        <v>2.53358947027128</v>
      </c>
      <c r="I40" s="170" t="n">
        <v>2.48726536459266E-005</v>
      </c>
      <c r="J40" s="162" t="n">
        <v>0.000102989031052515</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34.423769976512</v>
      </c>
      <c r="C42" s="161" t="s">
        <v>163</v>
      </c>
      <c r="D42" s="160" t="n">
        <v>73.6</v>
      </c>
      <c r="E42" s="160" t="n">
        <v>0.722542988838751</v>
      </c>
      <c r="F42" s="160" t="n">
        <v>2.99179988486986</v>
      </c>
      <c r="G42" s="82"/>
      <c r="H42" s="104" t="n">
        <v>2.53358947027128</v>
      </c>
      <c r="I42" s="104" t="n">
        <v>2.48726536459266E-005</v>
      </c>
      <c r="J42" s="107" t="n">
        <v>0.000102989031052515</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73</v>
      </c>
      <c r="K1" s="118" t="s">
        <v>76</v>
      </c>
    </row>
    <row r="2" customFormat="false" ht="15.75" hidden="false" customHeight="true" outlineLevel="0" collapsed="false">
      <c r="A2" s="651" t="s">
        <v>1906</v>
      </c>
      <c r="K2" s="118" t="s">
        <v>78</v>
      </c>
    </row>
    <row r="3" customFormat="false" ht="15.75" hidden="false" customHeight="true" outlineLevel="0" collapsed="false">
      <c r="A3" s="651" t="s">
        <v>1875</v>
      </c>
      <c r="K3" s="118" t="s">
        <v>79</v>
      </c>
    </row>
    <row r="4" customFormat="false" ht="12.75" hidden="false" customHeight="true" outlineLevel="0" collapsed="false"/>
    <row r="5" customFormat="false" ht="60" hidden="false" customHeight="true" outlineLevel="0" collapsed="false">
      <c r="A5" s="2393" t="s">
        <v>80</v>
      </c>
      <c r="B5" s="2347" t="s">
        <v>1876</v>
      </c>
      <c r="C5" s="2347" t="s">
        <v>1877</v>
      </c>
      <c r="D5" s="2347" t="s">
        <v>1878</v>
      </c>
      <c r="E5" s="2347" t="s">
        <v>1879</v>
      </c>
      <c r="F5" s="2347" t="s">
        <v>1880</v>
      </c>
      <c r="G5" s="2347" t="s">
        <v>1881</v>
      </c>
      <c r="H5" s="2347" t="s">
        <v>1882</v>
      </c>
      <c r="I5" s="2347" t="s">
        <v>1883</v>
      </c>
      <c r="J5" s="2347" t="s">
        <v>1884</v>
      </c>
      <c r="K5" s="2347" t="s">
        <v>1885</v>
      </c>
      <c r="L5" s="17"/>
    </row>
    <row r="6" customFormat="false" ht="12.75" hidden="false" customHeight="true" outlineLevel="0" collapsed="false">
      <c r="A6" s="2393"/>
      <c r="B6" s="2348" t="s">
        <v>88</v>
      </c>
      <c r="C6" s="2348" t="s">
        <v>88</v>
      </c>
      <c r="D6" s="2348" t="s">
        <v>88</v>
      </c>
      <c r="E6" s="2348" t="s">
        <v>88</v>
      </c>
      <c r="F6" s="2348" t="s">
        <v>88</v>
      </c>
      <c r="G6" s="2348" t="s">
        <v>88</v>
      </c>
      <c r="H6" s="2348" t="s">
        <v>88</v>
      </c>
      <c r="I6" s="2348" t="s">
        <v>88</v>
      </c>
      <c r="J6" s="2348" t="s">
        <v>88</v>
      </c>
      <c r="K6" s="2348" t="s">
        <v>88</v>
      </c>
      <c r="L6" s="17"/>
    </row>
    <row r="7" customFormat="false" ht="12" hidden="false" customHeight="true" outlineLevel="0" collapsed="false">
      <c r="A7" s="2382" t="s">
        <v>1886</v>
      </c>
      <c r="B7" s="2357" t="n">
        <v>0.00369718590359275</v>
      </c>
      <c r="C7" s="2357" t="n">
        <v>0.00398851285026079</v>
      </c>
      <c r="D7" s="2357" t="n">
        <v>0.00415877102812785</v>
      </c>
      <c r="E7" s="2357" t="n">
        <v>0.00417840646288841</v>
      </c>
      <c r="F7" s="2357" t="n">
        <v>0.00393998504077445</v>
      </c>
      <c r="G7" s="2357" t="n">
        <v>0.00394645745126696</v>
      </c>
      <c r="H7" s="2357" t="n">
        <v>0.00398196423399579</v>
      </c>
      <c r="I7" s="2357" t="n">
        <v>0.00426526171220237</v>
      </c>
      <c r="J7" s="2357" t="n">
        <v>0.00422174611300175</v>
      </c>
      <c r="K7" s="2357" t="n">
        <v>0.00435168215226821</v>
      </c>
      <c r="L7" s="17"/>
    </row>
    <row r="8" customFormat="false" ht="12" hidden="false" customHeight="true" outlineLevel="0" collapsed="false">
      <c r="A8" s="2380" t="s">
        <v>1600</v>
      </c>
      <c r="B8" s="2352" t="n">
        <v>0.00369718590359275</v>
      </c>
      <c r="C8" s="2352" t="n">
        <v>0.00398851285026079</v>
      </c>
      <c r="D8" s="2352" t="n">
        <v>0.00415877102812785</v>
      </c>
      <c r="E8" s="2352" t="n">
        <v>0.00417840646288841</v>
      </c>
      <c r="F8" s="2352" t="n">
        <v>0.00393998504077445</v>
      </c>
      <c r="G8" s="2352" t="n">
        <v>0.00394645745126696</v>
      </c>
      <c r="H8" s="2352" t="n">
        <v>0.00398196423399579</v>
      </c>
      <c r="I8" s="2352" t="n">
        <v>0.00426526171220237</v>
      </c>
      <c r="J8" s="2352" t="n">
        <v>0.00422174611300175</v>
      </c>
      <c r="K8" s="2352" t="n">
        <v>0.00435168215226821</v>
      </c>
      <c r="L8" s="17"/>
    </row>
    <row r="9" customFormat="false" ht="12" hidden="false" customHeight="true" outlineLevel="0" collapsed="false">
      <c r="A9" s="2381"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1" t="s">
        <v>1902</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1"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1"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1"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0" t="s">
        <v>127</v>
      </c>
      <c r="B14" s="2352" t="s">
        <v>113</v>
      </c>
      <c r="C14" s="2352" t="s">
        <v>113</v>
      </c>
      <c r="D14" s="2352" t="s">
        <v>113</v>
      </c>
      <c r="E14" s="2352" t="s">
        <v>113</v>
      </c>
      <c r="F14" s="2352" t="s">
        <v>113</v>
      </c>
      <c r="G14" s="2352" t="s">
        <v>113</v>
      </c>
      <c r="H14" s="2352" t="s">
        <v>113</v>
      </c>
      <c r="I14" s="2352" t="s">
        <v>113</v>
      </c>
      <c r="J14" s="2352" t="s">
        <v>113</v>
      </c>
      <c r="K14" s="2352" t="s">
        <v>113</v>
      </c>
      <c r="L14" s="17"/>
    </row>
    <row r="15" customFormat="false" ht="12" hidden="false" customHeight="true" outlineLevel="0" collapsed="false">
      <c r="A15" s="2381"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1" t="s">
        <v>1532</v>
      </c>
      <c r="B16" s="2355" t="s">
        <v>113</v>
      </c>
      <c r="C16" s="2355" t="s">
        <v>113</v>
      </c>
      <c r="D16" s="2355" t="s">
        <v>113</v>
      </c>
      <c r="E16" s="2355" t="s">
        <v>113</v>
      </c>
      <c r="F16" s="2355" t="s">
        <v>113</v>
      </c>
      <c r="G16" s="2355" t="s">
        <v>113</v>
      </c>
      <c r="H16" s="2355" t="s">
        <v>113</v>
      </c>
      <c r="I16" s="2355" t="s">
        <v>113</v>
      </c>
      <c r="J16" s="2355" t="s">
        <v>113</v>
      </c>
      <c r="K16" s="2355" t="s">
        <v>113</v>
      </c>
      <c r="L16" s="17"/>
    </row>
    <row r="17" customFormat="false" ht="12" hidden="false" customHeight="true" outlineLevel="0" collapsed="false">
      <c r="A17" s="2382" t="s">
        <v>1887</v>
      </c>
      <c r="B17" s="2357" t="s">
        <v>97</v>
      </c>
      <c r="C17" s="2357" t="s">
        <v>97</v>
      </c>
      <c r="D17" s="2357" t="s">
        <v>97</v>
      </c>
      <c r="E17" s="2357" t="s">
        <v>97</v>
      </c>
      <c r="F17" s="2357" t="s">
        <v>97</v>
      </c>
      <c r="G17" s="2357" t="s">
        <v>97</v>
      </c>
      <c r="H17" s="2357" t="s">
        <v>97</v>
      </c>
      <c r="I17" s="2357" t="s">
        <v>97</v>
      </c>
      <c r="J17" s="2357" t="s">
        <v>97</v>
      </c>
      <c r="K17" s="2357" t="s">
        <v>97</v>
      </c>
      <c r="L17" s="17"/>
    </row>
    <row r="18" customFormat="false" ht="12" hidden="false" customHeight="true" outlineLevel="0" collapsed="false">
      <c r="A18" s="2380"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0"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0"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0" t="s">
        <v>505</v>
      </c>
      <c r="B21" s="672"/>
      <c r="C21" s="672"/>
      <c r="D21" s="672"/>
      <c r="E21" s="672"/>
      <c r="F21" s="672"/>
      <c r="G21" s="672"/>
      <c r="H21" s="672"/>
      <c r="I21" s="672"/>
      <c r="J21" s="672"/>
      <c r="K21" s="672"/>
      <c r="L21" s="17"/>
    </row>
    <row r="22" customFormat="false" ht="13.5" hidden="false" customHeight="true" outlineLevel="0" collapsed="false">
      <c r="A22" s="2380" t="s">
        <v>1888</v>
      </c>
      <c r="B22" s="672"/>
      <c r="C22" s="672"/>
      <c r="D22" s="672"/>
      <c r="E22" s="672"/>
      <c r="F22" s="672"/>
      <c r="G22" s="672"/>
      <c r="H22" s="672"/>
      <c r="I22" s="672"/>
      <c r="J22" s="672"/>
      <c r="K22" s="672"/>
      <c r="L22" s="17"/>
    </row>
    <row r="23" customFormat="false" ht="13.5" hidden="false" customHeight="true" outlineLevel="0" collapsed="false">
      <c r="A23" s="2380" t="s">
        <v>1889</v>
      </c>
      <c r="B23" s="672"/>
      <c r="C23" s="672"/>
      <c r="D23" s="672"/>
      <c r="E23" s="672"/>
      <c r="F23" s="672"/>
      <c r="G23" s="672"/>
      <c r="H23" s="672"/>
      <c r="I23" s="672"/>
      <c r="J23" s="672"/>
      <c r="K23" s="672"/>
      <c r="L23" s="17"/>
    </row>
    <row r="24" customFormat="false" ht="12.75" hidden="false" customHeight="true" outlineLevel="0" collapsed="false">
      <c r="A24" s="2380" t="s">
        <v>1538</v>
      </c>
      <c r="B24" s="2355" t="s">
        <v>97</v>
      </c>
      <c r="C24" s="2355" t="s">
        <v>97</v>
      </c>
      <c r="D24" s="2355" t="s">
        <v>97</v>
      </c>
      <c r="E24" s="2355" t="s">
        <v>97</v>
      </c>
      <c r="F24" s="2355" t="s">
        <v>97</v>
      </c>
      <c r="G24" s="2355" t="s">
        <v>97</v>
      </c>
      <c r="H24" s="2355" t="s">
        <v>97</v>
      </c>
      <c r="I24" s="2355" t="s">
        <v>97</v>
      </c>
      <c r="J24" s="2355" t="s">
        <v>97</v>
      </c>
      <c r="K24" s="2355" t="s">
        <v>97</v>
      </c>
      <c r="L24" s="17"/>
    </row>
    <row r="25" customFormat="false" ht="12.75" hidden="false" customHeight="true" outlineLevel="0" collapsed="false">
      <c r="A25" s="2382" t="s">
        <v>1890</v>
      </c>
      <c r="B25" s="2359" t="n">
        <v>0.00151772844444444</v>
      </c>
      <c r="C25" s="2359" t="n">
        <v>0.00146039515151515</v>
      </c>
      <c r="D25" s="2359" t="n">
        <v>0.00140726551515152</v>
      </c>
      <c r="E25" s="2359" t="n">
        <v>0.00134986656565657</v>
      </c>
      <c r="F25" s="2359" t="n">
        <v>0.00128502577272727</v>
      </c>
      <c r="G25" s="2359" t="n">
        <v>0.00121755408080808</v>
      </c>
      <c r="H25" s="2359" t="n">
        <v>0.0011458421969697</v>
      </c>
      <c r="I25" s="2359" t="n">
        <v>0.00107152363636364</v>
      </c>
      <c r="J25" s="2359" t="n">
        <v>0.00101267648989899</v>
      </c>
      <c r="K25" s="2359" t="n">
        <v>0.000941991676767675</v>
      </c>
      <c r="L25" s="17"/>
    </row>
    <row r="26" customFormat="false" ht="12" hidden="false" customHeight="true" outlineLevel="0" collapsed="false">
      <c r="A26" s="2382" t="s">
        <v>1547</v>
      </c>
      <c r="B26" s="2357" t="n">
        <v>0.0334951293522847</v>
      </c>
      <c r="C26" s="2357" t="n">
        <v>0.0343069181377526</v>
      </c>
      <c r="D26" s="2357" t="n">
        <v>0.0337297780433445</v>
      </c>
      <c r="E26" s="2357" t="n">
        <v>0.0324914345861802</v>
      </c>
      <c r="F26" s="2357" t="n">
        <v>0.0324247606333668</v>
      </c>
      <c r="G26" s="2357" t="n">
        <v>0.0322996177854697</v>
      </c>
      <c r="H26" s="2357" t="n">
        <v>0.0321907815342565</v>
      </c>
      <c r="I26" s="2357" t="n">
        <v>0.0315568077787113</v>
      </c>
      <c r="J26" s="2357" t="n">
        <v>0.0313744384504836</v>
      </c>
      <c r="K26" s="2357" t="n">
        <v>0.0307898025678372</v>
      </c>
      <c r="L26" s="17"/>
    </row>
    <row r="27" customFormat="false" ht="12" hidden="false" customHeight="true" outlineLevel="0" collapsed="false">
      <c r="A27" s="2380" t="s">
        <v>1548</v>
      </c>
      <c r="B27" s="672"/>
      <c r="C27" s="672"/>
      <c r="D27" s="672"/>
      <c r="E27" s="672"/>
      <c r="F27" s="672"/>
      <c r="G27" s="672"/>
      <c r="H27" s="672"/>
      <c r="I27" s="672"/>
      <c r="J27" s="672"/>
      <c r="K27" s="672"/>
      <c r="L27" s="17"/>
    </row>
    <row r="28" customFormat="false" ht="12" hidden="false" customHeight="true" outlineLevel="0" collapsed="false">
      <c r="A28" s="2380"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0" t="s">
        <v>798</v>
      </c>
      <c r="B29" s="672"/>
      <c r="C29" s="672"/>
      <c r="D29" s="672"/>
      <c r="E29" s="672"/>
      <c r="F29" s="672"/>
      <c r="G29" s="672"/>
      <c r="H29" s="672"/>
      <c r="I29" s="672"/>
      <c r="J29" s="672"/>
      <c r="K29" s="672"/>
      <c r="L29" s="17"/>
    </row>
    <row r="30" customFormat="false" ht="12" hidden="false" customHeight="true" outlineLevel="0" collapsed="false">
      <c r="A30" s="2380"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0"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0"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0" t="s">
        <v>1538</v>
      </c>
      <c r="B33" s="2355" t="s">
        <v>132</v>
      </c>
      <c r="C33" s="2355" t="s">
        <v>132</v>
      </c>
      <c r="D33" s="2355" t="s">
        <v>132</v>
      </c>
      <c r="E33" s="2355" t="s">
        <v>132</v>
      </c>
      <c r="F33" s="2355" t="s">
        <v>132</v>
      </c>
      <c r="G33" s="2355" t="s">
        <v>132</v>
      </c>
      <c r="H33" s="2355" t="s">
        <v>132</v>
      </c>
      <c r="I33" s="2355" t="s">
        <v>132</v>
      </c>
      <c r="J33" s="2355" t="s">
        <v>132</v>
      </c>
      <c r="K33" s="2355" t="s">
        <v>132</v>
      </c>
      <c r="L33" s="17"/>
    </row>
    <row r="34" customFormat="false" ht="12" hidden="false" customHeight="true" outlineLevel="0" collapsed="false">
      <c r="A34" s="2382" t="s">
        <v>1551</v>
      </c>
      <c r="B34" s="2357" t="n">
        <v>3.26350182820914E-005</v>
      </c>
      <c r="C34" s="2357" t="n">
        <v>3.26350182820914E-005</v>
      </c>
      <c r="D34" s="2357" t="n">
        <v>3.26350182820914E-005</v>
      </c>
      <c r="E34" s="2357" t="n">
        <v>3.26350182820914E-005</v>
      </c>
      <c r="F34" s="2357" t="n">
        <v>3.26350182820914E-005</v>
      </c>
      <c r="G34" s="2357" t="n">
        <v>3.26350182820914E-005</v>
      </c>
      <c r="H34" s="2357" t="n">
        <v>3.26350182820914E-005</v>
      </c>
      <c r="I34" s="2357" t="n">
        <v>3.48730992574622E-005</v>
      </c>
      <c r="J34" s="2357" t="n">
        <v>3.71111802328331E-005</v>
      </c>
      <c r="K34" s="2357"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2" t="s">
        <v>1554</v>
      </c>
      <c r="B41" s="2355" t="s">
        <v>97</v>
      </c>
      <c r="C41" s="2355" t="s">
        <v>97</v>
      </c>
      <c r="D41" s="2355" t="s">
        <v>97</v>
      </c>
      <c r="E41" s="2355" t="s">
        <v>97</v>
      </c>
      <c r="F41" s="2355" t="s">
        <v>97</v>
      </c>
      <c r="G41" s="2355" t="s">
        <v>97</v>
      </c>
      <c r="H41" s="2355" t="s">
        <v>97</v>
      </c>
      <c r="I41" s="2355" t="s">
        <v>97</v>
      </c>
      <c r="J41" s="2355" t="s">
        <v>97</v>
      </c>
      <c r="K41" s="2355" t="s">
        <v>97</v>
      </c>
      <c r="L41" s="17"/>
    </row>
    <row r="42" customFormat="false" ht="12" hidden="false" customHeight="true" outlineLevel="0" collapsed="false">
      <c r="A42" s="2382" t="s">
        <v>1555</v>
      </c>
      <c r="B42" s="2357" t="n">
        <v>0.00281602966233179</v>
      </c>
      <c r="C42" s="2357" t="n">
        <v>0.00282121463635349</v>
      </c>
      <c r="D42" s="2357" t="n">
        <v>0.00287670855913747</v>
      </c>
      <c r="E42" s="2357" t="n">
        <v>0.0028557856911907</v>
      </c>
      <c r="F42" s="2357" t="n">
        <v>0.00294912858418027</v>
      </c>
      <c r="G42" s="2357" t="n">
        <v>0.00291569165093923</v>
      </c>
      <c r="H42" s="2357" t="n">
        <v>0.00298513330569937</v>
      </c>
      <c r="I42" s="2357" t="n">
        <v>0.00297988748616326</v>
      </c>
      <c r="J42" s="2357" t="n">
        <v>0.00303118686140905</v>
      </c>
      <c r="K42" s="2357" t="n">
        <v>0.00305115347252767</v>
      </c>
      <c r="L42" s="17"/>
    </row>
    <row r="43" customFormat="false" ht="12" hidden="false" customHeight="true" outlineLevel="0" collapsed="false">
      <c r="A43" s="2380" t="s">
        <v>1373</v>
      </c>
      <c r="B43" s="672"/>
      <c r="C43" s="672"/>
      <c r="D43" s="672"/>
      <c r="E43" s="672"/>
      <c r="F43" s="672"/>
      <c r="G43" s="672"/>
      <c r="H43" s="672"/>
      <c r="I43" s="672"/>
      <c r="J43" s="672"/>
      <c r="K43" s="672"/>
      <c r="L43" s="17"/>
    </row>
    <row r="44" customFormat="false" ht="12" hidden="false" customHeight="true" outlineLevel="0" collapsed="false">
      <c r="A44" s="2380"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0"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0" t="s">
        <v>740</v>
      </c>
      <c r="B46" s="2359" t="n">
        <v>0.000269637984</v>
      </c>
      <c r="C46" s="2359" t="n">
        <v>0.0002322839904</v>
      </c>
      <c r="D46" s="2359" t="n">
        <v>0.000247561776</v>
      </c>
      <c r="E46" s="2359" t="n">
        <v>0.0002489127102</v>
      </c>
      <c r="F46" s="2359" t="n">
        <v>0.000310901976</v>
      </c>
      <c r="G46" s="2359" t="n">
        <v>0.000279672855</v>
      </c>
      <c r="H46" s="2359" t="n">
        <v>0.0003503500308</v>
      </c>
      <c r="I46" s="2359" t="n">
        <v>0.0003220405188</v>
      </c>
      <c r="J46" s="2359" t="n">
        <v>0.0003103268784</v>
      </c>
      <c r="K46" s="2359" t="n">
        <v>0.0003315772152</v>
      </c>
      <c r="L46" s="17"/>
    </row>
    <row r="47" customFormat="false" ht="12.75" hidden="false" customHeight="true" outlineLevel="0" collapsed="false">
      <c r="A47" s="2385" t="s">
        <v>1893</v>
      </c>
      <c r="B47" s="2357" t="s">
        <v>97</v>
      </c>
      <c r="C47" s="2357" t="s">
        <v>97</v>
      </c>
      <c r="D47" s="2357" t="s">
        <v>97</v>
      </c>
      <c r="E47" s="2357" t="s">
        <v>97</v>
      </c>
      <c r="F47" s="2357" t="s">
        <v>97</v>
      </c>
      <c r="G47" s="2357" t="s">
        <v>97</v>
      </c>
      <c r="H47" s="2357" t="s">
        <v>97</v>
      </c>
      <c r="I47" s="2357" t="s">
        <v>97</v>
      </c>
      <c r="J47" s="2357" t="s">
        <v>97</v>
      </c>
      <c r="K47" s="2357" t="s">
        <v>97</v>
      </c>
      <c r="L47" s="17"/>
    </row>
    <row r="48" customFormat="false" ht="13.5" hidden="false" customHeight="true" outlineLevel="0" collapsed="false">
      <c r="A48" s="362"/>
      <c r="B48" s="2355"/>
      <c r="C48" s="2355"/>
      <c r="D48" s="2355"/>
      <c r="E48" s="2355"/>
      <c r="F48" s="2355"/>
      <c r="G48" s="2355"/>
      <c r="H48" s="2355"/>
      <c r="I48" s="2355"/>
      <c r="J48" s="2355"/>
      <c r="K48" s="2355"/>
      <c r="L48" s="17"/>
    </row>
    <row r="49" customFormat="false" ht="14.25" hidden="false" customHeight="true" outlineLevel="0" collapsed="false">
      <c r="A49" s="2364" t="s">
        <v>1907</v>
      </c>
      <c r="B49" s="2366" t="n">
        <v>0.0415587083809358</v>
      </c>
      <c r="C49" s="2366" t="n">
        <v>0.0426096757941641</v>
      </c>
      <c r="D49" s="2366" t="n">
        <v>0.0422051581640435</v>
      </c>
      <c r="E49" s="2366" t="n">
        <v>0.040908128324198</v>
      </c>
      <c r="F49" s="2366" t="n">
        <v>0.0406315350493309</v>
      </c>
      <c r="G49" s="2366" t="n">
        <v>0.0404119559867661</v>
      </c>
      <c r="H49" s="2366" t="n">
        <v>0.0403363562892035</v>
      </c>
      <c r="I49" s="2366" t="n">
        <v>0.039908353712698</v>
      </c>
      <c r="J49" s="2366" t="n">
        <v>0.0396771590950262</v>
      </c>
      <c r="K49" s="2366" t="n">
        <v>0.039173979130609</v>
      </c>
      <c r="L49" s="17"/>
    </row>
    <row r="50" customFormat="false" ht="14.25" hidden="false" customHeight="true" outlineLevel="0" collapsed="false">
      <c r="A50" s="2364" t="s">
        <v>1908</v>
      </c>
      <c r="B50" s="2366" t="n">
        <v>0.0415260733626537</v>
      </c>
      <c r="C50" s="2366" t="n">
        <v>0.042577040775882</v>
      </c>
      <c r="D50" s="2366" t="n">
        <v>0.0421725231457614</v>
      </c>
      <c r="E50" s="2366" t="n">
        <v>0.0408754933059159</v>
      </c>
      <c r="F50" s="2366" t="n">
        <v>0.0405989000310488</v>
      </c>
      <c r="G50" s="2366" t="n">
        <v>0.040379320968484</v>
      </c>
      <c r="H50" s="2366" t="n">
        <v>0.0403037212709214</v>
      </c>
      <c r="I50" s="2366" t="n">
        <v>0.0398734806134406</v>
      </c>
      <c r="J50" s="2366" t="n">
        <v>0.0396400479147934</v>
      </c>
      <c r="K50" s="2366" t="n">
        <v>0.0391346298694008</v>
      </c>
      <c r="L50" s="17"/>
    </row>
    <row r="51" customFormat="false" ht="12.75" hidden="false" customHeight="true" outlineLevel="0" collapsed="false">
      <c r="A51" s="362"/>
      <c r="B51" s="2355"/>
      <c r="C51" s="2355"/>
      <c r="D51" s="2355"/>
      <c r="E51" s="2355"/>
      <c r="F51" s="2355"/>
      <c r="G51" s="2355"/>
      <c r="H51" s="2355"/>
      <c r="I51" s="2355"/>
      <c r="J51" s="2355"/>
      <c r="K51" s="2355"/>
      <c r="L51" s="17"/>
    </row>
    <row r="52" customFormat="false" ht="12" hidden="false" customHeight="true" outlineLevel="0" collapsed="false">
      <c r="A52" s="2382" t="s">
        <v>1755</v>
      </c>
      <c r="B52" s="672"/>
      <c r="C52" s="672"/>
      <c r="D52" s="672"/>
      <c r="E52" s="672"/>
      <c r="F52" s="672"/>
      <c r="G52" s="672"/>
      <c r="H52" s="672"/>
      <c r="I52" s="672"/>
      <c r="J52" s="672"/>
      <c r="K52" s="672"/>
      <c r="L52" s="17"/>
    </row>
    <row r="53" customFormat="false" ht="12" hidden="false" customHeight="true" outlineLevel="0" collapsed="false">
      <c r="A53" s="2386" t="s">
        <v>141</v>
      </c>
      <c r="B53" s="2357" t="n">
        <v>1.342128384E-005</v>
      </c>
      <c r="C53" s="2357" t="n">
        <v>1.342128384E-005</v>
      </c>
      <c r="D53" s="2357" t="n">
        <v>1.342128384E-005</v>
      </c>
      <c r="E53" s="2357" t="n">
        <v>1.342128384E-005</v>
      </c>
      <c r="F53" s="2357" t="n">
        <v>1.342128384E-005</v>
      </c>
      <c r="G53" s="2357" t="n">
        <v>1.342128384E-005</v>
      </c>
      <c r="H53" s="2357" t="n">
        <v>1.37993192E-005</v>
      </c>
      <c r="I53" s="2357" t="n">
        <v>1.417735456E-005</v>
      </c>
      <c r="J53" s="2357" t="n">
        <v>1.455538992E-005</v>
      </c>
      <c r="K53" s="2357" t="n">
        <v>1.493342528E-005</v>
      </c>
      <c r="L53" s="17"/>
    </row>
    <row r="54" customFormat="false" ht="12" hidden="false" customHeight="true" outlineLevel="0" collapsed="false">
      <c r="A54" s="2381"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1"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86"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7"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4" min="2" style="3" width="15.7"/>
    <col collapsed="false" customWidth="true" hidden="false" outlineLevel="0" max="15" min="15" style="3" width="1.28"/>
    <col collapsed="false" customWidth="true" hidden="false" outlineLevel="0" max="16" min="16" style="3" width="8.7"/>
    <col collapsed="false" customWidth="true" hidden="false" outlineLevel="0" max="17" min="17" style="3" width="9.28"/>
    <col collapsed="false" customWidth="true" hidden="false" outlineLevel="0" max="18" min="18" style="3" width="8.41"/>
    <col collapsed="false" customWidth="true" hidden="false" outlineLevel="0" max="20" min="19" style="3" width="9.14"/>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4" min="24" style="3" width="9.28"/>
    <col collapsed="false" customWidth="true" hidden="false" outlineLevel="0" max="25" min="25" style="3" width="8.7"/>
    <col collapsed="false" customWidth="true" hidden="false" outlineLevel="0" max="26" min="26" style="3" width="9.56"/>
    <col collapsed="false" customWidth="true" hidden="false" outlineLevel="0" max="28" min="27" style="3" width="9.28"/>
    <col collapsed="false" customWidth="true" hidden="false" outlineLevel="0" max="31" min="29" style="3" width="9.14"/>
    <col collapsed="false" customWidth="true" hidden="false" outlineLevel="0" max="32" min="32" style="3" width="8.7"/>
    <col collapsed="false" customWidth="true" hidden="false" outlineLevel="0" max="33" min="33" style="3" width="8.41"/>
    <col collapsed="false" customWidth="true" hidden="false" outlineLevel="0" max="34" min="34" style="3" width="9.14"/>
    <col collapsed="false" customWidth="true" hidden="false" outlineLevel="0" max="35" min="35" style="3" width="8.7"/>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73</v>
      </c>
      <c r="C1" s="118" t="s">
        <v>76</v>
      </c>
    </row>
    <row r="2" customFormat="false" ht="15.75" hidden="false" customHeight="true" outlineLevel="0" collapsed="false">
      <c r="A2" s="651" t="s">
        <v>1906</v>
      </c>
      <c r="C2" s="118" t="s">
        <v>78</v>
      </c>
    </row>
    <row r="3" customFormat="false" ht="15.75" hidden="false" customHeight="true" outlineLevel="0" collapsed="false">
      <c r="A3" s="651" t="s">
        <v>1897</v>
      </c>
      <c r="C3" s="118" t="s">
        <v>79</v>
      </c>
    </row>
    <row r="4" customFormat="false" ht="12.75" hidden="false" customHeight="true" outlineLevel="0" collapsed="false"/>
    <row r="5" customFormat="false" ht="60" hidden="false" customHeight="true" outlineLevel="0" collapsed="false">
      <c r="A5" s="2393" t="s">
        <v>80</v>
      </c>
      <c r="B5" s="2347" t="s">
        <v>1898</v>
      </c>
      <c r="C5" s="2347" t="s">
        <v>1899</v>
      </c>
      <c r="D5" s="2370" t="s">
        <v>1900</v>
      </c>
      <c r="E5" s="17"/>
    </row>
    <row r="6" customFormat="false" ht="12.75" hidden="false" customHeight="true" outlineLevel="0" collapsed="false">
      <c r="A6" s="2393"/>
      <c r="B6" s="2348" t="s">
        <v>88</v>
      </c>
      <c r="C6" s="2348" t="s">
        <v>88</v>
      </c>
      <c r="D6" s="2371" t="s">
        <v>1403</v>
      </c>
      <c r="E6" s="17"/>
    </row>
    <row r="7" customFormat="false" ht="12" hidden="false" customHeight="true" outlineLevel="0" collapsed="false">
      <c r="A7" s="2382" t="s">
        <v>1886</v>
      </c>
      <c r="B7" s="2357" t="n">
        <v>0.00457985054280978</v>
      </c>
      <c r="C7" s="2357" t="n">
        <v>0.0043586881592746</v>
      </c>
      <c r="D7" s="2374" t="n">
        <v>17.8920474363766</v>
      </c>
      <c r="E7" s="17"/>
    </row>
    <row r="8" customFormat="false" ht="12" hidden="false" customHeight="true" outlineLevel="0" collapsed="false">
      <c r="A8" s="2380" t="s">
        <v>1600</v>
      </c>
      <c r="B8" s="2352" t="n">
        <v>0.00457985054280978</v>
      </c>
      <c r="C8" s="2352" t="n">
        <v>0.0043586881592746</v>
      </c>
      <c r="D8" s="2373" t="n">
        <v>17.8920474363766</v>
      </c>
      <c r="E8" s="17"/>
    </row>
    <row r="9" customFormat="false" ht="12" hidden="false" customHeight="true" outlineLevel="0" collapsed="false">
      <c r="A9" s="2381" t="s">
        <v>1527</v>
      </c>
      <c r="B9" s="710" t="n">
        <v>0.00024341822208</v>
      </c>
      <c r="C9" s="710" t="n">
        <v>0.00023461304832</v>
      </c>
      <c r="D9" s="710" t="n">
        <v>36.7788802834316</v>
      </c>
      <c r="E9" s="17"/>
    </row>
    <row r="10" customFormat="false" ht="12.75" hidden="false" customHeight="true" outlineLevel="0" collapsed="false">
      <c r="A10" s="2381" t="s">
        <v>1902</v>
      </c>
      <c r="B10" s="710" t="n">
        <v>0.000148985304093992</v>
      </c>
      <c r="C10" s="710" t="n">
        <v>0.000145186617142874</v>
      </c>
      <c r="D10" s="710" t="n">
        <v>-20.4687399221303</v>
      </c>
      <c r="E10" s="17"/>
    </row>
    <row r="11" customFormat="false" ht="12" hidden="false" customHeight="true" outlineLevel="0" collapsed="false">
      <c r="A11" s="2381" t="s">
        <v>1529</v>
      </c>
      <c r="B11" s="710" t="n">
        <v>0.00321556638922809</v>
      </c>
      <c r="C11" s="710" t="n">
        <v>0.00307186680027923</v>
      </c>
      <c r="D11" s="710" t="n">
        <v>24.1478075922622</v>
      </c>
      <c r="E11" s="17"/>
    </row>
    <row r="12" customFormat="false" ht="12" hidden="false" customHeight="true" outlineLevel="0" collapsed="false">
      <c r="A12" s="2381" t="s">
        <v>1530</v>
      </c>
      <c r="B12" s="710" t="n">
        <v>0.000851235857533521</v>
      </c>
      <c r="C12" s="710" t="n">
        <v>0.000804032662479973</v>
      </c>
      <c r="D12" s="710" t="n">
        <v>4.03124064855573</v>
      </c>
      <c r="E12" s="17"/>
    </row>
    <row r="13" customFormat="false" ht="12" hidden="false" customHeight="true" outlineLevel="0" collapsed="false">
      <c r="A13" s="2381" t="s">
        <v>1531</v>
      </c>
      <c r="B13" s="710" t="n">
        <v>0.000120644769874176</v>
      </c>
      <c r="C13" s="710" t="n">
        <v>0.000102989031052515</v>
      </c>
      <c r="D13" s="710" t="n">
        <v>7.42896957903376</v>
      </c>
      <c r="E13" s="17"/>
    </row>
    <row r="14" customFormat="false" ht="12" hidden="false" customHeight="true" outlineLevel="0" collapsed="false">
      <c r="A14" s="2380" t="s">
        <v>127</v>
      </c>
      <c r="B14" s="2352" t="s">
        <v>113</v>
      </c>
      <c r="C14" s="2352" t="s">
        <v>113</v>
      </c>
      <c r="D14" s="2373" t="n">
        <v>0</v>
      </c>
      <c r="E14" s="17"/>
    </row>
    <row r="15" customFormat="false" ht="12" hidden="false" customHeight="true" outlineLevel="0" collapsed="false">
      <c r="A15" s="2381" t="s">
        <v>128</v>
      </c>
      <c r="B15" s="694" t="s">
        <v>113</v>
      </c>
      <c r="C15" s="694" t="s">
        <v>113</v>
      </c>
      <c r="D15" s="710" t="n">
        <v>0</v>
      </c>
      <c r="E15" s="17"/>
    </row>
    <row r="16" customFormat="false" ht="12.75" hidden="false" customHeight="true" outlineLevel="0" collapsed="false">
      <c r="A16" s="2381" t="s">
        <v>1532</v>
      </c>
      <c r="B16" s="2355" t="s">
        <v>113</v>
      </c>
      <c r="C16" s="2355" t="s">
        <v>113</v>
      </c>
      <c r="D16" s="2359" t="n">
        <v>0</v>
      </c>
      <c r="E16" s="17"/>
    </row>
    <row r="17" customFormat="false" ht="12" hidden="false" customHeight="true" outlineLevel="0" collapsed="false">
      <c r="A17" s="2382" t="s">
        <v>1887</v>
      </c>
      <c r="B17" s="2357" t="s">
        <v>97</v>
      </c>
      <c r="C17" s="2357" t="s">
        <v>97</v>
      </c>
      <c r="D17" s="2374" t="n">
        <v>0</v>
      </c>
      <c r="E17" s="17"/>
    </row>
    <row r="18" customFormat="false" ht="12" hidden="false" customHeight="true" outlineLevel="0" collapsed="false">
      <c r="A18" s="2380" t="s">
        <v>478</v>
      </c>
      <c r="B18" s="694" t="s">
        <v>97</v>
      </c>
      <c r="C18" s="694" t="s">
        <v>97</v>
      </c>
      <c r="D18" s="710" t="n">
        <v>0</v>
      </c>
      <c r="E18" s="17"/>
    </row>
    <row r="19" customFormat="false" ht="12" hidden="false" customHeight="true" outlineLevel="0" collapsed="false">
      <c r="A19" s="2380" t="s">
        <v>487</v>
      </c>
      <c r="B19" s="694" t="s">
        <v>97</v>
      </c>
      <c r="C19" s="694" t="s">
        <v>97</v>
      </c>
      <c r="D19" s="710" t="n">
        <v>0</v>
      </c>
      <c r="E19" s="17"/>
    </row>
    <row r="20" customFormat="false" ht="12" hidden="false" customHeight="true" outlineLevel="0" collapsed="false">
      <c r="A20" s="2380" t="s">
        <v>498</v>
      </c>
      <c r="B20" s="694" t="s">
        <v>97</v>
      </c>
      <c r="C20" s="694" t="s">
        <v>97</v>
      </c>
      <c r="D20" s="710" t="n">
        <v>0</v>
      </c>
      <c r="E20" s="17"/>
    </row>
    <row r="21" customFormat="false" ht="12" hidden="false" customHeight="true" outlineLevel="0" collapsed="false">
      <c r="A21" s="2380" t="s">
        <v>505</v>
      </c>
      <c r="B21" s="672"/>
      <c r="C21" s="672"/>
      <c r="D21" s="672"/>
      <c r="E21" s="17"/>
    </row>
    <row r="22" customFormat="false" ht="13.5" hidden="false" customHeight="true" outlineLevel="0" collapsed="false">
      <c r="A22" s="2380" t="s">
        <v>1888</v>
      </c>
      <c r="B22" s="672"/>
      <c r="C22" s="672"/>
      <c r="D22" s="672"/>
      <c r="E22" s="17"/>
    </row>
    <row r="23" customFormat="false" ht="13.5" hidden="false" customHeight="true" outlineLevel="0" collapsed="false">
      <c r="A23" s="2380" t="s">
        <v>1889</v>
      </c>
      <c r="B23" s="672"/>
      <c r="C23" s="672"/>
      <c r="D23" s="672"/>
      <c r="E23" s="17"/>
    </row>
    <row r="24" customFormat="false" ht="12.75" hidden="false" customHeight="true" outlineLevel="0" collapsed="false">
      <c r="A24" s="2380" t="s">
        <v>1538</v>
      </c>
      <c r="B24" s="2355" t="s">
        <v>97</v>
      </c>
      <c r="C24" s="2355" t="s">
        <v>97</v>
      </c>
      <c r="D24" s="2359" t="n">
        <v>0</v>
      </c>
      <c r="E24" s="17"/>
    </row>
    <row r="25" customFormat="false" ht="12.75" hidden="false" customHeight="true" outlineLevel="0" collapsed="false">
      <c r="A25" s="2382" t="s">
        <v>1890</v>
      </c>
      <c r="B25" s="2359" t="n">
        <v>0.000869873651515149</v>
      </c>
      <c r="C25" s="2359" t="n">
        <v>0.000800875</v>
      </c>
      <c r="D25" s="2359" t="n">
        <v>-47.2319964133534</v>
      </c>
      <c r="E25" s="17"/>
    </row>
    <row r="26" customFormat="false" ht="12" hidden="false" customHeight="true" outlineLevel="0" collapsed="false">
      <c r="A26" s="2382" t="s">
        <v>1547</v>
      </c>
      <c r="B26" s="2357" t="n">
        <v>0.0299039200890103</v>
      </c>
      <c r="C26" s="2357" t="n">
        <v>0.0313659000418483</v>
      </c>
      <c r="D26" s="2374" t="n">
        <v>-6.35683262495343</v>
      </c>
      <c r="E26" s="17"/>
    </row>
    <row r="27" customFormat="false" ht="12" hidden="false" customHeight="true" outlineLevel="0" collapsed="false">
      <c r="A27" s="2380" t="s">
        <v>1548</v>
      </c>
      <c r="B27" s="672"/>
      <c r="C27" s="672"/>
      <c r="D27" s="672"/>
      <c r="E27" s="17"/>
    </row>
    <row r="28" customFormat="false" ht="12" hidden="false" customHeight="true" outlineLevel="0" collapsed="false">
      <c r="A28" s="2380" t="s">
        <v>788</v>
      </c>
      <c r="B28" s="710" t="n">
        <v>0.00347401617246983</v>
      </c>
      <c r="C28" s="710" t="n">
        <v>0.00383824118936856</v>
      </c>
      <c r="D28" s="710" t="n">
        <v>-2.01106021014908</v>
      </c>
      <c r="E28" s="17"/>
    </row>
    <row r="29" customFormat="false" ht="12" hidden="false" customHeight="true" outlineLevel="0" collapsed="false">
      <c r="A29" s="2380" t="s">
        <v>798</v>
      </c>
      <c r="B29" s="672"/>
      <c r="C29" s="672"/>
      <c r="D29" s="672"/>
      <c r="E29" s="17"/>
    </row>
    <row r="30" customFormat="false" ht="12" hidden="false" customHeight="true" outlineLevel="0" collapsed="false">
      <c r="A30" s="2380" t="s">
        <v>1649</v>
      </c>
      <c r="B30" s="710" t="n">
        <v>0.0264299039165405</v>
      </c>
      <c r="C30" s="710" t="n">
        <v>0.0275276588524798</v>
      </c>
      <c r="D30" s="710" t="n">
        <v>-6.93234106080828</v>
      </c>
      <c r="E30" s="17"/>
    </row>
    <row r="31" customFormat="false" ht="12" hidden="false" customHeight="true" outlineLevel="0" collapsed="false">
      <c r="A31" s="2380" t="s">
        <v>808</v>
      </c>
      <c r="B31" s="694" t="s">
        <v>132</v>
      </c>
      <c r="C31" s="694" t="s">
        <v>132</v>
      </c>
      <c r="D31" s="710" t="n">
        <v>0</v>
      </c>
      <c r="E31" s="17"/>
    </row>
    <row r="32" customFormat="false" ht="12" hidden="false" customHeight="true" outlineLevel="0" collapsed="false">
      <c r="A32" s="2380" t="s">
        <v>1550</v>
      </c>
      <c r="B32" s="694" t="s">
        <v>113</v>
      </c>
      <c r="C32" s="694" t="s">
        <v>113</v>
      </c>
      <c r="D32" s="710" t="n">
        <v>0</v>
      </c>
      <c r="E32" s="17"/>
    </row>
    <row r="33" customFormat="false" ht="12.75" hidden="false" customHeight="true" outlineLevel="0" collapsed="false">
      <c r="A33" s="2380" t="s">
        <v>1538</v>
      </c>
      <c r="B33" s="2355" t="s">
        <v>132</v>
      </c>
      <c r="C33" s="2355" t="s">
        <v>132</v>
      </c>
      <c r="D33" s="2359" t="n">
        <v>0</v>
      </c>
      <c r="E33" s="17"/>
    </row>
    <row r="34" customFormat="false" ht="12" hidden="false" customHeight="true" outlineLevel="0" collapsed="false">
      <c r="A34" s="2382" t="s">
        <v>1551</v>
      </c>
      <c r="B34" s="2357" t="n">
        <v>4.15873421835748E-005</v>
      </c>
      <c r="C34" s="2357" t="n">
        <v>4.38254231589457E-005</v>
      </c>
      <c r="D34" s="2374" t="n">
        <v>34.2895621510807</v>
      </c>
      <c r="E34" s="17"/>
    </row>
    <row r="35" customFormat="false" ht="12.75" hidden="false" customHeight="true" outlineLevel="0" collapsed="false">
      <c r="A35" s="1721" t="s">
        <v>1070</v>
      </c>
      <c r="B35" s="694" t="s">
        <v>97</v>
      </c>
      <c r="C35" s="694" t="s">
        <v>97</v>
      </c>
      <c r="D35" s="710" t="n">
        <v>0</v>
      </c>
      <c r="E35" s="17"/>
    </row>
    <row r="36" customFormat="false" ht="12.75" hidden="false" customHeight="true" outlineLevel="0" collapsed="false">
      <c r="A36" s="1721" t="s">
        <v>1073</v>
      </c>
      <c r="B36" s="710" t="n">
        <v>4.15873421835748E-005</v>
      </c>
      <c r="C36" s="710" t="n">
        <v>4.38254231589457E-005</v>
      </c>
      <c r="D36" s="710" t="n">
        <v>34.2895621510807</v>
      </c>
      <c r="E36" s="17"/>
    </row>
    <row r="37" customFormat="false" ht="12.75" hidden="false" customHeight="true" outlineLevel="0" collapsed="false">
      <c r="A37" s="1721" t="s">
        <v>1076</v>
      </c>
      <c r="B37" s="694" t="s">
        <v>97</v>
      </c>
      <c r="C37" s="694" t="s">
        <v>97</v>
      </c>
      <c r="D37" s="710" t="n">
        <v>0</v>
      </c>
      <c r="E37" s="17"/>
    </row>
    <row r="38" customFormat="false" ht="12" hidden="false" customHeight="true" outlineLevel="0" collapsed="false">
      <c r="A38" s="1721" t="s">
        <v>1079</v>
      </c>
      <c r="B38" s="694" t="s">
        <v>97</v>
      </c>
      <c r="C38" s="694" t="s">
        <v>97</v>
      </c>
      <c r="D38" s="710" t="n">
        <v>0</v>
      </c>
      <c r="E38" s="17"/>
    </row>
    <row r="39" customFormat="false" ht="12" hidden="false" customHeight="true" outlineLevel="0" collapsed="false">
      <c r="A39" s="1721" t="s">
        <v>1553</v>
      </c>
      <c r="B39" s="694" t="s">
        <v>97</v>
      </c>
      <c r="C39" s="694" t="s">
        <v>97</v>
      </c>
      <c r="D39" s="710" t="n">
        <v>0</v>
      </c>
      <c r="E39" s="17"/>
    </row>
    <row r="40" customFormat="false" ht="13.5" hidden="false" customHeight="true" outlineLevel="0" collapsed="false">
      <c r="A40" s="1721" t="s">
        <v>1085</v>
      </c>
      <c r="B40" s="694" t="s">
        <v>97</v>
      </c>
      <c r="C40" s="694" t="s">
        <v>97</v>
      </c>
      <c r="D40" s="710" t="n">
        <v>0</v>
      </c>
      <c r="E40" s="17"/>
    </row>
    <row r="41" customFormat="false" ht="12.75" hidden="false" customHeight="true" outlineLevel="0" collapsed="false">
      <c r="A41" s="2362" t="s">
        <v>1554</v>
      </c>
      <c r="B41" s="2355" t="s">
        <v>97</v>
      </c>
      <c r="C41" s="2355" t="s">
        <v>97</v>
      </c>
      <c r="D41" s="2359" t="n">
        <v>0</v>
      </c>
      <c r="E41" s="17"/>
    </row>
    <row r="42" customFormat="false" ht="12" hidden="false" customHeight="true" outlineLevel="0" collapsed="false">
      <c r="A42" s="2382" t="s">
        <v>1555</v>
      </c>
      <c r="B42" s="2357" t="n">
        <v>0.00319549569660397</v>
      </c>
      <c r="C42" s="2357" t="n">
        <v>0.00310390143560567</v>
      </c>
      <c r="D42" s="2374" t="n">
        <v>10.2226115415101</v>
      </c>
      <c r="E42" s="17"/>
    </row>
    <row r="43" customFormat="false" ht="12" hidden="false" customHeight="true" outlineLevel="0" collapsed="false">
      <c r="A43" s="2380" t="s">
        <v>1373</v>
      </c>
      <c r="B43" s="672"/>
      <c r="C43" s="672"/>
      <c r="D43" s="672"/>
      <c r="E43" s="17"/>
    </row>
    <row r="44" customFormat="false" ht="12" hidden="false" customHeight="true" outlineLevel="0" collapsed="false">
      <c r="A44" s="2380" t="s">
        <v>1557</v>
      </c>
      <c r="B44" s="710" t="n">
        <v>0.00280810209460397</v>
      </c>
      <c r="C44" s="710" t="n">
        <v>0.00278850161780567</v>
      </c>
      <c r="D44" s="710" t="n">
        <v>9.54292721163181</v>
      </c>
      <c r="E44" s="17"/>
    </row>
    <row r="45" customFormat="false" ht="12" hidden="false" customHeight="true" outlineLevel="0" collapsed="false">
      <c r="A45" s="2380" t="s">
        <v>1558</v>
      </c>
      <c r="B45" s="710" t="n">
        <v>8.3312E-007</v>
      </c>
      <c r="C45" s="710" t="n">
        <v>8.35152E-007</v>
      </c>
      <c r="D45" s="710" t="n">
        <v>2.75000000000001</v>
      </c>
      <c r="E45" s="17"/>
    </row>
    <row r="46" customFormat="false" ht="12.75" hidden="false" customHeight="true" outlineLevel="0" collapsed="false">
      <c r="A46" s="2380" t="s">
        <v>740</v>
      </c>
      <c r="B46" s="2359" t="n">
        <v>0.000386560482</v>
      </c>
      <c r="C46" s="2359" t="n">
        <v>0.0003145646658</v>
      </c>
      <c r="D46" s="2359" t="n">
        <v>16.6618519889245</v>
      </c>
      <c r="E46" s="17"/>
    </row>
    <row r="47" customFormat="false" ht="12.75" hidden="false" customHeight="true" outlineLevel="0" collapsed="false">
      <c r="A47" s="2385" t="s">
        <v>1893</v>
      </c>
      <c r="B47" s="2357" t="s">
        <v>97</v>
      </c>
      <c r="C47" s="2357" t="s">
        <v>97</v>
      </c>
      <c r="D47" s="2374" t="n">
        <v>0</v>
      </c>
      <c r="E47" s="17"/>
    </row>
    <row r="48" customFormat="false" ht="13.5" hidden="false" customHeight="true" outlineLevel="0" collapsed="false">
      <c r="A48" s="362"/>
      <c r="B48" s="2355"/>
      <c r="C48" s="2355"/>
      <c r="D48" s="2355"/>
      <c r="E48" s="17"/>
    </row>
    <row r="49" customFormat="false" ht="14.25" hidden="false" customHeight="true" outlineLevel="0" collapsed="false">
      <c r="A49" s="2364" t="s">
        <v>1907</v>
      </c>
      <c r="B49" s="2366" t="n">
        <v>0.0385907273221228</v>
      </c>
      <c r="C49" s="2366" t="n">
        <v>0.0396731900598876</v>
      </c>
      <c r="D49" s="2376" t="n">
        <v>-4.53699933059807</v>
      </c>
      <c r="E49" s="17"/>
    </row>
    <row r="50" customFormat="false" ht="14.25" hidden="false" customHeight="true" outlineLevel="0" collapsed="false">
      <c r="A50" s="2364" t="s">
        <v>1908</v>
      </c>
      <c r="B50" s="2366" t="n">
        <v>0.0385491399799392</v>
      </c>
      <c r="C50" s="2366" t="n">
        <v>0.0396293646367286</v>
      </c>
      <c r="D50" s="2376" t="n">
        <v>-4.56751282347564</v>
      </c>
      <c r="E50" s="17"/>
    </row>
    <row r="51" customFormat="false" ht="12.75" hidden="false" customHeight="true" outlineLevel="0" collapsed="false">
      <c r="A51" s="362"/>
      <c r="B51" s="2355"/>
      <c r="C51" s="2355"/>
      <c r="D51" s="2355"/>
      <c r="E51" s="17"/>
    </row>
    <row r="52" customFormat="false" ht="12" hidden="false" customHeight="true" outlineLevel="0" collapsed="false">
      <c r="A52" s="2382" t="s">
        <v>1755</v>
      </c>
      <c r="B52" s="672"/>
      <c r="C52" s="672"/>
      <c r="D52" s="672"/>
      <c r="E52" s="17"/>
    </row>
    <row r="53" customFormat="false" ht="12" hidden="false" customHeight="true" outlineLevel="0" collapsed="false">
      <c r="A53" s="2386" t="s">
        <v>141</v>
      </c>
      <c r="B53" s="2357" t="n">
        <v>1.531146064E-005</v>
      </c>
      <c r="C53" s="2357" t="n">
        <v>1.5689496E-005</v>
      </c>
      <c r="D53" s="2374" t="n">
        <v>16.9001131861913</v>
      </c>
      <c r="E53" s="17"/>
    </row>
    <row r="54" customFormat="false" ht="12" hidden="false" customHeight="true" outlineLevel="0" collapsed="false">
      <c r="A54" s="2381" t="s">
        <v>142</v>
      </c>
      <c r="B54" s="710" t="n">
        <v>1.531146064E-005</v>
      </c>
      <c r="C54" s="710" t="n">
        <v>1.5689496E-005</v>
      </c>
      <c r="D54" s="710" t="n">
        <v>16.9001131861913</v>
      </c>
      <c r="E54" s="17"/>
    </row>
    <row r="55" customFormat="false" ht="12" hidden="false" customHeight="true" outlineLevel="0" collapsed="false">
      <c r="A55" s="2381" t="s">
        <v>143</v>
      </c>
      <c r="B55" s="694" t="s">
        <v>113</v>
      </c>
      <c r="C55" s="694" t="s">
        <v>113</v>
      </c>
      <c r="D55" s="710" t="n">
        <v>0</v>
      </c>
      <c r="E55" s="17"/>
    </row>
    <row r="56" customFormat="false" ht="12" hidden="false" customHeight="true" outlineLevel="0" collapsed="false">
      <c r="A56" s="2386" t="s">
        <v>144</v>
      </c>
      <c r="B56" s="104" t="s">
        <v>97</v>
      </c>
      <c r="C56" s="104" t="s">
        <v>97</v>
      </c>
      <c r="D56" s="418" t="n">
        <v>0</v>
      </c>
      <c r="E56" s="17"/>
    </row>
    <row r="57" customFormat="false" ht="14.25" hidden="false" customHeight="true" outlineLevel="0" collapsed="false">
      <c r="A57" s="2387" t="s">
        <v>145</v>
      </c>
      <c r="B57" s="672"/>
      <c r="C57" s="672"/>
      <c r="D57" s="672"/>
      <c r="E57" s="17"/>
    </row>
    <row r="58" customFormat="false" ht="12" hidden="false" customHeight="true" outlineLevel="0" collapsed="false">
      <c r="A58" s="721"/>
      <c r="B58" s="730"/>
      <c r="C58" s="730"/>
    </row>
    <row r="59" customFormat="false" ht="12" hidden="false" customHeight="true" outlineLevel="0" collapsed="false">
      <c r="A59" s="115" t="s">
        <v>189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73</v>
      </c>
      <c r="K1" s="118" t="s">
        <v>76</v>
      </c>
    </row>
    <row r="2" customFormat="false" ht="17.25" hidden="false" customHeight="true" outlineLevel="0" collapsed="false">
      <c r="A2" s="651" t="s">
        <v>1909</v>
      </c>
      <c r="K2" s="118" t="s">
        <v>78</v>
      </c>
    </row>
    <row r="3" customFormat="false" ht="15.75" hidden="false" customHeight="true" outlineLevel="0" collapsed="false">
      <c r="A3" s="651" t="s">
        <v>1875</v>
      </c>
      <c r="K3" s="118" t="s">
        <v>79</v>
      </c>
    </row>
    <row r="4" customFormat="false" ht="13.5" hidden="false" customHeight="true" outlineLevel="0" collapsed="false">
      <c r="C4" s="1047"/>
    </row>
    <row r="5" customFormat="false" ht="12.75" hidden="false" customHeight="true" outlineLevel="0" collapsed="false">
      <c r="A5" s="2394" t="s">
        <v>80</v>
      </c>
      <c r="B5" s="2395" t="s">
        <v>1876</v>
      </c>
      <c r="C5" s="2395" t="s">
        <v>1877</v>
      </c>
      <c r="D5" s="2395" t="s">
        <v>1878</v>
      </c>
      <c r="E5" s="2395" t="s">
        <v>1879</v>
      </c>
      <c r="F5" s="2395" t="s">
        <v>1880</v>
      </c>
      <c r="G5" s="2395" t="s">
        <v>1881</v>
      </c>
      <c r="H5" s="2395" t="s">
        <v>1882</v>
      </c>
      <c r="I5" s="2395" t="s">
        <v>1883</v>
      </c>
      <c r="J5" s="2395" t="s">
        <v>1884</v>
      </c>
      <c r="K5" s="2395" t="s">
        <v>1885</v>
      </c>
      <c r="L5" s="17"/>
    </row>
    <row r="6" customFormat="false" ht="27" hidden="false" customHeight="true" outlineLevel="0" collapsed="false">
      <c r="A6" s="2394"/>
      <c r="B6" s="2396" t="s">
        <v>88</v>
      </c>
      <c r="C6" s="2396" t="s">
        <v>88</v>
      </c>
      <c r="D6" s="2396" t="s">
        <v>88</v>
      </c>
      <c r="E6" s="2396" t="s">
        <v>88</v>
      </c>
      <c r="F6" s="2396" t="s">
        <v>88</v>
      </c>
      <c r="G6" s="2396" t="s">
        <v>88</v>
      </c>
      <c r="H6" s="2396" t="s">
        <v>88</v>
      </c>
      <c r="I6" s="2396" t="s">
        <v>88</v>
      </c>
      <c r="J6" s="2396" t="s">
        <v>88</v>
      </c>
      <c r="K6" s="2396" t="s">
        <v>88</v>
      </c>
      <c r="L6" s="17"/>
    </row>
    <row r="7" customFormat="false" ht="16.5" hidden="false" customHeight="true" outlineLevel="0" collapsed="false">
      <c r="A7" s="2397" t="s">
        <v>1910</v>
      </c>
      <c r="B7" s="2398" t="n">
        <v>9.4918312808758E-005</v>
      </c>
      <c r="C7" s="2398" t="n">
        <v>0.000998088136814938</v>
      </c>
      <c r="D7" s="2398" t="n">
        <v>0.00941418947373312</v>
      </c>
      <c r="E7" s="2398" t="n">
        <v>0.0523349504967214</v>
      </c>
      <c r="F7" s="2398" t="n">
        <v>0.144981269098278</v>
      </c>
      <c r="G7" s="2398" t="n">
        <v>0.384314993677671</v>
      </c>
      <c r="H7" s="2398" t="n">
        <v>0.657266598137998</v>
      </c>
      <c r="I7" s="2398" t="n">
        <v>1.03889986024979</v>
      </c>
      <c r="J7" s="2398" t="n">
        <v>1.38133069514218</v>
      </c>
      <c r="K7" s="2398" t="n">
        <v>1.80851206742113</v>
      </c>
      <c r="L7" s="17"/>
    </row>
    <row r="8" customFormat="false" ht="12.75" hidden="false" customHeight="true" outlineLevel="0" collapsed="false">
      <c r="A8" s="2399"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399"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399"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399"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399"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399"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399"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399"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399"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399"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399"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0"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1"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2" t="s">
        <v>1911</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3"/>
      <c r="B22" s="2404"/>
      <c r="C22" s="2404"/>
      <c r="D22" s="2404"/>
      <c r="E22" s="2404"/>
      <c r="F22" s="2404"/>
      <c r="G22" s="2404"/>
      <c r="H22" s="2404"/>
      <c r="I22" s="2404"/>
      <c r="J22" s="2404"/>
      <c r="K22" s="2404"/>
      <c r="L22" s="17"/>
    </row>
    <row r="23" customFormat="false" ht="15.75" hidden="false" customHeight="true" outlineLevel="0" collapsed="false">
      <c r="A23" s="2405" t="s">
        <v>1912</v>
      </c>
      <c r="B23" s="2406" t="s">
        <v>113</v>
      </c>
      <c r="C23" s="2406" t="s">
        <v>113</v>
      </c>
      <c r="D23" s="2406" t="s">
        <v>113</v>
      </c>
      <c r="E23" s="2406" t="s">
        <v>113</v>
      </c>
      <c r="F23" s="2406" t="s">
        <v>113</v>
      </c>
      <c r="G23" s="2406" t="s">
        <v>113</v>
      </c>
      <c r="H23" s="2406" t="s">
        <v>113</v>
      </c>
      <c r="I23" s="2406" t="s">
        <v>113</v>
      </c>
      <c r="J23" s="2406" t="n">
        <v>5.60948963778025E-005</v>
      </c>
      <c r="K23" s="2406" t="n">
        <v>0.0013490031985433</v>
      </c>
      <c r="L23" s="17"/>
    </row>
    <row r="24" customFormat="false" ht="13.5" hidden="false" customHeight="true" outlineLevel="0" collapsed="false">
      <c r="A24" s="2399" t="s">
        <v>1913</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0" t="s">
        <v>1914</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0" t="s">
        <v>1915</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0" t="s">
        <v>1916</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0" t="s">
        <v>1917</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0" t="s">
        <v>1918</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1" t="s">
        <v>1919</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2" t="s">
        <v>1920</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3"/>
      <c r="B32" s="2404"/>
      <c r="C32" s="2404"/>
      <c r="D32" s="2404"/>
      <c r="E32" s="2404"/>
      <c r="F32" s="2404"/>
      <c r="G32" s="2404"/>
      <c r="H32" s="2404"/>
      <c r="I32" s="2404"/>
      <c r="J32" s="2404"/>
      <c r="K32" s="2404"/>
      <c r="L32" s="17"/>
    </row>
    <row r="33" customFormat="false" ht="15.75" hidden="false" customHeight="true" outlineLevel="0" collapsed="false">
      <c r="A33" s="2405" t="s">
        <v>1921</v>
      </c>
      <c r="B33" s="2406" t="s">
        <v>113</v>
      </c>
      <c r="C33" s="2406" t="s">
        <v>113</v>
      </c>
      <c r="D33" s="2406" t="s">
        <v>113</v>
      </c>
      <c r="E33" s="2406" t="s">
        <v>113</v>
      </c>
      <c r="F33" s="2406" t="s">
        <v>113</v>
      </c>
      <c r="G33" s="2406" t="s">
        <v>113</v>
      </c>
      <c r="H33" s="2406" t="n">
        <v>0.000239</v>
      </c>
      <c r="I33" s="2406" t="n">
        <v>0.000239</v>
      </c>
      <c r="J33" s="2406" t="n">
        <v>0.000239</v>
      </c>
      <c r="K33" s="2406" t="n">
        <v>0.00478</v>
      </c>
      <c r="L33" s="17"/>
    </row>
    <row r="34" customFormat="false" ht="14.25" hidden="false" customHeight="true" outlineLevel="0" collapsed="false">
      <c r="A34" s="2407" t="s">
        <v>1922</v>
      </c>
      <c r="B34" s="2408" t="s">
        <v>113</v>
      </c>
      <c r="C34" s="2408" t="s">
        <v>113</v>
      </c>
      <c r="D34" s="2408" t="s">
        <v>113</v>
      </c>
      <c r="E34" s="2408" t="s">
        <v>113</v>
      </c>
      <c r="F34" s="2408" t="s">
        <v>113</v>
      </c>
      <c r="G34" s="2408" t="s">
        <v>113</v>
      </c>
      <c r="H34" s="2408" t="n">
        <v>1E-008</v>
      </c>
      <c r="I34" s="2408" t="n">
        <v>1E-008</v>
      </c>
      <c r="J34" s="2408" t="n">
        <v>1E-008</v>
      </c>
      <c r="K34" s="2408" t="n">
        <v>2E-007</v>
      </c>
      <c r="L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4" min="2" style="3" width="15.7"/>
    <col collapsed="false" customWidth="true" hidden="false" outlineLevel="0" max="15" min="15" style="3" width="1.28"/>
    <col collapsed="false" customWidth="true" hidden="false" outlineLevel="0" max="16" min="16" style="3" width="15.56"/>
    <col collapsed="false" customWidth="true" hidden="false" outlineLevel="0" max="17" min="17" style="3" width="8.99"/>
    <col collapsed="false" customWidth="true" hidden="false" outlineLevel="0" max="19" min="18" style="3" width="9.14"/>
    <col collapsed="false" customWidth="true" hidden="false" outlineLevel="0" max="20" min="20" style="3" width="9.56"/>
    <col collapsed="false" customWidth="true" hidden="false" outlineLevel="0" max="23" min="21" style="3" width="8.7"/>
    <col collapsed="false" customWidth="true" hidden="false" outlineLevel="0" max="24" min="24" style="3" width="8.56"/>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true" hidden="false" outlineLevel="0" max="28" min="28" style="3" width="8.7"/>
    <col collapsed="false" customWidth="true" hidden="false" outlineLevel="0" max="29" min="29" style="3" width="9.14"/>
    <col collapsed="false" customWidth="true" hidden="false" outlineLevel="0" max="30" min="30" style="3" width="8.7"/>
    <col collapsed="false" customWidth="true" hidden="false" outlineLevel="0" max="31" min="31" style="3" width="9.7"/>
    <col collapsed="false" customWidth="true" hidden="false" outlineLevel="0" max="32" min="32" style="3" width="8.7"/>
    <col collapsed="false" customWidth="true" hidden="false" outlineLevel="0" max="33" min="33" style="3" width="9.85"/>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73</v>
      </c>
      <c r="C1" s="118" t="s">
        <v>76</v>
      </c>
    </row>
    <row r="2" customFormat="false" ht="17.25" hidden="false" customHeight="true" outlineLevel="0" collapsed="false">
      <c r="A2" s="651" t="s">
        <v>1909</v>
      </c>
      <c r="C2" s="118" t="s">
        <v>78</v>
      </c>
    </row>
    <row r="3" customFormat="false" ht="15.75" hidden="false" customHeight="true" outlineLevel="0" collapsed="false">
      <c r="A3" s="651" t="s">
        <v>1897</v>
      </c>
      <c r="C3" s="118" t="s">
        <v>79</v>
      </c>
    </row>
    <row r="4" customFormat="false" ht="13.5" hidden="false" customHeight="true" outlineLevel="0" collapsed="false">
      <c r="C4" s="1047"/>
    </row>
    <row r="5" customFormat="false" ht="36" hidden="false" customHeight="true" outlineLevel="0" collapsed="false">
      <c r="A5" s="2394" t="s">
        <v>80</v>
      </c>
      <c r="B5" s="2395" t="s">
        <v>1898</v>
      </c>
      <c r="C5" s="2395" t="s">
        <v>1899</v>
      </c>
      <c r="D5" s="2409" t="s">
        <v>1900</v>
      </c>
      <c r="E5" s="17"/>
    </row>
    <row r="6" customFormat="false" ht="27" hidden="false" customHeight="true" outlineLevel="0" collapsed="false">
      <c r="A6" s="2394"/>
      <c r="B6" s="2396" t="s">
        <v>88</v>
      </c>
      <c r="C6" s="2396" t="s">
        <v>88</v>
      </c>
      <c r="D6" s="2410" t="s">
        <v>1403</v>
      </c>
      <c r="E6" s="17"/>
    </row>
    <row r="7" customFormat="false" ht="16.5" hidden="false" customHeight="true" outlineLevel="0" collapsed="false">
      <c r="A7" s="2397" t="s">
        <v>1910</v>
      </c>
      <c r="B7" s="2398" t="n">
        <v>2.31539270146903</v>
      </c>
      <c r="C7" s="2398" t="n">
        <v>2.99078765268475</v>
      </c>
      <c r="D7" s="2411" t="n">
        <v>3150806.88422856</v>
      </c>
      <c r="E7" s="17"/>
    </row>
    <row r="8" customFormat="false" ht="12.75" hidden="false" customHeight="true" outlineLevel="0" collapsed="false">
      <c r="A8" s="2399" t="s">
        <v>571</v>
      </c>
      <c r="B8" s="354" t="s">
        <v>97</v>
      </c>
      <c r="C8" s="354" t="s">
        <v>97</v>
      </c>
      <c r="D8" s="2412" t="n">
        <v>0</v>
      </c>
      <c r="E8" s="17"/>
    </row>
    <row r="9" customFormat="false" ht="12.75" hidden="false" customHeight="true" outlineLevel="0" collapsed="false">
      <c r="A9" s="2399" t="s">
        <v>572</v>
      </c>
      <c r="B9" s="354" t="n">
        <v>2.54201846986397E-005</v>
      </c>
      <c r="C9" s="354" t="n">
        <v>3.33351512826235E-005</v>
      </c>
      <c r="D9" s="2412" t="n">
        <v>100</v>
      </c>
      <c r="E9" s="17"/>
    </row>
    <row r="10" customFormat="false" ht="12.75" hidden="false" customHeight="true" outlineLevel="0" collapsed="false">
      <c r="A10" s="2399" t="s">
        <v>573</v>
      </c>
      <c r="B10" s="354" t="s">
        <v>97</v>
      </c>
      <c r="C10" s="354" t="s">
        <v>97</v>
      </c>
      <c r="D10" s="2412" t="n">
        <v>0</v>
      </c>
      <c r="E10" s="17"/>
    </row>
    <row r="11" customFormat="false" ht="12.75" hidden="false" customHeight="true" outlineLevel="0" collapsed="false">
      <c r="A11" s="2399" t="s">
        <v>574</v>
      </c>
      <c r="B11" s="354" t="s">
        <v>97</v>
      </c>
      <c r="C11" s="354" t="s">
        <v>97</v>
      </c>
      <c r="D11" s="2412" t="n">
        <v>0</v>
      </c>
      <c r="E11" s="17"/>
    </row>
    <row r="12" customFormat="false" ht="12.75" hidden="false" customHeight="true" outlineLevel="0" collapsed="false">
      <c r="A12" s="2399" t="s">
        <v>575</v>
      </c>
      <c r="B12" s="354" t="n">
        <v>0.000168839162432434</v>
      </c>
      <c r="C12" s="354" t="n">
        <v>0.000229634347723436</v>
      </c>
      <c r="D12" s="2412" t="n">
        <v>100</v>
      </c>
      <c r="E12" s="17"/>
    </row>
    <row r="13" customFormat="false" ht="12.75" hidden="false" customHeight="true" outlineLevel="0" collapsed="false">
      <c r="A13" s="2399" t="s">
        <v>576</v>
      </c>
      <c r="B13" s="354" t="s">
        <v>97</v>
      </c>
      <c r="C13" s="354" t="s">
        <v>97</v>
      </c>
      <c r="D13" s="2412" t="n">
        <v>0</v>
      </c>
      <c r="E13" s="17"/>
    </row>
    <row r="14" customFormat="false" ht="12.75" hidden="false" customHeight="true" outlineLevel="0" collapsed="false">
      <c r="A14" s="2399" t="s">
        <v>577</v>
      </c>
      <c r="B14" s="354" t="n">
        <v>0.00101121500536661</v>
      </c>
      <c r="C14" s="354" t="n">
        <v>0.0012508423802972</v>
      </c>
      <c r="D14" s="2412" t="n">
        <v>1713052.12656868</v>
      </c>
      <c r="E14" s="17"/>
    </row>
    <row r="15" customFormat="false" ht="12.75" hidden="false" customHeight="true" outlineLevel="0" collapsed="false">
      <c r="A15" s="2399" t="s">
        <v>578</v>
      </c>
      <c r="B15" s="354" t="s">
        <v>97</v>
      </c>
      <c r="C15" s="354" t="s">
        <v>97</v>
      </c>
      <c r="D15" s="2412" t="n">
        <v>0</v>
      </c>
      <c r="E15" s="17"/>
    </row>
    <row r="16" customFormat="false" ht="12.75" hidden="false" customHeight="true" outlineLevel="0" collapsed="false">
      <c r="A16" s="2399" t="s">
        <v>579</v>
      </c>
      <c r="B16" s="354" t="s">
        <v>97</v>
      </c>
      <c r="C16" s="354" t="s">
        <v>97</v>
      </c>
      <c r="D16" s="2412" t="n">
        <v>0</v>
      </c>
      <c r="E16" s="17"/>
    </row>
    <row r="17" customFormat="false" ht="12.75" hidden="false" customHeight="true" outlineLevel="0" collapsed="false">
      <c r="A17" s="2399" t="s">
        <v>580</v>
      </c>
      <c r="B17" s="354" t="n">
        <v>0.000134615899901974</v>
      </c>
      <c r="C17" s="354" t="n">
        <v>0.000184223299036598</v>
      </c>
      <c r="D17" s="2412" t="n">
        <v>100</v>
      </c>
      <c r="E17" s="17"/>
    </row>
    <row r="18" customFormat="false" ht="12.75" hidden="false" customHeight="true" outlineLevel="0" collapsed="false">
      <c r="A18" s="2399" t="s">
        <v>581</v>
      </c>
      <c r="B18" s="354" t="s">
        <v>97</v>
      </c>
      <c r="C18" s="354" t="s">
        <v>97</v>
      </c>
      <c r="D18" s="2412" t="n">
        <v>0</v>
      </c>
      <c r="E18" s="17"/>
    </row>
    <row r="19" customFormat="false" ht="12.75" hidden="false" customHeight="true" outlineLevel="0" collapsed="false">
      <c r="A19" s="2400" t="s">
        <v>582</v>
      </c>
      <c r="B19" s="104" t="s">
        <v>97</v>
      </c>
      <c r="C19" s="104" t="s">
        <v>97</v>
      </c>
      <c r="D19" s="418" t="n">
        <v>0</v>
      </c>
      <c r="E19" s="17"/>
    </row>
    <row r="20" customFormat="false" ht="12.75" hidden="false" customHeight="true" outlineLevel="0" collapsed="false">
      <c r="A20" s="2401" t="s">
        <v>583</v>
      </c>
      <c r="B20" s="166" t="s">
        <v>97</v>
      </c>
      <c r="C20" s="166" t="s">
        <v>97</v>
      </c>
      <c r="D20" s="420" t="n">
        <v>0</v>
      </c>
      <c r="E20" s="17"/>
    </row>
    <row r="21" customFormat="false" ht="14.25" hidden="false" customHeight="true" outlineLevel="0" collapsed="false">
      <c r="A21" s="2402" t="s">
        <v>1911</v>
      </c>
      <c r="B21" s="104" t="s">
        <v>97</v>
      </c>
      <c r="C21" s="104" t="s">
        <v>97</v>
      </c>
      <c r="D21" s="418" t="n">
        <v>0</v>
      </c>
      <c r="E21" s="17"/>
    </row>
    <row r="22" customFormat="false" ht="13.5" hidden="false" customHeight="true" outlineLevel="0" collapsed="false">
      <c r="A22" s="2403"/>
      <c r="B22" s="2404"/>
      <c r="C22" s="2404"/>
      <c r="D22" s="2413"/>
      <c r="E22" s="17"/>
    </row>
    <row r="23" customFormat="false" ht="15.75" hidden="false" customHeight="true" outlineLevel="0" collapsed="false">
      <c r="A23" s="2405" t="s">
        <v>1912</v>
      </c>
      <c r="B23" s="2406" t="n">
        <v>0.00344000656193909</v>
      </c>
      <c r="C23" s="2406" t="n">
        <v>0.00671639552588234</v>
      </c>
      <c r="D23" s="2414" t="n">
        <v>100</v>
      </c>
      <c r="E23" s="17"/>
    </row>
    <row r="24" customFormat="false" ht="13.5" hidden="false" customHeight="true" outlineLevel="0" collapsed="false">
      <c r="A24" s="2399" t="s">
        <v>1913</v>
      </c>
      <c r="B24" s="354" t="s">
        <v>97</v>
      </c>
      <c r="C24" s="354" t="s">
        <v>97</v>
      </c>
      <c r="D24" s="2412" t="n">
        <v>0</v>
      </c>
      <c r="E24" s="17"/>
    </row>
    <row r="25" customFormat="false" ht="13.5" hidden="false" customHeight="true" outlineLevel="0" collapsed="false">
      <c r="A25" s="2400" t="s">
        <v>1914</v>
      </c>
      <c r="B25" s="104" t="s">
        <v>97</v>
      </c>
      <c r="C25" s="104" t="s">
        <v>97</v>
      </c>
      <c r="D25" s="418" t="n">
        <v>0</v>
      </c>
      <c r="E25" s="17"/>
    </row>
    <row r="26" customFormat="false" ht="13.5" hidden="false" customHeight="true" outlineLevel="0" collapsed="false">
      <c r="A26" s="2400" t="s">
        <v>1915</v>
      </c>
      <c r="B26" s="104" t="n">
        <v>4.91429508848442E-007</v>
      </c>
      <c r="C26" s="104" t="n">
        <v>9.59485075126048E-007</v>
      </c>
      <c r="D26" s="418" t="n">
        <v>100</v>
      </c>
      <c r="E26" s="17"/>
    </row>
    <row r="27" customFormat="false" ht="13.5" hidden="false" customHeight="true" outlineLevel="0" collapsed="false">
      <c r="A27" s="2400" t="s">
        <v>1916</v>
      </c>
      <c r="B27" s="104" t="s">
        <v>97</v>
      </c>
      <c r="C27" s="104" t="s">
        <v>97</v>
      </c>
      <c r="D27" s="418" t="n">
        <v>0</v>
      </c>
      <c r="E27" s="17"/>
    </row>
    <row r="28" customFormat="false" ht="13.5" hidden="false" customHeight="true" outlineLevel="0" collapsed="false">
      <c r="A28" s="2400" t="s">
        <v>1917</v>
      </c>
      <c r="B28" s="104" t="s">
        <v>97</v>
      </c>
      <c r="C28" s="104" t="s">
        <v>97</v>
      </c>
      <c r="D28" s="418" t="n">
        <v>0</v>
      </c>
      <c r="E28" s="17"/>
    </row>
    <row r="29" customFormat="false" ht="13.5" hidden="false" customHeight="true" outlineLevel="0" collapsed="false">
      <c r="A29" s="2400" t="s">
        <v>1918</v>
      </c>
      <c r="B29" s="104" t="s">
        <v>97</v>
      </c>
      <c r="C29" s="104" t="s">
        <v>97</v>
      </c>
      <c r="D29" s="418" t="n">
        <v>0</v>
      </c>
      <c r="E29" s="17"/>
    </row>
    <row r="30" customFormat="false" ht="13.5" hidden="false" customHeight="true" outlineLevel="0" collapsed="false">
      <c r="A30" s="2401" t="s">
        <v>1919</v>
      </c>
      <c r="B30" s="166" t="s">
        <v>97</v>
      </c>
      <c r="C30" s="166" t="s">
        <v>97</v>
      </c>
      <c r="D30" s="420" t="n">
        <v>0</v>
      </c>
      <c r="E30" s="17"/>
    </row>
    <row r="31" customFormat="false" ht="14.25" hidden="false" customHeight="true" outlineLevel="0" collapsed="false">
      <c r="A31" s="2402" t="s">
        <v>1920</v>
      </c>
      <c r="B31" s="104" t="s">
        <v>97</v>
      </c>
      <c r="C31" s="104" t="s">
        <v>97</v>
      </c>
      <c r="D31" s="418" t="n">
        <v>0</v>
      </c>
      <c r="E31" s="17"/>
    </row>
    <row r="32" customFormat="false" ht="13.5" hidden="false" customHeight="true" outlineLevel="0" collapsed="false">
      <c r="A32" s="2403"/>
      <c r="B32" s="2404"/>
      <c r="C32" s="2404"/>
      <c r="D32" s="2413"/>
      <c r="E32" s="17"/>
    </row>
    <row r="33" customFormat="false" ht="15.75" hidden="false" customHeight="true" outlineLevel="0" collapsed="false">
      <c r="A33" s="2405" t="s">
        <v>1921</v>
      </c>
      <c r="B33" s="2406" t="n">
        <v>0.091537</v>
      </c>
      <c r="C33" s="2406" t="n">
        <v>0.173275</v>
      </c>
      <c r="D33" s="2414" t="n">
        <v>100</v>
      </c>
      <c r="E33" s="17"/>
    </row>
    <row r="34" customFormat="false" ht="14.25" hidden="false" customHeight="true" outlineLevel="0" collapsed="false">
      <c r="A34" s="2407" t="s">
        <v>1922</v>
      </c>
      <c r="B34" s="2408" t="n">
        <v>3.83E-006</v>
      </c>
      <c r="C34" s="2408" t="n">
        <v>7.25E-006</v>
      </c>
      <c r="D34" s="2415" t="n">
        <v>100</v>
      </c>
      <c r="E34" s="17"/>
    </row>
    <row r="35" customFormat="false" ht="15" hidden="false" customHeight="true" outlineLevel="0" collapsed="false"/>
    <row r="36" customFormat="false" ht="15" hidden="false" customHeight="true" outlineLevel="0" collapsed="false">
      <c r="A36" s="115" t="s">
        <v>189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1923</v>
      </c>
      <c r="B1" s="394"/>
      <c r="C1" s="118" t="s">
        <v>76</v>
      </c>
    </row>
    <row r="2" customFormat="false" ht="14.25" hidden="false" customHeight="true" outlineLevel="0" collapsed="false">
      <c r="A2" s="651" t="s">
        <v>1924</v>
      </c>
      <c r="B2" s="394"/>
      <c r="C2" s="118" t="s">
        <v>78</v>
      </c>
    </row>
    <row r="3" customFormat="false" ht="14.25" hidden="false" customHeight="true" outlineLevel="0" collapsed="false">
      <c r="A3" s="651" t="s">
        <v>1875</v>
      </c>
      <c r="B3" s="394"/>
      <c r="C3" s="118" t="s">
        <v>79</v>
      </c>
    </row>
    <row r="4" customFormat="false" ht="12.75" hidden="false" customHeight="true" outlineLevel="0" collapsed="false">
      <c r="A4" s="774"/>
      <c r="B4" s="394"/>
      <c r="C4" s="394"/>
    </row>
    <row r="5" customFormat="false" ht="12.75" hidden="false" customHeight="true" outlineLevel="0" collapsed="false">
      <c r="A5" s="2416" t="s">
        <v>1925</v>
      </c>
      <c r="B5" s="2347" t="s">
        <v>1876</v>
      </c>
      <c r="C5" s="2347" t="s">
        <v>1877</v>
      </c>
      <c r="D5" s="2347" t="s">
        <v>1878</v>
      </c>
      <c r="E5" s="2347" t="s">
        <v>1879</v>
      </c>
      <c r="F5" s="2347" t="s">
        <v>1880</v>
      </c>
      <c r="G5" s="2347" t="s">
        <v>1881</v>
      </c>
      <c r="H5" s="2347" t="s">
        <v>1882</v>
      </c>
      <c r="I5" s="2347" t="s">
        <v>1883</v>
      </c>
      <c r="J5" s="2347" t="s">
        <v>1884</v>
      </c>
      <c r="K5" s="2347" t="s">
        <v>1885</v>
      </c>
      <c r="L5" s="17"/>
    </row>
    <row r="6" customFormat="false" ht="18" hidden="false" customHeight="true" outlineLevel="0" collapsed="false">
      <c r="A6" s="2416"/>
      <c r="B6" s="2348" t="s">
        <v>1926</v>
      </c>
      <c r="C6" s="2348" t="s">
        <v>1926</v>
      </c>
      <c r="D6" s="2348" t="s">
        <v>1926</v>
      </c>
      <c r="E6" s="2348" t="s">
        <v>1926</v>
      </c>
      <c r="F6" s="2348" t="s">
        <v>1926</v>
      </c>
      <c r="G6" s="2348" t="s">
        <v>1926</v>
      </c>
      <c r="H6" s="2348" t="s">
        <v>1926</v>
      </c>
      <c r="I6" s="2348" t="s">
        <v>1926</v>
      </c>
      <c r="J6" s="2348" t="s">
        <v>1926</v>
      </c>
      <c r="K6" s="2348" t="s">
        <v>1926</v>
      </c>
      <c r="L6" s="17"/>
    </row>
    <row r="7" customFormat="false" ht="14.25" hidden="false" customHeight="true" outlineLevel="0" collapsed="false">
      <c r="A7" s="2417" t="s">
        <v>1927</v>
      </c>
      <c r="B7" s="2418" t="n">
        <v>193.63346955968</v>
      </c>
      <c r="C7" s="2418" t="n">
        <v>201.31164660151</v>
      </c>
      <c r="D7" s="2418" t="n">
        <v>202.160147672539</v>
      </c>
      <c r="E7" s="2418" t="n">
        <v>210.436869990142</v>
      </c>
      <c r="F7" s="2418" t="n">
        <v>196.471015308537</v>
      </c>
      <c r="G7" s="2418" t="n">
        <v>199.784105700209</v>
      </c>
      <c r="H7" s="2418" t="n">
        <v>201.94139192577</v>
      </c>
      <c r="I7" s="2418" t="n">
        <v>214.501103686219</v>
      </c>
      <c r="J7" s="2418" t="n">
        <v>226.067210472808</v>
      </c>
      <c r="K7" s="2418" t="n">
        <v>225.463496373466</v>
      </c>
      <c r="L7" s="17"/>
    </row>
    <row r="8" customFormat="false" ht="13.5" hidden="false" customHeight="true" outlineLevel="0" collapsed="false">
      <c r="A8" s="2417" t="s">
        <v>1928</v>
      </c>
      <c r="B8" s="2418" t="n">
        <v>203.104823777005</v>
      </c>
      <c r="C8" s="2418" t="n">
        <v>210.818277834101</v>
      </c>
      <c r="D8" s="2418" t="n">
        <v>211.702055920396</v>
      </c>
      <c r="E8" s="2418" t="n">
        <v>220.014055253266</v>
      </c>
      <c r="F8" s="2418" t="n">
        <v>206.083477586926</v>
      </c>
      <c r="G8" s="2418" t="n">
        <v>209.431844993864</v>
      </c>
      <c r="H8" s="2418" t="n">
        <v>211.623374304886</v>
      </c>
      <c r="I8" s="2418" t="n">
        <v>223.912960313706</v>
      </c>
      <c r="J8" s="2418" t="n">
        <v>235.208941348665</v>
      </c>
      <c r="K8" s="2418" t="n">
        <v>234.335101497695</v>
      </c>
      <c r="L8" s="17"/>
    </row>
    <row r="9" customFormat="false" ht="13.5" hidden="false" customHeight="true" outlineLevel="0" collapsed="false">
      <c r="A9" s="2417" t="s">
        <v>1929</v>
      </c>
      <c r="B9" s="2418" t="n">
        <v>14.3520981049911</v>
      </c>
      <c r="C9" s="2418" t="n">
        <v>14.2407679597367</v>
      </c>
      <c r="D9" s="2418" t="n">
        <v>13.9664949443585</v>
      </c>
      <c r="E9" s="2418" t="n">
        <v>13.3394798216001</v>
      </c>
      <c r="F9" s="2418" t="n">
        <v>13.4673001878457</v>
      </c>
      <c r="G9" s="2418" t="n">
        <v>13.363932531354</v>
      </c>
      <c r="H9" s="2418" t="n">
        <v>13.7844196815139</v>
      </c>
      <c r="I9" s="2418" t="n">
        <v>13.5438697438875</v>
      </c>
      <c r="J9" s="2418" t="n">
        <v>13.4857083460874</v>
      </c>
      <c r="K9" s="2418" t="n">
        <v>13.0521071054082</v>
      </c>
      <c r="L9" s="17"/>
    </row>
    <row r="10" customFormat="false" ht="13.5" hidden="false" customHeight="true" outlineLevel="0" collapsed="false">
      <c r="A10" s="2419" t="s">
        <v>1930</v>
      </c>
      <c r="B10" s="2418" t="n">
        <v>14.3520981049911</v>
      </c>
      <c r="C10" s="2418" t="n">
        <v>14.2407679597367</v>
      </c>
      <c r="D10" s="2418" t="n">
        <v>13.9664949443585</v>
      </c>
      <c r="E10" s="2418" t="n">
        <v>13.3394798216001</v>
      </c>
      <c r="F10" s="2418" t="n">
        <v>13.4673001878457</v>
      </c>
      <c r="G10" s="2418" t="n">
        <v>13.363932531354</v>
      </c>
      <c r="H10" s="2418" t="n">
        <v>13.7844196815139</v>
      </c>
      <c r="I10" s="2418" t="n">
        <v>13.5438697438875</v>
      </c>
      <c r="J10" s="2418" t="n">
        <v>13.4857083460874</v>
      </c>
      <c r="K10" s="2418" t="n">
        <v>13.0521071054082</v>
      </c>
      <c r="L10" s="17"/>
    </row>
    <row r="11" customFormat="false" ht="13.5" hidden="false" customHeight="true" outlineLevel="0" collapsed="false">
      <c r="A11" s="2419" t="s">
        <v>1931</v>
      </c>
      <c r="B11" s="2418" t="n">
        <v>12.8831995980901</v>
      </c>
      <c r="C11" s="2418" t="n">
        <v>13.2089994961909</v>
      </c>
      <c r="D11" s="2418" t="n">
        <v>13.0835990308535</v>
      </c>
      <c r="E11" s="2418" t="n">
        <v>12.6815197805014</v>
      </c>
      <c r="F11" s="2418" t="n">
        <v>12.5957758652926</v>
      </c>
      <c r="G11" s="2418" t="n">
        <v>12.5277063558975</v>
      </c>
      <c r="H11" s="2418" t="n">
        <v>12.5042704496531</v>
      </c>
      <c r="I11" s="2418" t="n">
        <v>12.3715896509364</v>
      </c>
      <c r="J11" s="2418" t="n">
        <v>12.2999193194581</v>
      </c>
      <c r="K11" s="2418" t="n">
        <v>12.1439335304888</v>
      </c>
      <c r="L11" s="17"/>
    </row>
    <row r="12" customFormat="false" ht="13.5" hidden="false" customHeight="true" outlineLevel="0" collapsed="false">
      <c r="A12" s="2419" t="s">
        <v>1932</v>
      </c>
      <c r="B12" s="2418" t="n">
        <v>12.8730827424227</v>
      </c>
      <c r="C12" s="2418" t="n">
        <v>13.1988826405234</v>
      </c>
      <c r="D12" s="2418" t="n">
        <v>13.073482175186</v>
      </c>
      <c r="E12" s="2418" t="n">
        <v>12.6714029248339</v>
      </c>
      <c r="F12" s="2418" t="n">
        <v>12.5856590096251</v>
      </c>
      <c r="G12" s="2418" t="n">
        <v>12.51758950023</v>
      </c>
      <c r="H12" s="2418" t="n">
        <v>12.4941535939856</v>
      </c>
      <c r="I12" s="2418" t="n">
        <v>12.3607789901666</v>
      </c>
      <c r="J12" s="2418" t="n">
        <v>12.2884148535859</v>
      </c>
      <c r="K12" s="2418" t="n">
        <v>12.1317352595142</v>
      </c>
      <c r="L12" s="17"/>
    </row>
    <row r="13" customFormat="false" ht="12.75" hidden="false" customHeight="true" outlineLevel="0" collapsed="false">
      <c r="A13" s="2419" t="s">
        <v>669</v>
      </c>
      <c r="B13" s="2418" t="n">
        <v>9.4918312808758E-005</v>
      </c>
      <c r="C13" s="2418" t="n">
        <v>0.000998088136814938</v>
      </c>
      <c r="D13" s="2418" t="n">
        <v>0.00941418947373312</v>
      </c>
      <c r="E13" s="2418" t="n">
        <v>0.0523349504967214</v>
      </c>
      <c r="F13" s="2418" t="n">
        <v>0.144981269098278</v>
      </c>
      <c r="G13" s="2418" t="n">
        <v>0.384314993677671</v>
      </c>
      <c r="H13" s="2418" t="n">
        <v>0.657266598137998</v>
      </c>
      <c r="I13" s="2418" t="n">
        <v>1.03889986024979</v>
      </c>
      <c r="J13" s="2418" t="n">
        <v>1.38133069514218</v>
      </c>
      <c r="K13" s="2418" t="n">
        <v>1.80851206742113</v>
      </c>
      <c r="L13" s="17"/>
    </row>
    <row r="14" customFormat="false" ht="12.75" hidden="false" customHeight="true" outlineLevel="0" collapsed="false">
      <c r="A14" s="2419" t="s">
        <v>672</v>
      </c>
      <c r="B14" s="2418" t="s">
        <v>113</v>
      </c>
      <c r="C14" s="2418" t="s">
        <v>113</v>
      </c>
      <c r="D14" s="2418" t="s">
        <v>113</v>
      </c>
      <c r="E14" s="2418" t="s">
        <v>113</v>
      </c>
      <c r="F14" s="2418" t="s">
        <v>113</v>
      </c>
      <c r="G14" s="2418" t="s">
        <v>113</v>
      </c>
      <c r="H14" s="2418" t="s">
        <v>113</v>
      </c>
      <c r="I14" s="2418" t="s">
        <v>113</v>
      </c>
      <c r="J14" s="2418" t="n">
        <v>5.60948963778025E-005</v>
      </c>
      <c r="K14" s="2418" t="n">
        <v>0.0013490031985433</v>
      </c>
      <c r="L14" s="17"/>
    </row>
    <row r="15" customFormat="false" ht="14.25" hidden="false" customHeight="true" outlineLevel="0" collapsed="false">
      <c r="A15" s="2419" t="s">
        <v>1933</v>
      </c>
      <c r="B15" s="2418" t="s">
        <v>113</v>
      </c>
      <c r="C15" s="2418" t="s">
        <v>113</v>
      </c>
      <c r="D15" s="2418" t="s">
        <v>113</v>
      </c>
      <c r="E15" s="2418" t="s">
        <v>113</v>
      </c>
      <c r="F15" s="2418" t="s">
        <v>113</v>
      </c>
      <c r="G15" s="2418" t="s">
        <v>113</v>
      </c>
      <c r="H15" s="2418" t="n">
        <v>0.000239</v>
      </c>
      <c r="I15" s="2418" t="n">
        <v>0.000239</v>
      </c>
      <c r="J15" s="2418" t="n">
        <v>0.000239</v>
      </c>
      <c r="K15" s="2418" t="n">
        <v>0.00478</v>
      </c>
      <c r="L15" s="17"/>
    </row>
    <row r="16" customFormat="false" ht="12.75" hidden="false" customHeight="true" outlineLevel="0" collapsed="false">
      <c r="A16" s="2420" t="s">
        <v>1934</v>
      </c>
      <c r="B16" s="2421" t="n">
        <v>220.868862181074</v>
      </c>
      <c r="C16" s="2421" t="n">
        <v>228.762412145574</v>
      </c>
      <c r="D16" s="2421" t="n">
        <v>229.219655837224</v>
      </c>
      <c r="E16" s="2421" t="n">
        <v>236.510204542741</v>
      </c>
      <c r="F16" s="2421" t="n">
        <v>222.679072630773</v>
      </c>
      <c r="G16" s="2421" t="n">
        <v>226.060059581138</v>
      </c>
      <c r="H16" s="2421" t="n">
        <v>228.887587655075</v>
      </c>
      <c r="I16" s="2421" t="n">
        <v>241.455701941293</v>
      </c>
      <c r="J16" s="2421" t="n">
        <v>253.234463928392</v>
      </c>
      <c r="K16" s="2421" t="n">
        <v>252.474178079983</v>
      </c>
      <c r="L16" s="17"/>
    </row>
    <row r="17" customFormat="false" ht="13.5" hidden="false" customHeight="true" outlineLevel="0" collapsed="false">
      <c r="A17" s="2422" t="s">
        <v>1935</v>
      </c>
      <c r="B17" s="2423" t="n">
        <v>230.330099542731</v>
      </c>
      <c r="C17" s="2423" t="n">
        <v>238.258926522498</v>
      </c>
      <c r="D17" s="2423" t="n">
        <v>238.751447229414</v>
      </c>
      <c r="E17" s="2423" t="n">
        <v>246.077272950196</v>
      </c>
      <c r="F17" s="2423" t="n">
        <v>232.281418053495</v>
      </c>
      <c r="G17" s="2423" t="n">
        <v>235.697682019126</v>
      </c>
      <c r="H17" s="2423" t="n">
        <v>238.559453178523</v>
      </c>
      <c r="I17" s="2423" t="n">
        <v>250.85674790801</v>
      </c>
      <c r="J17" s="2423" t="n">
        <v>262.364690338377</v>
      </c>
      <c r="K17" s="2423"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6" t="s">
        <v>80</v>
      </c>
      <c r="B20" s="2347" t="s">
        <v>1876</v>
      </c>
      <c r="C20" s="2347" t="s">
        <v>1877</v>
      </c>
      <c r="D20" s="2347" t="s">
        <v>1878</v>
      </c>
      <c r="E20" s="2347" t="s">
        <v>1879</v>
      </c>
      <c r="F20" s="2347" t="s">
        <v>1880</v>
      </c>
      <c r="G20" s="2347" t="s">
        <v>1881</v>
      </c>
      <c r="H20" s="2347" t="s">
        <v>1882</v>
      </c>
      <c r="I20" s="2347" t="s">
        <v>1883</v>
      </c>
      <c r="J20" s="2347" t="s">
        <v>1884</v>
      </c>
      <c r="K20" s="2347" t="s">
        <v>1885</v>
      </c>
      <c r="L20" s="17"/>
    </row>
    <row r="21" customFormat="false" ht="18" hidden="false" customHeight="true" outlineLevel="0" collapsed="false">
      <c r="A21" s="2416"/>
      <c r="B21" s="2348" t="s">
        <v>1926</v>
      </c>
      <c r="C21" s="2348" t="s">
        <v>1926</v>
      </c>
      <c r="D21" s="2348" t="s">
        <v>1926</v>
      </c>
      <c r="E21" s="2348" t="s">
        <v>1926</v>
      </c>
      <c r="F21" s="2348" t="s">
        <v>1926</v>
      </c>
      <c r="G21" s="2348" t="s">
        <v>1926</v>
      </c>
      <c r="H21" s="2348" t="s">
        <v>1926</v>
      </c>
      <c r="I21" s="2348" t="s">
        <v>1926</v>
      </c>
      <c r="J21" s="2348" t="s">
        <v>1926</v>
      </c>
      <c r="K21" s="2348" t="s">
        <v>1926</v>
      </c>
      <c r="L21" s="17"/>
    </row>
    <row r="22" customFormat="false" ht="13.5" hidden="false" customHeight="true" outlineLevel="0" collapsed="false">
      <c r="A22" s="2419" t="s">
        <v>1936</v>
      </c>
      <c r="B22" s="2418" t="n">
        <v>203.779102190503</v>
      </c>
      <c r="C22" s="2418" t="n">
        <v>211.705598760673</v>
      </c>
      <c r="D22" s="2418" t="n">
        <v>212.772410177097</v>
      </c>
      <c r="E22" s="2418" t="n">
        <v>221.152138314369</v>
      </c>
      <c r="F22" s="2418" t="n">
        <v>207.167721356824</v>
      </c>
      <c r="G22" s="2418" t="n">
        <v>210.563432544561</v>
      </c>
      <c r="H22" s="2418" t="n">
        <v>212.86569255604</v>
      </c>
      <c r="I22" s="2418" t="n">
        <v>225.345956011071</v>
      </c>
      <c r="J22" s="2418" t="n">
        <v>236.720519924047</v>
      </c>
      <c r="K22" s="2418" t="n">
        <v>235.977685669472</v>
      </c>
      <c r="L22" s="17"/>
    </row>
    <row r="23" customFormat="false" ht="12.75" hidden="false" customHeight="true" outlineLevel="0" collapsed="false">
      <c r="A23" s="2419" t="s">
        <v>1533</v>
      </c>
      <c r="B23" s="2418" t="n">
        <v>9.4918312808758E-005</v>
      </c>
      <c r="C23" s="2418" t="n">
        <v>0.000998088136814938</v>
      </c>
      <c r="D23" s="2418" t="n">
        <v>0.00941418947373312</v>
      </c>
      <c r="E23" s="2418" t="n">
        <v>0.0523349504967214</v>
      </c>
      <c r="F23" s="2418" t="n">
        <v>0.144981269098278</v>
      </c>
      <c r="G23" s="2418" t="n">
        <v>0.384314993677671</v>
      </c>
      <c r="H23" s="2418" t="n">
        <v>0.657505598137998</v>
      </c>
      <c r="I23" s="2418" t="n">
        <v>1.03913886024979</v>
      </c>
      <c r="J23" s="2418" t="n">
        <v>1.38162579003855</v>
      </c>
      <c r="K23" s="2418" t="n">
        <v>1.81464107061967</v>
      </c>
      <c r="L23" s="17"/>
    </row>
    <row r="24" customFormat="false" ht="12.75" hidden="false" customHeight="true" outlineLevel="0" collapsed="false">
      <c r="A24" s="2419" t="s">
        <v>1546</v>
      </c>
      <c r="B24" s="2418" t="n">
        <v>2.01657615459692</v>
      </c>
      <c r="C24" s="2418" t="n">
        <v>1.91748780367067</v>
      </c>
      <c r="D24" s="2418" t="n">
        <v>1.84033385977923</v>
      </c>
      <c r="E24" s="2418" t="n">
        <v>1.74670216961799</v>
      </c>
      <c r="F24" s="2418" t="n">
        <v>1.6843266703418</v>
      </c>
      <c r="G24" s="2418" t="n">
        <v>1.60884440011108</v>
      </c>
      <c r="H24" s="2418" t="n">
        <v>1.52127598202841</v>
      </c>
      <c r="I24" s="2418" t="n">
        <v>1.42900955748479</v>
      </c>
      <c r="J24" s="2418" t="n">
        <v>1.36009147896014</v>
      </c>
      <c r="K24" s="2418" t="n">
        <v>1.30474910525883</v>
      </c>
      <c r="L24" s="17"/>
    </row>
    <row r="25" customFormat="false" ht="12.75" hidden="false" customHeight="true" outlineLevel="0" collapsed="false">
      <c r="A25" s="2419" t="s">
        <v>1903</v>
      </c>
      <c r="B25" s="2418" t="n">
        <v>22.9572913978427</v>
      </c>
      <c r="C25" s="2418" t="n">
        <v>23.1383008620531</v>
      </c>
      <c r="D25" s="2418" t="n">
        <v>22.6144058666523</v>
      </c>
      <c r="E25" s="2418" t="n">
        <v>21.6370670919978</v>
      </c>
      <c r="F25" s="2418" t="n">
        <v>21.6877248470441</v>
      </c>
      <c r="G25" s="2418" t="n">
        <v>21.6229933831739</v>
      </c>
      <c r="H25" s="2418" t="n">
        <v>21.8800676173693</v>
      </c>
      <c r="I25" s="2418" t="n">
        <v>21.4630940518504</v>
      </c>
      <c r="J25" s="2418" t="n">
        <v>21.3307490526542</v>
      </c>
      <c r="K25" s="2418" t="n">
        <v>20.6314743724843</v>
      </c>
      <c r="L25" s="17"/>
    </row>
    <row r="26" customFormat="false" ht="13.5" hidden="false" customHeight="true" outlineLevel="0" collapsed="false">
      <c r="A26" s="2419" t="s">
        <v>1937</v>
      </c>
      <c r="B26" s="2418" t="n">
        <v>-9.46123736165728</v>
      </c>
      <c r="C26" s="2418" t="n">
        <v>-9.49651437692346</v>
      </c>
      <c r="D26" s="2418" t="n">
        <v>-9.53179139218964</v>
      </c>
      <c r="E26" s="2418" t="n">
        <v>-9.56706840745583</v>
      </c>
      <c r="F26" s="2418" t="n">
        <v>-9.60234542272202</v>
      </c>
      <c r="G26" s="2418" t="n">
        <v>-9.63762243798819</v>
      </c>
      <c r="H26" s="2418" t="n">
        <v>-9.6718655234484</v>
      </c>
      <c r="I26" s="2418" t="n">
        <v>-9.40104596671693</v>
      </c>
      <c r="J26" s="2418" t="n">
        <v>-9.13022640998549</v>
      </c>
      <c r="K26" s="2418" t="n">
        <v>-8.85940685325405</v>
      </c>
      <c r="L26" s="17"/>
    </row>
    <row r="27" customFormat="false" ht="12.75" hidden="false" customHeight="true" outlineLevel="0" collapsed="false">
      <c r="A27" s="2419" t="s">
        <v>1938</v>
      </c>
      <c r="B27" s="2418" t="n">
        <v>1.57703488147524</v>
      </c>
      <c r="C27" s="2418" t="n">
        <v>1.49654100796377</v>
      </c>
      <c r="D27" s="2418" t="n">
        <v>1.51488313641196</v>
      </c>
      <c r="E27" s="2418" t="n">
        <v>1.48903042371524</v>
      </c>
      <c r="F27" s="2418" t="n">
        <v>1.59666391018723</v>
      </c>
      <c r="G27" s="2418" t="n">
        <v>1.5180966976022</v>
      </c>
      <c r="H27" s="2418" t="n">
        <v>1.63491142494715</v>
      </c>
      <c r="I27" s="2418" t="n">
        <v>1.57954942735428</v>
      </c>
      <c r="J27" s="2418" t="n">
        <v>1.57170409267784</v>
      </c>
      <c r="K27" s="2418" t="n">
        <v>1.60503471540177</v>
      </c>
      <c r="L27" s="17"/>
    </row>
    <row r="28" customFormat="false" ht="12.75" hidden="false" customHeight="true" outlineLevel="0" collapsed="false">
      <c r="A28" s="2424" t="s">
        <v>1583</v>
      </c>
      <c r="B28" s="2425" t="s">
        <v>97</v>
      </c>
      <c r="C28" s="2425" t="s">
        <v>97</v>
      </c>
      <c r="D28" s="2425" t="s">
        <v>97</v>
      </c>
      <c r="E28" s="2425" t="s">
        <v>97</v>
      </c>
      <c r="F28" s="2425" t="s">
        <v>97</v>
      </c>
      <c r="G28" s="2425" t="s">
        <v>97</v>
      </c>
      <c r="H28" s="2425" t="s">
        <v>97</v>
      </c>
      <c r="I28" s="2425" t="s">
        <v>97</v>
      </c>
      <c r="J28" s="2425" t="s">
        <v>97</v>
      </c>
      <c r="K28" s="2425" t="s">
        <v>97</v>
      </c>
      <c r="L28" s="17"/>
    </row>
    <row r="29" customFormat="false" ht="15" hidden="false" customHeight="true" outlineLevel="0" collapsed="false">
      <c r="A29" s="2426" t="s">
        <v>1939</v>
      </c>
      <c r="B29" s="2423" t="n">
        <v>220.868862181074</v>
      </c>
      <c r="C29" s="2423" t="n">
        <v>228.762412145574</v>
      </c>
      <c r="D29" s="2423" t="n">
        <v>229.219655837224</v>
      </c>
      <c r="E29" s="2423" t="n">
        <v>236.510204542741</v>
      </c>
      <c r="F29" s="2423" t="n">
        <v>222.679072630773</v>
      </c>
      <c r="G29" s="2423" t="n">
        <v>226.060059581138</v>
      </c>
      <c r="H29" s="2423" t="n">
        <v>228.887587655075</v>
      </c>
      <c r="I29" s="2423" t="n">
        <v>241.455701941293</v>
      </c>
      <c r="J29" s="2423" t="n">
        <v>253.234463928392</v>
      </c>
      <c r="K29" s="2423" t="n">
        <v>252.474178079983</v>
      </c>
      <c r="L29" s="17"/>
    </row>
    <row r="30" customFormat="false" ht="9" hidden="false" customHeight="true" outlineLevel="0" collapsed="false">
      <c r="A30" s="1373"/>
      <c r="B30" s="1373"/>
      <c r="C30" s="1373"/>
    </row>
    <row r="31" customFormat="false" ht="42.75" hidden="false" customHeight="true" outlineLevel="0" collapsed="false">
      <c r="A31" s="961" t="s">
        <v>1940</v>
      </c>
      <c r="B31" s="961"/>
      <c r="C31" s="961"/>
    </row>
    <row r="32" customFormat="false" ht="29.25" hidden="false" customHeight="true" outlineLevel="0" collapsed="false">
      <c r="A32" s="2427" t="s">
        <v>1941</v>
      </c>
      <c r="B32" s="2427"/>
      <c r="C32" s="2427"/>
    </row>
    <row r="33" customFormat="false" ht="43.5" hidden="false" customHeight="true" outlineLevel="0" collapsed="false">
      <c r="A33" s="2428" t="s">
        <v>1942</v>
      </c>
      <c r="B33" s="2428"/>
      <c r="C33" s="2428"/>
    </row>
    <row r="34" customFormat="false" ht="66" hidden="false" customHeight="true" outlineLevel="0" collapsed="false">
      <c r="A34" s="2427" t="s">
        <v>1943</v>
      </c>
      <c r="B34" s="2427"/>
      <c r="C34" s="2427"/>
    </row>
    <row r="35" customFormat="false" ht="13.5" hidden="false" customHeight="true" outlineLevel="0" collapsed="false">
      <c r="A35" s="2429" t="s">
        <v>1944</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4" min="2" style="3" width="16.7"/>
    <col collapsed="false" customWidth="true" hidden="false" outlineLevel="0" max="25" min="25" style="3" width="15.7"/>
    <col collapsed="false" customWidth="true" hidden="false" outlineLevel="0" max="26" min="26" style="3" width="3.85"/>
    <col collapsed="false" customWidth="true" hidden="false" outlineLevel="0" max="27" min="27" style="3" width="8.56"/>
    <col collapsed="false" customWidth="true" hidden="false" outlineLevel="0" max="28" min="28" style="3" width="8.7"/>
    <col collapsed="false" customWidth="true" hidden="false" outlineLevel="0" max="32" min="29" style="3" width="8.99"/>
    <col collapsed="false" customWidth="true" hidden="false" outlineLevel="0" max="33" min="33" style="3" width="9.14"/>
    <col collapsed="false" customWidth="true" hidden="false" outlineLevel="0" max="34" min="34" style="3" width="9.28"/>
    <col collapsed="false" customWidth="true" hidden="false" outlineLevel="0" max="35" min="35" style="3" width="8.7"/>
    <col collapsed="false" customWidth="true" hidden="false" outlineLevel="0" max="36" min="36" style="3" width="10.28"/>
    <col collapsed="false" customWidth="true" hidden="false" outlineLevel="0" max="37" min="37" style="3" width="9.85"/>
    <col collapsed="false" customWidth="true" hidden="false" outlineLevel="0" max="38" min="38" style="3" width="9.56"/>
    <col collapsed="false" customWidth="false" hidden="false" outlineLevel="0" max="257" min="39" style="3" width="7.99"/>
  </cols>
  <sheetData>
    <row r="1" customFormat="false" ht="14.25" hidden="false" customHeight="true" outlineLevel="0" collapsed="false">
      <c r="A1" s="651" t="s">
        <v>1923</v>
      </c>
      <c r="B1" s="394"/>
      <c r="C1" s="118" t="s">
        <v>76</v>
      </c>
    </row>
    <row r="2" customFormat="false" ht="14.25" hidden="false" customHeight="true" outlineLevel="0" collapsed="false">
      <c r="A2" s="651" t="s">
        <v>1924</v>
      </c>
      <c r="B2" s="394"/>
      <c r="C2" s="118" t="s">
        <v>78</v>
      </c>
    </row>
    <row r="3" customFormat="false" ht="14.25" hidden="false" customHeight="true" outlineLevel="0" collapsed="false">
      <c r="A3" s="651" t="s">
        <v>1897</v>
      </c>
      <c r="B3" s="394"/>
      <c r="C3" s="118" t="s">
        <v>79</v>
      </c>
    </row>
    <row r="4" customFormat="false" ht="12.75" hidden="false" customHeight="true" outlineLevel="0" collapsed="false">
      <c r="A4" s="774"/>
      <c r="B4" s="394"/>
      <c r="C4" s="394"/>
    </row>
    <row r="5" customFormat="false" ht="36" hidden="false" customHeight="true" outlineLevel="0" collapsed="false">
      <c r="A5" s="2416" t="s">
        <v>1925</v>
      </c>
      <c r="B5" s="2347" t="s">
        <v>1898</v>
      </c>
      <c r="C5" s="2347" t="s">
        <v>1899</v>
      </c>
      <c r="D5" s="2370" t="s">
        <v>1900</v>
      </c>
      <c r="E5" s="17"/>
    </row>
    <row r="6" customFormat="false" ht="18" hidden="false" customHeight="true" outlineLevel="0" collapsed="false">
      <c r="A6" s="2416"/>
      <c r="B6" s="2348" t="s">
        <v>1926</v>
      </c>
      <c r="C6" s="2348" t="s">
        <v>1926</v>
      </c>
      <c r="D6" s="2371" t="s">
        <v>307</v>
      </c>
      <c r="E6" s="17"/>
    </row>
    <row r="7" customFormat="false" ht="14.25" hidden="false" customHeight="true" outlineLevel="0" collapsed="false">
      <c r="A7" s="2417" t="s">
        <v>1927</v>
      </c>
      <c r="B7" s="2418" t="n">
        <v>218.953601319289</v>
      </c>
      <c r="C7" s="2418" t="n">
        <v>217.291820288647</v>
      </c>
      <c r="D7" s="2430" t="n">
        <v>12.2181102176014</v>
      </c>
      <c r="E7" s="17"/>
    </row>
    <row r="8" customFormat="false" ht="13.5" hidden="false" customHeight="true" outlineLevel="0" collapsed="false">
      <c r="A8" s="2417" t="s">
        <v>1928</v>
      </c>
      <c r="B8" s="2418" t="n">
        <v>227.555080691889</v>
      </c>
      <c r="C8" s="2418" t="n">
        <v>225.623173909618</v>
      </c>
      <c r="D8" s="2430" t="n">
        <v>11.0870582558574</v>
      </c>
      <c r="E8" s="17"/>
    </row>
    <row r="9" customFormat="false" ht="13.5" hidden="false" customHeight="true" outlineLevel="0" collapsed="false">
      <c r="A9" s="2417" t="s">
        <v>1929</v>
      </c>
      <c r="B9" s="2418" t="n">
        <v>12.9876917101925</v>
      </c>
      <c r="C9" s="2418" t="n">
        <v>13.5933717644156</v>
      </c>
      <c r="D9" s="2430" t="n">
        <v>-5.28651863319986</v>
      </c>
      <c r="E9" s="17"/>
    </row>
    <row r="10" customFormat="false" ht="13.5" hidden="false" customHeight="true" outlineLevel="0" collapsed="false">
      <c r="A10" s="2419" t="s">
        <v>1930</v>
      </c>
      <c r="B10" s="2418" t="n">
        <v>12.9876917101925</v>
      </c>
      <c r="C10" s="2418" t="n">
        <v>13.5933717644156</v>
      </c>
      <c r="D10" s="2430" t="n">
        <v>-5.28651863319986</v>
      </c>
      <c r="E10" s="17"/>
    </row>
    <row r="11" customFormat="false" ht="13.5" hidden="false" customHeight="true" outlineLevel="0" collapsed="false">
      <c r="A11" s="2419" t="s">
        <v>1931</v>
      </c>
      <c r="B11" s="2418" t="n">
        <v>11.9631254698581</v>
      </c>
      <c r="C11" s="2418" t="n">
        <v>12.2986889185651</v>
      </c>
      <c r="D11" s="2430" t="n">
        <v>-4.53699933059807</v>
      </c>
      <c r="E11" s="17"/>
    </row>
    <row r="12" customFormat="false" ht="13.5" hidden="false" customHeight="true" outlineLevel="0" collapsed="false">
      <c r="A12" s="2419" t="s">
        <v>1932</v>
      </c>
      <c r="B12" s="2418" t="n">
        <v>11.9502333937812</v>
      </c>
      <c r="C12" s="2418" t="n">
        <v>12.2851030373859</v>
      </c>
      <c r="D12" s="2430" t="n">
        <v>-4.56751282347564</v>
      </c>
      <c r="E12" s="17"/>
    </row>
    <row r="13" customFormat="false" ht="12.75" hidden="false" customHeight="true" outlineLevel="0" collapsed="false">
      <c r="A13" s="2419" t="s">
        <v>669</v>
      </c>
      <c r="B13" s="2418" t="n">
        <v>2.31539270146903</v>
      </c>
      <c r="C13" s="2418" t="n">
        <v>2.99078765268475</v>
      </c>
      <c r="D13" s="2430" t="n">
        <v>3150806.88422856</v>
      </c>
      <c r="E13" s="17"/>
    </row>
    <row r="14" customFormat="false" ht="12.75" hidden="false" customHeight="true" outlineLevel="0" collapsed="false">
      <c r="A14" s="2419" t="s">
        <v>672</v>
      </c>
      <c r="B14" s="2418" t="n">
        <v>0.00344000656193909</v>
      </c>
      <c r="C14" s="2418" t="n">
        <v>0.00671639552588234</v>
      </c>
      <c r="D14" s="2430" t="n">
        <v>100</v>
      </c>
      <c r="E14" s="17"/>
    </row>
    <row r="15" customFormat="false" ht="14.25" hidden="false" customHeight="true" outlineLevel="0" collapsed="false">
      <c r="A15" s="2419" t="s">
        <v>1933</v>
      </c>
      <c r="B15" s="2418" t="n">
        <v>0.091537</v>
      </c>
      <c r="C15" s="2418" t="n">
        <v>0.173275</v>
      </c>
      <c r="D15" s="2430" t="n">
        <v>100</v>
      </c>
      <c r="E15" s="17"/>
    </row>
    <row r="16" customFormat="false" ht="12.75" hidden="false" customHeight="true" outlineLevel="0" collapsed="false">
      <c r="A16" s="2420" t="s">
        <v>1934</v>
      </c>
      <c r="B16" s="2421" t="n">
        <v>246.314788207371</v>
      </c>
      <c r="C16" s="2421" t="n">
        <v>246.354660019839</v>
      </c>
      <c r="D16" s="2431" t="n">
        <v>11.5388822068866</v>
      </c>
      <c r="E16" s="17"/>
    </row>
    <row r="17" customFormat="false" ht="13.5" hidden="false" customHeight="true" outlineLevel="0" collapsed="false">
      <c r="A17" s="2422" t="s">
        <v>1935</v>
      </c>
      <c r="B17" s="2423" t="n">
        <v>254.903375503893</v>
      </c>
      <c r="C17" s="2423" t="n">
        <v>254.67242775963</v>
      </c>
      <c r="D17" s="2432" t="n">
        <v>10.5684529573967</v>
      </c>
      <c r="E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80</v>
      </c>
      <c r="B20" s="2347" t="s">
        <v>1898</v>
      </c>
      <c r="C20" s="2347" t="s">
        <v>1899</v>
      </c>
      <c r="D20" s="2370" t="s">
        <v>1900</v>
      </c>
      <c r="E20" s="17"/>
    </row>
    <row r="21" customFormat="false" ht="18" hidden="false" customHeight="true" outlineLevel="0" collapsed="false">
      <c r="A21" s="2416"/>
      <c r="B21" s="2348" t="s">
        <v>1926</v>
      </c>
      <c r="C21" s="2348" t="s">
        <v>1926</v>
      </c>
      <c r="D21" s="2371" t="s">
        <v>307</v>
      </c>
      <c r="E21" s="17"/>
    </row>
    <row r="22" customFormat="false" ht="13.5" hidden="false" customHeight="true" outlineLevel="0" collapsed="false">
      <c r="A22" s="2419" t="s">
        <v>1936</v>
      </c>
      <c r="B22" s="2418" t="n">
        <v>229.455927963567</v>
      </c>
      <c r="C22" s="2418" t="n">
        <v>227.431750525226</v>
      </c>
      <c r="D22" s="2430" t="n">
        <v>11.6070038980794</v>
      </c>
      <c r="E22" s="17"/>
    </row>
    <row r="23" customFormat="false" ht="12.75" hidden="false" customHeight="true" outlineLevel="0" collapsed="false">
      <c r="A23" s="2419" t="s">
        <v>1533</v>
      </c>
      <c r="B23" s="2418" t="n">
        <v>2.41036970803097</v>
      </c>
      <c r="C23" s="2418" t="n">
        <v>3.17077904821063</v>
      </c>
      <c r="D23" s="2430" t="n">
        <v>3340434.56533634</v>
      </c>
      <c r="E23" s="17"/>
    </row>
    <row r="24" customFormat="false" ht="12.75" hidden="false" customHeight="true" outlineLevel="0" collapsed="false">
      <c r="A24" s="2419" t="s">
        <v>1546</v>
      </c>
      <c r="B24" s="2418" t="n">
        <v>1.24414927674562</v>
      </c>
      <c r="C24" s="2418" t="n">
        <v>1.18888808985003</v>
      </c>
      <c r="D24" s="2430" t="n">
        <v>-41.0442255235497</v>
      </c>
      <c r="E24" s="17"/>
    </row>
    <row r="25" customFormat="false" ht="12.75" hidden="false" customHeight="true" outlineLevel="0" collapsed="false">
      <c r="A25" s="2419" t="s">
        <v>1903</v>
      </c>
      <c r="B25" s="2418" t="n">
        <v>20.0681072059354</v>
      </c>
      <c r="C25" s="2418" t="n">
        <v>21.3019748189485</v>
      </c>
      <c r="D25" s="2430" t="n">
        <v>-7.21041759765177</v>
      </c>
      <c r="E25" s="17"/>
    </row>
    <row r="26" customFormat="false" ht="13.5" hidden="false" customHeight="true" outlineLevel="0" collapsed="false">
      <c r="A26" s="2419" t="s">
        <v>1937</v>
      </c>
      <c r="B26" s="2418" t="n">
        <v>-8.58858729652259</v>
      </c>
      <c r="C26" s="2418" t="n">
        <v>-8.31776773979112</v>
      </c>
      <c r="D26" s="2430" t="n">
        <v>-12.0858359023969</v>
      </c>
      <c r="E26" s="17"/>
    </row>
    <row r="27" customFormat="false" ht="12.75" hidden="false" customHeight="true" outlineLevel="0" collapsed="false">
      <c r="A27" s="2419" t="s">
        <v>1938</v>
      </c>
      <c r="B27" s="2418" t="n">
        <v>1.72482134961475</v>
      </c>
      <c r="C27" s="2418" t="n">
        <v>1.57903527739412</v>
      </c>
      <c r="D27" s="2430" t="n">
        <v>0.126845381949191</v>
      </c>
      <c r="E27" s="17"/>
    </row>
    <row r="28" customFormat="false" ht="12.75" hidden="false" customHeight="true" outlineLevel="0" collapsed="false">
      <c r="A28" s="2424" t="s">
        <v>1583</v>
      </c>
      <c r="B28" s="2425" t="s">
        <v>97</v>
      </c>
      <c r="C28" s="2425" t="s">
        <v>97</v>
      </c>
      <c r="D28" s="2433" t="n">
        <v>0</v>
      </c>
      <c r="E28" s="17"/>
    </row>
    <row r="29" customFormat="false" ht="15" hidden="false" customHeight="true" outlineLevel="0" collapsed="false">
      <c r="A29" s="2426" t="s">
        <v>1939</v>
      </c>
      <c r="B29" s="2423" t="n">
        <v>246.314788207371</v>
      </c>
      <c r="C29" s="2423" t="n">
        <v>246.354660019839</v>
      </c>
      <c r="D29" s="2432" t="n">
        <v>11.5388822068866</v>
      </c>
      <c r="E29" s="17"/>
    </row>
    <row r="30" customFormat="false" ht="9" hidden="false" customHeight="true" outlineLevel="0" collapsed="false">
      <c r="A30" s="1373"/>
      <c r="B30" s="1373"/>
      <c r="C30" s="1373"/>
    </row>
    <row r="31" customFormat="false" ht="42.75" hidden="false" customHeight="true" outlineLevel="0" collapsed="false">
      <c r="A31" s="961" t="s">
        <v>1940</v>
      </c>
      <c r="B31" s="961"/>
      <c r="C31" s="961"/>
    </row>
    <row r="32" customFormat="false" ht="29.25" hidden="false" customHeight="true" outlineLevel="0" collapsed="false">
      <c r="A32" s="2427" t="s">
        <v>1941</v>
      </c>
      <c r="B32" s="2427"/>
      <c r="C32" s="2427"/>
    </row>
    <row r="33" customFormat="false" ht="43.5" hidden="false" customHeight="true" outlineLevel="0" collapsed="false">
      <c r="A33" s="2428" t="s">
        <v>1942</v>
      </c>
      <c r="B33" s="2428"/>
      <c r="C33" s="2428"/>
    </row>
    <row r="34" customFormat="false" ht="66" hidden="false" customHeight="true" outlineLevel="0" collapsed="false">
      <c r="A34" s="2427" t="s">
        <v>1943</v>
      </c>
      <c r="B34" s="2427"/>
      <c r="C34" s="2427"/>
    </row>
    <row r="35" customFormat="false" ht="13.5" hidden="false" customHeight="true" outlineLevel="0" collapsed="false">
      <c r="A35" s="2429" t="s">
        <v>1944</v>
      </c>
      <c r="B35" s="1373"/>
      <c r="C35" s="1373"/>
    </row>
    <row r="36" customFormat="false" ht="9.75" hidden="false" customHeight="true" outlineLevel="0" collapsed="false">
      <c r="A36" s="1373"/>
      <c r="B36" s="1373"/>
      <c r="C36" s="1373"/>
    </row>
    <row r="37" customFormat="false" ht="14.25" hidden="false" customHeight="true" outlineLevel="0" collapsed="false">
      <c r="A37" s="2434" t="s">
        <v>441</v>
      </c>
      <c r="B37" s="2435"/>
      <c r="C37" s="2436"/>
    </row>
    <row r="38" customFormat="false" ht="15.75" hidden="false" customHeight="true" outlineLevel="0" collapsed="false">
      <c r="A38" s="2437" t="s">
        <v>1945</v>
      </c>
      <c r="B38" s="2437"/>
      <c r="C38" s="2437"/>
    </row>
    <row r="39" customFormat="false" ht="20.25" hidden="false" customHeight="true" outlineLevel="0" collapsed="false">
      <c r="A39" s="2437"/>
      <c r="B39" s="2437"/>
      <c r="C39" s="2437"/>
    </row>
    <row r="40" customFormat="false" ht="13.5" hidden="false" customHeight="true" outlineLevel="0" collapsed="false">
      <c r="A40" s="2438" t="s">
        <v>1946</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47</v>
      </c>
      <c r="C4" s="2440" t="s">
        <v>79</v>
      </c>
    </row>
    <row r="5" customFormat="false" ht="12" hidden="false" customHeight="true" outlineLevel="0" collapsed="false">
      <c r="C5" s="2440"/>
    </row>
    <row r="6" customFormat="false" ht="12" hidden="false" customHeight="true" outlineLevel="0" collapsed="false">
      <c r="B6" s="2439" t="s">
        <v>1948</v>
      </c>
      <c r="C6" s="2440" t="s">
        <v>76</v>
      </c>
    </row>
    <row r="7" customFormat="false" ht="12" hidden="false" customHeight="true" outlineLevel="0" collapsed="false">
      <c r="C7" s="2440"/>
    </row>
    <row r="8" customFormat="false" ht="12" hidden="false" customHeight="true" outlineLevel="0" collapsed="false">
      <c r="B8" s="2439" t="s">
        <v>1949</v>
      </c>
      <c r="C8" s="2440" t="s">
        <v>1950</v>
      </c>
    </row>
    <row r="9" customFormat="false" ht="12" hidden="false" customHeight="true" outlineLevel="0" collapsed="false">
      <c r="C9" s="2440"/>
    </row>
    <row r="10" customFormat="false" ht="12" hidden="false" customHeight="true" outlineLevel="0" collapsed="false">
      <c r="B10" s="2439" t="s">
        <v>1951</v>
      </c>
      <c r="C10" s="2440" t="s">
        <v>1952</v>
      </c>
    </row>
    <row r="11" customFormat="false" ht="12" hidden="false" customHeight="true" outlineLevel="0" collapsed="false">
      <c r="C11" s="2440"/>
    </row>
    <row r="12" customFormat="false" ht="12" hidden="false" customHeight="true" outlineLevel="0" collapsed="false">
      <c r="B12" s="2439" t="s">
        <v>1953</v>
      </c>
      <c r="C12" s="2440" t="s">
        <v>1954</v>
      </c>
    </row>
    <row r="13" customFormat="false" ht="12" hidden="false" customHeight="true" outlineLevel="0" collapsed="false">
      <c r="C13" s="2440"/>
    </row>
    <row r="14" customFormat="false" ht="12" hidden="false" customHeight="true" outlineLevel="0" collapsed="false">
      <c r="B14" s="2439" t="s">
        <v>1955</v>
      </c>
      <c r="C14" s="2440" t="s">
        <v>1956</v>
      </c>
    </row>
    <row r="15" customFormat="false" ht="12" hidden="false" customHeight="true" outlineLevel="0" collapsed="false">
      <c r="C15" s="2440"/>
    </row>
    <row r="16" customFormat="false" ht="12" hidden="false" customHeight="true" outlineLevel="0" collapsed="false">
      <c r="B16" s="2439" t="s">
        <v>1957</v>
      </c>
      <c r="C16" s="2440" t="s">
        <v>1958</v>
      </c>
    </row>
    <row r="17" customFormat="false" ht="12" hidden="false" customHeight="true" outlineLevel="0" collapsed="false">
      <c r="C17" s="2440"/>
    </row>
    <row r="18" customFormat="false" ht="12" hidden="false" customHeight="true" outlineLevel="0" collapsed="false">
      <c r="B18" s="2439" t="s">
        <v>1959</v>
      </c>
      <c r="C18" s="2440" t="s">
        <v>1960</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61</v>
      </c>
      <c r="C24" s="2440" t="s">
        <v>78</v>
      </c>
    </row>
    <row r="25" customFormat="false" ht="12" hidden="false" customHeight="true" outlineLevel="0" collapsed="false">
      <c r="C25" s="2440"/>
    </row>
    <row r="26" customFormat="false" ht="12" hidden="false" customHeight="true" outlineLevel="0" collapsed="false">
      <c r="B26" s="2439" t="s">
        <v>1962</v>
      </c>
      <c r="C26" s="2440"/>
    </row>
    <row r="28" customFormat="false" ht="12" hidden="false" customHeight="true" outlineLevel="0" collapsed="false">
      <c r="B28" s="2441" t="s">
        <v>1963</v>
      </c>
      <c r="C28" s="2439" t="n">
        <v>1</v>
      </c>
    </row>
    <row r="30" customFormat="false" ht="12" hidden="false" customHeight="true" outlineLevel="0" collapsed="false">
      <c r="B30" s="2442" t="s">
        <v>1964</v>
      </c>
      <c r="C30" s="2439" t="s">
        <v>1965</v>
      </c>
    </row>
    <row r="33" customFormat="false" ht="12" hidden="false" customHeight="true" outlineLevel="0" collapsed="false">
      <c r="B33" s="2442" t="s">
        <v>1966</v>
      </c>
    </row>
    <row r="35" customFormat="false" ht="12" hidden="false" customHeight="true" outlineLevel="0" collapsed="false">
      <c r="B35" s="2442" t="s">
        <v>1967</v>
      </c>
      <c r="C35" s="2439" t="s">
        <v>1968</v>
      </c>
    </row>
    <row r="37" customFormat="false" ht="12" hidden="false" customHeight="true" outlineLevel="0" collapsed="false">
      <c r="B37" s="2442" t="s">
        <v>1969</v>
      </c>
      <c r="C37" s="2439" t="s">
        <v>1968</v>
      </c>
    </row>
    <row r="39" customFormat="false" ht="12" hidden="false" customHeight="true" outlineLevel="0" collapsed="false">
      <c r="B39" s="2442" t="s">
        <v>1970</v>
      </c>
      <c r="C39" s="2439" t="s">
        <v>1968</v>
      </c>
    </row>
    <row r="41" customFormat="false" ht="12" hidden="false" customHeight="true" outlineLevel="0" collapsed="false">
      <c r="B41" s="2442" t="s">
        <v>1971</v>
      </c>
      <c r="C41" s="2439" t="s">
        <v>1968</v>
      </c>
    </row>
    <row r="43" customFormat="false" ht="12" hidden="false" customHeight="true" outlineLevel="0" collapsed="false">
      <c r="B43" s="2442" t="s">
        <v>1972</v>
      </c>
      <c r="C43" s="2439" t="s">
        <v>1968</v>
      </c>
    </row>
    <row r="45" customFormat="false" ht="12" hidden="false" customHeight="true" outlineLevel="0" collapsed="false">
      <c r="B45" s="2442" t="s">
        <v>1973</v>
      </c>
      <c r="C45" s="2439" t="s">
        <v>1968</v>
      </c>
    </row>
    <row r="47" customFormat="false" ht="12" hidden="false" customHeight="true" outlineLevel="0" collapsed="false">
      <c r="B47" s="2442" t="s">
        <v>1974</v>
      </c>
      <c r="C47" s="2439" t="s">
        <v>1975</v>
      </c>
    </row>
    <row r="48" customFormat="false" ht="12" hidden="false" customHeight="true" outlineLevel="0" collapsed="false">
      <c r="B48" s="2442"/>
    </row>
    <row r="49" customFormat="false" ht="12" hidden="false" customHeight="true" outlineLevel="0" collapsed="false">
      <c r="B49" s="2442" t="s">
        <v>1976</v>
      </c>
      <c r="C49" s="2439" t="s">
        <v>196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3686.174635</v>
      </c>
      <c r="G11" s="220" t="s">
        <v>97</v>
      </c>
      <c r="H11" s="220" t="s">
        <v>97</v>
      </c>
      <c r="I11" s="220" t="s">
        <v>97</v>
      </c>
      <c r="J11" s="222" t="n">
        <v>23686.174635</v>
      </c>
      <c r="K11" s="220" t="n">
        <v>0.0425</v>
      </c>
      <c r="L11" s="161" t="s">
        <v>163</v>
      </c>
      <c r="M11" s="222" t="n">
        <v>1006.6624219875</v>
      </c>
      <c r="N11" s="220" t="n">
        <v>20.15253</v>
      </c>
      <c r="O11" s="222" t="n">
        <v>20.2867946589758</v>
      </c>
      <c r="P11" s="220" t="s">
        <v>97</v>
      </c>
      <c r="Q11" s="222" t="n">
        <v>20.2867946589758</v>
      </c>
      <c r="R11" s="220" t="n">
        <v>1</v>
      </c>
      <c r="S11" s="223" t="n">
        <v>74.3849137495778</v>
      </c>
    </row>
    <row r="12" customFormat="false" ht="12.75" hidden="false" customHeight="true" outlineLevel="0" collapsed="false">
      <c r="A12" s="68"/>
      <c r="B12" s="225" t="s">
        <v>250</v>
      </c>
      <c r="C12" s="218" t="s">
        <v>185</v>
      </c>
      <c r="D12" s="228" t="s">
        <v>254</v>
      </c>
      <c r="E12" s="229"/>
      <c r="F12" s="220" t="n">
        <v>184</v>
      </c>
      <c r="G12" s="220" t="s">
        <v>97</v>
      </c>
      <c r="H12" s="220" t="n">
        <v>158.64</v>
      </c>
      <c r="I12" s="220" t="s">
        <v>97</v>
      </c>
      <c r="J12" s="222" t="n">
        <v>25.36</v>
      </c>
      <c r="K12" s="220" t="n">
        <v>0.043</v>
      </c>
      <c r="L12" s="161" t="s">
        <v>163</v>
      </c>
      <c r="M12" s="222" t="n">
        <v>1.09048</v>
      </c>
      <c r="N12" s="220" t="n">
        <v>19.96164</v>
      </c>
      <c r="O12" s="222" t="n">
        <v>0.0217677691872</v>
      </c>
      <c r="P12" s="220" t="s">
        <v>97</v>
      </c>
      <c r="Q12" s="222" t="n">
        <v>0.0217677691872</v>
      </c>
      <c r="R12" s="220" t="n">
        <v>1</v>
      </c>
      <c r="S12" s="223" t="n">
        <v>0.0798151536864</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27467.827044732</v>
      </c>
      <c r="G15" s="220" t="s">
        <v>97</v>
      </c>
      <c r="H15" s="220" t="s">
        <v>97</v>
      </c>
      <c r="I15" s="220" t="n">
        <v>437.465553571429</v>
      </c>
      <c r="J15" s="222" t="n">
        <v>27030.3614911606</v>
      </c>
      <c r="K15" s="220" t="n">
        <v>0.0426453169618708</v>
      </c>
      <c r="L15" s="161" t="s">
        <v>163</v>
      </c>
      <c r="M15" s="222" t="n">
        <v>1152.71833338449</v>
      </c>
      <c r="N15" s="220" t="n">
        <v>20.0820743240773</v>
      </c>
      <c r="O15" s="222" t="n">
        <v>23.1489752457539</v>
      </c>
      <c r="P15" s="231" t="s">
        <v>97</v>
      </c>
      <c r="Q15" s="222" t="n">
        <v>23.1489752457539</v>
      </c>
      <c r="R15" s="220" t="n">
        <v>1</v>
      </c>
      <c r="S15" s="223" t="n">
        <v>84.8795759010977</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85</v>
      </c>
      <c r="G17" s="220" t="s">
        <v>97</v>
      </c>
      <c r="H17" s="221"/>
      <c r="I17" s="220" t="s">
        <v>97</v>
      </c>
      <c r="J17" s="222" t="n">
        <v>85</v>
      </c>
      <c r="K17" s="220" t="n">
        <v>0.046</v>
      </c>
      <c r="L17" s="161" t="s">
        <v>163</v>
      </c>
      <c r="M17" s="222" t="n">
        <v>3.91</v>
      </c>
      <c r="N17" s="220" t="n">
        <v>17.86185</v>
      </c>
      <c r="O17" s="222" t="n">
        <v>0.0698398335</v>
      </c>
      <c r="P17" s="222" t="s">
        <v>97</v>
      </c>
      <c r="Q17" s="222" t="n">
        <v>0.0698398335</v>
      </c>
      <c r="R17" s="220" t="n">
        <v>1</v>
      </c>
      <c r="S17" s="223" t="n">
        <v>0.2560793895</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164.38123537199</v>
      </c>
      <c r="N27" s="221"/>
      <c r="O27" s="80" t="n">
        <v>43.5273775074169</v>
      </c>
      <c r="P27" s="231" t="s">
        <v>97</v>
      </c>
      <c r="Q27" s="80" t="n">
        <v>43.5273775074169</v>
      </c>
      <c r="R27" s="251"/>
      <c r="S27" s="223" t="n">
        <v>159.600384193862</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3</v>
      </c>
      <c r="G29" s="220" t="s">
        <v>97</v>
      </c>
      <c r="H29" s="221"/>
      <c r="I29" s="220" t="s">
        <v>97</v>
      </c>
      <c r="J29" s="222" t="n">
        <v>13</v>
      </c>
      <c r="K29" s="220" t="n">
        <v>0.0263</v>
      </c>
      <c r="L29" s="161" t="s">
        <v>163</v>
      </c>
      <c r="M29" s="222" t="n">
        <v>0.3419</v>
      </c>
      <c r="N29" s="220" t="n">
        <v>25.6338</v>
      </c>
      <c r="O29" s="222" t="n">
        <v>0.00876419622</v>
      </c>
      <c r="P29" s="231" t="s">
        <v>97</v>
      </c>
      <c r="Q29" s="222" t="n">
        <v>0.00876419622</v>
      </c>
      <c r="R29" s="220" t="n">
        <v>1</v>
      </c>
      <c r="S29" s="223" t="n">
        <v>0.03213538614</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3419</v>
      </c>
      <c r="N39" s="221"/>
      <c r="O39" s="222" t="n">
        <v>0.00876419622</v>
      </c>
      <c r="P39" s="222" t="s">
        <v>97</v>
      </c>
      <c r="Q39" s="222" t="n">
        <v>0.00876419622</v>
      </c>
      <c r="R39" s="221"/>
      <c r="S39" s="135" t="n">
        <v>0.03213538614</v>
      </c>
    </row>
    <row r="40" customFormat="false" ht="12.75" hidden="false" customHeight="true" outlineLevel="0" collapsed="false">
      <c r="A40" s="248" t="s">
        <v>283</v>
      </c>
      <c r="B40" s="253"/>
      <c r="C40" s="254" t="s">
        <v>284</v>
      </c>
      <c r="D40" s="228" t="s">
        <v>254</v>
      </c>
      <c r="E40" s="220" t="s">
        <v>97</v>
      </c>
      <c r="F40" s="220" t="n">
        <v>46146.484</v>
      </c>
      <c r="G40" s="220" t="n">
        <v>24435.809</v>
      </c>
      <c r="H40" s="221"/>
      <c r="I40" s="220" t="s">
        <v>97</v>
      </c>
      <c r="J40" s="222" t="n">
        <v>21710.675</v>
      </c>
      <c r="K40" s="220" t="n">
        <v>0.0544952747899363</v>
      </c>
      <c r="L40" s="161" t="s">
        <v>163</v>
      </c>
      <c r="M40" s="222" t="n">
        <v>1183.1292</v>
      </c>
      <c r="N40" s="220" t="n">
        <v>14.9985</v>
      </c>
      <c r="O40" s="222" t="n">
        <v>17.7451633062</v>
      </c>
      <c r="P40" s="222" t="s">
        <v>97</v>
      </c>
      <c r="Q40" s="222" t="n">
        <v>17.7451633062</v>
      </c>
      <c r="R40" s="220" t="n">
        <v>1</v>
      </c>
      <c r="S40" s="223" t="n">
        <v>65.0655987894</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183.1292</v>
      </c>
      <c r="N43" s="257"/>
      <c r="O43" s="80" t="n">
        <v>17.7451633062</v>
      </c>
      <c r="P43" s="80" t="s">
        <v>97</v>
      </c>
      <c r="Q43" s="80" t="n">
        <v>17.7451633062</v>
      </c>
      <c r="R43" s="257"/>
      <c r="S43" s="223" t="n">
        <v>65.0655987894</v>
      </c>
    </row>
    <row r="44" customFormat="false" ht="13.5" hidden="false" customHeight="true" outlineLevel="0" collapsed="false">
      <c r="A44" s="264" t="s">
        <v>287</v>
      </c>
      <c r="B44" s="265"/>
      <c r="C44" s="265"/>
      <c r="D44" s="266"/>
      <c r="E44" s="266"/>
      <c r="F44" s="266"/>
      <c r="G44" s="266"/>
      <c r="H44" s="266"/>
      <c r="I44" s="266"/>
      <c r="J44" s="266"/>
      <c r="K44" s="267"/>
      <c r="L44" s="267"/>
      <c r="M44" s="112" t="n">
        <v>3347.85233537199</v>
      </c>
      <c r="N44" s="268"/>
      <c r="O44" s="112" t="n">
        <v>61.2813050098369</v>
      </c>
      <c r="P44" s="112" t="s">
        <v>97</v>
      </c>
      <c r="Q44" s="112" t="n">
        <v>61.2813050098369</v>
      </c>
      <c r="R44" s="268"/>
      <c r="S44" s="269" t="n">
        <v>224.698118369402</v>
      </c>
    </row>
    <row r="45" customFormat="false" ht="12" hidden="false" customHeight="true" outlineLevel="0" collapsed="false">
      <c r="A45" s="235" t="s">
        <v>288</v>
      </c>
      <c r="B45" s="218"/>
      <c r="C45" s="218"/>
      <c r="D45" s="221"/>
      <c r="E45" s="221"/>
      <c r="F45" s="221"/>
      <c r="G45" s="221"/>
      <c r="H45" s="221"/>
      <c r="I45" s="221"/>
      <c r="J45" s="221"/>
      <c r="K45" s="221"/>
      <c r="L45" s="221"/>
      <c r="M45" s="222" t="n">
        <v>76.86107712</v>
      </c>
      <c r="N45" s="221"/>
      <c r="O45" s="222" t="n">
        <v>1.97669770606771</v>
      </c>
      <c r="P45" s="222" t="s">
        <v>97</v>
      </c>
      <c r="Q45" s="222" t="n">
        <v>1.97669770606771</v>
      </c>
      <c r="R45" s="221"/>
      <c r="S45" s="223" t="n">
        <v>7.24789158891494</v>
      </c>
    </row>
    <row r="46" customFormat="false" ht="12.75" hidden="false" customHeight="true" outlineLevel="0" collapsed="false">
      <c r="A46" s="270"/>
      <c r="B46" s="271"/>
      <c r="C46" s="254" t="s">
        <v>289</v>
      </c>
      <c r="D46" s="219"/>
      <c r="E46" s="220" t="n">
        <v>3586.11943739912</v>
      </c>
      <c r="F46" s="220" t="s">
        <v>178</v>
      </c>
      <c r="G46" s="220" t="s">
        <v>97</v>
      </c>
      <c r="H46" s="221"/>
      <c r="I46" s="220" t="s">
        <v>97</v>
      </c>
      <c r="J46" s="222" t="n">
        <v>3586.11943739912</v>
      </c>
      <c r="K46" s="220" t="n">
        <v>0.0156132</v>
      </c>
      <c r="L46" s="161" t="s">
        <v>163</v>
      </c>
      <c r="M46" s="222" t="n">
        <v>55.9908</v>
      </c>
      <c r="N46" s="220" t="n">
        <v>25.0884</v>
      </c>
      <c r="O46" s="222" t="n">
        <v>1.40471958672</v>
      </c>
      <c r="P46" s="220" t="s">
        <v>97</v>
      </c>
      <c r="Q46" s="222" t="n">
        <v>1.40471958672</v>
      </c>
      <c r="R46" s="220" t="n">
        <v>1</v>
      </c>
      <c r="S46" s="223" t="n">
        <v>5.15063848464</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086.9936</v>
      </c>
      <c r="F48" s="279" t="s">
        <v>97</v>
      </c>
      <c r="G48" s="279" t="s">
        <v>97</v>
      </c>
      <c r="H48" s="280"/>
      <c r="I48" s="279" t="s">
        <v>97</v>
      </c>
      <c r="J48" s="112" t="n">
        <v>1086.9936</v>
      </c>
      <c r="K48" s="279" t="n">
        <v>0.0192</v>
      </c>
      <c r="L48" s="281" t="s">
        <v>163</v>
      </c>
      <c r="M48" s="112" t="n">
        <v>20.87027712</v>
      </c>
      <c r="N48" s="282" t="n">
        <v>27.40635</v>
      </c>
      <c r="O48" s="112" t="n">
        <v>0.571978119347712</v>
      </c>
      <c r="P48" s="282" t="s">
        <v>97</v>
      </c>
      <c r="Q48" s="112" t="n">
        <v>0.571978119347712</v>
      </c>
      <c r="R48" s="282" t="n">
        <v>1</v>
      </c>
      <c r="S48" s="269" t="n">
        <v>2.09725310427494</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16438123537199</v>
      </c>
      <c r="C9" s="303" t="n">
        <v>2.1644010599818</v>
      </c>
      <c r="D9" s="85" t="n">
        <v>159.600384193862</v>
      </c>
      <c r="E9" s="85" t="n">
        <v>2.1644010599818</v>
      </c>
      <c r="F9" s="85" t="n">
        <v>159.658532247534</v>
      </c>
      <c r="G9" s="85" t="n">
        <v>0</v>
      </c>
      <c r="H9" s="85" t="n">
        <v>-0.0364202606986196</v>
      </c>
    </row>
    <row r="10" customFormat="false" ht="13.5" hidden="false" customHeight="true" outlineLevel="0" collapsed="false">
      <c r="A10" s="304" t="s">
        <v>309</v>
      </c>
      <c r="B10" s="85" t="n">
        <v>0.0003419</v>
      </c>
      <c r="C10" s="303" t="n">
        <v>0.0003419</v>
      </c>
      <c r="D10" s="85" t="n">
        <v>0.03213538614</v>
      </c>
      <c r="E10" s="85" t="n">
        <v>0.0003419</v>
      </c>
      <c r="F10" s="85" t="n">
        <v>0.0321386</v>
      </c>
      <c r="G10" s="85" t="n">
        <v>0</v>
      </c>
      <c r="H10" s="85" t="n">
        <v>-0.0100000000000114</v>
      </c>
    </row>
    <row r="11" customFormat="false" ht="12" hidden="false" customHeight="true" outlineLevel="0" collapsed="false">
      <c r="A11" s="102" t="s">
        <v>166</v>
      </c>
      <c r="B11" s="85" t="n">
        <v>1.1831292</v>
      </c>
      <c r="C11" s="303" t="n">
        <v>1.1811015711242</v>
      </c>
      <c r="D11" s="85" t="n">
        <v>65.0655987894</v>
      </c>
      <c r="E11" s="85" t="n">
        <v>1.18110273131334</v>
      </c>
      <c r="F11" s="85" t="n">
        <v>64.9606502222336</v>
      </c>
      <c r="G11" s="85" t="n">
        <v>-9.822931604547E-005</v>
      </c>
      <c r="H11" s="85" t="n">
        <v>0.161557137755545</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34785233537199</v>
      </c>
      <c r="C13" s="308" t="n">
        <v>3.34584453110601</v>
      </c>
      <c r="D13" s="308" t="n">
        <v>224.698118369402</v>
      </c>
      <c r="E13" s="308" t="n">
        <v>3.34584569129514</v>
      </c>
      <c r="F13" s="308" t="n">
        <v>224.651321069768</v>
      </c>
      <c r="G13" s="308" t="n">
        <v>-3.46755123227576E-005</v>
      </c>
      <c r="H13" s="308" t="n">
        <v>0.020831081433869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14:33Z</dcterms:created>
  <dc:creator>suhe</dc:creator>
  <dc:description/>
  <dc:language>en-US</dc:language>
  <cp:lastModifiedBy>suhe</cp:lastModifiedBy>
  <dcterms:modified xsi:type="dcterms:W3CDTF">2013-04-12T09:24:02Z</dcterms:modified>
  <cp:revision>0</cp:revision>
  <dc:subject/>
  <dc:title/>
</cp:coreProperties>
</file>