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C$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C$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C$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C$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C$17</definedName>
    <definedName function="false" hidden="false" localSheetId="74" name="Sheet63Range2" vbProcedure="false">'Table10s5.2'!$A$20:$C$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1121" uniqueCount="197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2000</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200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2000: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Solvent and Other Product Us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2000</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1:32:3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345535280160228</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3</v>
      </c>
      <c r="F18" s="80" t="s">
        <v>97</v>
      </c>
      <c r="G18" s="80" t="n">
        <v>165.321558</v>
      </c>
      <c r="H18" s="461"/>
      <c r="I18" s="462" t="s">
        <v>97</v>
      </c>
      <c r="J18" s="149" t="n">
        <v>0.0043479569754</v>
      </c>
      <c r="K18" s="463"/>
    </row>
    <row r="19" customFormat="false" ht="12.75" hidden="false" customHeight="true" outlineLevel="0" collapsed="false">
      <c r="A19" s="458"/>
      <c r="B19" s="459" t="s">
        <v>421</v>
      </c>
      <c r="C19" s="460" t="s">
        <v>419</v>
      </c>
      <c r="D19" s="483" t="s">
        <v>422</v>
      </c>
      <c r="E19" s="149" t="n">
        <v>1069.1712</v>
      </c>
      <c r="F19" s="80" t="s">
        <v>97</v>
      </c>
      <c r="G19" s="80" t="n">
        <v>28.2513885901741</v>
      </c>
      <c r="H19" s="461"/>
      <c r="I19" s="462" t="s">
        <v>97</v>
      </c>
      <c r="J19" s="149" t="n">
        <v>0.0302055710406228</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3.9626265313245</v>
      </c>
      <c r="L7" s="511" t="n">
        <v>86.0373734686755</v>
      </c>
    </row>
    <row r="8" customFormat="false" ht="13.5" hidden="false" customHeight="true" outlineLevel="0" collapsed="false">
      <c r="A8" s="490" t="s">
        <v>457</v>
      </c>
      <c r="B8" s="97" t="n">
        <v>6.6571568</v>
      </c>
      <c r="C8" s="428"/>
      <c r="D8" s="429"/>
      <c r="E8" s="429"/>
      <c r="F8" s="97" t="n">
        <v>0.48730387776</v>
      </c>
      <c r="G8" s="97" t="n">
        <v>3.3285784E-006</v>
      </c>
      <c r="H8" s="512" t="n">
        <v>1.531146064E-005</v>
      </c>
      <c r="I8" s="145"/>
      <c r="J8" s="513" t="s">
        <v>143</v>
      </c>
      <c r="K8" s="514" t="s">
        <v>113</v>
      </c>
      <c r="L8" s="515" t="s">
        <v>113</v>
      </c>
    </row>
    <row r="9" customFormat="false" ht="12" hidden="false" customHeight="true" outlineLevel="0" collapsed="false">
      <c r="A9" s="458" t="s">
        <v>185</v>
      </c>
      <c r="B9" s="136" t="n">
        <v>6.6571568</v>
      </c>
      <c r="C9" s="80" t="n">
        <v>73.2</v>
      </c>
      <c r="D9" s="80" t="n">
        <v>0.0005</v>
      </c>
      <c r="E9" s="80" t="n">
        <v>0.0023</v>
      </c>
      <c r="F9" s="516" t="n">
        <v>0.48730387776</v>
      </c>
      <c r="G9" s="516" t="n">
        <v>3.3285784E-006</v>
      </c>
      <c r="H9" s="517" t="n">
        <v>1.531146064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35.5055262197717</v>
      </c>
      <c r="F8" s="555" t="n">
        <v>2.31539270146903</v>
      </c>
      <c r="G8" s="555" t="n">
        <v>0.104361176503124</v>
      </c>
      <c r="H8" s="555" t="n">
        <v>0.00344000656193909</v>
      </c>
      <c r="I8" s="555" t="n">
        <v>0.0007948</v>
      </c>
      <c r="J8" s="555" t="n">
        <v>3.83E-006</v>
      </c>
      <c r="K8" s="555" t="s">
        <v>113</v>
      </c>
      <c r="L8" s="556" t="n">
        <v>0.020130809821057</v>
      </c>
      <c r="M8" s="557" t="n">
        <v>0.0208830960622454</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20130809821057</v>
      </c>
      <c r="M9" s="563" t="n">
        <v>0.0208830960622454</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20130809821057</v>
      </c>
      <c r="M14" s="573" t="n">
        <v>0.00839205620928385</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24910398529616</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35.5055262197717</v>
      </c>
      <c r="F18" s="560" t="n">
        <v>2.31539270146903</v>
      </c>
      <c r="G18" s="560" t="n">
        <v>0.104361176503124</v>
      </c>
      <c r="H18" s="560" t="n">
        <v>0.00344000656193909</v>
      </c>
      <c r="I18" s="560" t="n">
        <v>0.0007948</v>
      </c>
      <c r="J18" s="560" t="n">
        <v>3.83E-006</v>
      </c>
      <c r="K18" s="561"/>
      <c r="L18" s="561"/>
      <c r="M18" s="561"/>
      <c r="N18" s="609"/>
    </row>
    <row r="19" customFormat="false" ht="12" hidden="false" customHeight="true" outlineLevel="0" collapsed="false">
      <c r="A19" s="19" t="s">
        <v>515</v>
      </c>
      <c r="B19" s="568"/>
      <c r="C19" s="568"/>
      <c r="D19" s="568"/>
      <c r="E19" s="136" t="n">
        <v>35.2864796438971</v>
      </c>
      <c r="F19" s="571" t="n">
        <v>2.21199680850335</v>
      </c>
      <c r="G19" s="136" t="n">
        <v>0.104361176503124</v>
      </c>
      <c r="H19" s="571" t="n">
        <v>0.00344000656193909</v>
      </c>
      <c r="I19" s="149" t="s">
        <v>97</v>
      </c>
      <c r="J19" s="571" t="s">
        <v>97</v>
      </c>
      <c r="K19" s="568"/>
      <c r="L19" s="568"/>
      <c r="M19" s="568"/>
      <c r="N19" s="572"/>
    </row>
    <row r="20" customFormat="false" ht="12" hidden="false" customHeight="true" outlineLevel="0" collapsed="false">
      <c r="A20" s="19" t="s">
        <v>516</v>
      </c>
      <c r="B20" s="568"/>
      <c r="C20" s="568"/>
      <c r="D20" s="568"/>
      <c r="E20" s="136" t="n">
        <v>0.015576786084041</v>
      </c>
      <c r="F20" s="571" t="n">
        <v>0.000700955373781844</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20346978979054</v>
      </c>
      <c r="F22" s="571" t="n">
        <v>0.102694937591899</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10647</v>
      </c>
      <c r="J26" s="571" t="n">
        <v>3.83E-006</v>
      </c>
      <c r="K26" s="568"/>
      <c r="L26" s="568"/>
      <c r="M26" s="568"/>
      <c r="N26" s="572"/>
    </row>
    <row r="27" customFormat="false" ht="12.75" hidden="false" customHeight="true" outlineLevel="0" collapsed="false">
      <c r="A27" s="19" t="s">
        <v>523</v>
      </c>
      <c r="B27" s="568"/>
      <c r="C27" s="568"/>
      <c r="D27" s="568"/>
      <c r="E27" s="571" t="s">
        <v>97</v>
      </c>
      <c r="F27" s="571" t="s">
        <v>97</v>
      </c>
      <c r="G27" s="571" t="s">
        <v>97</v>
      </c>
      <c r="H27" s="571" t="s">
        <v>97</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97</v>
      </c>
      <c r="G29" s="560" t="s">
        <v>97</v>
      </c>
      <c r="H29" s="560" t="s">
        <v>97</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3.567999722569</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254201846986397</v>
      </c>
      <c r="D7" s="688" t="s">
        <v>97</v>
      </c>
      <c r="E7" s="688" t="s">
        <v>97</v>
      </c>
      <c r="F7" s="689" t="n">
        <v>0.168839162432434</v>
      </c>
      <c r="G7" s="688" t="s">
        <v>97</v>
      </c>
      <c r="H7" s="689" t="n">
        <v>1.01121500536661</v>
      </c>
      <c r="I7" s="688" t="s">
        <v>97</v>
      </c>
      <c r="J7" s="688" t="s">
        <v>97</v>
      </c>
      <c r="K7" s="689" t="n">
        <v>0.134615899901974</v>
      </c>
      <c r="L7" s="688" t="s">
        <v>97</v>
      </c>
      <c r="M7" s="688" t="s">
        <v>97</v>
      </c>
      <c r="N7" s="688" t="s">
        <v>97</v>
      </c>
      <c r="O7" s="688" t="s">
        <v>97</v>
      </c>
      <c r="P7" s="174"/>
      <c r="Q7" s="688" t="s">
        <v>97</v>
      </c>
      <c r="R7" s="688" t="s">
        <v>97</v>
      </c>
      <c r="S7" s="689" t="n">
        <v>0.000491429508848442</v>
      </c>
      <c r="T7" s="688" t="s">
        <v>97</v>
      </c>
      <c r="U7" s="688" t="s">
        <v>97</v>
      </c>
      <c r="V7" s="688" t="s">
        <v>97</v>
      </c>
      <c r="W7" s="688" t="s">
        <v>97</v>
      </c>
      <c r="X7" s="688" t="s">
        <v>97</v>
      </c>
      <c r="Y7" s="174"/>
      <c r="Z7" s="690" t="n">
        <v>0.00383</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254201846986397</v>
      </c>
      <c r="D19" s="707" t="s">
        <v>97</v>
      </c>
      <c r="E19" s="707" t="s">
        <v>97</v>
      </c>
      <c r="F19" s="707" t="n">
        <v>0.168839162432434</v>
      </c>
      <c r="G19" s="707" t="s">
        <v>97</v>
      </c>
      <c r="H19" s="707" t="n">
        <v>1.01121500536661</v>
      </c>
      <c r="I19" s="707" t="s">
        <v>97</v>
      </c>
      <c r="J19" s="707" t="s">
        <v>97</v>
      </c>
      <c r="K19" s="707" t="n">
        <v>0.134615899901974</v>
      </c>
      <c r="L19" s="707" t="s">
        <v>97</v>
      </c>
      <c r="M19" s="707" t="s">
        <v>97</v>
      </c>
      <c r="N19" s="707" t="s">
        <v>97</v>
      </c>
      <c r="O19" s="707" t="s">
        <v>97</v>
      </c>
      <c r="P19" s="708"/>
      <c r="Q19" s="707" t="s">
        <v>97</v>
      </c>
      <c r="R19" s="707" t="s">
        <v>97</v>
      </c>
      <c r="S19" s="707" t="n">
        <v>0.000491429508848442</v>
      </c>
      <c r="T19" s="707" t="s">
        <v>97</v>
      </c>
      <c r="U19" s="707" t="s">
        <v>97</v>
      </c>
      <c r="V19" s="707" t="s">
        <v>97</v>
      </c>
      <c r="W19" s="707" t="s">
        <v>97</v>
      </c>
      <c r="X19" s="707" t="s">
        <v>97</v>
      </c>
      <c r="Y19" s="708"/>
      <c r="Z19" s="709" t="n">
        <v>0.00383</v>
      </c>
    </row>
    <row r="20" customFormat="false" ht="25.5" hidden="false" customHeight="true" outlineLevel="0" collapsed="false">
      <c r="A20" s="19" t="s">
        <v>608</v>
      </c>
      <c r="B20" s="694" t="s">
        <v>97</v>
      </c>
      <c r="C20" s="710" t="n">
        <v>0.0254201846986397</v>
      </c>
      <c r="D20" s="694" t="s">
        <v>97</v>
      </c>
      <c r="E20" s="694" t="s">
        <v>97</v>
      </c>
      <c r="F20" s="710" t="n">
        <v>0.168839162432434</v>
      </c>
      <c r="G20" s="694" t="s">
        <v>97</v>
      </c>
      <c r="H20" s="710" t="n">
        <v>0.931679703085317</v>
      </c>
      <c r="I20" s="694" t="s">
        <v>97</v>
      </c>
      <c r="J20" s="694" t="s">
        <v>97</v>
      </c>
      <c r="K20" s="710" t="n">
        <v>0.134615899901974</v>
      </c>
      <c r="L20" s="694" t="s">
        <v>97</v>
      </c>
      <c r="M20" s="694" t="s">
        <v>97</v>
      </c>
      <c r="N20" s="694" t="s">
        <v>97</v>
      </c>
      <c r="O20" s="694" t="s">
        <v>97</v>
      </c>
      <c r="P20" s="696"/>
      <c r="Q20" s="694" t="s">
        <v>97</v>
      </c>
      <c r="R20" s="694" t="s">
        <v>97</v>
      </c>
      <c r="S20" s="710" t="n">
        <v>0.000491429508848442</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000539196441370649</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789961058399223</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0383</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7948</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7948</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n">
        <v>0.0415</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7533</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165231200541158</v>
      </c>
      <c r="D18" s="688" t="s">
        <v>97</v>
      </c>
      <c r="E18" s="688" t="s">
        <v>97</v>
      </c>
      <c r="F18" s="689" t="n">
        <v>0.472749654810814</v>
      </c>
      <c r="G18" s="688" t="s">
        <v>97</v>
      </c>
      <c r="H18" s="689" t="n">
        <v>1.31457950697659</v>
      </c>
      <c r="I18" s="688" t="s">
        <v>97</v>
      </c>
      <c r="J18" s="688" t="s">
        <v>97</v>
      </c>
      <c r="K18" s="689" t="n">
        <v>0.511540419627503</v>
      </c>
      <c r="L18" s="688" t="s">
        <v>97</v>
      </c>
      <c r="M18" s="688" t="s">
        <v>97</v>
      </c>
      <c r="N18" s="688" t="s">
        <v>97</v>
      </c>
      <c r="O18" s="688" t="s">
        <v>97</v>
      </c>
      <c r="P18" s="689" t="n">
        <v>2.31539270146903</v>
      </c>
      <c r="Q18" s="688" t="s">
        <v>97</v>
      </c>
      <c r="R18" s="688" t="s">
        <v>97</v>
      </c>
      <c r="S18" s="689" t="n">
        <v>0.00344000656193909</v>
      </c>
      <c r="T18" s="688" t="s">
        <v>97</v>
      </c>
      <c r="U18" s="688" t="s">
        <v>97</v>
      </c>
      <c r="V18" s="688" t="s">
        <v>97</v>
      </c>
      <c r="W18" s="688" t="s">
        <v>97</v>
      </c>
      <c r="X18" s="688" t="s">
        <v>97</v>
      </c>
      <c r="Y18" s="689" t="n">
        <v>0.00344000656193909</v>
      </c>
      <c r="Z18" s="702" t="n">
        <v>0.091537</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165231200541158</v>
      </c>
      <c r="D21" s="688" t="s">
        <v>97</v>
      </c>
      <c r="E21" s="688" t="s">
        <v>97</v>
      </c>
      <c r="F21" s="689" t="n">
        <v>0.472749654810814</v>
      </c>
      <c r="G21" s="688" t="s">
        <v>97</v>
      </c>
      <c r="H21" s="689" t="n">
        <v>1.31457950697659</v>
      </c>
      <c r="I21" s="688" t="s">
        <v>97</v>
      </c>
      <c r="J21" s="688" t="s">
        <v>97</v>
      </c>
      <c r="K21" s="689" t="n">
        <v>0.511540419627503</v>
      </c>
      <c r="L21" s="688" t="s">
        <v>97</v>
      </c>
      <c r="M21" s="688" t="s">
        <v>97</v>
      </c>
      <c r="N21" s="688" t="s">
        <v>97</v>
      </c>
      <c r="O21" s="688" t="s">
        <v>97</v>
      </c>
      <c r="P21" s="689" t="n">
        <v>2.31539270146903</v>
      </c>
      <c r="Q21" s="688" t="s">
        <v>97</v>
      </c>
      <c r="R21" s="688" t="s">
        <v>97</v>
      </c>
      <c r="S21" s="689" t="n">
        <v>0.00344000656193909</v>
      </c>
      <c r="T21" s="688" t="s">
        <v>97</v>
      </c>
      <c r="U21" s="688" t="s">
        <v>97</v>
      </c>
      <c r="V21" s="688" t="s">
        <v>97</v>
      </c>
      <c r="W21" s="688" t="s">
        <v>97</v>
      </c>
      <c r="X21" s="688" t="s">
        <v>97</v>
      </c>
      <c r="Y21" s="689" t="n">
        <v>0.00344000656193909</v>
      </c>
      <c r="Z21" s="702" t="n">
        <v>0.091537</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97</v>
      </c>
      <c r="Q22" s="688" t="s">
        <v>97</v>
      </c>
      <c r="R22" s="688" t="s">
        <v>97</v>
      </c>
      <c r="S22" s="688" t="s">
        <v>97</v>
      </c>
      <c r="T22" s="688" t="s">
        <v>97</v>
      </c>
      <c r="U22" s="688" t="s">
        <v>97</v>
      </c>
      <c r="V22" s="688" t="s">
        <v>97</v>
      </c>
      <c r="W22" s="688" t="s">
        <v>97</v>
      </c>
      <c r="X22" s="688" t="s">
        <v>97</v>
      </c>
      <c r="Y22" s="688" t="s">
        <v>97</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165231200541158</v>
      </c>
      <c r="D25" s="688" t="s">
        <v>97</v>
      </c>
      <c r="E25" s="688" t="s">
        <v>97</v>
      </c>
      <c r="F25" s="689" t="n">
        <v>0.472749654810814</v>
      </c>
      <c r="G25" s="688" t="s">
        <v>97</v>
      </c>
      <c r="H25" s="689" t="n">
        <v>1.31457950697659</v>
      </c>
      <c r="I25" s="688" t="s">
        <v>97</v>
      </c>
      <c r="J25" s="688" t="s">
        <v>97</v>
      </c>
      <c r="K25" s="689" t="n">
        <v>0.511540419627503</v>
      </c>
      <c r="L25" s="688" t="s">
        <v>97</v>
      </c>
      <c r="M25" s="688" t="s">
        <v>97</v>
      </c>
      <c r="N25" s="688" t="s">
        <v>97</v>
      </c>
      <c r="O25" s="688" t="s">
        <v>97</v>
      </c>
      <c r="P25" s="689" t="n">
        <v>2.31539270146903</v>
      </c>
      <c r="Q25" s="688" t="s">
        <v>97</v>
      </c>
      <c r="R25" s="688" t="s">
        <v>97</v>
      </c>
      <c r="S25" s="689" t="n">
        <v>0.00344000656193909</v>
      </c>
      <c r="T25" s="688" t="s">
        <v>97</v>
      </c>
      <c r="U25" s="688" t="s">
        <v>97</v>
      </c>
      <c r="V25" s="688" t="s">
        <v>97</v>
      </c>
      <c r="W25" s="688" t="s">
        <v>97</v>
      </c>
      <c r="X25" s="688" t="s">
        <v>97</v>
      </c>
      <c r="Y25" s="689" t="n">
        <v>0.00344000656193909</v>
      </c>
      <c r="Z25" s="702" t="n">
        <v>0.091537</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18.99572</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5.3345590997349</v>
      </c>
      <c r="Q27" s="736" t="s">
        <v>97</v>
      </c>
      <c r="R27" s="736" t="s">
        <v>97</v>
      </c>
      <c r="S27" s="736" t="s">
        <v>97</v>
      </c>
      <c r="T27" s="736" t="s">
        <v>97</v>
      </c>
      <c r="U27" s="736" t="s">
        <v>97</v>
      </c>
      <c r="V27" s="736" t="s">
        <v>97</v>
      </c>
      <c r="W27" s="736" t="s">
        <v>97</v>
      </c>
      <c r="X27" s="736" t="s">
        <v>97</v>
      </c>
      <c r="Y27" s="736" t="n">
        <v>30.3374934390524</v>
      </c>
      <c r="Z27" s="737" t="n">
        <v>207.519582245431</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26.549432247113</v>
      </c>
      <c r="C7" s="12" t="n">
        <v>0.070797240389655</v>
      </c>
      <c r="D7" s="12" t="n">
        <v>0.00457985054280978</v>
      </c>
      <c r="E7" s="12" t="s">
        <v>90</v>
      </c>
      <c r="F7" s="12" t="s">
        <v>90</v>
      </c>
      <c r="G7" s="12" t="s">
        <v>90</v>
      </c>
      <c r="H7" s="13" t="s">
        <v>90</v>
      </c>
    </row>
    <row r="8" customFormat="false" ht="12.75" hidden="false" customHeight="true" outlineLevel="0" collapsed="false">
      <c r="A8" s="14" t="s">
        <v>91</v>
      </c>
      <c r="B8" s="15" t="n">
        <v>226.549432247113</v>
      </c>
      <c r="C8" s="15" t="n">
        <v>0.0362437123736322</v>
      </c>
      <c r="D8" s="15" t="n">
        <v>0.00457985054280978</v>
      </c>
      <c r="E8" s="16" t="s">
        <v>92</v>
      </c>
      <c r="F8" s="16" t="s">
        <v>92</v>
      </c>
      <c r="G8" s="16" t="s">
        <v>92</v>
      </c>
      <c r="H8" s="16" t="s">
        <v>92</v>
      </c>
      <c r="I8" s="17"/>
    </row>
    <row r="9" customFormat="false" ht="12" hidden="false" customHeight="true" outlineLevel="0" collapsed="false">
      <c r="A9" s="18" t="s">
        <v>93</v>
      </c>
      <c r="B9" s="15" t="n">
        <v>2.6136</v>
      </c>
      <c r="C9" s="15" t="n">
        <v>0.00131818157568</v>
      </c>
      <c r="D9" s="15" t="n">
        <v>0.00024341822208</v>
      </c>
      <c r="E9" s="16" t="s">
        <v>94</v>
      </c>
      <c r="F9" s="16" t="s">
        <v>94</v>
      </c>
      <c r="G9" s="16" t="s">
        <v>94</v>
      </c>
      <c r="H9" s="16" t="s">
        <v>94</v>
      </c>
      <c r="I9" s="17"/>
    </row>
    <row r="10" customFormat="false" ht="12" hidden="false" customHeight="true" outlineLevel="0" collapsed="false">
      <c r="A10" s="19" t="s">
        <v>95</v>
      </c>
      <c r="B10" s="20" t="n">
        <v>2.6136</v>
      </c>
      <c r="C10" s="20" t="n">
        <v>0.00131818157568</v>
      </c>
      <c r="D10" s="20" t="n">
        <v>0.00024341822208</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4.2417087292085</v>
      </c>
      <c r="C13" s="15" t="n">
        <v>0.0024252388141645</v>
      </c>
      <c r="D13" s="15" t="n">
        <v>0.000148985304093992</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4.2417087292085</v>
      </c>
      <c r="C19" s="20" t="n">
        <v>0.0024252388141645</v>
      </c>
      <c r="D19" s="20" t="n">
        <v>0.000148985304093992</v>
      </c>
      <c r="E19" s="20" t="s">
        <v>94</v>
      </c>
      <c r="F19" s="20" t="s">
        <v>94</v>
      </c>
      <c r="G19" s="20" t="s">
        <v>94</v>
      </c>
      <c r="H19" s="28" t="s">
        <v>94</v>
      </c>
    </row>
    <row r="20" customFormat="false" ht="12.75" hidden="false" customHeight="true" outlineLevel="0" collapsed="false">
      <c r="A20" s="19" t="s">
        <v>107</v>
      </c>
      <c r="B20" s="20" t="n">
        <v>34.2417087292085</v>
      </c>
      <c r="C20" s="20" t="n">
        <v>0.0024252388141645</v>
      </c>
      <c r="D20" s="20" t="n">
        <v>0.000148985304093992</v>
      </c>
      <c r="E20" s="20" t="s">
        <v>94</v>
      </c>
      <c r="F20" s="20" t="s">
        <v>94</v>
      </c>
      <c r="G20" s="20" t="s">
        <v>94</v>
      </c>
      <c r="H20" s="28" t="s">
        <v>94</v>
      </c>
    </row>
    <row r="21" customFormat="false" ht="12" hidden="false" customHeight="true" outlineLevel="0" collapsed="false">
      <c r="A21" s="27" t="s">
        <v>108</v>
      </c>
      <c r="B21" s="15" t="n">
        <v>94.537613736439</v>
      </c>
      <c r="C21" s="15" t="n">
        <v>0.0143753311864986</v>
      </c>
      <c r="D21" s="15" t="n">
        <v>0.00321556638922809</v>
      </c>
      <c r="E21" s="16" t="s">
        <v>92</v>
      </c>
      <c r="F21" s="16" t="s">
        <v>92</v>
      </c>
      <c r="G21" s="16" t="s">
        <v>92</v>
      </c>
      <c r="H21" s="16" t="s">
        <v>92</v>
      </c>
      <c r="I21" s="17"/>
    </row>
    <row r="22" customFormat="false" ht="12" hidden="false" customHeight="true" outlineLevel="0" collapsed="false">
      <c r="A22" s="19" t="s">
        <v>109</v>
      </c>
      <c r="B22" s="29" t="n">
        <v>0.0790824008</v>
      </c>
      <c r="C22" s="29" t="n">
        <v>5.40180333333334E-007</v>
      </c>
      <c r="D22" s="29" t="n">
        <v>2.48482953333333E-006</v>
      </c>
      <c r="E22" s="21" t="s">
        <v>94</v>
      </c>
      <c r="F22" s="21" t="s">
        <v>94</v>
      </c>
      <c r="G22" s="21" t="s">
        <v>94</v>
      </c>
      <c r="H22" s="22" t="s">
        <v>94</v>
      </c>
    </row>
    <row r="23" customFormat="false" ht="12" hidden="false" customHeight="true" outlineLevel="0" collapsed="false">
      <c r="A23" s="19" t="s">
        <v>110</v>
      </c>
      <c r="B23" s="29" t="n">
        <v>94.458531335639</v>
      </c>
      <c r="C23" s="29" t="n">
        <v>0.0143747910061652</v>
      </c>
      <c r="D23" s="29" t="n">
        <v>0.00321308155969476</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79268921357454</v>
      </c>
      <c r="D12" s="694" t="s">
        <v>97</v>
      </c>
      <c r="E12" s="710" t="n">
        <v>0</v>
      </c>
      <c r="F12" s="710" t="n">
        <v>0.5</v>
      </c>
      <c r="G12" s="710" t="n">
        <v>0</v>
      </c>
      <c r="H12" s="694" t="s">
        <v>97</v>
      </c>
      <c r="I12" s="710" t="n">
        <v>0.00439634460678727</v>
      </c>
      <c r="J12" s="844" t="s">
        <v>97</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434659644472096</v>
      </c>
      <c r="C14" s="710" t="n">
        <v>0.0105621430557254</v>
      </c>
      <c r="D14" s="694" t="s">
        <v>97</v>
      </c>
      <c r="E14" s="710" t="n">
        <v>0.5</v>
      </c>
      <c r="F14" s="710" t="n">
        <v>4.44698130054421</v>
      </c>
      <c r="G14" s="710" t="n">
        <v>0</v>
      </c>
      <c r="H14" s="710" t="n">
        <v>2.17329822236048E-005</v>
      </c>
      <c r="I14" s="710" t="n">
        <v>0.000469696526624837</v>
      </c>
      <c r="J14" s="844" t="s">
        <v>97</v>
      </c>
    </row>
    <row r="15" customFormat="false" ht="12" hidden="false" customHeight="true" outlineLevel="0" collapsed="false">
      <c r="A15" s="139" t="s">
        <v>575</v>
      </c>
      <c r="B15" s="710" t="n">
        <v>0.43226202480315</v>
      </c>
      <c r="C15" s="710" t="n">
        <v>1.97563885130419</v>
      </c>
      <c r="D15" s="710" t="n">
        <v>0.0094118628808308</v>
      </c>
      <c r="E15" s="710" t="n">
        <v>0.5</v>
      </c>
      <c r="F15" s="710" t="n">
        <v>6.52719219338675</v>
      </c>
      <c r="G15" s="710" t="n">
        <v>10</v>
      </c>
      <c r="H15" s="710" t="n">
        <v>0.00216131012401575</v>
      </c>
      <c r="I15" s="710" t="n">
        <v>0.128953744871842</v>
      </c>
      <c r="J15" s="845" t="n">
        <v>0.00094118628808308</v>
      </c>
    </row>
    <row r="16" customFormat="false" ht="12" hidden="false" customHeight="true" outlineLevel="0" collapsed="false">
      <c r="A16" s="139" t="s">
        <v>577</v>
      </c>
      <c r="B16" s="710" t="n">
        <v>0.377361737155493</v>
      </c>
      <c r="C16" s="710" t="n">
        <v>5.27349153920085</v>
      </c>
      <c r="D16" s="710" t="n">
        <v>0.000855623898257346</v>
      </c>
      <c r="E16" s="710" t="n">
        <v>0.5</v>
      </c>
      <c r="F16" s="710" t="n">
        <v>8.00462562484956</v>
      </c>
      <c r="G16" s="710" t="n">
        <v>10</v>
      </c>
      <c r="H16" s="710" t="n">
        <v>0.00188680868577746</v>
      </c>
      <c r="I16" s="710" t="n">
        <v>0.422123255071144</v>
      </c>
      <c r="J16" s="845" t="n">
        <v>8.55623898257346E-005</v>
      </c>
    </row>
    <row r="17" customFormat="false" ht="12" hidden="false" customHeight="true" outlineLevel="0" collapsed="false">
      <c r="A17" s="139" t="s">
        <v>580</v>
      </c>
      <c r="B17" s="710" t="n">
        <v>0.400691408562503</v>
      </c>
      <c r="C17" s="710" t="n">
        <v>1.84117880422677</v>
      </c>
      <c r="D17" s="710" t="n">
        <v>0.0111231106773455</v>
      </c>
      <c r="E17" s="710" t="n">
        <v>0.5</v>
      </c>
      <c r="F17" s="710" t="n">
        <v>6.55443645122585</v>
      </c>
      <c r="G17" s="710" t="n">
        <v>10</v>
      </c>
      <c r="H17" s="710" t="n">
        <v>0.00200345704281251</v>
      </c>
      <c r="I17" s="710" t="n">
        <v>0.120678894676484</v>
      </c>
      <c r="J17" s="845" t="n">
        <v>0.00111231106773455</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250346292849335</v>
      </c>
      <c r="D19" s="694" t="s">
        <v>97</v>
      </c>
      <c r="E19" s="710" t="n">
        <v>0</v>
      </c>
      <c r="F19" s="710" t="n">
        <v>14.73960834971</v>
      </c>
      <c r="G19" s="710" t="n">
        <v>0</v>
      </c>
      <c r="H19" s="694" t="s">
        <v>97</v>
      </c>
      <c r="I19" s="710" t="n">
        <v>0.003690006308401</v>
      </c>
      <c r="J19" s="844" t="s">
        <v>97</v>
      </c>
    </row>
    <row r="20" customFormat="false" ht="12" hidden="false" customHeight="true" outlineLevel="0" collapsed="false">
      <c r="A20" s="139" t="s">
        <v>577</v>
      </c>
      <c r="B20" s="694" t="s">
        <v>97</v>
      </c>
      <c r="C20" s="710" t="n">
        <v>0.0359121172086461</v>
      </c>
      <c r="D20" s="710" t="n">
        <v>0.000473472270728256</v>
      </c>
      <c r="E20" s="710" t="n">
        <v>0</v>
      </c>
      <c r="F20" s="710" t="n">
        <v>14.7042347868553</v>
      </c>
      <c r="G20" s="710" t="n">
        <v>20</v>
      </c>
      <c r="H20" s="694" t="s">
        <v>97</v>
      </c>
      <c r="I20" s="710" t="n">
        <v>0.00528060203128998</v>
      </c>
      <c r="J20" s="845" t="n">
        <v>9.46944541456513E-005</v>
      </c>
    </row>
    <row r="21" customFormat="false" ht="12" hidden="false" customHeight="true" outlineLevel="0" collapsed="false">
      <c r="A21" s="139" t="s">
        <v>580</v>
      </c>
      <c r="B21" s="694" t="s">
        <v>97</v>
      </c>
      <c r="C21" s="710" t="n">
        <v>0.0295863800640123</v>
      </c>
      <c r="D21" s="694" t="s">
        <v>97</v>
      </c>
      <c r="E21" s="710" t="n">
        <v>0</v>
      </c>
      <c r="F21" s="710" t="n">
        <v>14.73960834971</v>
      </c>
      <c r="G21" s="710" t="n">
        <v>0</v>
      </c>
      <c r="H21" s="694" t="s">
        <v>97</v>
      </c>
      <c r="I21" s="710" t="n">
        <v>0.0043609165462921</v>
      </c>
      <c r="J21" s="844" t="s">
        <v>97</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532325464638173</v>
      </c>
      <c r="C24" s="710" t="n">
        <v>0.53016307138095</v>
      </c>
      <c r="D24" s="694" t="s">
        <v>97</v>
      </c>
      <c r="E24" s="710" t="n">
        <v>2.56853047339775</v>
      </c>
      <c r="F24" s="710" t="n">
        <v>5.98412495607528</v>
      </c>
      <c r="G24" s="710" t="n">
        <v>0</v>
      </c>
      <c r="H24" s="710" t="n">
        <v>0.00136729417768877</v>
      </c>
      <c r="I24" s="710" t="n">
        <v>0.0317256206624026</v>
      </c>
      <c r="J24" s="844" t="s">
        <v>97</v>
      </c>
    </row>
    <row r="25" customFormat="false" ht="12" hidden="false" customHeight="true" outlineLevel="0" collapsed="false">
      <c r="A25" s="139" t="s">
        <v>577</v>
      </c>
      <c r="B25" s="710" t="n">
        <v>0.227153417961229</v>
      </c>
      <c r="C25" s="710" t="n">
        <v>2.25745993926082</v>
      </c>
      <c r="D25" s="694" t="s">
        <v>97</v>
      </c>
      <c r="E25" s="710" t="n">
        <v>1.98960459965571</v>
      </c>
      <c r="F25" s="710" t="n">
        <v>4.73503233107057</v>
      </c>
      <c r="G25" s="710" t="n">
        <v>0</v>
      </c>
      <c r="H25" s="710" t="n">
        <v>0.00451945485203177</v>
      </c>
      <c r="I25" s="710" t="n">
        <v>0.106891457984966</v>
      </c>
      <c r="J25" s="844" t="s">
        <v>97</v>
      </c>
    </row>
    <row r="26" customFormat="false" ht="12" hidden="false" customHeight="true" outlineLevel="0" collapsed="false">
      <c r="A26" s="139" t="s">
        <v>580</v>
      </c>
      <c r="B26" s="710" t="n">
        <v>0.0253259283583317</v>
      </c>
      <c r="C26" s="710" t="n">
        <v>0.12369691840921</v>
      </c>
      <c r="D26" s="694" t="s">
        <v>97</v>
      </c>
      <c r="E26" s="710" t="n">
        <v>2.02587559081118</v>
      </c>
      <c r="F26" s="710" t="n">
        <v>4.80791990970987</v>
      </c>
      <c r="G26" s="710" t="n">
        <v>0</v>
      </c>
      <c r="H26" s="710" t="n">
        <v>0.00051307180075777</v>
      </c>
      <c r="I26" s="710" t="n">
        <v>0.00594724876789399</v>
      </c>
      <c r="J26" s="844" t="s">
        <v>97</v>
      </c>
    </row>
    <row r="27" customFormat="false" ht="12" hidden="false" customHeight="true" outlineLevel="0" collapsed="false">
      <c r="A27" s="139" t="s">
        <v>572</v>
      </c>
      <c r="B27" s="710" t="n">
        <v>0.0293739270618718</v>
      </c>
      <c r="C27" s="710" t="n">
        <v>0.391694579292295</v>
      </c>
      <c r="D27" s="694" t="s">
        <v>97</v>
      </c>
      <c r="E27" s="710" t="n">
        <v>2.93444367291289</v>
      </c>
      <c r="F27" s="710" t="n">
        <v>6.26973786536894</v>
      </c>
      <c r="G27" s="710" t="n">
        <v>0</v>
      </c>
      <c r="H27" s="710" t="n">
        <v>0.000861961344153144</v>
      </c>
      <c r="I27" s="710" t="n">
        <v>0.0245582233544866</v>
      </c>
      <c r="J27" s="844"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4.25618866438176</v>
      </c>
      <c r="D29" s="694" t="s">
        <v>97</v>
      </c>
      <c r="E29" s="710" t="n">
        <v>0</v>
      </c>
      <c r="F29" s="710" t="n">
        <v>9.0785807086744</v>
      </c>
      <c r="G29" s="710" t="n">
        <v>0</v>
      </c>
      <c r="H29" s="694" t="s">
        <v>97</v>
      </c>
      <c r="I29" s="710" t="n">
        <v>0.386401523009349</v>
      </c>
      <c r="J29" s="844" t="s">
        <v>97</v>
      </c>
    </row>
    <row r="30" customFormat="false" ht="14.25" hidden="false" customHeight="true" outlineLevel="0" collapsed="false">
      <c r="A30" s="846"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7" t="s">
        <v>577</v>
      </c>
      <c r="B32" s="149" t="s">
        <v>97</v>
      </c>
      <c r="C32" s="149" t="n">
        <v>0.01198214314157</v>
      </c>
      <c r="D32" s="149" t="s">
        <v>97</v>
      </c>
      <c r="E32" s="149" t="n">
        <v>0</v>
      </c>
      <c r="F32" s="149" t="n">
        <v>4.5</v>
      </c>
      <c r="G32" s="149" t="n">
        <v>0</v>
      </c>
      <c r="H32" s="149" t="s">
        <v>97</v>
      </c>
      <c r="I32" s="149" t="n">
        <v>0.000539196441370649</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8" t="s">
        <v>715</v>
      </c>
      <c r="B37" s="721"/>
      <c r="C37" s="721"/>
      <c r="D37" s="721"/>
      <c r="E37" s="721"/>
      <c r="F37" s="721"/>
      <c r="G37" s="721"/>
      <c r="H37" s="721"/>
      <c r="I37" s="721"/>
      <c r="J37" s="721"/>
    </row>
    <row r="38" customFormat="false" ht="12.75" hidden="false" customHeight="true" outlineLevel="0" collapsed="false">
      <c r="A38" s="848" t="s">
        <v>716</v>
      </c>
      <c r="B38" s="721"/>
      <c r="C38" s="721"/>
      <c r="D38" s="721"/>
      <c r="E38" s="721"/>
      <c r="F38" s="721"/>
      <c r="G38" s="721"/>
      <c r="H38" s="721"/>
      <c r="I38" s="721"/>
      <c r="J38" s="721"/>
    </row>
    <row r="39" customFormat="false" ht="12.75" hidden="false" customHeight="true" outlineLevel="0" collapsed="false">
      <c r="A39" s="848" t="s">
        <v>717</v>
      </c>
      <c r="B39" s="721"/>
      <c r="C39" s="721"/>
      <c r="D39" s="721"/>
      <c r="E39" s="721"/>
      <c r="F39" s="721"/>
      <c r="G39" s="721"/>
      <c r="H39" s="721"/>
      <c r="I39" s="721"/>
      <c r="J39" s="721"/>
    </row>
    <row r="40" customFormat="false" ht="12.75" hidden="false" customHeight="true" outlineLevel="0" collapsed="false">
      <c r="A40" s="848" t="s">
        <v>718</v>
      </c>
      <c r="B40" s="721"/>
      <c r="C40" s="721"/>
      <c r="D40" s="721"/>
      <c r="E40" s="721"/>
      <c r="F40" s="721"/>
      <c r="G40" s="721"/>
      <c r="H40" s="721"/>
      <c r="I40" s="721"/>
      <c r="J40" s="721"/>
    </row>
    <row r="41" customFormat="false" ht="12.75" hidden="false" customHeight="true" outlineLevel="0" collapsed="false">
      <c r="A41" s="848"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9" t="s">
        <v>721</v>
      </c>
      <c r="B9" s="51"/>
      <c r="C9" s="51"/>
      <c r="D9" s="51"/>
      <c r="E9" s="51"/>
      <c r="F9" s="51"/>
      <c r="G9" s="51"/>
      <c r="H9" s="51"/>
      <c r="I9" s="51"/>
      <c r="J9" s="51"/>
    </row>
    <row r="10" customFormat="false" ht="14.25" hidden="false" customHeight="true" outlineLevel="0" collapsed="false">
      <c r="A10" s="850"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815990706061867</v>
      </c>
      <c r="C12" s="710" t="n">
        <v>0.074916152309613</v>
      </c>
      <c r="D12" s="694" t="s">
        <v>97</v>
      </c>
      <c r="E12" s="710" t="n">
        <v>1</v>
      </c>
      <c r="F12" s="710" t="n">
        <v>104.356821224291</v>
      </c>
      <c r="G12" s="710" t="n">
        <v>0</v>
      </c>
      <c r="H12" s="710" t="n">
        <v>0.000815990706061867</v>
      </c>
      <c r="I12" s="710" t="n">
        <v>0.0781801151338604</v>
      </c>
      <c r="J12" s="844"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50" t="s">
        <v>725</v>
      </c>
      <c r="B14" s="53"/>
      <c r="C14" s="53"/>
      <c r="D14" s="53"/>
      <c r="E14" s="53"/>
      <c r="F14" s="53"/>
      <c r="G14" s="53"/>
      <c r="H14" s="53"/>
      <c r="I14" s="53"/>
      <c r="J14" s="851"/>
    </row>
    <row r="15" customFormat="false" ht="13.5" hidden="false" customHeight="true" outlineLevel="0" collapsed="false">
      <c r="A15" s="852" t="s">
        <v>726</v>
      </c>
      <c r="B15" s="53"/>
      <c r="C15" s="53"/>
      <c r="D15" s="53"/>
      <c r="E15" s="53"/>
      <c r="F15" s="53"/>
      <c r="G15" s="53"/>
      <c r="H15" s="53"/>
      <c r="I15" s="53"/>
      <c r="J15" s="851"/>
    </row>
    <row r="16" customFormat="false" ht="13.5" hidden="false" customHeight="true" outlineLevel="0" collapsed="false">
      <c r="A16" s="850" t="s">
        <v>727</v>
      </c>
      <c r="B16" s="53"/>
      <c r="C16" s="53"/>
      <c r="D16" s="53"/>
      <c r="E16" s="53"/>
      <c r="F16" s="53"/>
      <c r="G16" s="53"/>
      <c r="H16" s="53"/>
      <c r="I16" s="53"/>
      <c r="J16" s="851"/>
    </row>
    <row r="17" customFormat="false" ht="14.25" hidden="false" customHeight="true" outlineLevel="0" collapsed="false">
      <c r="A17" s="850" t="s">
        <v>728</v>
      </c>
      <c r="B17" s="53"/>
      <c r="C17" s="53"/>
      <c r="D17" s="53"/>
      <c r="E17" s="53"/>
      <c r="F17" s="53"/>
      <c r="G17" s="53"/>
      <c r="H17" s="53"/>
      <c r="I17" s="53"/>
      <c r="J17" s="851"/>
    </row>
    <row r="18" customFormat="false" ht="13.5" hidden="false" customHeight="true" outlineLevel="0" collapsed="false">
      <c r="A18" s="850" t="s">
        <v>729</v>
      </c>
      <c r="B18" s="53"/>
      <c r="C18" s="53"/>
      <c r="D18" s="53"/>
      <c r="E18" s="53"/>
      <c r="F18" s="53"/>
      <c r="G18" s="53"/>
      <c r="H18" s="53"/>
      <c r="I18" s="53"/>
      <c r="J18" s="851"/>
    </row>
    <row r="19" customFormat="false" ht="12.75" hidden="false" customHeight="true" outlineLevel="0" collapsed="false">
      <c r="A19" s="139" t="s">
        <v>107</v>
      </c>
      <c r="B19" s="853"/>
      <c r="C19" s="853"/>
      <c r="D19" s="853"/>
      <c r="E19" s="853"/>
      <c r="F19" s="853"/>
      <c r="G19" s="853"/>
      <c r="H19" s="853"/>
      <c r="I19" s="853"/>
      <c r="J19" s="854"/>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5" t="s">
        <v>732</v>
      </c>
      <c r="B25" s="855"/>
      <c r="C25" s="855"/>
      <c r="D25" s="855"/>
      <c r="E25" s="855"/>
      <c r="F25" s="855"/>
      <c r="G25" s="855"/>
      <c r="H25" s="855"/>
      <c r="I25" s="855"/>
      <c r="J25" s="855"/>
    </row>
    <row r="26" customFormat="false" ht="12" hidden="false" customHeight="true" outlineLevel="0" collapsed="false">
      <c r="A26" s="855"/>
      <c r="B26" s="855"/>
      <c r="C26" s="855"/>
      <c r="D26" s="855"/>
      <c r="E26" s="855"/>
      <c r="F26" s="855"/>
      <c r="G26" s="855"/>
      <c r="H26" s="855"/>
      <c r="I26" s="855"/>
      <c r="J26" s="855"/>
    </row>
    <row r="27" customFormat="false" ht="12.75" hidden="false" customHeight="true" outlineLevel="0" collapsed="false">
      <c r="A27" s="856" t="s">
        <v>661</v>
      </c>
      <c r="B27" s="857"/>
      <c r="C27" s="857"/>
      <c r="D27" s="857"/>
      <c r="E27" s="857"/>
      <c r="F27" s="857"/>
      <c r="G27" s="857"/>
      <c r="H27" s="857"/>
      <c r="I27" s="857"/>
      <c r="J27" s="858"/>
    </row>
    <row r="28" customFormat="false" ht="27" hidden="false" customHeight="true" outlineLevel="0" collapsed="false">
      <c r="A28" s="859" t="s">
        <v>733</v>
      </c>
      <c r="B28" s="859"/>
      <c r="C28" s="859"/>
      <c r="D28" s="859"/>
      <c r="E28" s="859"/>
      <c r="F28" s="859"/>
      <c r="G28" s="859"/>
      <c r="H28" s="859"/>
      <c r="I28" s="859"/>
      <c r="J28" s="859"/>
    </row>
    <row r="29" customFormat="false" ht="12" hidden="false" customHeight="true" outlineLevel="0" collapsed="false">
      <c r="A29" s="860" t="s">
        <v>734</v>
      </c>
      <c r="B29" s="860"/>
      <c r="C29" s="860"/>
      <c r="D29" s="860"/>
      <c r="E29" s="860"/>
      <c r="F29" s="860"/>
      <c r="G29" s="860"/>
      <c r="H29" s="860"/>
      <c r="I29" s="860"/>
      <c r="J29" s="860"/>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61"/>
    </row>
    <row r="5" customFormat="false" ht="13.5" hidden="false" customHeight="true" outlineLevel="0" collapsed="false">
      <c r="A5" s="543" t="s">
        <v>80</v>
      </c>
      <c r="B5" s="544" t="s">
        <v>365</v>
      </c>
      <c r="C5" s="544" t="s">
        <v>399</v>
      </c>
      <c r="D5" s="862" t="s">
        <v>86</v>
      </c>
    </row>
    <row r="6" customFormat="false" ht="12.75" hidden="false" customHeight="true" outlineLevel="0" collapsed="false">
      <c r="A6" s="863"/>
      <c r="B6" s="864" t="s">
        <v>88</v>
      </c>
      <c r="C6" s="864"/>
      <c r="D6" s="864"/>
    </row>
    <row r="7" customFormat="false" ht="13.5" hidden="false" customHeight="true" outlineLevel="0" collapsed="false">
      <c r="A7" s="865" t="s">
        <v>736</v>
      </c>
      <c r="B7" s="555" t="n">
        <v>0.974488444775925</v>
      </c>
      <c r="C7" s="555" t="n">
        <v>0.000869873651515149</v>
      </c>
      <c r="D7" s="866" t="n">
        <v>0.302858688869239</v>
      </c>
    </row>
    <row r="8" customFormat="false" ht="12" hidden="false" customHeight="true" outlineLevel="0" collapsed="false">
      <c r="A8" s="867" t="s">
        <v>737</v>
      </c>
      <c r="B8" s="456" t="n">
        <v>0.27806278379649</v>
      </c>
      <c r="C8" s="868"/>
      <c r="D8" s="570" t="n">
        <v>0.111852014673017</v>
      </c>
    </row>
    <row r="9" customFormat="false" ht="12" hidden="false" customHeight="true" outlineLevel="0" collapsed="false">
      <c r="A9" s="867" t="s">
        <v>738</v>
      </c>
      <c r="B9" s="456" t="n">
        <v>0.0451944578315457</v>
      </c>
      <c r="C9" s="456" t="s">
        <v>97</v>
      </c>
      <c r="D9" s="570" t="n">
        <v>0.0200352548572636</v>
      </c>
    </row>
    <row r="10" customFormat="false" ht="12" hidden="false" customHeight="true" outlineLevel="0" collapsed="false">
      <c r="A10" s="867" t="s">
        <v>739</v>
      </c>
      <c r="B10" s="869" t="n">
        <v>0.152335544790827</v>
      </c>
      <c r="C10" s="580"/>
      <c r="D10" s="570" t="n">
        <v>0.0257009586645957</v>
      </c>
    </row>
    <row r="11" customFormat="false" ht="12" hidden="false" customHeight="true" outlineLevel="0" collapsed="false">
      <c r="A11" s="867" t="s">
        <v>740</v>
      </c>
      <c r="B11" s="597" t="n">
        <v>0.498895658357062</v>
      </c>
      <c r="C11" s="597" t="n">
        <v>0.000869873651515149</v>
      </c>
      <c r="D11" s="574" t="n">
        <v>0.145270460674363</v>
      </c>
    </row>
    <row r="12" customFormat="false" ht="13.5" hidden="false" customHeight="true" outlineLevel="0" collapsed="false">
      <c r="A12" s="870" t="s">
        <v>741</v>
      </c>
      <c r="B12" s="868"/>
      <c r="C12" s="456" t="n">
        <v>0.000546720818181816</v>
      </c>
      <c r="D12" s="871"/>
    </row>
    <row r="13" customFormat="false" ht="13.5" hidden="false" customHeight="true" outlineLevel="0" collapsed="false">
      <c r="A13" s="870" t="s">
        <v>742</v>
      </c>
      <c r="B13" s="868"/>
      <c r="C13" s="456" t="s">
        <v>97</v>
      </c>
      <c r="D13" s="871"/>
    </row>
    <row r="14" customFormat="false" ht="13.5" hidden="false" customHeight="true" outlineLevel="0" collapsed="false">
      <c r="A14" s="870" t="s">
        <v>743</v>
      </c>
      <c r="B14" s="868"/>
      <c r="C14" s="456" t="n">
        <v>0.000323152833333333</v>
      </c>
      <c r="D14" s="871"/>
    </row>
    <row r="15" customFormat="false" ht="13.5" hidden="false" customHeight="true" outlineLevel="0" collapsed="false">
      <c r="A15" s="870" t="s">
        <v>744</v>
      </c>
      <c r="B15" s="868"/>
      <c r="C15" s="456" t="s">
        <v>97</v>
      </c>
      <c r="D15" s="871"/>
    </row>
    <row r="16" customFormat="false" ht="12.75" hidden="false" customHeight="true" outlineLevel="0" collapsed="false">
      <c r="A16" s="872" t="s">
        <v>745</v>
      </c>
      <c r="B16" s="873" t="n">
        <v>0.498895658357062</v>
      </c>
      <c r="C16" s="874" t="s">
        <v>97</v>
      </c>
      <c r="D16" s="875" t="n">
        <v>0.145270460674363</v>
      </c>
    </row>
    <row r="17" customFormat="false" ht="12.75" hidden="false" customHeight="true" outlineLevel="0" collapsed="false">
      <c r="A17" s="139" t="s">
        <v>746</v>
      </c>
      <c r="B17" s="710" t="n">
        <v>0.498895658357062</v>
      </c>
      <c r="C17" s="694" t="s">
        <v>97</v>
      </c>
      <c r="D17" s="845" t="n">
        <v>0.145270460674363</v>
      </c>
    </row>
    <row r="18" customFormat="false" ht="10.5" hidden="false" customHeight="true" outlineLevel="0" collapsed="false">
      <c r="A18" s="730"/>
      <c r="B18" s="33"/>
      <c r="C18" s="33"/>
      <c r="D18" s="33"/>
    </row>
    <row r="19" customFormat="false" ht="12.75" hidden="false" customHeight="true" outlineLevel="0" collapsed="false">
      <c r="A19" s="876" t="s">
        <v>747</v>
      </c>
      <c r="B19" s="877"/>
      <c r="C19" s="877"/>
      <c r="D19" s="877"/>
    </row>
    <row r="20" customFormat="false" ht="15" hidden="false" customHeight="true" outlineLevel="0" collapsed="false">
      <c r="A20" s="878" t="s">
        <v>748</v>
      </c>
      <c r="B20" s="877"/>
      <c r="C20" s="877"/>
      <c r="D20" s="877"/>
    </row>
    <row r="21" customFormat="false" ht="6.75" hidden="false" customHeight="true" outlineLevel="0" collapsed="false">
      <c r="A21" s="879"/>
      <c r="B21" s="880"/>
      <c r="C21" s="880"/>
      <c r="D21" s="880"/>
    </row>
    <row r="22" customFormat="false" ht="15" hidden="false" customHeight="true" outlineLevel="0" collapsed="false">
      <c r="A22" s="613" t="s">
        <v>749</v>
      </c>
      <c r="B22" s="614"/>
      <c r="C22" s="614"/>
      <c r="D22" s="615"/>
    </row>
    <row r="23" customFormat="false" ht="24.75" hidden="false" customHeight="true" outlineLevel="0" collapsed="false">
      <c r="A23" s="881" t="s">
        <v>750</v>
      </c>
      <c r="B23" s="881"/>
      <c r="C23" s="881"/>
      <c r="D23" s="881"/>
    </row>
    <row r="24" customFormat="false" ht="27.75" hidden="false" customHeight="true" outlineLevel="0" collapsed="false">
      <c r="A24" s="882" t="s">
        <v>751</v>
      </c>
      <c r="B24" s="882"/>
      <c r="C24" s="882"/>
      <c r="D24" s="882"/>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3" t="s">
        <v>754</v>
      </c>
      <c r="C6" s="884" t="s">
        <v>535</v>
      </c>
      <c r="D6" s="293" t="s">
        <v>755</v>
      </c>
      <c r="E6" s="294" t="s">
        <v>756</v>
      </c>
    </row>
    <row r="7" customFormat="false" ht="12.75" hidden="false" customHeight="true" outlineLevel="0" collapsed="false">
      <c r="A7" s="509"/>
      <c r="B7" s="883"/>
      <c r="C7" s="884"/>
      <c r="D7" s="884" t="s">
        <v>536</v>
      </c>
      <c r="E7" s="301" t="s">
        <v>536</v>
      </c>
    </row>
    <row r="8" customFormat="false" ht="13.5" hidden="false" customHeight="true" outlineLevel="0" collapsed="false">
      <c r="A8" s="169" t="s">
        <v>737</v>
      </c>
      <c r="B8" s="764" t="s">
        <v>757</v>
      </c>
      <c r="C8" s="710" t="n">
        <v>0.343263129421556</v>
      </c>
      <c r="D8" s="160" t="n">
        <v>0.810057241699867</v>
      </c>
      <c r="E8" s="49"/>
    </row>
    <row r="9" customFormat="false" ht="12.75" hidden="false" customHeight="true" outlineLevel="0" collapsed="false">
      <c r="A9" s="79" t="s">
        <v>738</v>
      </c>
      <c r="B9" s="764" t="s">
        <v>758</v>
      </c>
      <c r="C9" s="710" t="n">
        <v>0.00688666666666667</v>
      </c>
      <c r="D9" s="160" t="n">
        <v>6.56260278289628</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5"/>
      <c r="C11" s="51"/>
      <c r="D11" s="51"/>
      <c r="E11" s="49"/>
    </row>
    <row r="12" customFormat="false" ht="13.5" hidden="false" customHeight="true" outlineLevel="0" collapsed="false">
      <c r="A12" s="886" t="s">
        <v>741</v>
      </c>
      <c r="B12" s="764" t="s">
        <v>760</v>
      </c>
      <c r="C12" s="694" t="s">
        <v>132</v>
      </c>
      <c r="D12" s="180"/>
      <c r="E12" s="164" t="s">
        <v>132</v>
      </c>
    </row>
    <row r="13" customFormat="false" ht="13.5" hidden="false" customHeight="true" outlineLevel="0" collapsed="false">
      <c r="A13" s="886" t="s">
        <v>742</v>
      </c>
      <c r="B13" s="764" t="s">
        <v>761</v>
      </c>
      <c r="C13" s="694" t="s">
        <v>97</v>
      </c>
      <c r="D13" s="180"/>
      <c r="E13" s="164" t="s">
        <v>97</v>
      </c>
    </row>
    <row r="14" customFormat="false" ht="13.5" hidden="false" customHeight="true" outlineLevel="0" collapsed="false">
      <c r="A14" s="886" t="s">
        <v>743</v>
      </c>
      <c r="B14" s="764" t="s">
        <v>760</v>
      </c>
      <c r="C14" s="694" t="s">
        <v>132</v>
      </c>
      <c r="D14" s="180"/>
      <c r="E14" s="164" t="s">
        <v>132</v>
      </c>
    </row>
    <row r="15" customFormat="false" ht="13.5" hidden="false" customHeight="true" outlineLevel="0" collapsed="false">
      <c r="A15" s="886" t="s">
        <v>744</v>
      </c>
      <c r="B15" s="764" t="s">
        <v>762</v>
      </c>
      <c r="C15" s="694" t="s">
        <v>97</v>
      </c>
      <c r="D15" s="180"/>
      <c r="E15" s="164" t="s">
        <v>97</v>
      </c>
    </row>
    <row r="16" customFormat="false" ht="12.75" hidden="false" customHeight="true" outlineLevel="0" collapsed="false">
      <c r="A16" s="887" t="s">
        <v>763</v>
      </c>
      <c r="B16" s="888"/>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9" t="s">
        <v>765</v>
      </c>
      <c r="B19" s="890"/>
      <c r="C19" s="890"/>
      <c r="D19" s="774"/>
      <c r="E19" s="774"/>
    </row>
    <row r="20" customFormat="false" ht="18" hidden="false" customHeight="true" outlineLevel="0" collapsed="false">
      <c r="A20" s="889" t="s">
        <v>766</v>
      </c>
      <c r="B20" s="890"/>
      <c r="C20" s="890"/>
      <c r="D20" s="890"/>
      <c r="E20" s="890"/>
    </row>
    <row r="21" customFormat="false" ht="18" hidden="false" customHeight="true" outlineLevel="0" collapsed="false">
      <c r="A21" s="721"/>
    </row>
    <row r="22" customFormat="false" ht="12" hidden="false" customHeight="true" outlineLevel="0" collapsed="false">
      <c r="A22" s="891"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2"/>
    </row>
    <row r="5" customFormat="false" ht="13.5" hidden="false" customHeight="true" outlineLevel="0" collapsed="false">
      <c r="A5" s="6" t="s">
        <v>359</v>
      </c>
      <c r="B5" s="545" t="s">
        <v>398</v>
      </c>
      <c r="C5" s="545" t="s">
        <v>399</v>
      </c>
      <c r="D5" s="545" t="s">
        <v>472</v>
      </c>
      <c r="E5" s="545" t="s">
        <v>85</v>
      </c>
      <c r="F5" s="862" t="s">
        <v>86</v>
      </c>
    </row>
    <row r="6" customFormat="false" ht="12.75" hidden="false" customHeight="true" outlineLevel="0" collapsed="false">
      <c r="A6" s="9" t="s">
        <v>362</v>
      </c>
      <c r="B6" s="864" t="s">
        <v>88</v>
      </c>
      <c r="C6" s="864"/>
      <c r="D6" s="864"/>
      <c r="E6" s="864"/>
      <c r="F6" s="864"/>
    </row>
    <row r="7" customFormat="false" ht="13.5" hidden="false" customHeight="true" outlineLevel="0" collapsed="false">
      <c r="A7" s="893" t="s">
        <v>769</v>
      </c>
      <c r="B7" s="894" t="n">
        <v>0.514185332302011</v>
      </c>
      <c r="C7" s="555" t="n">
        <v>0.0299039200890103</v>
      </c>
      <c r="D7" s="555" t="s">
        <v>113</v>
      </c>
      <c r="E7" s="555" t="s">
        <v>113</v>
      </c>
      <c r="F7" s="866" t="s">
        <v>90</v>
      </c>
    </row>
    <row r="8" customFormat="false" ht="12" hidden="false" customHeight="true" outlineLevel="0" collapsed="false">
      <c r="A8" s="55" t="s">
        <v>770</v>
      </c>
      <c r="B8" s="560" t="n">
        <v>0.427303490756326</v>
      </c>
      <c r="C8" s="691"/>
      <c r="D8" s="691"/>
      <c r="E8" s="691"/>
      <c r="F8" s="49"/>
    </row>
    <row r="9" customFormat="false" ht="13.5" hidden="false" customHeight="true" outlineLevel="0" collapsed="false">
      <c r="A9" s="870" t="s">
        <v>771</v>
      </c>
      <c r="B9" s="566" t="n">
        <v>0.384667381207528</v>
      </c>
      <c r="C9" s="696"/>
      <c r="D9" s="696"/>
      <c r="E9" s="696"/>
      <c r="F9" s="49"/>
    </row>
    <row r="10" customFormat="false" ht="12" hidden="false" customHeight="true" outlineLevel="0" collapsed="false">
      <c r="A10" s="895"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5" t="s">
        <v>775</v>
      </c>
      <c r="B13" s="180"/>
      <c r="C13" s="696"/>
      <c r="D13" s="696"/>
      <c r="E13" s="696"/>
      <c r="F13" s="49"/>
    </row>
    <row r="14" customFormat="false" ht="12" hidden="false" customHeight="true" outlineLevel="0" collapsed="false">
      <c r="A14" s="606" t="s">
        <v>776</v>
      </c>
      <c r="B14" s="149" t="n">
        <v>0.284626874841072</v>
      </c>
      <c r="C14" s="696"/>
      <c r="D14" s="696"/>
      <c r="E14" s="696"/>
      <c r="F14" s="49"/>
    </row>
    <row r="15" customFormat="false" ht="12" hidden="false" customHeight="true" outlineLevel="0" collapsed="false">
      <c r="A15" s="606" t="s">
        <v>777</v>
      </c>
      <c r="B15" s="149" t="n">
        <v>0.00597240817446704</v>
      </c>
      <c r="C15" s="696"/>
      <c r="D15" s="696"/>
      <c r="E15" s="696"/>
      <c r="F15" s="49"/>
    </row>
    <row r="16" customFormat="false" ht="12" hidden="false" customHeight="true" outlineLevel="0" collapsed="false">
      <c r="A16" s="606" t="s">
        <v>778</v>
      </c>
      <c r="B16" s="149" t="n">
        <v>0.094068098191989</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09182759073481</v>
      </c>
      <c r="C18" s="696"/>
      <c r="D18" s="696"/>
      <c r="E18" s="696"/>
      <c r="F18" s="49"/>
    </row>
    <row r="19" customFormat="false" ht="12" hidden="false" customHeight="true" outlineLevel="0" collapsed="false">
      <c r="A19" s="19" t="s">
        <v>781</v>
      </c>
      <c r="B19" s="149" t="n">
        <v>0.00168838161900241</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351562367777695</v>
      </c>
      <c r="C21" s="696"/>
      <c r="D21" s="696"/>
      <c r="E21" s="696"/>
      <c r="F21" s="49"/>
    </row>
    <row r="22" customFormat="false" ht="12" hidden="false" customHeight="true" outlineLevel="0" collapsed="false">
      <c r="A22" s="19" t="s">
        <v>784</v>
      </c>
      <c r="B22" s="149" t="n">
        <v>0.00366287975979072</v>
      </c>
      <c r="C22" s="696"/>
      <c r="D22" s="696"/>
      <c r="E22" s="696"/>
      <c r="F22" s="49"/>
    </row>
    <row r="23" customFormat="false" ht="12" hidden="false" customHeight="true" outlineLevel="0" collapsed="false">
      <c r="A23" s="19" t="s">
        <v>785</v>
      </c>
      <c r="B23" s="149" t="n">
        <v>0.00274959191869209</v>
      </c>
      <c r="C23" s="696"/>
      <c r="D23" s="696"/>
      <c r="E23" s="696"/>
      <c r="F23" s="49"/>
    </row>
    <row r="24" customFormat="false" ht="12" hidden="false" customHeight="true" outlineLevel="0" collapsed="false">
      <c r="A24" s="19" t="s">
        <v>786</v>
      </c>
      <c r="B24" s="149" t="n">
        <v>0.000101356666187931</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86881841545685</v>
      </c>
      <c r="C26" s="560" t="n">
        <v>0.00347401617246983</v>
      </c>
      <c r="D26" s="429"/>
      <c r="E26" s="429"/>
      <c r="F26" s="564" t="s">
        <v>92</v>
      </c>
    </row>
    <row r="27" customFormat="false" ht="13.5" hidden="false" customHeight="true" outlineLevel="0" collapsed="false">
      <c r="A27" s="870" t="s">
        <v>771</v>
      </c>
      <c r="B27" s="566" t="n">
        <v>0.0706551619209702</v>
      </c>
      <c r="C27" s="672"/>
      <c r="D27" s="672"/>
      <c r="E27" s="672"/>
      <c r="F27" s="49"/>
    </row>
    <row r="28" customFormat="false" ht="12" hidden="false" customHeight="true" outlineLevel="0" collapsed="false">
      <c r="A28" s="896"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6" t="s">
        <v>775</v>
      </c>
      <c r="B31" s="180"/>
      <c r="C31" s="672"/>
      <c r="D31" s="672"/>
      <c r="E31" s="672"/>
      <c r="F31" s="49"/>
    </row>
    <row r="32" customFormat="false" ht="12" hidden="false" customHeight="true" outlineLevel="0" collapsed="false">
      <c r="A32" s="606" t="s">
        <v>776</v>
      </c>
      <c r="B32" s="149" t="n">
        <v>0.0585388635267811</v>
      </c>
      <c r="C32" s="672"/>
      <c r="D32" s="672"/>
      <c r="E32" s="672"/>
      <c r="F32" s="49"/>
    </row>
    <row r="33" customFormat="false" ht="12" hidden="false" customHeight="true" outlineLevel="0" collapsed="false">
      <c r="A33" s="606" t="s">
        <v>777</v>
      </c>
      <c r="B33" s="149" t="n">
        <v>0.000829134817752644</v>
      </c>
      <c r="C33" s="672"/>
      <c r="D33" s="672"/>
      <c r="E33" s="672"/>
      <c r="F33" s="49"/>
    </row>
    <row r="34" customFormat="false" ht="12" hidden="false" customHeight="true" outlineLevel="0" collapsed="false">
      <c r="A34" s="606" t="s">
        <v>778</v>
      </c>
      <c r="B34" s="149" t="n">
        <v>0.0112871635764365</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383131864928106</v>
      </c>
      <c r="C36" s="672"/>
      <c r="D36" s="672"/>
      <c r="E36" s="672"/>
      <c r="F36" s="49"/>
    </row>
    <row r="37" customFormat="false" ht="12" hidden="false" customHeight="true" outlineLevel="0" collapsed="false">
      <c r="A37" s="19" t="s">
        <v>781</v>
      </c>
      <c r="B37" s="149" t="n">
        <v>0.000174177585499366</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2165382648</v>
      </c>
      <c r="C39" s="672"/>
      <c r="D39" s="672"/>
      <c r="E39" s="672"/>
      <c r="F39" s="49"/>
    </row>
    <row r="40" customFormat="false" ht="12" hidden="false" customHeight="true" outlineLevel="0" collapsed="false">
      <c r="A40" s="19" t="s">
        <v>789</v>
      </c>
      <c r="B40" s="149" t="n">
        <v>0.0001691664843</v>
      </c>
      <c r="C40" s="672"/>
      <c r="D40" s="672"/>
      <c r="E40" s="672"/>
      <c r="F40" s="49"/>
    </row>
    <row r="41" customFormat="false" ht="12" hidden="false" customHeight="true" outlineLevel="0" collapsed="false">
      <c r="A41" s="19" t="s">
        <v>785</v>
      </c>
      <c r="B41" s="149" t="n">
        <v>0.0109042991603223</v>
      </c>
      <c r="C41" s="672"/>
      <c r="D41" s="672"/>
      <c r="E41" s="672"/>
      <c r="F41" s="49"/>
    </row>
    <row r="42" customFormat="false" ht="12" hidden="false" customHeight="true" outlineLevel="0" collapsed="false">
      <c r="A42" s="19" t="s">
        <v>790</v>
      </c>
      <c r="B42" s="149" t="n">
        <v>0.000931179480512073</v>
      </c>
      <c r="C42" s="672"/>
      <c r="D42" s="672"/>
      <c r="E42" s="672"/>
      <c r="F42" s="49"/>
    </row>
    <row r="43" customFormat="false" ht="12.75" hidden="false" customHeight="true" outlineLevel="0" collapsed="false">
      <c r="A43" s="897" t="s">
        <v>791</v>
      </c>
      <c r="B43" s="898"/>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7"/>
      <c r="C45" s="877"/>
      <c r="D45" s="877"/>
      <c r="E45" s="877"/>
      <c r="F45" s="877"/>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9" t="s">
        <v>359</v>
      </c>
      <c r="B5" s="900" t="s">
        <v>398</v>
      </c>
      <c r="C5" s="900" t="s">
        <v>399</v>
      </c>
      <c r="D5" s="900" t="s">
        <v>472</v>
      </c>
      <c r="E5" s="900" t="s">
        <v>85</v>
      </c>
      <c r="F5" s="901" t="s">
        <v>86</v>
      </c>
    </row>
    <row r="6" customFormat="false" ht="12.75" hidden="false" customHeight="true" outlineLevel="0" collapsed="false">
      <c r="A6" s="902" t="s">
        <v>362</v>
      </c>
      <c r="B6" s="864" t="s">
        <v>88</v>
      </c>
      <c r="C6" s="864"/>
      <c r="D6" s="864"/>
      <c r="E6" s="864"/>
      <c r="F6" s="864"/>
    </row>
    <row r="7" customFormat="false" ht="12.75" hidden="false" customHeight="true" outlineLevel="0" collapsed="false">
      <c r="A7" s="903" t="s">
        <v>793</v>
      </c>
      <c r="B7" s="904"/>
      <c r="C7" s="904"/>
      <c r="D7" s="904"/>
      <c r="E7" s="904"/>
      <c r="F7" s="905"/>
    </row>
    <row r="8" customFormat="false" ht="12" hidden="false" customHeight="true" outlineLevel="0" collapsed="false">
      <c r="A8" s="19" t="s">
        <v>794</v>
      </c>
      <c r="B8" s="696"/>
      <c r="C8" s="149" t="s">
        <v>97</v>
      </c>
      <c r="D8" s="696"/>
      <c r="E8" s="696"/>
      <c r="F8" s="844" t="s">
        <v>97</v>
      </c>
    </row>
    <row r="9" customFormat="false" ht="12" hidden="false" customHeight="true" outlineLevel="0" collapsed="false">
      <c r="A9" s="19" t="s">
        <v>795</v>
      </c>
      <c r="B9" s="696"/>
      <c r="C9" s="149" t="n">
        <v>0.00038094590501945</v>
      </c>
      <c r="D9" s="696"/>
      <c r="E9" s="696"/>
      <c r="F9" s="844" t="s">
        <v>94</v>
      </c>
    </row>
    <row r="10" customFormat="false" ht="12" hidden="false" customHeight="true" outlineLevel="0" collapsed="false">
      <c r="A10" s="19" t="s">
        <v>796</v>
      </c>
      <c r="B10" s="696"/>
      <c r="C10" s="149" t="n">
        <v>0.00309307026745037</v>
      </c>
      <c r="D10" s="696"/>
      <c r="E10" s="696"/>
      <c r="F10" s="844"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844" t="s">
        <v>97</v>
      </c>
    </row>
    <row r="14" customFormat="false" ht="12" hidden="false" customHeight="true" outlineLevel="0" collapsed="false">
      <c r="A14" s="19" t="s">
        <v>800</v>
      </c>
      <c r="B14" s="571" t="s">
        <v>97</v>
      </c>
      <c r="C14" s="696"/>
      <c r="D14" s="696"/>
      <c r="E14" s="696"/>
      <c r="F14" s="844" t="s">
        <v>97</v>
      </c>
    </row>
    <row r="15" customFormat="false" ht="12" hidden="false" customHeight="true" outlineLevel="0" collapsed="false">
      <c r="A15" s="19" t="s">
        <v>801</v>
      </c>
      <c r="B15" s="571" t="s">
        <v>97</v>
      </c>
      <c r="C15" s="696"/>
      <c r="D15" s="696"/>
      <c r="E15" s="696"/>
      <c r="F15" s="844"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64299039165405</v>
      </c>
      <c r="D17" s="913"/>
      <c r="E17" s="913"/>
      <c r="F17" s="564" t="s">
        <v>90</v>
      </c>
    </row>
    <row r="18" customFormat="false" ht="12" hidden="false" customHeight="true" outlineLevel="0" collapsed="false">
      <c r="A18" s="19" t="s">
        <v>804</v>
      </c>
      <c r="B18" s="149" t="s">
        <v>97</v>
      </c>
      <c r="C18" s="571" t="n">
        <v>0.0165069736238086</v>
      </c>
      <c r="D18" s="904"/>
      <c r="E18" s="904"/>
      <c r="F18" s="844" t="s">
        <v>94</v>
      </c>
    </row>
    <row r="19" customFormat="false" ht="13.5" hidden="false" customHeight="true" outlineLevel="0" collapsed="false">
      <c r="A19" s="19" t="s">
        <v>805</v>
      </c>
      <c r="B19" s="51"/>
      <c r="C19" s="571" t="n">
        <v>0.00260446347808177</v>
      </c>
      <c r="D19" s="904"/>
      <c r="E19" s="904"/>
      <c r="F19" s="844" t="s">
        <v>94</v>
      </c>
    </row>
    <row r="20" customFormat="false" ht="12" hidden="false" customHeight="true" outlineLevel="0" collapsed="false">
      <c r="A20" s="19" t="s">
        <v>806</v>
      </c>
      <c r="B20" s="149" t="s">
        <v>97</v>
      </c>
      <c r="C20" s="571" t="n">
        <v>0.0073184668146501</v>
      </c>
      <c r="D20" s="904"/>
      <c r="E20" s="904"/>
      <c r="F20" s="844" t="s">
        <v>97</v>
      </c>
    </row>
    <row r="21" customFormat="false" ht="12.75" hidden="false" customHeight="true" outlineLevel="0" collapsed="false">
      <c r="A21" s="19" t="s">
        <v>807</v>
      </c>
      <c r="B21" s="571" t="s">
        <v>132</v>
      </c>
      <c r="C21" s="571" t="s">
        <v>132</v>
      </c>
      <c r="D21" s="904"/>
      <c r="E21" s="904"/>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3"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844" t="s">
        <v>97</v>
      </c>
    </row>
    <row r="25" customFormat="false" ht="12" hidden="false" customHeight="true" outlineLevel="0" collapsed="false">
      <c r="A25" s="19" t="s">
        <v>811</v>
      </c>
      <c r="B25" s="571" t="s">
        <v>113</v>
      </c>
      <c r="C25" s="571" t="s">
        <v>113</v>
      </c>
      <c r="D25" s="149" t="s">
        <v>97</v>
      </c>
      <c r="E25" s="149" t="s">
        <v>97</v>
      </c>
      <c r="F25" s="844" t="s">
        <v>97</v>
      </c>
    </row>
    <row r="26" customFormat="false" ht="12.75" hidden="false" customHeight="true" outlineLevel="0" collapsed="false">
      <c r="A26" s="19" t="s">
        <v>812</v>
      </c>
      <c r="B26" s="571" t="s">
        <v>113</v>
      </c>
      <c r="C26" s="571" t="s">
        <v>113</v>
      </c>
      <c r="D26" s="149" t="s">
        <v>97</v>
      </c>
      <c r="E26" s="149" t="s">
        <v>97</v>
      </c>
      <c r="F26" s="844" t="s">
        <v>97</v>
      </c>
    </row>
    <row r="27" customFormat="false" ht="12" hidden="false" customHeight="true" outlineLevel="0" collapsed="false">
      <c r="A27" s="19" t="s">
        <v>813</v>
      </c>
      <c r="B27" s="571" t="s">
        <v>97</v>
      </c>
      <c r="C27" s="571" t="s">
        <v>97</v>
      </c>
      <c r="D27" s="149" t="s">
        <v>97</v>
      </c>
      <c r="E27" s="149" t="s">
        <v>97</v>
      </c>
      <c r="F27" s="844"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4.947</v>
      </c>
      <c r="C9" s="945"/>
      <c r="D9" s="945"/>
      <c r="E9" s="162" t="n">
        <v>77.7577079457304</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8"/>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0.7245901639344</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44</v>
      </c>
      <c r="C14" s="710" t="n">
        <v>296.419746704575</v>
      </c>
      <c r="D14" s="710" t="n">
        <v>6</v>
      </c>
      <c r="E14" s="162" t="n">
        <v>116.650358541423</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074</v>
      </c>
      <c r="C15" s="710" t="n">
        <v>205.087322540473</v>
      </c>
      <c r="D15" s="710" t="n">
        <v>6</v>
      </c>
      <c r="E15" s="162" t="n">
        <v>80.70821857387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433</v>
      </c>
      <c r="C16" s="710" t="n">
        <v>99.7769845045301</v>
      </c>
      <c r="D16" s="710" t="n">
        <v>5.90802310007018</v>
      </c>
      <c r="E16" s="162" t="n">
        <v>38.6634189034069</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2.983</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164</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156</v>
      </c>
      <c r="C21" s="710" t="n">
        <v>137.439028920469</v>
      </c>
      <c r="D21" s="710" t="n">
        <v>2.5</v>
      </c>
      <c r="E21" s="162" t="n">
        <v>22.5360492165189</v>
      </c>
    </row>
    <row r="22" customFormat="false" ht="12" hidden="false" customHeight="true" outlineLevel="0" collapsed="false">
      <c r="A22" s="960" t="s">
        <v>784</v>
      </c>
      <c r="B22" s="710" t="n">
        <v>0.223</v>
      </c>
      <c r="C22" s="710" t="n">
        <v>100.172864983035</v>
      </c>
      <c r="D22" s="710" t="n">
        <v>2.5</v>
      </c>
      <c r="E22" s="162" t="n">
        <v>16.4254697748463</v>
      </c>
    </row>
    <row r="23" customFormat="false" ht="12" hidden="false" customHeight="true" outlineLevel="0" collapsed="false">
      <c r="A23" s="960" t="s">
        <v>785</v>
      </c>
      <c r="B23" s="710" t="n">
        <v>1.992</v>
      </c>
      <c r="C23" s="710" t="n">
        <v>35.075184361926</v>
      </c>
      <c r="D23" s="710" t="n">
        <v>0.6</v>
      </c>
      <c r="E23" s="162" t="n">
        <v>1.38031722825908</v>
      </c>
    </row>
    <row r="24" customFormat="false" ht="14.25" hidden="false" customHeight="true" outlineLevel="0" collapsed="false">
      <c r="A24" s="960" t="s">
        <v>786</v>
      </c>
      <c r="B24" s="710" t="n">
        <v>8.059</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4.947</v>
      </c>
      <c r="C9" s="672"/>
      <c r="D9" s="672"/>
      <c r="E9" s="672"/>
      <c r="F9" s="672"/>
      <c r="G9" s="672"/>
      <c r="H9" s="672"/>
      <c r="I9" s="162" t="n">
        <v>14.2824261008632</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44</v>
      </c>
      <c r="C14" s="991" t="n">
        <v>100</v>
      </c>
      <c r="D14" s="991" t="n">
        <v>0</v>
      </c>
      <c r="E14" s="991" t="n">
        <v>0</v>
      </c>
      <c r="F14" s="992" t="s">
        <v>94</v>
      </c>
      <c r="G14" s="104" t="n">
        <v>5.912328823159</v>
      </c>
      <c r="H14" s="992" t="n">
        <v>0.24</v>
      </c>
      <c r="I14" s="162" t="n">
        <v>23.9913375109758</v>
      </c>
    </row>
    <row r="15" customFormat="false" ht="15.75" hidden="false" customHeight="true" outlineLevel="0" collapsed="false">
      <c r="A15" s="985" t="s">
        <v>777</v>
      </c>
      <c r="B15" s="991" t="n">
        <v>0.074</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433</v>
      </c>
      <c r="C16" s="991" t="n">
        <v>100</v>
      </c>
      <c r="D16" s="991" t="n">
        <v>0</v>
      </c>
      <c r="E16" s="991" t="n">
        <v>0</v>
      </c>
      <c r="F16" s="992" t="s">
        <v>94</v>
      </c>
      <c r="G16" s="104" t="n">
        <v>1.94343039774436</v>
      </c>
      <c r="H16" s="992" t="n">
        <v>0.17</v>
      </c>
      <c r="I16" s="162" t="n">
        <v>4.63919588016298</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2.983</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164</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156</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223</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1.992</v>
      </c>
      <c r="C23" s="991" t="n">
        <v>100</v>
      </c>
      <c r="D23" s="991" t="n">
        <v>0</v>
      </c>
      <c r="E23" s="991" t="n">
        <v>0</v>
      </c>
      <c r="F23" s="992" t="s">
        <v>94</v>
      </c>
      <c r="G23" s="104" t="n">
        <v>0.5</v>
      </c>
      <c r="H23" s="992" t="n">
        <v>0.45</v>
      </c>
      <c r="I23" s="162" t="n">
        <v>5.47404576321401</v>
      </c>
    </row>
    <row r="24" customFormat="false" ht="15.75" hidden="false" customHeight="true" outlineLevel="0" collapsed="false">
      <c r="A24" s="993" t="s">
        <v>786</v>
      </c>
      <c r="B24" s="991" t="n">
        <v>8.059</v>
      </c>
      <c r="C24" s="991" t="n">
        <v>100</v>
      </c>
      <c r="D24" s="991" t="n">
        <v>0</v>
      </c>
      <c r="E24" s="991" t="n">
        <v>0</v>
      </c>
      <c r="F24" s="992" t="s">
        <v>94</v>
      </c>
      <c r="G24" s="104" t="n">
        <v>0.1</v>
      </c>
      <c r="H24" s="992" t="n">
        <v>0.32</v>
      </c>
      <c r="I24" s="162" t="n">
        <v>0.115545288560873</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92.1916927958563</v>
      </c>
      <c r="C7" s="39" t="n">
        <v>0.0180958223719009</v>
      </c>
      <c r="D7" s="39" t="n">
        <v>0.000851235857533521</v>
      </c>
      <c r="E7" s="39" t="s">
        <v>94</v>
      </c>
      <c r="F7" s="39" t="s">
        <v>94</v>
      </c>
      <c r="G7" s="39" t="s">
        <v>94</v>
      </c>
      <c r="H7" s="40" t="s">
        <v>94</v>
      </c>
    </row>
    <row r="8" customFormat="false" ht="12" hidden="false" customHeight="true" outlineLevel="0" collapsed="false">
      <c r="A8" s="19" t="s">
        <v>119</v>
      </c>
      <c r="B8" s="20" t="n">
        <v>61.1341607548556</v>
      </c>
      <c r="C8" s="20" t="n">
        <v>0.00315211762437315</v>
      </c>
      <c r="D8" s="20" t="n">
        <v>0.000459078657313303</v>
      </c>
      <c r="E8" s="21" t="s">
        <v>94</v>
      </c>
      <c r="F8" s="21" t="s">
        <v>94</v>
      </c>
      <c r="G8" s="21" t="s">
        <v>94</v>
      </c>
      <c r="H8" s="22" t="s">
        <v>94</v>
      </c>
    </row>
    <row r="9" customFormat="false" ht="12" hidden="false" customHeight="true" outlineLevel="0" collapsed="false">
      <c r="A9" s="19" t="s">
        <v>120</v>
      </c>
      <c r="B9" s="20" t="n">
        <v>29.7217383843812</v>
      </c>
      <c r="C9" s="20" t="n">
        <v>0.0149268145232636</v>
      </c>
      <c r="D9" s="20" t="n">
        <v>0.000345435768004325</v>
      </c>
      <c r="E9" s="21" t="s">
        <v>94</v>
      </c>
      <c r="F9" s="21" t="s">
        <v>94</v>
      </c>
      <c r="G9" s="21" t="s">
        <v>94</v>
      </c>
      <c r="H9" s="22" t="s">
        <v>94</v>
      </c>
    </row>
    <row r="10" customFormat="false" ht="12.75" hidden="false" customHeight="true" outlineLevel="0" collapsed="false">
      <c r="A10" s="41" t="s">
        <v>121</v>
      </c>
      <c r="B10" s="42" t="n">
        <v>1.3357936566195</v>
      </c>
      <c r="C10" s="42" t="n">
        <v>1.68902242641003E-005</v>
      </c>
      <c r="D10" s="42" t="n">
        <v>4.67214322158934E-005</v>
      </c>
      <c r="E10" s="43" t="s">
        <v>94</v>
      </c>
      <c r="F10" s="43" t="s">
        <v>94</v>
      </c>
      <c r="G10" s="43" t="s">
        <v>94</v>
      </c>
      <c r="H10" s="44" t="s">
        <v>94</v>
      </c>
    </row>
    <row r="11" customFormat="false" ht="12" hidden="false" customHeight="true" outlineLevel="0" collapsed="false">
      <c r="A11" s="45" t="s">
        <v>122</v>
      </c>
      <c r="B11" s="15" t="n">
        <v>2.96481698560906</v>
      </c>
      <c r="C11" s="15" t="n">
        <v>2.91384253882958E-005</v>
      </c>
      <c r="D11" s="15" t="n">
        <v>0.000120644769874176</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2.96481698560906</v>
      </c>
      <c r="C14" s="20" t="n">
        <v>2.91384253882958E-005</v>
      </c>
      <c r="D14" s="20" t="n">
        <v>0.000120644769874176</v>
      </c>
      <c r="E14" s="46" t="s">
        <v>94</v>
      </c>
      <c r="F14" s="46" t="s">
        <v>94</v>
      </c>
      <c r="G14" s="46" t="s">
        <v>94</v>
      </c>
      <c r="H14" s="47" t="s">
        <v>94</v>
      </c>
    </row>
    <row r="15" customFormat="false" ht="12.75" hidden="false" customHeight="true" outlineLevel="0" collapsed="false">
      <c r="A15" s="48" t="s">
        <v>126</v>
      </c>
      <c r="B15" s="20" t="n">
        <v>2.96481698560906</v>
      </c>
      <c r="C15" s="20" t="n">
        <v>2.91384253882958E-005</v>
      </c>
      <c r="D15" s="20" t="n">
        <v>0.000120644769874176</v>
      </c>
      <c r="E15" s="21" t="s">
        <v>94</v>
      </c>
      <c r="F15" s="21" t="s">
        <v>94</v>
      </c>
      <c r="G15" s="21" t="s">
        <v>94</v>
      </c>
      <c r="H15" s="22" t="s">
        <v>94</v>
      </c>
    </row>
    <row r="16" customFormat="false" ht="12.75" hidden="false" customHeight="true" outlineLevel="0" collapsed="false">
      <c r="A16" s="14" t="s">
        <v>127</v>
      </c>
      <c r="B16" s="16" t="s">
        <v>113</v>
      </c>
      <c r="C16" s="15" t="n">
        <v>0.0345535280160228</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345535280160228</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345535280160228</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8730387776</v>
      </c>
      <c r="C29" s="20" t="n">
        <v>3.3285784E-006</v>
      </c>
      <c r="D29" s="20" t="n">
        <v>1.531146064E-005</v>
      </c>
      <c r="E29" s="20" t="s">
        <v>92</v>
      </c>
      <c r="F29" s="20" t="s">
        <v>92</v>
      </c>
      <c r="G29" s="20" t="s">
        <v>92</v>
      </c>
      <c r="H29" s="28" t="s">
        <v>92</v>
      </c>
    </row>
    <row r="30" customFormat="false" ht="12" hidden="false" customHeight="true" outlineLevel="0" collapsed="false">
      <c r="A30" s="52" t="s">
        <v>142</v>
      </c>
      <c r="B30" s="20" t="n">
        <v>0.48730387776</v>
      </c>
      <c r="C30" s="20" t="n">
        <v>3.3285784E-006</v>
      </c>
      <c r="D30" s="20" t="n">
        <v>1.531146064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10.5993141926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3"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4.947</v>
      </c>
      <c r="C8" s="1057"/>
      <c r="D8" s="163" t="s">
        <v>105</v>
      </c>
      <c r="E8" s="160" t="n">
        <v>221830.239696698</v>
      </c>
      <c r="F8" s="163" t="s">
        <v>105</v>
      </c>
      <c r="G8" s="160" t="n">
        <v>68772.9583950572</v>
      </c>
      <c r="H8" s="160" t="n">
        <v>72246.621908245</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44</v>
      </c>
      <c r="C13" s="104" t="n">
        <v>111.7655</v>
      </c>
      <c r="D13" s="104" t="s">
        <v>97</v>
      </c>
      <c r="E13" s="104" t="n">
        <v>179193.355280814</v>
      </c>
      <c r="F13" s="104" t="s">
        <v>97</v>
      </c>
      <c r="G13" s="104" t="n">
        <v>43826.1813757786</v>
      </c>
      <c r="H13" s="104" t="n">
        <v>49688.283343408</v>
      </c>
      <c r="I13" s="107" t="s">
        <v>97</v>
      </c>
    </row>
    <row r="14" customFormat="false" ht="12" hidden="false" customHeight="true" outlineLevel="0" collapsed="false">
      <c r="A14" s="84" t="s">
        <v>777</v>
      </c>
      <c r="B14" s="104" t="n">
        <v>0.074</v>
      </c>
      <c r="C14" s="104" t="n">
        <v>80</v>
      </c>
      <c r="D14" s="104" t="s">
        <v>97</v>
      </c>
      <c r="E14" s="104" t="n">
        <v>2411.97540267603</v>
      </c>
      <c r="F14" s="104" t="s">
        <v>97</v>
      </c>
      <c r="G14" s="104" t="n">
        <v>1104.17340218397</v>
      </c>
      <c r="H14" s="104" t="n">
        <v>2403.85119514</v>
      </c>
      <c r="I14" s="107" t="s">
        <v>97</v>
      </c>
    </row>
    <row r="15" customFormat="false" ht="12" hidden="false" customHeight="true" outlineLevel="0" collapsed="false">
      <c r="A15" s="84" t="s">
        <v>778</v>
      </c>
      <c r="B15" s="104" t="n">
        <v>2.433</v>
      </c>
      <c r="C15" s="104" t="n">
        <v>34.616522811344</v>
      </c>
      <c r="D15" s="104" t="s">
        <v>97</v>
      </c>
      <c r="E15" s="104" t="n">
        <v>40224.9090132084</v>
      </c>
      <c r="F15" s="104" t="s">
        <v>97</v>
      </c>
      <c r="G15" s="104" t="n">
        <v>23842.6036170946</v>
      </c>
      <c r="H15" s="104" t="n">
        <v>20154.487369697</v>
      </c>
      <c r="I15" s="107" t="s">
        <v>97</v>
      </c>
    </row>
    <row r="16" customFormat="false" ht="12" hidden="false" customHeight="true" outlineLevel="0" collapsed="false">
      <c r="A16" s="960" t="s">
        <v>829</v>
      </c>
      <c r="B16" s="104" t="n">
        <v>2.983</v>
      </c>
      <c r="C16" s="104" t="n">
        <v>7.65336909151861</v>
      </c>
      <c r="D16" s="104" t="s">
        <v>97</v>
      </c>
      <c r="E16" s="104" t="s">
        <v>97</v>
      </c>
      <c r="F16" s="104" t="s">
        <v>97</v>
      </c>
      <c r="G16" s="104" t="n">
        <v>14993.141472502</v>
      </c>
      <c r="H16" s="104" t="n">
        <v>7836.858527498</v>
      </c>
      <c r="I16" s="107" t="s">
        <v>97</v>
      </c>
    </row>
    <row r="17" customFormat="false" ht="12" hidden="false" customHeight="true" outlineLevel="0" collapsed="false">
      <c r="A17" s="960" t="s">
        <v>834</v>
      </c>
      <c r="B17" s="104" t="n">
        <v>1.992</v>
      </c>
      <c r="C17" s="104" t="n">
        <v>10.3957560274006</v>
      </c>
      <c r="D17" s="104" t="s">
        <v>97</v>
      </c>
      <c r="E17" s="104" t="n">
        <v>20589.8816793159</v>
      </c>
      <c r="F17" s="104" t="s">
        <v>97</v>
      </c>
      <c r="G17" s="104" t="n">
        <v>90.0843345331063</v>
      </c>
      <c r="H17" s="104" t="n">
        <v>28.379992733</v>
      </c>
      <c r="I17" s="107" t="s">
        <v>97</v>
      </c>
    </row>
    <row r="18" customFormat="false" ht="12" hidden="false" customHeight="true" outlineLevel="0" collapsed="false">
      <c r="A18" s="960" t="s">
        <v>835</v>
      </c>
      <c r="B18" s="104" t="n">
        <v>8.059</v>
      </c>
      <c r="C18" s="104" t="n">
        <v>0.677009554535302</v>
      </c>
      <c r="D18" s="104" t="s">
        <v>97</v>
      </c>
      <c r="E18" s="104" t="s">
        <v>97</v>
      </c>
      <c r="F18" s="104" t="s">
        <v>97</v>
      </c>
      <c r="G18" s="104" t="n">
        <v>5199.629528059</v>
      </c>
      <c r="H18" s="104" t="n">
        <v>256.390471941</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164</v>
      </c>
      <c r="C20" s="104" t="n">
        <v>9.36585365853659</v>
      </c>
      <c r="D20" s="104" t="s">
        <v>97</v>
      </c>
      <c r="E20" s="104" t="s">
        <v>97</v>
      </c>
      <c r="F20" s="104" t="s">
        <v>97</v>
      </c>
      <c r="G20" s="104" t="n">
        <v>1386.454844064</v>
      </c>
      <c r="H20" s="104" t="n">
        <v>149.545155936</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156</v>
      </c>
      <c r="C22" s="104" t="n">
        <v>43.7435897435897</v>
      </c>
      <c r="D22" s="104" t="s">
        <v>97</v>
      </c>
      <c r="E22" s="104" t="s">
        <v>97</v>
      </c>
      <c r="F22" s="104" t="s">
        <v>97</v>
      </c>
      <c r="G22" s="104" t="n">
        <v>5160.909630688</v>
      </c>
      <c r="H22" s="104" t="n">
        <v>1663.090369312</v>
      </c>
      <c r="I22" s="107" t="s">
        <v>97</v>
      </c>
    </row>
    <row r="23" customFormat="false" ht="13.5" hidden="false" customHeight="true" outlineLevel="0" collapsed="false">
      <c r="A23" s="1067" t="s">
        <v>833</v>
      </c>
      <c r="B23" s="104" t="n">
        <v>0.223</v>
      </c>
      <c r="C23" s="104" t="n">
        <v>15.7</v>
      </c>
      <c r="D23" s="104" t="s">
        <v>97</v>
      </c>
      <c r="E23" s="104" t="s">
        <v>97</v>
      </c>
      <c r="F23" s="104" t="s">
        <v>97</v>
      </c>
      <c r="G23" s="104" t="n">
        <v>2812.693941245</v>
      </c>
      <c r="H23" s="104" t="n">
        <v>688.406058755</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42420.121376014</v>
      </c>
      <c r="F25" s="163" t="s">
        <v>105</v>
      </c>
      <c r="G25" s="160" t="n">
        <v>98415.8721461483</v>
      </c>
      <c r="H25" s="160" t="n">
        <v>82869.29248442</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6"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6"/>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65069736238086</v>
      </c>
    </row>
    <row r="9" customFormat="false" ht="12" hidden="false" customHeight="true" outlineLevel="0" collapsed="false">
      <c r="A9" s="1115" t="s">
        <v>974</v>
      </c>
      <c r="B9" s="1116" t="s">
        <v>975</v>
      </c>
      <c r="C9" s="1117" t="n">
        <v>163008.822296128</v>
      </c>
      <c r="D9" s="160" t="n">
        <v>0.0124999999999286</v>
      </c>
      <c r="E9" s="845" t="n">
        <v>0.00320195900938823</v>
      </c>
    </row>
    <row r="10" customFormat="false" ht="12" hidden="false" customHeight="true" outlineLevel="0" collapsed="false">
      <c r="A10" s="1118" t="s">
        <v>976</v>
      </c>
      <c r="B10" s="1119" t="s">
        <v>977</v>
      </c>
      <c r="C10" s="104" t="n">
        <v>206366.568505892</v>
      </c>
      <c r="D10" s="160" t="n">
        <v>0.0124999999999286</v>
      </c>
      <c r="E10" s="845" t="n">
        <v>0.00405362902422288</v>
      </c>
    </row>
    <row r="11" customFormat="false" ht="12" hidden="false" customHeight="true" outlineLevel="0" collapsed="false">
      <c r="A11" s="1118" t="s">
        <v>978</v>
      </c>
      <c r="B11" s="1120" t="s">
        <v>979</v>
      </c>
      <c r="C11" s="104" t="n">
        <v>166753.003891403</v>
      </c>
      <c r="D11" s="160" t="n">
        <v>0.0124999999999286</v>
      </c>
      <c r="E11" s="845" t="n">
        <v>0.00327550543358113</v>
      </c>
    </row>
    <row r="12" customFormat="false" ht="12" hidden="false" customHeight="true" outlineLevel="0" collapsed="false">
      <c r="A12" s="1118" t="s">
        <v>980</v>
      </c>
      <c r="B12" s="1119" t="s">
        <v>981</v>
      </c>
      <c r="C12" s="104" t="n">
        <v>194031.982136802</v>
      </c>
      <c r="D12" s="160" t="n">
        <v>0.0124999999999286</v>
      </c>
      <c r="E12" s="845" t="n">
        <v>0.00381134250625862</v>
      </c>
    </row>
    <row r="13" customFormat="false" ht="13.5" hidden="false" customHeight="true" outlineLevel="0" collapsed="false">
      <c r="A13" s="1121" t="s">
        <v>982</v>
      </c>
      <c r="B13" s="1119" t="s">
        <v>983</v>
      </c>
      <c r="C13" s="104" t="n">
        <v>159</v>
      </c>
      <c r="D13" s="160" t="n">
        <v>7.99999999995429</v>
      </c>
      <c r="E13" s="845" t="n">
        <v>0.00199885714285714</v>
      </c>
    </row>
    <row r="14" customFormat="false" ht="12.75" hidden="false" customHeight="true" outlineLevel="0" collapsed="false">
      <c r="A14" s="1122" t="s">
        <v>984</v>
      </c>
      <c r="B14" s="1123"/>
      <c r="C14" s="1124"/>
      <c r="D14" s="1125"/>
      <c r="E14" s="162" t="n">
        <v>0.000165680507500613</v>
      </c>
    </row>
    <row r="15" customFormat="false" ht="13.5" hidden="false" customHeight="true" outlineLevel="0" collapsed="false">
      <c r="A15" s="139" t="s">
        <v>985</v>
      </c>
      <c r="B15" s="1126" t="s">
        <v>970</v>
      </c>
      <c r="C15" s="110" t="n">
        <v>8434.64401821301</v>
      </c>
      <c r="D15" s="160" t="n">
        <v>0.012499999875</v>
      </c>
      <c r="E15" s="1127" t="n">
        <v>0.000165680507500613</v>
      </c>
    </row>
    <row r="16" customFormat="false" ht="16.5" hidden="false" customHeight="true" outlineLevel="0" collapsed="false">
      <c r="A16" s="1128" t="s">
        <v>986</v>
      </c>
      <c r="B16" s="1129" t="s">
        <v>987</v>
      </c>
      <c r="C16" s="1130" t="n">
        <v>82869.29248442</v>
      </c>
      <c r="D16" s="1131" t="n">
        <v>0.0199999999998857</v>
      </c>
      <c r="E16" s="1127" t="n">
        <v>0.00260446347808177</v>
      </c>
    </row>
    <row r="17" customFormat="false" ht="12" hidden="false" customHeight="true" outlineLevel="0" collapsed="false">
      <c r="A17" s="1132" t="s">
        <v>988</v>
      </c>
      <c r="B17" s="1133"/>
      <c r="C17" s="1134"/>
      <c r="D17" s="1135"/>
      <c r="E17" s="162" t="n">
        <v>0.0073184668146501</v>
      </c>
    </row>
    <row r="18" customFormat="false" ht="12" hidden="false" customHeight="true" outlineLevel="0" collapsed="false">
      <c r="A18" s="1118" t="s">
        <v>989</v>
      </c>
      <c r="B18" s="1119" t="s">
        <v>990</v>
      </c>
      <c r="C18" s="104" t="n">
        <v>163370.107993155</v>
      </c>
      <c r="D18" s="160" t="n">
        <v>0.00999999999994286</v>
      </c>
      <c r="E18" s="845" t="n">
        <v>0.00256724455417816</v>
      </c>
    </row>
    <row r="19" customFormat="false" ht="24" hidden="false" customHeight="true" outlineLevel="0" collapsed="false">
      <c r="A19" s="1118" t="s">
        <v>991</v>
      </c>
      <c r="B19" s="1136" t="s">
        <v>992</v>
      </c>
      <c r="C19" s="104" t="n">
        <v>120940.202993831</v>
      </c>
      <c r="D19" s="160" t="n">
        <v>0.0249999999998572</v>
      </c>
      <c r="E19" s="845" t="n">
        <v>0.00475122226047194</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844" t="s">
        <v>97</v>
      </c>
    </row>
    <row r="8" customFormat="false" ht="13.5" hidden="false" customHeight="true" outlineLevel="0" collapsed="false">
      <c r="A8" s="1144" t="s">
        <v>1002</v>
      </c>
      <c r="B8" s="1136" t="s">
        <v>1003</v>
      </c>
      <c r="C8" s="844" t="s">
        <v>97</v>
      </c>
    </row>
    <row r="9" customFormat="false" ht="15.75" hidden="false" customHeight="true" outlineLevel="0" collapsed="false">
      <c r="A9" s="946" t="s">
        <v>1004</v>
      </c>
      <c r="B9" s="1145" t="s">
        <v>1005</v>
      </c>
      <c r="C9" s="845" t="n">
        <v>0.0527761771119375</v>
      </c>
    </row>
    <row r="10" customFormat="false" ht="13.5" hidden="false" customHeight="true" outlineLevel="0" collapsed="false">
      <c r="A10" s="946" t="s">
        <v>1006</v>
      </c>
      <c r="B10" s="1145" t="s">
        <v>1007</v>
      </c>
      <c r="C10" s="845" t="n">
        <v>0.317365464763593</v>
      </c>
    </row>
    <row r="11" customFormat="false" ht="13.5" hidden="false" customHeight="true" outlineLevel="0" collapsed="false">
      <c r="A11" s="946" t="s">
        <v>1008</v>
      </c>
      <c r="B11" s="1136" t="s">
        <v>1009</v>
      </c>
      <c r="C11" s="845" t="n">
        <v>0.19558238998022</v>
      </c>
    </row>
    <row r="12" customFormat="false" ht="13.5" hidden="false" customHeight="true" outlineLevel="0" collapsed="false">
      <c r="A12" s="946" t="s">
        <v>1010</v>
      </c>
      <c r="B12" s="1136" t="s">
        <v>1011</v>
      </c>
      <c r="C12" s="845" t="n">
        <v>0.2</v>
      </c>
    </row>
    <row r="13" customFormat="false" ht="13.5" hidden="false" customHeight="true" outlineLevel="0" collapsed="false">
      <c r="A13" s="946" t="s">
        <v>1012</v>
      </c>
      <c r="B13" s="1136" t="s">
        <v>1013</v>
      </c>
      <c r="C13" s="845" t="n">
        <v>0.038113044728894</v>
      </c>
    </row>
    <row r="14" customFormat="false" ht="13.5" hidden="false" customHeight="true" outlineLevel="0" collapsed="false">
      <c r="A14" s="946" t="s">
        <v>1014</v>
      </c>
      <c r="B14" s="1136" t="s">
        <v>1015</v>
      </c>
      <c r="C14" s="845" t="n">
        <v>0.0116329275832333</v>
      </c>
    </row>
    <row r="15" customFormat="false" ht="15.75" hidden="false" customHeight="true" outlineLevel="0" collapsed="false">
      <c r="A15" s="946" t="s">
        <v>1016</v>
      </c>
      <c r="B15" s="1136" t="s">
        <v>1017</v>
      </c>
      <c r="C15" s="845" t="n">
        <v>0.718086457562494</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3" t="s">
        <v>1027</v>
      </c>
      <c r="C7" s="883" t="s">
        <v>1028</v>
      </c>
      <c r="D7" s="411"/>
      <c r="E7" s="883"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3" t="s">
        <v>649</v>
      </c>
      <c r="C7" s="411"/>
      <c r="D7" s="411"/>
      <c r="E7" s="411"/>
      <c r="F7" s="883"/>
      <c r="G7" s="883"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844"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844"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844"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844"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844"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844"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844"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844"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844"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844"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8.60147937259949</v>
      </c>
      <c r="C7" s="1168" t="s">
        <v>97</v>
      </c>
      <c r="D7" s="1168" t="n">
        <v>4.15873421835748E-005</v>
      </c>
      <c r="E7" s="1168" t="s">
        <v>92</v>
      </c>
      <c r="F7" s="1168" t="s">
        <v>92</v>
      </c>
      <c r="G7" s="1168" t="s">
        <v>92</v>
      </c>
      <c r="H7" s="1169"/>
    </row>
    <row r="8" customFormat="false" ht="12.75" hidden="false" customHeight="false" outlineLevel="0" collapsed="false">
      <c r="A8" s="1170" t="s">
        <v>1070</v>
      </c>
      <c r="B8" s="1171" t="n">
        <v>-20.1673543790995</v>
      </c>
      <c r="C8" s="1171" t="s">
        <v>97</v>
      </c>
      <c r="D8" s="1171" t="s">
        <v>97</v>
      </c>
      <c r="E8" s="1171" t="s">
        <v>92</v>
      </c>
      <c r="F8" s="1171" t="s">
        <v>92</v>
      </c>
      <c r="G8" s="1171" t="s">
        <v>94</v>
      </c>
      <c r="H8" s="1169"/>
    </row>
    <row r="9" customFormat="false" ht="12.75" hidden="false" customHeight="false" outlineLevel="0" collapsed="false">
      <c r="A9" s="1172" t="s">
        <v>1071</v>
      </c>
      <c r="B9" s="1173" t="n">
        <v>-18.1603074672383</v>
      </c>
      <c r="C9" s="1173" t="s">
        <v>97</v>
      </c>
      <c r="D9" s="1173" t="s">
        <v>97</v>
      </c>
      <c r="E9" s="1174" t="s">
        <v>94</v>
      </c>
      <c r="F9" s="1174" t="s">
        <v>94</v>
      </c>
      <c r="G9" s="1174" t="s">
        <v>94</v>
      </c>
      <c r="H9" s="1169"/>
    </row>
    <row r="10" customFormat="false" ht="13.5" hidden="false" customHeight="false" outlineLevel="0" collapsed="false">
      <c r="A10" s="1175" t="s">
        <v>1072</v>
      </c>
      <c r="B10" s="1176" t="n">
        <v>-2.00704691186124</v>
      </c>
      <c r="C10" s="1176" t="s">
        <v>97</v>
      </c>
      <c r="D10" s="1176" t="s">
        <v>97</v>
      </c>
      <c r="E10" s="1177" t="s">
        <v>97</v>
      </c>
      <c r="F10" s="1177" t="s">
        <v>97</v>
      </c>
      <c r="G10" s="1177" t="s">
        <v>94</v>
      </c>
      <c r="H10" s="1169"/>
    </row>
    <row r="11" customFormat="false" ht="12.75" hidden="false" customHeight="false" outlineLevel="0" collapsed="false">
      <c r="A11" s="1170" t="s">
        <v>1073</v>
      </c>
      <c r="B11" s="1171" t="n">
        <v>4.52522778208495</v>
      </c>
      <c r="C11" s="1171" t="s">
        <v>97</v>
      </c>
      <c r="D11" s="1171" t="n">
        <v>4.15873421835748E-005</v>
      </c>
      <c r="E11" s="1171" t="s">
        <v>97</v>
      </c>
      <c r="F11" s="1171" t="s">
        <v>97</v>
      </c>
      <c r="G11" s="1171" t="s">
        <v>94</v>
      </c>
      <c r="H11" s="1169"/>
    </row>
    <row r="12" customFormat="false" ht="12.75" hidden="false" customHeight="false" outlineLevel="0" collapsed="false">
      <c r="A12" s="1172" t="s">
        <v>1074</v>
      </c>
      <c r="B12" s="1173" t="n">
        <v>4.17721098666667</v>
      </c>
      <c r="C12" s="1173" t="s">
        <v>97</v>
      </c>
      <c r="D12" s="1173" t="s">
        <v>97</v>
      </c>
      <c r="E12" s="1174" t="s">
        <v>97</v>
      </c>
      <c r="F12" s="1174" t="s">
        <v>97</v>
      </c>
      <c r="G12" s="1174" t="s">
        <v>94</v>
      </c>
      <c r="H12" s="1169"/>
    </row>
    <row r="13" customFormat="false" ht="13.5" hidden="false" customHeight="false" outlineLevel="0" collapsed="false">
      <c r="A13" s="1175" t="s">
        <v>1075</v>
      </c>
      <c r="B13" s="1176" t="n">
        <v>0.348016795418277</v>
      </c>
      <c r="C13" s="1176" t="s">
        <v>97</v>
      </c>
      <c r="D13" s="1176" t="n">
        <v>4.15873421835748E-005</v>
      </c>
      <c r="E13" s="1177" t="s">
        <v>97</v>
      </c>
      <c r="F13" s="1177" t="s">
        <v>97</v>
      </c>
      <c r="G13" s="1177" t="s">
        <v>94</v>
      </c>
      <c r="H13" s="1169"/>
    </row>
    <row r="14" customFormat="false" ht="12.75" hidden="false" customHeight="false" outlineLevel="0" collapsed="false">
      <c r="A14" s="1170" t="s">
        <v>1076</v>
      </c>
      <c r="B14" s="1171" t="n">
        <v>2.37824114155541</v>
      </c>
      <c r="C14" s="1171" t="s">
        <v>97</v>
      </c>
      <c r="D14" s="1171" t="s">
        <v>97</v>
      </c>
      <c r="E14" s="1171" t="s">
        <v>97</v>
      </c>
      <c r="F14" s="1171" t="s">
        <v>97</v>
      </c>
      <c r="G14" s="1171" t="s">
        <v>94</v>
      </c>
      <c r="H14" s="1169"/>
    </row>
    <row r="15" customFormat="false" ht="12.75" hidden="false" customHeight="false" outlineLevel="0" collapsed="false">
      <c r="A15" s="1172" t="s">
        <v>1077</v>
      </c>
      <c r="B15" s="1173" t="n">
        <v>1.40815816974969</v>
      </c>
      <c r="C15" s="1173" t="s">
        <v>97</v>
      </c>
      <c r="D15" s="1173" t="s">
        <v>97</v>
      </c>
      <c r="E15" s="1174" t="s">
        <v>97</v>
      </c>
      <c r="F15" s="1174" t="s">
        <v>97</v>
      </c>
      <c r="G15" s="1174" t="s">
        <v>94</v>
      </c>
      <c r="H15" s="1169"/>
    </row>
    <row r="16" customFormat="false" ht="13.5" hidden="false" customHeight="false" outlineLevel="0" collapsed="false">
      <c r="A16" s="1175" t="s">
        <v>1078</v>
      </c>
      <c r="B16" s="1176" t="n">
        <v>0.970082971805718</v>
      </c>
      <c r="C16" s="1176" t="s">
        <v>97</v>
      </c>
      <c r="D16" s="1176" t="s">
        <v>97</v>
      </c>
      <c r="E16" s="1177" t="s">
        <v>97</v>
      </c>
      <c r="F16" s="1177" t="s">
        <v>97</v>
      </c>
      <c r="G16" s="1177" t="s">
        <v>94</v>
      </c>
      <c r="H16" s="1169"/>
    </row>
    <row r="17" customFormat="false" ht="12.75" hidden="false" customHeight="false" outlineLevel="0" collapsed="false">
      <c r="A17" s="1170" t="s">
        <v>1079</v>
      </c>
      <c r="B17" s="1171" t="n">
        <v>0.198189444459282</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198189444459282</v>
      </c>
      <c r="C19" s="1176" t="s">
        <v>97</v>
      </c>
      <c r="D19" s="1176" t="s">
        <v>97</v>
      </c>
      <c r="E19" s="1177" t="s">
        <v>97</v>
      </c>
      <c r="F19" s="1177" t="s">
        <v>97</v>
      </c>
      <c r="G19" s="1177" t="s">
        <v>94</v>
      </c>
      <c r="H19" s="1169"/>
    </row>
    <row r="20" customFormat="false" ht="12.75" hidden="false" customHeight="false" outlineLevel="0" collapsed="false">
      <c r="A20" s="1170" t="s">
        <v>1082</v>
      </c>
      <c r="B20" s="1171" t="n">
        <v>3.72469577155319</v>
      </c>
      <c r="C20" s="1171" t="s">
        <v>97</v>
      </c>
      <c r="D20" s="1171" t="s">
        <v>97</v>
      </c>
      <c r="E20" s="1171" t="s">
        <v>97</v>
      </c>
      <c r="F20" s="1171" t="s">
        <v>97</v>
      </c>
      <c r="G20" s="1171" t="s">
        <v>94</v>
      </c>
      <c r="H20" s="1169"/>
    </row>
    <row r="21" customFormat="false" ht="13.5" hidden="false" customHeight="false" outlineLevel="0" collapsed="false">
      <c r="A21" s="1172" t="s">
        <v>1083</v>
      </c>
      <c r="B21" s="1173" t="n">
        <v>0.2968427</v>
      </c>
      <c r="C21" s="1174" t="s">
        <v>97</v>
      </c>
      <c r="D21" s="1174" t="s">
        <v>97</v>
      </c>
      <c r="E21" s="1174" t="s">
        <v>97</v>
      </c>
      <c r="F21" s="1174" t="s">
        <v>97</v>
      </c>
      <c r="G21" s="1174" t="s">
        <v>94</v>
      </c>
      <c r="H21" s="1169"/>
    </row>
    <row r="22" customFormat="false" ht="13.5" hidden="false" customHeight="false" outlineLevel="0" collapsed="false">
      <c r="A22" s="1175" t="s">
        <v>1084</v>
      </c>
      <c r="B22" s="1176" t="n">
        <v>3.42785307155319</v>
      </c>
      <c r="C22" s="1177" t="s">
        <v>97</v>
      </c>
      <c r="D22" s="1177" t="s">
        <v>97</v>
      </c>
      <c r="E22" s="1177" t="s">
        <v>97</v>
      </c>
      <c r="F22" s="1177" t="s">
        <v>97</v>
      </c>
      <c r="G22" s="1177" t="s">
        <v>94</v>
      </c>
      <c r="H22" s="1169"/>
    </row>
    <row r="23" customFormat="false" ht="12.75" hidden="false" customHeight="false" outlineLevel="0" collapsed="false">
      <c r="A23" s="1170" t="s">
        <v>1085</v>
      </c>
      <c r="B23" s="1171" t="n">
        <v>0.739520866847167</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739520866847167</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3.95870524504912</v>
      </c>
      <c r="C29" s="1174" t="s">
        <v>97</v>
      </c>
      <c r="D29" s="1174" t="s">
        <v>97</v>
      </c>
      <c r="E29" s="1174" t="s">
        <v>97</v>
      </c>
      <c r="F29" s="1174" t="s">
        <v>97</v>
      </c>
      <c r="G29" s="1180" t="s">
        <v>94</v>
      </c>
    </row>
    <row r="30" customFormat="false" ht="12.75" hidden="false" customHeight="true" outlineLevel="0" collapsed="false">
      <c r="A30" s="1186" t="s">
        <v>1092</v>
      </c>
      <c r="B30" s="1174" t="n">
        <v>-0.371447841472927</v>
      </c>
      <c r="C30" s="1174" t="s">
        <v>97</v>
      </c>
      <c r="D30" s="1174" t="n">
        <v>0.000602796244012554</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0434</v>
      </c>
      <c r="D10" s="1213" t="s">
        <v>97</v>
      </c>
      <c r="E10" s="1213" t="n">
        <v>3.10825135979368</v>
      </c>
      <c r="F10" s="1214" t="n">
        <v>-2.21872117520588</v>
      </c>
      <c r="G10" s="1214" t="n">
        <v>0.889530184587797</v>
      </c>
      <c r="H10" s="1214" t="n">
        <v>0.00266308084896156</v>
      </c>
      <c r="I10" s="1214" t="n">
        <v>0.00883576602875987</v>
      </c>
      <c r="J10" s="1214" t="s">
        <v>97</v>
      </c>
      <c r="K10" s="1213" t="n">
        <v>18.9738231056429</v>
      </c>
      <c r="L10" s="1214" t="n">
        <v>-13.5438284186563</v>
      </c>
      <c r="M10" s="1214" t="n">
        <v>5.42999468698667</v>
      </c>
      <c r="N10" s="1214" t="n">
        <v>0.01625635094955</v>
      </c>
      <c r="O10" s="1214" t="n">
        <v>0.05393652</v>
      </c>
      <c r="P10" s="1215" t="s">
        <v>97</v>
      </c>
      <c r="Q10" s="1216" t="n">
        <v>-20.1673543790995</v>
      </c>
      <c r="R10" s="1169"/>
    </row>
    <row r="11" customFormat="false" ht="12.75" hidden="false" customHeight="true" outlineLevel="0" collapsed="false">
      <c r="A11" s="1217" t="s">
        <v>1071</v>
      </c>
      <c r="B11" s="1218"/>
      <c r="C11" s="1219" t="n">
        <v>5.777656</v>
      </c>
      <c r="D11" s="1220" t="s">
        <v>97</v>
      </c>
      <c r="E11" s="1219" t="n">
        <v>3.18925991355929</v>
      </c>
      <c r="F11" s="160" t="n">
        <v>-2.34417355734856</v>
      </c>
      <c r="G11" s="160" t="n">
        <v>0.84508635621073</v>
      </c>
      <c r="H11" s="160" t="n">
        <v>0.00281365850607063</v>
      </c>
      <c r="I11" s="1221" t="n">
        <v>0.00933536368381919</v>
      </c>
      <c r="J11" s="164" t="s">
        <v>97</v>
      </c>
      <c r="K11" s="160" t="n">
        <v>18.4264466751353</v>
      </c>
      <c r="L11" s="160" t="n">
        <v>-13.5438284186563</v>
      </c>
      <c r="M11" s="160" t="n">
        <v>4.88261825647906</v>
      </c>
      <c r="N11" s="160" t="n">
        <v>0.01625635094955</v>
      </c>
      <c r="O11" s="1221" t="n">
        <v>0.05393652</v>
      </c>
      <c r="P11" s="1222" t="s">
        <v>97</v>
      </c>
      <c r="Q11" s="1223" t="n">
        <v>-18.1603074672383</v>
      </c>
    </row>
    <row r="12" customFormat="false" ht="12.75" hidden="false" customHeight="true" outlineLevel="0" collapsed="false">
      <c r="A12" s="1224" t="s">
        <v>1126</v>
      </c>
      <c r="B12" s="1225"/>
      <c r="C12" s="1219" t="n">
        <v>0.326684</v>
      </c>
      <c r="D12" s="1220" t="s">
        <v>97</v>
      </c>
      <c r="E12" s="1219" t="n">
        <v>1.67555322730103</v>
      </c>
      <c r="F12" s="163" t="s">
        <v>97</v>
      </c>
      <c r="G12" s="160" t="n">
        <v>1.67555322730103</v>
      </c>
      <c r="H12" s="163" t="s">
        <v>97</v>
      </c>
      <c r="I12" s="1226" t="s">
        <v>97</v>
      </c>
      <c r="J12" s="164" t="s">
        <v>97</v>
      </c>
      <c r="K12" s="160" t="n">
        <v>0.54737643050761</v>
      </c>
      <c r="L12" s="163" t="s">
        <v>97</v>
      </c>
      <c r="M12" s="160" t="n">
        <v>0.54737643050761</v>
      </c>
      <c r="N12" s="163" t="s">
        <v>97</v>
      </c>
      <c r="O12" s="1226" t="s">
        <v>97</v>
      </c>
      <c r="P12" s="1222" t="s">
        <v>97</v>
      </c>
      <c r="Q12" s="1223" t="n">
        <v>-2.00704691186124</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96016</v>
      </c>
      <c r="D14" s="1220" t="s">
        <v>97</v>
      </c>
      <c r="E14" s="1219" t="n">
        <v>1.51500985795432</v>
      </c>
      <c r="F14" s="163" t="s">
        <v>97</v>
      </c>
      <c r="G14" s="160" t="n">
        <v>1.51500985795432</v>
      </c>
      <c r="H14" s="163" t="s">
        <v>97</v>
      </c>
      <c r="I14" s="1226" t="s">
        <v>97</v>
      </c>
      <c r="J14" s="164" t="s">
        <v>97</v>
      </c>
      <c r="K14" s="160" t="n">
        <v>0.448467158112205</v>
      </c>
      <c r="L14" s="163" t="s">
        <v>97</v>
      </c>
      <c r="M14" s="160" t="n">
        <v>0.448467158112205</v>
      </c>
      <c r="N14" s="163" t="s">
        <v>97</v>
      </c>
      <c r="O14" s="1226" t="s">
        <v>97</v>
      </c>
      <c r="P14" s="1222" t="s">
        <v>97</v>
      </c>
      <c r="Q14" s="1223" t="n">
        <v>-1.64437957974475</v>
      </c>
    </row>
    <row r="15" customFormat="false" ht="12.75" hidden="false" customHeight="true" outlineLevel="0" collapsed="false">
      <c r="A15" s="1227" t="s">
        <v>1129</v>
      </c>
      <c r="B15" s="1228"/>
      <c r="C15" s="1219" t="n">
        <v>0.01</v>
      </c>
      <c r="D15" s="1220" t="s">
        <v>97</v>
      </c>
      <c r="E15" s="1219" t="n">
        <v>3.11547554178792</v>
      </c>
      <c r="F15" s="163" t="s">
        <v>97</v>
      </c>
      <c r="G15" s="160" t="n">
        <v>3.11547554178792</v>
      </c>
      <c r="H15" s="163" t="s">
        <v>97</v>
      </c>
      <c r="I15" s="1226" t="s">
        <v>97</v>
      </c>
      <c r="J15" s="164" t="s">
        <v>97</v>
      </c>
      <c r="K15" s="160" t="n">
        <v>0.0311547554178792</v>
      </c>
      <c r="L15" s="163" t="s">
        <v>97</v>
      </c>
      <c r="M15" s="160" t="n">
        <v>0.0311547554178792</v>
      </c>
      <c r="N15" s="163" t="s">
        <v>97</v>
      </c>
      <c r="O15" s="1226" t="s">
        <v>97</v>
      </c>
      <c r="P15" s="1222" t="s">
        <v>97</v>
      </c>
      <c r="Q15" s="1223" t="n">
        <v>-0.114234103198891</v>
      </c>
    </row>
    <row r="16" customFormat="false" ht="12.75" hidden="false" customHeight="true" outlineLevel="0" collapsed="false">
      <c r="A16" s="1227" t="s">
        <v>1130</v>
      </c>
      <c r="B16" s="1228"/>
      <c r="C16" s="1219" t="n">
        <v>0.017328</v>
      </c>
      <c r="D16" s="1220" t="s">
        <v>97</v>
      </c>
      <c r="E16" s="1219" t="n">
        <v>3.05643542796202</v>
      </c>
      <c r="F16" s="163" t="s">
        <v>97</v>
      </c>
      <c r="G16" s="160" t="n">
        <v>3.05643542796202</v>
      </c>
      <c r="H16" s="163" t="s">
        <v>97</v>
      </c>
      <c r="I16" s="1226" t="s">
        <v>97</v>
      </c>
      <c r="J16" s="164" t="s">
        <v>97</v>
      </c>
      <c r="K16" s="160" t="n">
        <v>0.0529619130957259</v>
      </c>
      <c r="L16" s="163" t="s">
        <v>97</v>
      </c>
      <c r="M16" s="160" t="n">
        <v>0.0529619130957259</v>
      </c>
      <c r="N16" s="163" t="s">
        <v>97</v>
      </c>
      <c r="O16" s="1226" t="s">
        <v>97</v>
      </c>
      <c r="P16" s="1222" t="s">
        <v>97</v>
      </c>
      <c r="Q16" s="1223" t="n">
        <v>-0.194193681350995</v>
      </c>
    </row>
    <row r="17" customFormat="false" ht="13.5" hidden="false" customHeight="true" outlineLevel="0" collapsed="false">
      <c r="A17" s="1227" t="s">
        <v>1131</v>
      </c>
      <c r="B17" s="1228"/>
      <c r="C17" s="1219" t="n">
        <v>0.00334</v>
      </c>
      <c r="D17" s="1220" t="s">
        <v>97</v>
      </c>
      <c r="E17" s="1219" t="n">
        <v>4.42892331790413</v>
      </c>
      <c r="F17" s="163" t="s">
        <v>97</v>
      </c>
      <c r="G17" s="160" t="n">
        <v>4.42892331790413</v>
      </c>
      <c r="H17" s="163" t="s">
        <v>97</v>
      </c>
      <c r="I17" s="1226" t="s">
        <v>97</v>
      </c>
      <c r="J17" s="164" t="s">
        <v>97</v>
      </c>
      <c r="K17" s="160" t="n">
        <v>0.0147926038817998</v>
      </c>
      <c r="L17" s="163" t="s">
        <v>97</v>
      </c>
      <c r="M17" s="160" t="n">
        <v>0.0147926038817998</v>
      </c>
      <c r="N17" s="163" t="s">
        <v>97</v>
      </c>
      <c r="O17" s="1226" t="s">
        <v>97</v>
      </c>
      <c r="P17" s="1222" t="s">
        <v>97</v>
      </c>
      <c r="Q17" s="1223" t="n">
        <v>-0.0542395475665993</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907676</v>
      </c>
      <c r="D10" s="1268" t="n">
        <v>0.125664</v>
      </c>
      <c r="E10" s="1269" t="n">
        <v>0.0122670042529244</v>
      </c>
      <c r="F10" s="1270" t="n">
        <v>-0.0159185385778298</v>
      </c>
      <c r="G10" s="1270" t="n">
        <v>-0.00365153432490543</v>
      </c>
      <c r="H10" s="1271" t="s">
        <v>97</v>
      </c>
      <c r="I10" s="1272" t="n">
        <v>-0.0173207627574414</v>
      </c>
      <c r="J10" s="1273" t="n">
        <v>-9.52</v>
      </c>
      <c r="K10" s="1274" t="n">
        <v>0.0234014696052017</v>
      </c>
      <c r="L10" s="1275" t="n">
        <v>-0.030367414</v>
      </c>
      <c r="M10" s="1276" t="n">
        <v>-0.00696594439479829</v>
      </c>
      <c r="N10" s="1277" t="s">
        <v>97</v>
      </c>
      <c r="O10" s="1278" t="n">
        <v>-0.0308658070829136</v>
      </c>
      <c r="P10" s="1273" t="n">
        <v>-1.19632128</v>
      </c>
      <c r="Q10" s="1279" t="n">
        <v>4.52522778208495</v>
      </c>
    </row>
    <row r="11" customFormat="false" ht="12.75" hidden="false" customHeight="true" outlineLevel="0" collapsed="false">
      <c r="A11" s="1280" t="s">
        <v>1074</v>
      </c>
      <c r="B11" s="1281"/>
      <c r="C11" s="1282" t="n">
        <v>1.825012</v>
      </c>
      <c r="D11" s="1283" t="n">
        <v>0.119668</v>
      </c>
      <c r="E11" s="1220" t="s">
        <v>97</v>
      </c>
      <c r="F11" s="163" t="s">
        <v>97</v>
      </c>
      <c r="G11" s="163" t="s">
        <v>97</v>
      </c>
      <c r="H11" s="163" t="s">
        <v>97</v>
      </c>
      <c r="I11" s="1226" t="s">
        <v>97</v>
      </c>
      <c r="J11" s="162" t="n">
        <v>-9.52</v>
      </c>
      <c r="K11" s="1284" t="s">
        <v>97</v>
      </c>
      <c r="L11" s="1285" t="s">
        <v>97</v>
      </c>
      <c r="M11" s="1286" t="s">
        <v>97</v>
      </c>
      <c r="N11" s="1285" t="s">
        <v>97</v>
      </c>
      <c r="O11" s="1287" t="s">
        <v>97</v>
      </c>
      <c r="P11" s="1288" t="n">
        <v>-1.13923936</v>
      </c>
      <c r="Q11" s="1289" t="n">
        <v>4.17721098666667</v>
      </c>
    </row>
    <row r="12" customFormat="false" ht="12.75" hidden="false" customHeight="true" outlineLevel="0" collapsed="false">
      <c r="A12" s="1290" t="s">
        <v>1154</v>
      </c>
      <c r="B12" s="1291"/>
      <c r="C12" s="1292" t="n">
        <v>0.082664</v>
      </c>
      <c r="D12" s="1293" t="n">
        <v>0.005996</v>
      </c>
      <c r="E12" s="1219" t="n">
        <v>0.283091425592782</v>
      </c>
      <c r="F12" s="160" t="n">
        <v>-0.367359600309687</v>
      </c>
      <c r="G12" s="160" t="n">
        <v>-0.0842681747169057</v>
      </c>
      <c r="H12" s="163" t="s">
        <v>97</v>
      </c>
      <c r="I12" s="1221" t="n">
        <v>-0.402590482116576</v>
      </c>
      <c r="J12" s="162" t="n">
        <v>-9.52</v>
      </c>
      <c r="K12" s="1294" t="n">
        <v>0.0234014696052017</v>
      </c>
      <c r="L12" s="1295" t="n">
        <v>-0.030367414</v>
      </c>
      <c r="M12" s="1296" t="n">
        <v>-0.00696594439479829</v>
      </c>
      <c r="N12" s="1297" t="s">
        <v>97</v>
      </c>
      <c r="O12" s="1298" t="n">
        <v>-0.0308658070829136</v>
      </c>
      <c r="P12" s="1299" t="n">
        <v>-0.05708192</v>
      </c>
      <c r="Q12" s="1299" t="n">
        <v>0.348016795418277</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81996</v>
      </c>
      <c r="D14" s="1311" t="n">
        <v>0.005996</v>
      </c>
      <c r="E14" s="1219" t="n">
        <v>0.283091425592782</v>
      </c>
      <c r="F14" s="160" t="n">
        <v>-0.370352383043075</v>
      </c>
      <c r="G14" s="160" t="n">
        <v>-0.0872609574502935</v>
      </c>
      <c r="H14" s="163" t="s">
        <v>97</v>
      </c>
      <c r="I14" s="1221" t="n">
        <v>-0.417863246820608</v>
      </c>
      <c r="J14" s="162" t="n">
        <v>-9.52</v>
      </c>
      <c r="K14" s="1312" t="n">
        <v>0.0232123645329057</v>
      </c>
      <c r="L14" s="1313" t="n">
        <v>-0.030367414</v>
      </c>
      <c r="M14" s="1296" t="n">
        <v>-0.00715504946709427</v>
      </c>
      <c r="N14" s="1305" t="s">
        <v>97</v>
      </c>
      <c r="O14" s="1314" t="n">
        <v>-0.0317576067583662</v>
      </c>
      <c r="P14" s="1315" t="n">
        <v>-0.05708192</v>
      </c>
      <c r="Q14" s="1299" t="n">
        <v>0.351980112826689</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0668</v>
      </c>
      <c r="D16" s="1303" t="s">
        <v>97</v>
      </c>
      <c r="E16" s="1219" t="n">
        <v>0.283091425592782</v>
      </c>
      <c r="F16" s="163" t="s">
        <v>97</v>
      </c>
      <c r="G16" s="160" t="n">
        <v>0.283091425592782</v>
      </c>
      <c r="H16" s="163" t="s">
        <v>97</v>
      </c>
      <c r="I16" s="1221" t="n">
        <v>1.33502945427029</v>
      </c>
      <c r="J16" s="164" t="s">
        <v>97</v>
      </c>
      <c r="K16" s="1312" t="n">
        <v>0.000189105072295978</v>
      </c>
      <c r="L16" s="1305" t="s">
        <v>97</v>
      </c>
      <c r="M16" s="1296" t="n">
        <v>0.000189105072295978</v>
      </c>
      <c r="N16" s="1305" t="s">
        <v>97</v>
      </c>
      <c r="O16" s="1314" t="n">
        <v>0.000891799675452556</v>
      </c>
      <c r="P16" s="1308" t="s">
        <v>97</v>
      </c>
      <c r="Q16" s="1299" t="n">
        <v>-0.0039633174084113</v>
      </c>
    </row>
    <row r="17" customFormat="false" ht="13.5" hidden="false" customHeight="true" outlineLevel="0" collapsed="false">
      <c r="A17" s="1300" t="s">
        <v>1159</v>
      </c>
      <c r="B17" s="1301"/>
      <c r="C17" s="1302" t="s">
        <v>97</v>
      </c>
      <c r="D17" s="1303" t="s">
        <v>97</v>
      </c>
      <c r="E17" s="1220" t="s">
        <v>97</v>
      </c>
      <c r="F17" s="163" t="s">
        <v>97</v>
      </c>
      <c r="G17" s="163" t="s">
        <v>97</v>
      </c>
      <c r="H17" s="163" t="s">
        <v>97</v>
      </c>
      <c r="I17" s="1226" t="s">
        <v>97</v>
      </c>
      <c r="J17" s="164" t="s">
        <v>97</v>
      </c>
      <c r="K17" s="1304" t="s">
        <v>97</v>
      </c>
      <c r="L17" s="1305" t="s">
        <v>97</v>
      </c>
      <c r="M17" s="1306" t="s">
        <v>97</v>
      </c>
      <c r="N17" s="1305" t="s">
        <v>97</v>
      </c>
      <c r="O17" s="1307" t="s">
        <v>97</v>
      </c>
      <c r="P17" s="1308" t="s">
        <v>97</v>
      </c>
      <c r="Q17" s="1309"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455.97741188647</v>
      </c>
      <c r="C8" s="81" t="s">
        <v>163</v>
      </c>
      <c r="D8" s="51"/>
      <c r="E8" s="51"/>
      <c r="F8" s="51"/>
      <c r="G8" s="82"/>
      <c r="H8" s="80" t="n">
        <v>226.549432247113</v>
      </c>
      <c r="I8" s="80" t="n">
        <v>0.0362437123736322</v>
      </c>
      <c r="J8" s="83" t="n">
        <v>0.00457985054280978</v>
      </c>
    </row>
    <row r="9" customFormat="false" ht="12.75" hidden="false" customHeight="true" outlineLevel="0" collapsed="false">
      <c r="A9" s="84" t="s">
        <v>164</v>
      </c>
      <c r="B9" s="85" t="n">
        <v>2274.86095333616</v>
      </c>
      <c r="C9" s="86" t="s">
        <v>163</v>
      </c>
      <c r="D9" s="80" t="n">
        <v>73.7582238119549</v>
      </c>
      <c r="E9" s="80" t="n">
        <v>6.75522382139173</v>
      </c>
      <c r="F9" s="80" t="n">
        <v>1.73291576068917</v>
      </c>
      <c r="G9" s="82"/>
      <c r="H9" s="80" t="n">
        <v>167.789703337246</v>
      </c>
      <c r="I9" s="80" t="n">
        <v>0.0153671949023304</v>
      </c>
      <c r="J9" s="83" t="n">
        <v>0.00394214239941264</v>
      </c>
    </row>
    <row r="10" customFormat="false" ht="12.75" hidden="false" customHeight="true" outlineLevel="0" collapsed="false">
      <c r="A10" s="84" t="s">
        <v>165</v>
      </c>
      <c r="B10" s="85" t="n">
        <v>0.6312</v>
      </c>
      <c r="C10" s="86" t="s">
        <v>163</v>
      </c>
      <c r="D10" s="80" t="n">
        <v>94</v>
      </c>
      <c r="E10" s="80" t="n">
        <v>300</v>
      </c>
      <c r="F10" s="80" t="n">
        <v>1.6</v>
      </c>
      <c r="G10" s="82"/>
      <c r="H10" s="80" t="n">
        <v>0.0593328</v>
      </c>
      <c r="I10" s="80" t="n">
        <v>0.00018936</v>
      </c>
      <c r="J10" s="83" t="n">
        <v>1.00992E-006</v>
      </c>
    </row>
    <row r="11" customFormat="false" ht="12.75" hidden="false" customHeight="true" outlineLevel="0" collapsed="false">
      <c r="A11" s="84" t="s">
        <v>166</v>
      </c>
      <c r="B11" s="85" t="n">
        <v>1067.27992927031</v>
      </c>
      <c r="C11" s="86" t="s">
        <v>163</v>
      </c>
      <c r="D11" s="80" t="n">
        <v>55</v>
      </c>
      <c r="E11" s="80" t="n">
        <v>6.84596362700955</v>
      </c>
      <c r="F11" s="80" t="n">
        <v>0.235756856675054</v>
      </c>
      <c r="G11" s="82"/>
      <c r="H11" s="80" t="n">
        <v>58.7003961098668</v>
      </c>
      <c r="I11" s="80" t="n">
        <v>0.00730655957562183</v>
      </c>
      <c r="J11" s="83" t="n">
        <v>0.000251618561317141</v>
      </c>
    </row>
    <row r="12" customFormat="false" ht="12.75" hidden="false" customHeight="true" outlineLevel="0" collapsed="false">
      <c r="A12" s="84" t="s">
        <v>167</v>
      </c>
      <c r="B12" s="85" t="n">
        <v>113.20532928</v>
      </c>
      <c r="C12" s="86" t="s">
        <v>163</v>
      </c>
      <c r="D12" s="87" t="n">
        <v>93.6291096899144</v>
      </c>
      <c r="E12" s="80" t="n">
        <v>118.197597063515</v>
      </c>
      <c r="F12" s="80" t="n">
        <v>3.40160365708182</v>
      </c>
      <c r="G12" s="88" t="s">
        <v>168</v>
      </c>
      <c r="H12" s="89"/>
      <c r="I12" s="80" t="n">
        <v>0.01338059789568</v>
      </c>
      <c r="J12" s="83" t="n">
        <v>0.00038507966208</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69.21692928</v>
      </c>
      <c r="C14" s="98" t="s">
        <v>163</v>
      </c>
      <c r="D14" s="53"/>
      <c r="E14" s="53"/>
      <c r="F14" s="53"/>
      <c r="G14" s="99"/>
      <c r="H14" s="97" t="n">
        <v>2.6136</v>
      </c>
      <c r="I14" s="97" t="n">
        <v>0.00131818157568</v>
      </c>
      <c r="J14" s="100" t="n">
        <v>0.00024341822208</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47.52</v>
      </c>
      <c r="C17" s="86" t="s">
        <v>163</v>
      </c>
      <c r="D17" s="80" t="n">
        <v>55</v>
      </c>
      <c r="E17" s="80" t="n">
        <v>25</v>
      </c>
      <c r="F17" s="80" t="n">
        <v>0.1</v>
      </c>
      <c r="G17" s="82"/>
      <c r="H17" s="85" t="n">
        <v>2.6136</v>
      </c>
      <c r="I17" s="85" t="n">
        <v>0.001188</v>
      </c>
      <c r="J17" s="85" t="n">
        <v>4.752E-006</v>
      </c>
      <c r="K17" s="17"/>
    </row>
    <row r="18" customFormat="false" ht="12.75" hidden="false" customHeight="true" outlineLevel="0" collapsed="false">
      <c r="A18" s="84" t="s">
        <v>167</v>
      </c>
      <c r="B18" s="85" t="n">
        <v>21.69692928</v>
      </c>
      <c r="C18" s="86" t="s">
        <v>163</v>
      </c>
      <c r="D18" s="80" t="n">
        <v>100.5</v>
      </c>
      <c r="E18" s="80" t="n">
        <v>6</v>
      </c>
      <c r="F18" s="80" t="n">
        <v>11</v>
      </c>
      <c r="G18" s="101" t="s">
        <v>168</v>
      </c>
      <c r="H18" s="85" t="n">
        <v>2.18054139264</v>
      </c>
      <c r="I18" s="85" t="n">
        <v>0.00013018157568</v>
      </c>
      <c r="J18" s="85" t="n">
        <v>0.00023866622208</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69.21692928</v>
      </c>
      <c r="C20" s="86" t="s">
        <v>163</v>
      </c>
      <c r="D20" s="51"/>
      <c r="E20" s="51"/>
      <c r="F20" s="51"/>
      <c r="G20" s="82"/>
      <c r="H20" s="85" t="n">
        <v>2.6136</v>
      </c>
      <c r="I20" s="85" t="n">
        <v>0.00131818157568</v>
      </c>
      <c r="J20" s="85" t="n">
        <v>0.00024341822208</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47.52</v>
      </c>
      <c r="C23" s="105" t="s">
        <v>163</v>
      </c>
      <c r="D23" s="80" t="n">
        <v>55</v>
      </c>
      <c r="E23" s="80" t="n">
        <v>25</v>
      </c>
      <c r="F23" s="80" t="n">
        <v>0.1</v>
      </c>
      <c r="G23" s="106"/>
      <c r="H23" s="104" t="n">
        <v>2.6136</v>
      </c>
      <c r="I23" s="104" t="n">
        <v>0.001188</v>
      </c>
      <c r="J23" s="107" t="n">
        <v>4.752E-006</v>
      </c>
    </row>
    <row r="24" customFormat="false" ht="12.75" hidden="false" customHeight="true" outlineLevel="0" collapsed="false">
      <c r="A24" s="103" t="s">
        <v>167</v>
      </c>
      <c r="B24" s="104" t="n">
        <v>21.69692928</v>
      </c>
      <c r="C24" s="105" t="s">
        <v>163</v>
      </c>
      <c r="D24" s="80" t="n">
        <v>100.5</v>
      </c>
      <c r="E24" s="80" t="n">
        <v>6</v>
      </c>
      <c r="F24" s="80" t="n">
        <v>11</v>
      </c>
      <c r="G24" s="108" t="s">
        <v>168</v>
      </c>
      <c r="H24" s="104" t="n">
        <v>2.18054139264</v>
      </c>
      <c r="I24" s="104" t="n">
        <v>0.00013018157568</v>
      </c>
      <c r="J24" s="107" t="n">
        <v>0.00023866622208</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150358</v>
      </c>
      <c r="D10" s="1268" t="n">
        <v>0.06167</v>
      </c>
      <c r="E10" s="1269" t="n">
        <v>0.0448497446520546</v>
      </c>
      <c r="F10" s="1270" t="n">
        <v>-0.0846307931296599</v>
      </c>
      <c r="G10" s="1270" t="n">
        <v>-0.0397810484776052</v>
      </c>
      <c r="H10" s="1270" t="n">
        <v>-0.00149454821803649</v>
      </c>
      <c r="I10" s="1272" t="n">
        <v>0.0159378485327063</v>
      </c>
      <c r="J10" s="1273" t="n">
        <v>-8.38543634428783</v>
      </c>
      <c r="K10" s="1274" t="n">
        <v>0.230992241166667</v>
      </c>
      <c r="L10" s="1275" t="n">
        <v>-0.435878882441689</v>
      </c>
      <c r="M10" s="1276" t="n">
        <v>-0.204886641275022</v>
      </c>
      <c r="N10" s="1275" t="n">
        <v>-0.00769745837115</v>
      </c>
      <c r="O10" s="1278" t="n">
        <v>0.0811027385742004</v>
      </c>
      <c r="P10" s="1273" t="n">
        <v>-0.517129859352231</v>
      </c>
      <c r="Q10" s="1279" t="n">
        <v>2.37824114155541</v>
      </c>
    </row>
    <row r="11" customFormat="false" ht="12.75" hidden="false" customHeight="true" outlineLevel="0" collapsed="false">
      <c r="A11" s="1280" t="s">
        <v>1077</v>
      </c>
      <c r="B11" s="1281"/>
      <c r="C11" s="1219" t="n">
        <v>4.933702</v>
      </c>
      <c r="D11" s="1219" t="n">
        <v>0.052998</v>
      </c>
      <c r="E11" s="1219" t="n">
        <v>0.030915370141934</v>
      </c>
      <c r="F11" s="160" t="n">
        <v>-0.0271409829778937</v>
      </c>
      <c r="G11" s="160" t="n">
        <v>0.00377438716404032</v>
      </c>
      <c r="H11" s="163" t="s">
        <v>97</v>
      </c>
      <c r="I11" s="1221" t="n">
        <v>0.00653749554321861</v>
      </c>
      <c r="J11" s="162" t="n">
        <v>-8.19978903642082</v>
      </c>
      <c r="K11" s="160" t="n">
        <v>0.1525272235</v>
      </c>
      <c r="L11" s="160" t="n">
        <v>-0.133905522</v>
      </c>
      <c r="M11" s="160" t="n">
        <v>0.0186217015</v>
      </c>
      <c r="N11" s="163" t="s">
        <v>97</v>
      </c>
      <c r="O11" s="1221" t="n">
        <v>0.0319075806477692</v>
      </c>
      <c r="P11" s="1331" t="n">
        <v>-0.434572419352231</v>
      </c>
      <c r="Q11" s="1223" t="n">
        <v>1.40815816974969</v>
      </c>
    </row>
    <row r="12" customFormat="false" ht="12.75" hidden="false" customHeight="true" outlineLevel="0" collapsed="false">
      <c r="A12" s="1290" t="s">
        <v>1176</v>
      </c>
      <c r="B12" s="1291"/>
      <c r="C12" s="1219" t="n">
        <v>0.216656</v>
      </c>
      <c r="D12" s="1219" t="n">
        <v>0.008672</v>
      </c>
      <c r="E12" s="1219" t="n">
        <v>0.362164065000123</v>
      </c>
      <c r="F12" s="160" t="n">
        <v>-1.39379181948198</v>
      </c>
      <c r="G12" s="160" t="n">
        <v>-1.03162775448186</v>
      </c>
      <c r="H12" s="160" t="n">
        <v>-0.0355284800381711</v>
      </c>
      <c r="I12" s="1221" t="n">
        <v>0.236533377213781</v>
      </c>
      <c r="J12" s="162" t="n">
        <v>-9.52</v>
      </c>
      <c r="K12" s="160" t="n">
        <v>0.0784650176666667</v>
      </c>
      <c r="L12" s="160" t="n">
        <v>-0.301973360441689</v>
      </c>
      <c r="M12" s="160" t="n">
        <v>-0.223508342775022</v>
      </c>
      <c r="N12" s="160" t="n">
        <v>-0.00769745837115</v>
      </c>
      <c r="O12" s="1221" t="n">
        <v>0.0491951579264311</v>
      </c>
      <c r="P12" s="1331" t="n">
        <v>-0.08255744</v>
      </c>
      <c r="Q12" s="1223" t="n">
        <v>0.970082971805718</v>
      </c>
    </row>
    <row r="13" customFormat="false" ht="12.75" hidden="false" customHeight="true" outlineLevel="0" collapsed="false">
      <c r="A13" s="1332" t="s">
        <v>1177</v>
      </c>
      <c r="B13" s="1301"/>
      <c r="C13" s="1219" t="n">
        <v>0.059984</v>
      </c>
      <c r="D13" s="1220" t="s">
        <v>97</v>
      </c>
      <c r="E13" s="1219" t="n">
        <v>0.390372582688717</v>
      </c>
      <c r="F13" s="160" t="n">
        <v>-4.54098064494555</v>
      </c>
      <c r="G13" s="160" t="n">
        <v>-4.15060806225683</v>
      </c>
      <c r="H13" s="160" t="n">
        <v>-0.128325192903941</v>
      </c>
      <c r="I13" s="1221" t="n">
        <v>-1.30817311134061</v>
      </c>
      <c r="J13" s="164" t="s">
        <v>97</v>
      </c>
      <c r="K13" s="160" t="n">
        <v>0.023416109</v>
      </c>
      <c r="L13" s="160" t="n">
        <v>-0.272386183006414</v>
      </c>
      <c r="M13" s="160" t="n">
        <v>-0.248970074006414</v>
      </c>
      <c r="N13" s="160" t="n">
        <v>-0.00769745837115</v>
      </c>
      <c r="O13" s="1221" t="n">
        <v>-0.0784694559106554</v>
      </c>
      <c r="P13" s="1222" t="s">
        <v>97</v>
      </c>
      <c r="Q13" s="1223" t="n">
        <v>1.22883562372347</v>
      </c>
    </row>
    <row r="14" customFormat="false" ht="12.75" hidden="false" customHeight="true" outlineLevel="0" collapsed="false">
      <c r="A14" s="1300" t="s">
        <v>1178</v>
      </c>
      <c r="B14" s="1301"/>
      <c r="C14" s="1219" t="n">
        <v>0.101344</v>
      </c>
      <c r="D14" s="1219" t="n">
        <v>0.008672</v>
      </c>
      <c r="E14" s="1219" t="n">
        <v>0.37824544126934</v>
      </c>
      <c r="F14" s="160" t="n">
        <v>-0.283091425592782</v>
      </c>
      <c r="G14" s="160" t="n">
        <v>0.0951540156765584</v>
      </c>
      <c r="H14" s="163" t="s">
        <v>97</v>
      </c>
      <c r="I14" s="1221" t="n">
        <v>0.39869453619974</v>
      </c>
      <c r="J14" s="162" t="n">
        <v>-9.52</v>
      </c>
      <c r="K14" s="160" t="n">
        <v>0.038332906</v>
      </c>
      <c r="L14" s="160" t="n">
        <v>-0.0286896174352749</v>
      </c>
      <c r="M14" s="160" t="n">
        <v>0.00964328856472514</v>
      </c>
      <c r="N14" s="163" t="s">
        <v>97</v>
      </c>
      <c r="O14" s="1221" t="n">
        <v>0.0369478200587023</v>
      </c>
      <c r="P14" s="1331" t="n">
        <v>-0.08255744</v>
      </c>
      <c r="Q14" s="1223" t="n">
        <v>0.131876548380766</v>
      </c>
    </row>
    <row r="15" customFormat="false" ht="12.75" hidden="false" customHeight="true" outlineLevel="0" collapsed="false">
      <c r="A15" s="1300" t="s">
        <v>1179</v>
      </c>
      <c r="B15" s="1301"/>
      <c r="C15" s="1219" t="n">
        <v>0.001996</v>
      </c>
      <c r="D15" s="1220" t="s">
        <v>97</v>
      </c>
      <c r="E15" s="1219" t="n">
        <v>0.385891783567134</v>
      </c>
      <c r="F15" s="163" t="s">
        <v>97</v>
      </c>
      <c r="G15" s="160" t="n">
        <v>0.385891783567134</v>
      </c>
      <c r="H15" s="163" t="s">
        <v>97</v>
      </c>
      <c r="I15" s="1221" t="n">
        <v>2.26978854230601</v>
      </c>
      <c r="J15" s="164" t="s">
        <v>97</v>
      </c>
      <c r="K15" s="160" t="n">
        <v>0.00077024</v>
      </c>
      <c r="L15" s="163" t="s">
        <v>97</v>
      </c>
      <c r="M15" s="160" t="n">
        <v>0.00077024</v>
      </c>
      <c r="N15" s="163" t="s">
        <v>97</v>
      </c>
      <c r="O15" s="1221" t="n">
        <v>0.0045304979304428</v>
      </c>
      <c r="P15" s="1222" t="s">
        <v>97</v>
      </c>
      <c r="Q15" s="1223" t="n">
        <v>-0.0194360390782903</v>
      </c>
    </row>
    <row r="16" customFormat="false" ht="12.75" hidden="false" customHeight="true" outlineLevel="0" collapsed="false">
      <c r="A16" s="1300" t="s">
        <v>1180</v>
      </c>
      <c r="B16" s="1301"/>
      <c r="C16" s="1219" t="n">
        <v>0.01666</v>
      </c>
      <c r="D16" s="1220" t="s">
        <v>97</v>
      </c>
      <c r="E16" s="1219" t="n">
        <v>0.44806837735094</v>
      </c>
      <c r="F16" s="160" t="n">
        <v>-0.053875150060024</v>
      </c>
      <c r="G16" s="160" t="n">
        <v>0.394193227290916</v>
      </c>
      <c r="H16" s="163" t="s">
        <v>97</v>
      </c>
      <c r="I16" s="1221" t="n">
        <v>1.41877371333443</v>
      </c>
      <c r="J16" s="164" t="s">
        <v>97</v>
      </c>
      <c r="K16" s="160" t="n">
        <v>0.00746481916666667</v>
      </c>
      <c r="L16" s="160" t="n">
        <v>-0.00089756</v>
      </c>
      <c r="M16" s="160" t="n">
        <v>0.00656725916666667</v>
      </c>
      <c r="N16" s="163" t="s">
        <v>97</v>
      </c>
      <c r="O16" s="1221" t="n">
        <v>0.0236367700641515</v>
      </c>
      <c r="P16" s="1222" t="s">
        <v>97</v>
      </c>
      <c r="Q16" s="1223" t="n">
        <v>-0.110748107179667</v>
      </c>
    </row>
    <row r="17" customFormat="false" ht="13.5" hidden="false" customHeight="true" outlineLevel="0" collapsed="false">
      <c r="A17" s="1300" t="s">
        <v>1181</v>
      </c>
      <c r="B17" s="1301"/>
      <c r="C17" s="1219" t="n">
        <v>0.036672</v>
      </c>
      <c r="D17" s="1220" t="s">
        <v>97</v>
      </c>
      <c r="E17" s="1219" t="n">
        <v>0.231264820571553</v>
      </c>
      <c r="F17" s="163" t="s">
        <v>97</v>
      </c>
      <c r="G17" s="160" t="n">
        <v>0.231264820571553</v>
      </c>
      <c r="H17" s="163" t="s">
        <v>97</v>
      </c>
      <c r="I17" s="1221" t="n">
        <v>1.70564806347595</v>
      </c>
      <c r="J17" s="164" t="s">
        <v>97</v>
      </c>
      <c r="K17" s="160" t="n">
        <v>0.0084809435</v>
      </c>
      <c r="L17" s="163" t="s">
        <v>97</v>
      </c>
      <c r="M17" s="160" t="n">
        <v>0.0084809435</v>
      </c>
      <c r="N17" s="163" t="s">
        <v>97</v>
      </c>
      <c r="O17" s="1221" t="n">
        <v>0.0625495257837899</v>
      </c>
      <c r="P17" s="1222" t="s">
        <v>97</v>
      </c>
      <c r="Q17" s="1223" t="n">
        <v>-0.260445054040563</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732</v>
      </c>
      <c r="D10" s="1269" t="n">
        <v>0.0133538640941376</v>
      </c>
      <c r="E10" s="1270" t="n">
        <v>-0.135153013660755</v>
      </c>
      <c r="F10" s="1270" t="n">
        <v>-0.121799149566617</v>
      </c>
      <c r="G10" s="1270" t="n">
        <v>-0.00341927359283897</v>
      </c>
      <c r="H10" s="1273" t="n">
        <v>-0.0180331051738241</v>
      </c>
      <c r="I10" s="1274" t="n">
        <v>0.00503868</v>
      </c>
      <c r="J10" s="1275" t="n">
        <v>-0.050995935114476</v>
      </c>
      <c r="K10" s="1275" t="n">
        <v>-0.045957255114476</v>
      </c>
      <c r="L10" s="1275" t="n">
        <v>-0.00129016031205</v>
      </c>
      <c r="M10" s="1273" t="n">
        <v>-0.00680425124418731</v>
      </c>
      <c r="N10" s="1279" t="n">
        <v>0.198189444459282</v>
      </c>
      <c r="O10" s="1249"/>
    </row>
    <row r="11" customFormat="false" ht="15.75" hidden="false" customHeight="true" outlineLevel="0" collapsed="false">
      <c r="A11" s="1347" t="s">
        <v>1199</v>
      </c>
      <c r="B11" s="1348"/>
      <c r="C11" s="1282" t="n">
        <v>0.325328</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51992</v>
      </c>
      <c r="D12" s="1354" t="n">
        <v>0.0969126019387598</v>
      </c>
      <c r="E12" s="160" t="n">
        <v>-0.980841958656639</v>
      </c>
      <c r="F12" s="160" t="n">
        <v>-0.883929356717879</v>
      </c>
      <c r="G12" s="160" t="n">
        <v>-0.0248145928614018</v>
      </c>
      <c r="H12" s="162" t="n">
        <v>-0.130871119483523</v>
      </c>
      <c r="I12" s="1294" t="n">
        <v>0.00503868</v>
      </c>
      <c r="J12" s="1295" t="n">
        <v>-0.050995935114476</v>
      </c>
      <c r="K12" s="160" t="n">
        <v>-0.045957255114476</v>
      </c>
      <c r="L12" s="1295" t="n">
        <v>-0.00129016031205</v>
      </c>
      <c r="M12" s="1355" t="n">
        <v>-0.00680425124418731</v>
      </c>
      <c r="N12" s="1289" t="n">
        <v>0.198189444459282</v>
      </c>
      <c r="O12" s="1249"/>
    </row>
    <row r="13" customFormat="false" ht="15.75" hidden="false" customHeight="true" outlineLevel="0" collapsed="false">
      <c r="A13" s="1300" t="s">
        <v>1201</v>
      </c>
      <c r="B13" s="1356"/>
      <c r="C13" s="1310" t="n">
        <v>0.006668</v>
      </c>
      <c r="D13" s="1354" t="n">
        <v>0.0792657468506299</v>
      </c>
      <c r="E13" s="160" t="n">
        <v>-7.02039476054145</v>
      </c>
      <c r="F13" s="160" t="n">
        <v>-6.94112901369082</v>
      </c>
      <c r="G13" s="160" t="n">
        <v>-0.193485349737552</v>
      </c>
      <c r="H13" s="162" t="n">
        <v>-3.10146670665867</v>
      </c>
      <c r="I13" s="1312" t="n">
        <v>0.000528544</v>
      </c>
      <c r="J13" s="1313" t="n">
        <v>-0.0468119922632904</v>
      </c>
      <c r="K13" s="160" t="n">
        <v>-0.0462834482632904</v>
      </c>
      <c r="L13" s="1313" t="n">
        <v>-0.00129016031205</v>
      </c>
      <c r="M13" s="1315" t="n">
        <v>-0.02068058</v>
      </c>
      <c r="N13" s="1289" t="n">
        <v>0.250265358109582</v>
      </c>
      <c r="O13" s="1249"/>
    </row>
    <row r="14" customFormat="false" ht="15.75" hidden="false" customHeight="true" outlineLevel="0" collapsed="false">
      <c r="A14" s="1300" t="s">
        <v>1202</v>
      </c>
      <c r="B14" s="1356"/>
      <c r="C14" s="1310" t="n">
        <v>0.002</v>
      </c>
      <c r="D14" s="1354" t="n">
        <v>0.265068</v>
      </c>
      <c r="E14" s="160" t="n">
        <v>-0.283091425592782</v>
      </c>
      <c r="F14" s="160" t="n">
        <v>-0.0180234255927817</v>
      </c>
      <c r="G14" s="163" t="s">
        <v>97</v>
      </c>
      <c r="H14" s="162" t="n">
        <v>2.45814109145941</v>
      </c>
      <c r="I14" s="1312" t="n">
        <v>0.000530136</v>
      </c>
      <c r="J14" s="1313" t="n">
        <v>-0.000566182851185564</v>
      </c>
      <c r="K14" s="160" t="n">
        <v>-3.60468511855634E-005</v>
      </c>
      <c r="L14" s="1305" t="s">
        <v>97</v>
      </c>
      <c r="M14" s="1315" t="n">
        <v>0.00491628218291883</v>
      </c>
      <c r="N14" s="1289" t="n">
        <v>-0.0178941962163553</v>
      </c>
      <c r="O14" s="1249"/>
    </row>
    <row r="15" customFormat="false" ht="15.75" hidden="false" customHeight="true" outlineLevel="0" collapsed="false">
      <c r="A15" s="1300" t="s">
        <v>1203</v>
      </c>
      <c r="B15" s="1356"/>
      <c r="C15" s="1310" t="n">
        <v>0.00934</v>
      </c>
      <c r="D15" s="1354" t="n">
        <v>0.369534903640257</v>
      </c>
      <c r="E15" s="160" t="n">
        <v>-0.387340471092077</v>
      </c>
      <c r="F15" s="160" t="n">
        <v>-0.0178055674518201</v>
      </c>
      <c r="G15" s="163" t="s">
        <v>97</v>
      </c>
      <c r="H15" s="162" t="n">
        <v>0.411910767975789</v>
      </c>
      <c r="I15" s="1312" t="n">
        <v>0.003451456</v>
      </c>
      <c r="J15" s="1313" t="n">
        <v>-0.00361776</v>
      </c>
      <c r="K15" s="160" t="n">
        <v>-0.000166304</v>
      </c>
      <c r="L15" s="1305" t="s">
        <v>97</v>
      </c>
      <c r="M15" s="1315" t="n">
        <v>0.00384724657289387</v>
      </c>
      <c r="N15" s="1289" t="n">
        <v>-0.0134967894339442</v>
      </c>
      <c r="O15" s="1249"/>
    </row>
    <row r="16" customFormat="false" ht="15.75" hidden="false" customHeight="true" outlineLevel="0" collapsed="false">
      <c r="A16" s="1300" t="s">
        <v>1204</v>
      </c>
      <c r="B16" s="1356"/>
      <c r="C16" s="1310" t="n">
        <v>0.001328</v>
      </c>
      <c r="D16" s="1354" t="n">
        <v>0.398</v>
      </c>
      <c r="E16" s="163" t="s">
        <v>97</v>
      </c>
      <c r="F16" s="160" t="n">
        <v>0.398</v>
      </c>
      <c r="G16" s="163" t="s">
        <v>97</v>
      </c>
      <c r="H16" s="162" t="n">
        <v>3.85</v>
      </c>
      <c r="I16" s="1312" t="n">
        <v>0.000528544</v>
      </c>
      <c r="J16" s="1305" t="s">
        <v>97</v>
      </c>
      <c r="K16" s="160" t="n">
        <v>0.000528544</v>
      </c>
      <c r="L16" s="1305" t="s">
        <v>97</v>
      </c>
      <c r="M16" s="1315" t="n">
        <v>0.0051128</v>
      </c>
      <c r="N16" s="1289" t="n">
        <v>-0.020684928</v>
      </c>
      <c r="O16" s="1249"/>
    </row>
    <row r="17" customFormat="false" ht="16.5" hidden="false" customHeight="true" outlineLevel="0" collapsed="false">
      <c r="A17" s="1300" t="s">
        <v>1205</v>
      </c>
      <c r="B17" s="1356"/>
      <c r="C17" s="1310" t="n">
        <v>0.032656</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546644</v>
      </c>
      <c r="D10" s="1269" t="n">
        <v>0.0442434328778956</v>
      </c>
      <c r="E10" s="1270" t="n">
        <v>-0.336562210264173</v>
      </c>
      <c r="F10" s="1270" t="n">
        <v>-0.292318777386277</v>
      </c>
      <c r="G10" s="1270" t="n">
        <v>-0.0062743578206103</v>
      </c>
      <c r="H10" s="1273" t="n">
        <v>-0.358200619215271</v>
      </c>
      <c r="I10" s="1274" t="n">
        <v>0.06842884</v>
      </c>
      <c r="J10" s="1275" t="n">
        <v>-0.520541923131821</v>
      </c>
      <c r="K10" s="1276" t="n">
        <v>-0.452113083131821</v>
      </c>
      <c r="L10" s="1275" t="n">
        <v>-0.0097041978771</v>
      </c>
      <c r="M10" s="1273" t="n">
        <v>-0.554008838505584</v>
      </c>
      <c r="N10" s="1279" t="n">
        <v>3.72469577155319</v>
      </c>
    </row>
    <row r="11" customFormat="false" ht="13.5" hidden="false" customHeight="true" outlineLevel="0" collapsed="false">
      <c r="A11" s="1280" t="s">
        <v>1221</v>
      </c>
      <c r="B11" s="1367"/>
      <c r="C11" s="1368" t="n">
        <v>1.159332</v>
      </c>
      <c r="D11" s="1219" t="n">
        <v>0.0253867917041883</v>
      </c>
      <c r="E11" s="160" t="n">
        <v>-0.0383921430616941</v>
      </c>
      <c r="F11" s="160" t="n">
        <v>-0.0130053513575059</v>
      </c>
      <c r="G11" s="163" t="s">
        <v>97</v>
      </c>
      <c r="H11" s="162" t="n">
        <v>-0.0568254650091605</v>
      </c>
      <c r="I11" s="160" t="n">
        <v>0.02943172</v>
      </c>
      <c r="J11" s="160" t="n">
        <v>-0.04450924</v>
      </c>
      <c r="K11" s="160" t="n">
        <v>-0.01507752</v>
      </c>
      <c r="L11" s="163" t="s">
        <v>97</v>
      </c>
      <c r="M11" s="1331" t="n">
        <v>-0.06587958</v>
      </c>
      <c r="N11" s="1223" t="n">
        <v>0.2968427</v>
      </c>
    </row>
    <row r="12" customFormat="false" ht="12.75" hidden="false" customHeight="true" outlineLevel="0" collapsed="false">
      <c r="A12" s="1290" t="s">
        <v>1222</v>
      </c>
      <c r="B12" s="1301"/>
      <c r="C12" s="1310" t="n">
        <v>0.387312</v>
      </c>
      <c r="D12" s="1219" t="n">
        <v>0.100686578262486</v>
      </c>
      <c r="E12" s="160" t="n">
        <v>-1.22906773642908</v>
      </c>
      <c r="F12" s="160" t="n">
        <v>-1.1283811581666</v>
      </c>
      <c r="G12" s="160" t="n">
        <v>-0.0250552471317697</v>
      </c>
      <c r="H12" s="162" t="n">
        <v>-1.26029985775185</v>
      </c>
      <c r="I12" s="160" t="n">
        <v>0.03899712</v>
      </c>
      <c r="J12" s="160" t="n">
        <v>-0.476032683131821</v>
      </c>
      <c r="K12" s="160" t="n">
        <v>-0.437035563131821</v>
      </c>
      <c r="L12" s="160" t="n">
        <v>-0.0097041978771</v>
      </c>
      <c r="M12" s="1331" t="n">
        <v>-0.488129258505584</v>
      </c>
      <c r="N12" s="1223" t="n">
        <v>3.42785307155319</v>
      </c>
    </row>
    <row r="13" customFormat="false" ht="12.75" hidden="false" customHeight="true" outlineLevel="0" collapsed="false">
      <c r="A13" s="1300" t="s">
        <v>1223</v>
      </c>
      <c r="B13" s="1301"/>
      <c r="C13" s="1310" t="n">
        <v>0.044664</v>
      </c>
      <c r="D13" s="1219" t="n">
        <v>0.0868941429339065</v>
      </c>
      <c r="E13" s="160" t="n">
        <v>-7.78454562761194</v>
      </c>
      <c r="F13" s="160" t="n">
        <v>-7.69765148467804</v>
      </c>
      <c r="G13" s="160" t="n">
        <v>-0.217271132838528</v>
      </c>
      <c r="H13" s="162" t="n">
        <v>-2.19646426652337</v>
      </c>
      <c r="I13" s="160" t="n">
        <v>0.00388104</v>
      </c>
      <c r="J13" s="160" t="n">
        <v>-0.34768894591166</v>
      </c>
      <c r="K13" s="160" t="n">
        <v>-0.34380790591166</v>
      </c>
      <c r="L13" s="160" t="n">
        <v>-0.0097041978771</v>
      </c>
      <c r="M13" s="1331" t="n">
        <v>-0.09810288</v>
      </c>
      <c r="N13" s="1223" t="n">
        <v>1.65592160722545</v>
      </c>
    </row>
    <row r="14" customFormat="false" ht="12.75" hidden="false" customHeight="true" outlineLevel="0" collapsed="false">
      <c r="A14" s="1300" t="s">
        <v>1224</v>
      </c>
      <c r="B14" s="1301"/>
      <c r="C14" s="1310" t="n">
        <v>0.084676</v>
      </c>
      <c r="D14" s="1219" t="n">
        <v>0.0726170343426709</v>
      </c>
      <c r="E14" s="160" t="n">
        <v>-0.283091425592782</v>
      </c>
      <c r="F14" s="160" t="n">
        <v>-0.210474391250111</v>
      </c>
      <c r="G14" s="163" t="s">
        <v>97</v>
      </c>
      <c r="H14" s="162" t="n">
        <v>-0.988059453674855</v>
      </c>
      <c r="I14" s="160" t="n">
        <v>0.00614892</v>
      </c>
      <c r="J14" s="160" t="n">
        <v>-0.0239710495534944</v>
      </c>
      <c r="K14" s="160" t="n">
        <v>-0.0178221295534944</v>
      </c>
      <c r="L14" s="163" t="s">
        <v>97</v>
      </c>
      <c r="M14" s="1331" t="n">
        <v>-0.083664922299372</v>
      </c>
      <c r="N14" s="1223" t="n">
        <v>0.372119190127177</v>
      </c>
    </row>
    <row r="15" customFormat="false" ht="12.75" hidden="false" customHeight="true" outlineLevel="0" collapsed="false">
      <c r="A15" s="1300" t="s">
        <v>1225</v>
      </c>
      <c r="B15" s="1301"/>
      <c r="C15" s="1310" t="n">
        <v>0.255312</v>
      </c>
      <c r="D15" s="1219" t="n">
        <v>0.113457886820831</v>
      </c>
      <c r="E15" s="160" t="n">
        <v>-0.408804473219695</v>
      </c>
      <c r="F15" s="160" t="n">
        <v>-0.295346586398864</v>
      </c>
      <c r="G15" s="163" t="s">
        <v>97</v>
      </c>
      <c r="H15" s="162" t="n">
        <v>-1.19994930205479</v>
      </c>
      <c r="I15" s="160" t="n">
        <v>0.02896716</v>
      </c>
      <c r="J15" s="160" t="n">
        <v>-0.104372687666667</v>
      </c>
      <c r="K15" s="160" t="n">
        <v>-0.0754055276666667</v>
      </c>
      <c r="L15" s="163" t="s">
        <v>97</v>
      </c>
      <c r="M15" s="1331" t="n">
        <v>-0.306361456206212</v>
      </c>
      <c r="N15" s="1223" t="n">
        <v>1.39981227420056</v>
      </c>
    </row>
    <row r="16" customFormat="false" ht="12.75" hidden="false" customHeight="true" outlineLevel="0" collapsed="false">
      <c r="A16" s="1300" t="s">
        <v>1226</v>
      </c>
      <c r="B16" s="1301"/>
      <c r="C16" s="1310" t="n">
        <v>0.00266</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17996</v>
      </c>
      <c r="D10" s="1375" t="s">
        <v>97</v>
      </c>
      <c r="E10" s="1270" t="n">
        <v>-0.0788901642364997</v>
      </c>
      <c r="F10" s="1270" t="n">
        <v>-0.0788901642364997</v>
      </c>
      <c r="G10" s="1270" t="n">
        <v>-0.00199345258404748</v>
      </c>
      <c r="H10" s="1270" t="n">
        <v>-0.117238486940309</v>
      </c>
      <c r="I10" s="1376" t="s">
        <v>97</v>
      </c>
      <c r="J10" s="1270" t="n">
        <v>-0.0803098716320997</v>
      </c>
      <c r="K10" s="1377" t="n">
        <v>-0.0803098716320997</v>
      </c>
      <c r="L10" s="1270" t="n">
        <v>-0.00202932675675</v>
      </c>
      <c r="M10" s="1273" t="n">
        <v>-0.119348310751287</v>
      </c>
      <c r="N10" s="1378" t="n">
        <v>0.739520866847167</v>
      </c>
    </row>
    <row r="11" customFormat="false" ht="13.5" hidden="false" customHeight="true" outlineLevel="0" collapsed="false">
      <c r="A11" s="1280" t="s">
        <v>1239</v>
      </c>
      <c r="B11" s="1379"/>
      <c r="C11" s="1380" t="n">
        <v>0.920684</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097312</v>
      </c>
      <c r="D12" s="1220" t="s">
        <v>97</v>
      </c>
      <c r="E12" s="160" t="n">
        <v>-0.825282304670541</v>
      </c>
      <c r="F12" s="160" t="n">
        <v>-0.825282304670541</v>
      </c>
      <c r="G12" s="160" t="n">
        <v>-0.0208538182007358</v>
      </c>
      <c r="H12" s="162" t="n">
        <v>-1.2264500858197</v>
      </c>
      <c r="I12" s="163" t="s">
        <v>97</v>
      </c>
      <c r="J12" s="160" t="n">
        <v>-0.0803098716320997</v>
      </c>
      <c r="K12" s="160" t="n">
        <v>-0.0803098716320997</v>
      </c>
      <c r="L12" s="160" t="n">
        <v>-0.00202932675675</v>
      </c>
      <c r="M12" s="1331" t="n">
        <v>-0.119348310751287</v>
      </c>
      <c r="N12" s="1223" t="n">
        <v>0.739520866847167</v>
      </c>
    </row>
    <row r="13" customFormat="false" ht="12.75" hidden="false" customHeight="true" outlineLevel="0" collapsed="false">
      <c r="A13" s="1300" t="s">
        <v>1241</v>
      </c>
      <c r="B13" s="1387"/>
      <c r="C13" s="1388" t="n">
        <v>0.012672</v>
      </c>
      <c r="D13" s="1220" t="s">
        <v>97</v>
      </c>
      <c r="E13" s="160" t="n">
        <v>-5.83223673084045</v>
      </c>
      <c r="F13" s="160" t="n">
        <v>-5.83223673084045</v>
      </c>
      <c r="G13" s="160" t="n">
        <v>-0.16014257865767</v>
      </c>
      <c r="H13" s="162" t="n">
        <v>-4.635</v>
      </c>
      <c r="I13" s="163" t="s">
        <v>97</v>
      </c>
      <c r="J13" s="160" t="n">
        <v>-0.0739061038532102</v>
      </c>
      <c r="K13" s="160" t="n">
        <v>-0.0739061038532102</v>
      </c>
      <c r="L13" s="160" t="n">
        <v>-0.00202932675675</v>
      </c>
      <c r="M13" s="1331" t="n">
        <v>-0.05873472</v>
      </c>
      <c r="N13" s="1223" t="n">
        <v>0.493790552236521</v>
      </c>
    </row>
    <row r="14" customFormat="false" ht="12.75" hidden="false" customHeight="true" outlineLevel="0" collapsed="false">
      <c r="A14" s="1300" t="s">
        <v>1242</v>
      </c>
      <c r="B14" s="1387"/>
      <c r="C14" s="1388" t="n">
        <v>0.001332</v>
      </c>
      <c r="D14" s="1220" t="s">
        <v>97</v>
      </c>
      <c r="E14" s="160" t="n">
        <v>-0.283091425592782</v>
      </c>
      <c r="F14" s="160" t="n">
        <v>-0.283091425592782</v>
      </c>
      <c r="G14" s="163" t="s">
        <v>97</v>
      </c>
      <c r="H14" s="162" t="n">
        <v>-2.67005890854059</v>
      </c>
      <c r="I14" s="163" t="s">
        <v>97</v>
      </c>
      <c r="J14" s="160" t="n">
        <v>-0.000377077778889585</v>
      </c>
      <c r="K14" s="160" t="n">
        <v>-0.000377077778889585</v>
      </c>
      <c r="L14" s="163" t="s">
        <v>97</v>
      </c>
      <c r="M14" s="1331" t="n">
        <v>-0.00355651846617606</v>
      </c>
      <c r="N14" s="1223" t="n">
        <v>0.0144231862319074</v>
      </c>
    </row>
    <row r="15" customFormat="false" ht="12.75" hidden="false" customHeight="true" outlineLevel="0" collapsed="false">
      <c r="A15" s="1300" t="s">
        <v>1243</v>
      </c>
      <c r="B15" s="1387"/>
      <c r="C15" s="1388" t="n">
        <v>0.023988</v>
      </c>
      <c r="D15" s="1220" t="s">
        <v>97</v>
      </c>
      <c r="E15" s="160" t="n">
        <v>-0.237951058862765</v>
      </c>
      <c r="F15" s="160" t="n">
        <v>-0.237951058862765</v>
      </c>
      <c r="G15" s="163" t="s">
        <v>97</v>
      </c>
      <c r="H15" s="162" t="n">
        <v>-2.23075338857389</v>
      </c>
      <c r="I15" s="163" t="s">
        <v>97</v>
      </c>
      <c r="J15" s="160" t="n">
        <v>-0.00570797</v>
      </c>
      <c r="K15" s="160" t="n">
        <v>-0.00570797</v>
      </c>
      <c r="L15" s="163" t="s">
        <v>97</v>
      </c>
      <c r="M15" s="1331" t="n">
        <v>-0.0535113122851106</v>
      </c>
      <c r="N15" s="1223" t="n">
        <v>0.217137368378739</v>
      </c>
    </row>
    <row r="16" customFormat="false" ht="12.75" hidden="false" customHeight="true" outlineLevel="0" collapsed="false">
      <c r="A16" s="1300" t="s">
        <v>1244</v>
      </c>
      <c r="B16" s="1387"/>
      <c r="C16" s="1388" t="n">
        <v>0.057992</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1328</v>
      </c>
      <c r="D17" s="1220" t="s">
        <v>97</v>
      </c>
      <c r="E17" s="160" t="n">
        <v>-0.24</v>
      </c>
      <c r="F17" s="160" t="n">
        <v>-0.24</v>
      </c>
      <c r="G17" s="163" t="s">
        <v>97</v>
      </c>
      <c r="H17" s="162" t="n">
        <v>-2.67</v>
      </c>
      <c r="I17" s="163" t="s">
        <v>97</v>
      </c>
      <c r="J17" s="160" t="n">
        <v>-0.00031872</v>
      </c>
      <c r="K17" s="160" t="n">
        <v>-0.00031872</v>
      </c>
      <c r="L17" s="163" t="s">
        <v>97</v>
      </c>
      <c r="M17" s="1331" t="n">
        <v>-0.00354576</v>
      </c>
      <c r="N17" s="1223" t="n">
        <v>0.01416976</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844" t="s">
        <v>97</v>
      </c>
    </row>
    <row r="12" customFormat="false" ht="13.5" hidden="false" customHeight="true" outlineLevel="0" collapsed="false">
      <c r="A12" s="1399" t="s">
        <v>1072</v>
      </c>
      <c r="B12" s="1400" t="s">
        <v>97</v>
      </c>
      <c r="C12" s="1059" t="s">
        <v>97</v>
      </c>
      <c r="D12" s="844"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81996</v>
      </c>
      <c r="C9" s="1436" t="n">
        <v>0.322755650259019</v>
      </c>
      <c r="D9" s="1436" t="n">
        <v>4.15873421835748E-005</v>
      </c>
    </row>
    <row r="10" customFormat="false" ht="12.75" hidden="false" customHeight="true" outlineLevel="0" collapsed="false">
      <c r="A10" s="1435" t="s">
        <v>1073</v>
      </c>
      <c r="B10" s="1437" t="n">
        <v>0.081996</v>
      </c>
      <c r="C10" s="1437" t="n">
        <v>0.322755650259019</v>
      </c>
      <c r="D10" s="1437" t="n">
        <v>4.15873421835748E-005</v>
      </c>
    </row>
    <row r="11" customFormat="false" ht="13.5" hidden="false" customHeight="true" outlineLevel="0" collapsed="false">
      <c r="A11" s="1438" t="s">
        <v>1303</v>
      </c>
      <c r="B11" s="1439" t="n">
        <v>0.081996</v>
      </c>
      <c r="C11" s="1439" t="n">
        <v>0.322755650259019</v>
      </c>
      <c r="D11" s="1439" t="n">
        <v>4.15873421835748E-005</v>
      </c>
    </row>
    <row r="12" customFormat="false" ht="12.75" hidden="false" customHeight="true" outlineLevel="0" collapsed="false">
      <c r="A12" s="1422" t="s">
        <v>1304</v>
      </c>
      <c r="B12" s="1439" t="n">
        <v>0.005996</v>
      </c>
      <c r="C12" s="1439" t="s">
        <v>97</v>
      </c>
      <c r="D12" s="1439" t="s">
        <v>97</v>
      </c>
    </row>
    <row r="13" customFormat="false" ht="12.75" hidden="false" customHeight="true" outlineLevel="0" collapsed="false">
      <c r="A13" s="1422" t="s">
        <v>1305</v>
      </c>
      <c r="B13" s="1439" t="n">
        <v>0.076</v>
      </c>
      <c r="C13" s="1439" t="n">
        <v>0.348219372350507</v>
      </c>
      <c r="D13" s="1439" t="n">
        <v>4.15873421835748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81996</v>
      </c>
      <c r="C17" s="1439" t="n">
        <v>0.322755650259019</v>
      </c>
      <c r="D17" s="1439" t="n">
        <v>4.15873421835748E-005</v>
      </c>
    </row>
    <row r="18" customFormat="false" ht="12.75" hidden="false" customHeight="true" outlineLevel="0" collapsed="false">
      <c r="A18" s="1422" t="s">
        <v>1304</v>
      </c>
      <c r="B18" s="1442" t="n">
        <v>0.005996</v>
      </c>
      <c r="C18" s="164" t="s">
        <v>97</v>
      </c>
      <c r="D18" s="1441" t="s">
        <v>97</v>
      </c>
    </row>
    <row r="19" customFormat="false" ht="12.75" hidden="false" customHeight="true" outlineLevel="0" collapsed="false">
      <c r="A19" s="1422" t="s">
        <v>1305</v>
      </c>
      <c r="B19" s="1442" t="n">
        <v>0.076</v>
      </c>
      <c r="C19" s="162" t="n">
        <v>0.348219372350507</v>
      </c>
      <c r="D19" s="1442" t="n">
        <v>4.15873421835748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s">
        <v>97</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1" t="s">
        <v>97</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844" t="s">
        <v>97</v>
      </c>
    </row>
    <row r="12" customFormat="false" ht="14.25" hidden="false" customHeight="true" outlineLevel="0" collapsed="false">
      <c r="A12" s="1422" t="s">
        <v>1328</v>
      </c>
      <c r="B12" s="694" t="s">
        <v>97</v>
      </c>
      <c r="C12" s="1455" t="s">
        <v>97</v>
      </c>
      <c r="D12" s="844"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844" t="s">
        <v>97</v>
      </c>
    </row>
    <row r="15" customFormat="false" ht="13.5" hidden="false" customHeight="true" outlineLevel="0" collapsed="false">
      <c r="A15" s="1422" t="s">
        <v>1328</v>
      </c>
      <c r="B15" s="694" t="s">
        <v>97</v>
      </c>
      <c r="C15" s="1455" t="s">
        <v>97</v>
      </c>
      <c r="D15" s="844"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4" t="s">
        <v>88</v>
      </c>
      <c r="C6" s="864"/>
      <c r="D6" s="864"/>
      <c r="E6" s="864"/>
      <c r="F6" s="864"/>
      <c r="G6" s="864"/>
      <c r="H6" s="864"/>
    </row>
    <row r="7" customFormat="false" ht="13.5" hidden="false" customHeight="true" outlineLevel="0" collapsed="false">
      <c r="A7" s="1501" t="s">
        <v>1372</v>
      </c>
      <c r="B7" s="1502" t="n">
        <v>0.03116</v>
      </c>
      <c r="C7" s="1502" t="n">
        <v>0.0334789373175011</v>
      </c>
      <c r="D7" s="1502" t="n">
        <v>0.00319549569660397</v>
      </c>
      <c r="E7" s="1502" t="s">
        <v>113</v>
      </c>
      <c r="F7" s="1502" t="s">
        <v>113</v>
      </c>
      <c r="G7" s="1502" t="s">
        <v>113</v>
      </c>
      <c r="H7" s="1503" t="s">
        <v>132</v>
      </c>
    </row>
    <row r="8" customFormat="false" ht="12" hidden="false" customHeight="true" outlineLevel="0" collapsed="false">
      <c r="A8" s="1504" t="s">
        <v>1373</v>
      </c>
      <c r="B8" s="1505" t="s">
        <v>97</v>
      </c>
      <c r="C8" s="1505" t="n">
        <v>0.00259153204500107</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259153204500107</v>
      </c>
      <c r="D10" s="568"/>
      <c r="E10" s="694" t="s">
        <v>97</v>
      </c>
      <c r="F10" s="694" t="s">
        <v>97</v>
      </c>
      <c r="G10" s="694" t="s">
        <v>97</v>
      </c>
      <c r="H10" s="49"/>
    </row>
    <row r="11" customFormat="false" ht="12.75" hidden="false" customHeight="true" outlineLevel="0" collapsed="false">
      <c r="A11" s="870"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30299422725</v>
      </c>
      <c r="D13" s="1505" t="n">
        <v>0.00280810209460397</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30299422725</v>
      </c>
      <c r="D15" s="571" t="n">
        <v>0.00280810209460397</v>
      </c>
      <c r="E15" s="694" t="s">
        <v>132</v>
      </c>
      <c r="F15" s="694" t="s">
        <v>132</v>
      </c>
      <c r="G15" s="694" t="s">
        <v>132</v>
      </c>
      <c r="H15" s="49"/>
    </row>
    <row r="16" customFormat="false" ht="12.75" hidden="false" customHeight="true" outlineLevel="0" collapsed="false">
      <c r="A16" s="870"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16</v>
      </c>
      <c r="C17" s="1513" t="n">
        <v>0.000246</v>
      </c>
      <c r="D17" s="1513" t="n">
        <v>8.3312E-007</v>
      </c>
      <c r="E17" s="1514" t="s">
        <v>132</v>
      </c>
      <c r="F17" s="1514" t="s">
        <v>132</v>
      </c>
      <c r="G17" s="1514" t="s">
        <v>132</v>
      </c>
      <c r="H17" s="1515" t="s">
        <v>132</v>
      </c>
    </row>
    <row r="18" customFormat="false" ht="12" hidden="false" customHeight="true" outlineLevel="0" collapsed="false">
      <c r="A18" s="1516" t="s">
        <v>1382</v>
      </c>
      <c r="B18" s="1517" t="s">
        <v>97</v>
      </c>
      <c r="C18" s="1517" t="n">
        <v>0.027611463</v>
      </c>
      <c r="D18" s="1517" t="n">
        <v>0.000386560482</v>
      </c>
      <c r="E18" s="1517" t="s">
        <v>132</v>
      </c>
      <c r="F18" s="1517" t="s">
        <v>132</v>
      </c>
      <c r="G18" s="1518" t="s">
        <v>132</v>
      </c>
      <c r="H18" s="1519" t="s">
        <v>132</v>
      </c>
    </row>
    <row r="19" customFormat="false" ht="12.75" hidden="false" customHeight="true" outlineLevel="0" collapsed="false">
      <c r="A19" s="139" t="s">
        <v>1383</v>
      </c>
      <c r="B19" s="694" t="s">
        <v>97</v>
      </c>
      <c r="C19" s="710" t="n">
        <v>0.027611463</v>
      </c>
      <c r="D19" s="710" t="n">
        <v>0.000386560482</v>
      </c>
      <c r="E19" s="694" t="s">
        <v>132</v>
      </c>
      <c r="F19" s="694" t="s">
        <v>132</v>
      </c>
      <c r="G19" s="694" t="s">
        <v>132</v>
      </c>
      <c r="H19" s="844"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559.298836443488</v>
      </c>
      <c r="C8" s="81" t="s">
        <v>163</v>
      </c>
      <c r="D8" s="51"/>
      <c r="E8" s="51"/>
      <c r="F8" s="51"/>
      <c r="G8" s="82"/>
      <c r="H8" s="80" t="n">
        <v>34.2417087292085</v>
      </c>
      <c r="I8" s="80" t="n">
        <v>0.0024252388141645</v>
      </c>
      <c r="J8" s="133" t="n">
        <v>0.000148985304093992</v>
      </c>
    </row>
    <row r="9" customFormat="false" ht="12.75" hidden="false" customHeight="true" outlineLevel="0" collapsed="false">
      <c r="A9" s="84" t="s">
        <v>164</v>
      </c>
      <c r="B9" s="80" t="n">
        <v>186.110840899286</v>
      </c>
      <c r="C9" s="86" t="s">
        <v>163</v>
      </c>
      <c r="D9" s="80" t="n">
        <v>73.7</v>
      </c>
      <c r="E9" s="80" t="n">
        <v>1</v>
      </c>
      <c r="F9" s="80" t="n">
        <v>0.6</v>
      </c>
      <c r="G9" s="82"/>
      <c r="H9" s="80" t="n">
        <v>13.7163689742774</v>
      </c>
      <c r="I9" s="80" t="n">
        <v>0.000186110840899286</v>
      </c>
      <c r="J9" s="83" t="n">
        <v>0.000111666504539571</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73.187995544203</v>
      </c>
      <c r="C11" s="86" t="s">
        <v>163</v>
      </c>
      <c r="D11" s="80" t="n">
        <v>55</v>
      </c>
      <c r="E11" s="80" t="n">
        <v>6</v>
      </c>
      <c r="F11" s="80" t="n">
        <v>0.1</v>
      </c>
      <c r="G11" s="82"/>
      <c r="H11" s="80" t="n">
        <v>20.5253397549311</v>
      </c>
      <c r="I11" s="80" t="n">
        <v>0.00223912797326522</v>
      </c>
      <c r="J11" s="83" t="n">
        <v>3.73187995544203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559.298836443488</v>
      </c>
      <c r="C44" s="134" t="s">
        <v>163</v>
      </c>
      <c r="D44" s="51"/>
      <c r="E44" s="51"/>
      <c r="F44" s="51"/>
      <c r="G44" s="82"/>
      <c r="H44" s="80" t="n">
        <v>34.2417087292085</v>
      </c>
      <c r="I44" s="80" t="n">
        <v>0.0024252388141645</v>
      </c>
      <c r="J44" s="83" t="n">
        <v>0.000148985304093992</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186.110840899286</v>
      </c>
      <c r="C46" s="134" t="s">
        <v>163</v>
      </c>
      <c r="D46" s="80" t="n">
        <v>73.7</v>
      </c>
      <c r="E46" s="80" t="n">
        <v>1</v>
      </c>
      <c r="F46" s="80" t="n">
        <v>0.6</v>
      </c>
      <c r="G46" s="82"/>
      <c r="H46" s="136" t="n">
        <v>13.7163689742774</v>
      </c>
      <c r="I46" s="136" t="n">
        <v>0.000186110840899286</v>
      </c>
      <c r="J46" s="137" t="n">
        <v>0.000111666504539571</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73.187995544203</v>
      </c>
      <c r="C48" s="134" t="s">
        <v>163</v>
      </c>
      <c r="D48" s="80" t="n">
        <v>55</v>
      </c>
      <c r="E48" s="80" t="n">
        <v>6</v>
      </c>
      <c r="F48" s="80" t="n">
        <v>0.1</v>
      </c>
      <c r="G48" s="82"/>
      <c r="H48" s="136" t="n">
        <v>20.5253397549311</v>
      </c>
      <c r="I48" s="136" t="n">
        <v>0.00223912797326522</v>
      </c>
      <c r="J48" s="137" t="n">
        <v>3.73187995544203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2.863</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83618459199024</v>
      </c>
    </row>
    <row r="10" customFormat="false" ht="13.5" hidden="false" customHeight="true" outlineLevel="0" collapsed="false">
      <c r="A10" s="1540"/>
      <c r="B10" s="883" t="s">
        <v>1402</v>
      </c>
      <c r="C10" s="411"/>
      <c r="D10" s="883"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259153204500107</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259153204500107</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844"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2</v>
      </c>
      <c r="C35" s="221"/>
      <c r="D35" s="221"/>
      <c r="E35" s="221"/>
      <c r="F35" s="222" t="n">
        <v>0.03116</v>
      </c>
      <c r="G35" s="80" t="n">
        <v>0.000246</v>
      </c>
      <c r="H35" s="135" t="n">
        <v>8.3312E-007</v>
      </c>
      <c r="J35" s="1525"/>
    </row>
    <row r="36" customFormat="false" ht="12" hidden="false" customHeight="true" outlineLevel="0" collapsed="false">
      <c r="A36" s="960" t="s">
        <v>1433</v>
      </c>
      <c r="B36" s="149" t="n">
        <v>0.041</v>
      </c>
      <c r="C36" s="222" t="n">
        <v>510</v>
      </c>
      <c r="D36" s="222" t="s">
        <v>178</v>
      </c>
      <c r="E36" s="222" t="s">
        <v>178</v>
      </c>
      <c r="F36" s="241" t="n">
        <v>0.02091</v>
      </c>
      <c r="G36" s="149" t="s">
        <v>178</v>
      </c>
      <c r="H36" s="148" t="s">
        <v>178</v>
      </c>
      <c r="J36" s="1525"/>
    </row>
    <row r="37" customFormat="false" ht="12" hidden="false" customHeight="true" outlineLevel="0" collapsed="false">
      <c r="A37" s="960" t="s">
        <v>1434</v>
      </c>
      <c r="B37" s="222" t="n">
        <v>0.041</v>
      </c>
      <c r="C37" s="180"/>
      <c r="D37" s="180"/>
      <c r="E37" s="180"/>
      <c r="F37" s="222" t="n">
        <v>0.03116</v>
      </c>
      <c r="G37" s="80" t="n">
        <v>0.000246</v>
      </c>
      <c r="H37" s="135" t="n">
        <v>8.3312E-007</v>
      </c>
      <c r="J37" s="1525"/>
    </row>
    <row r="38" customFormat="false" ht="12" hidden="false" customHeight="true" outlineLevel="0" collapsed="false">
      <c r="A38" s="139" t="s">
        <v>107</v>
      </c>
      <c r="B38" s="710" t="n">
        <v>0.041</v>
      </c>
      <c r="C38" s="160" t="n">
        <v>760</v>
      </c>
      <c r="D38" s="160" t="n">
        <v>6</v>
      </c>
      <c r="E38" s="160" t="n">
        <v>0.02032</v>
      </c>
      <c r="F38" s="710" t="n">
        <v>0.03116</v>
      </c>
      <c r="G38" s="710" t="n">
        <v>0.000246</v>
      </c>
      <c r="H38" s="1564" t="n">
        <v>8.331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30299422725</v>
      </c>
      <c r="G13" s="484" t="n">
        <v>0.4009623607275</v>
      </c>
      <c r="H13" s="1583" t="n">
        <v>0.00280810209460397</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30299422725</v>
      </c>
      <c r="G15" s="149" t="n">
        <v>0.4009623607275</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3" t="s">
        <v>1468</v>
      </c>
      <c r="F21" s="883"/>
      <c r="G21" s="1079" t="s">
        <v>88</v>
      </c>
      <c r="H21" s="1079"/>
    </row>
    <row r="22" customFormat="false" ht="12.75" hidden="false" customHeight="true" outlineLevel="0" collapsed="false">
      <c r="A22" s="958" t="s">
        <v>1469</v>
      </c>
      <c r="B22" s="1587" t="n">
        <v>32.863</v>
      </c>
      <c r="C22" s="1588" t="n">
        <v>33.9852961575808</v>
      </c>
      <c r="D22" s="1589" t="n">
        <v>0.16</v>
      </c>
      <c r="E22" s="1590" t="n">
        <v>0.00999999999999943</v>
      </c>
      <c r="F22" s="1590"/>
      <c r="G22" s="1591" t="n">
        <v>0.00280810209460397</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18.953601319289</v>
      </c>
      <c r="D8" s="1634"/>
      <c r="E8" s="1634" t="n">
        <v>0.618461510009167</v>
      </c>
      <c r="F8" s="1634" t="n">
        <v>0.0385907273221228</v>
      </c>
      <c r="G8" s="1634" t="n">
        <v>35.5055262197717</v>
      </c>
      <c r="H8" s="1634" t="n">
        <v>2.31539270146903</v>
      </c>
      <c r="I8" s="1634" t="n">
        <v>0.104361176503124</v>
      </c>
      <c r="J8" s="1634" t="n">
        <v>0.00344000656193909</v>
      </c>
      <c r="K8" s="1634" t="n">
        <v>0.0007948</v>
      </c>
      <c r="L8" s="1634" t="n">
        <v>3.83E-006</v>
      </c>
      <c r="M8" s="1634" t="s">
        <v>90</v>
      </c>
      <c r="N8" s="1634" t="n">
        <v>0.020130809821057</v>
      </c>
      <c r="O8" s="1634" t="n">
        <v>0.323741784931485</v>
      </c>
      <c r="P8" s="1635" t="s">
        <v>90</v>
      </c>
    </row>
    <row r="9" customFormat="false" ht="12" hidden="false" customHeight="true" outlineLevel="0" collapsed="false">
      <c r="A9" s="1636" t="s">
        <v>1523</v>
      </c>
      <c r="B9" s="1637"/>
      <c r="C9" s="1638" t="n">
        <v>226.549432247113</v>
      </c>
      <c r="D9" s="1638"/>
      <c r="E9" s="1638" t="n">
        <v>0.070797240389655</v>
      </c>
      <c r="F9" s="1638" t="n">
        <v>0.00457985054280978</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26.591120429135</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26.549432247113</v>
      </c>
      <c r="D11" s="1643"/>
      <c r="E11" s="1643" t="n">
        <v>0.0362437123736322</v>
      </c>
      <c r="F11" s="1643" t="n">
        <v>0.00457985054280978</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6136</v>
      </c>
      <c r="D12" s="1643"/>
      <c r="E12" s="1643" t="n">
        <v>0.00131818157568</v>
      </c>
      <c r="F12" s="1643" t="n">
        <v>0.00024341822208</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4.2417087292085</v>
      </c>
      <c r="D13" s="1643"/>
      <c r="E13" s="1650" t="n">
        <v>0.0024252388141645</v>
      </c>
      <c r="F13" s="1650" t="n">
        <v>0.000148985304093992</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94.537613736439</v>
      </c>
      <c r="D14" s="1643"/>
      <c r="E14" s="1643" t="n">
        <v>0.0143753311864986</v>
      </c>
      <c r="F14" s="1643" t="n">
        <v>0.00321556638922809</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92.1916927958563</v>
      </c>
      <c r="D15" s="1643"/>
      <c r="E15" s="1643" t="n">
        <v>0.0180958223719009</v>
      </c>
      <c r="F15" s="1643" t="n">
        <v>0.000851235857533521</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2.96481698560906</v>
      </c>
      <c r="D16" s="1643"/>
      <c r="E16" s="1643" t="n">
        <v>2.91384253882958E-005</v>
      </c>
      <c r="F16" s="1643" t="n">
        <v>0.000120644769874176</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345535280160228</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345535280160228</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35.5055262197717</v>
      </c>
      <c r="H20" s="1638" t="n">
        <v>2.31539270146903</v>
      </c>
      <c r="I20" s="1638" t="n">
        <v>0.104361176503124</v>
      </c>
      <c r="J20" s="1638" t="n">
        <v>0.00344000656193909</v>
      </c>
      <c r="K20" s="1638" t="n">
        <v>0.0007948</v>
      </c>
      <c r="L20" s="1638" t="n">
        <v>3.83E-006</v>
      </c>
      <c r="M20" s="1638" t="s">
        <v>113</v>
      </c>
      <c r="N20" s="1638" t="n">
        <v>0.020130809821057</v>
      </c>
      <c r="O20" s="1638" t="n">
        <v>0.0208830960622454</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20130809821057</v>
      </c>
      <c r="O21" s="1661" t="n">
        <v>0.0208830960622454</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35.5055262197717</v>
      </c>
      <c r="H26" s="1650" t="n">
        <v>2.31539270146903</v>
      </c>
      <c r="I26" s="1650" t="n">
        <v>0.104361176503124</v>
      </c>
      <c r="J26" s="1650" t="n">
        <v>0.00344000656193909</v>
      </c>
      <c r="K26" s="1650" t="n">
        <v>0.0007948</v>
      </c>
      <c r="L26" s="1650" t="n">
        <v>3.83E-006</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97</v>
      </c>
      <c r="I27" s="1656" t="s">
        <v>97</v>
      </c>
      <c r="J27" s="1656" t="s">
        <v>97</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0.974488444775925</v>
      </c>
      <c r="D8" s="1692"/>
      <c r="E8" s="1692"/>
      <c r="F8" s="1693"/>
      <c r="G8" s="1694" t="n">
        <v>0.000869873651515149</v>
      </c>
      <c r="H8" s="1695"/>
      <c r="I8" s="1693"/>
      <c r="J8" s="1695"/>
      <c r="K8" s="1693"/>
      <c r="L8" s="1695"/>
      <c r="M8" s="1693"/>
      <c r="N8" s="1696" t="s">
        <v>97</v>
      </c>
      <c r="O8" s="1696" t="s">
        <v>97</v>
      </c>
      <c r="P8" s="1694" t="n">
        <v>0.302858688869239</v>
      </c>
      <c r="Q8" s="1697" t="s">
        <v>97</v>
      </c>
    </row>
    <row r="9" customFormat="false" ht="12" hidden="false" customHeight="true" outlineLevel="0" collapsed="false">
      <c r="A9" s="1698" t="s">
        <v>1547</v>
      </c>
      <c r="B9" s="1699"/>
      <c r="C9" s="1700"/>
      <c r="D9" s="1700"/>
      <c r="E9" s="1700"/>
      <c r="F9" s="1701" t="n">
        <v>0.514185332302011</v>
      </c>
      <c r="G9" s="1701" t="n">
        <v>0.0299039200890103</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27303490756326</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86881841545685</v>
      </c>
      <c r="G11" s="1709" t="n">
        <v>0.00347401617246983</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64299039165405</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8.60147937259949</v>
      </c>
      <c r="D17" s="1720"/>
      <c r="E17" s="1720"/>
      <c r="F17" s="1701" t="s">
        <v>97</v>
      </c>
      <c r="G17" s="1701" t="n">
        <v>4.15873421835748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1673543790995</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52522778208495</v>
      </c>
      <c r="D19" s="1723"/>
      <c r="E19" s="1723"/>
      <c r="F19" s="1727" t="s">
        <v>97</v>
      </c>
      <c r="G19" s="1727" t="n">
        <v>4.15873421835748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37824114155541</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198189444459282</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72469577155319</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739520866847167</v>
      </c>
      <c r="D23" s="1723"/>
      <c r="E23" s="1723"/>
      <c r="F23" s="1734" t="s">
        <v>97</v>
      </c>
      <c r="G23" s="1735" t="s">
        <v>97</v>
      </c>
      <c r="H23" s="1736"/>
      <c r="I23" s="1737"/>
      <c r="J23" s="1736"/>
      <c r="K23" s="1737"/>
      <c r="L23" s="1736"/>
      <c r="M23" s="1737"/>
      <c r="N23" s="1710" t="s">
        <v>97</v>
      </c>
      <c r="O23" s="1710" t="s">
        <v>97</v>
      </c>
      <c r="P23" s="853" t="s">
        <v>94</v>
      </c>
      <c r="Q23" s="854"/>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16</v>
      </c>
      <c r="D25" s="1747"/>
      <c r="E25" s="1747"/>
      <c r="F25" s="1701" t="n">
        <v>0.0334789373175011</v>
      </c>
      <c r="G25" s="1701" t="n">
        <v>0.00319549569660397</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259153204500107</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30299422725</v>
      </c>
      <c r="G27" s="1709" t="n">
        <v>0.00280810209460397</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16</v>
      </c>
      <c r="D28" s="1709"/>
      <c r="E28" s="1709"/>
      <c r="F28" s="1709" t="n">
        <v>0.000246</v>
      </c>
      <c r="G28" s="1709" t="n">
        <v>8.3312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7611463</v>
      </c>
      <c r="G29" s="1751" t="n">
        <v>0.000386560482</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844"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48730387776</v>
      </c>
      <c r="C9" s="1763"/>
      <c r="D9" s="1763" t="n">
        <v>3.3285784E-006</v>
      </c>
      <c r="E9" s="1763" t="n">
        <v>1.531146064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48730387776</v>
      </c>
      <c r="C10" s="1643"/>
      <c r="D10" s="1661" t="n">
        <v>3.3285784E-006</v>
      </c>
      <c r="E10" s="1661" t="n">
        <v>1.531146064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10.59931419264</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18.953601319289</v>
      </c>
      <c r="E8" s="1786"/>
      <c r="F8" s="1786"/>
      <c r="G8" s="1787" t="n">
        <v>0.618461510009167</v>
      </c>
      <c r="H8" s="1787" t="n">
        <v>0.0385907273221228</v>
      </c>
      <c r="I8" s="1787" t="n">
        <v>35.5055262197717</v>
      </c>
      <c r="J8" s="1787" t="n">
        <v>2.31539270146903</v>
      </c>
      <c r="K8" s="1787" t="n">
        <v>0.104361176503124</v>
      </c>
      <c r="L8" s="1787" t="n">
        <v>0.00344000656193909</v>
      </c>
      <c r="M8" s="1787" t="n">
        <v>0.0007948</v>
      </c>
      <c r="N8" s="1787" t="n">
        <v>3.83E-006</v>
      </c>
      <c r="O8" s="1787" t="s">
        <v>90</v>
      </c>
      <c r="P8" s="1787" t="n">
        <v>0.020130809821057</v>
      </c>
      <c r="Q8" s="1787" t="n">
        <v>0.323741784931485</v>
      </c>
      <c r="R8" s="1788" t="s">
        <v>90</v>
      </c>
    </row>
    <row r="9" customFormat="false" ht="15" hidden="false" customHeight="true" outlineLevel="0" collapsed="false">
      <c r="A9" s="1789" t="s">
        <v>1523</v>
      </c>
      <c r="B9" s="1790"/>
      <c r="C9" s="1791"/>
      <c r="D9" s="1792" t="n">
        <v>226.549432247113</v>
      </c>
      <c r="E9" s="1792"/>
      <c r="F9" s="1792"/>
      <c r="G9" s="1793" t="n">
        <v>0.070797240389655</v>
      </c>
      <c r="H9" s="1793" t="n">
        <v>0.00457985054280978</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26.591120429135</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26.549432247113</v>
      </c>
      <c r="E11" s="1799"/>
      <c r="F11" s="1799"/>
      <c r="G11" s="1803" t="n">
        <v>0.0362437123736322</v>
      </c>
      <c r="H11" s="1803" t="n">
        <v>0.00457985054280978</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345535280160228</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35.5055262197717</v>
      </c>
      <c r="J13" s="1810" t="n">
        <v>2.31539270146903</v>
      </c>
      <c r="K13" s="1810" t="n">
        <v>0.104361176503124</v>
      </c>
      <c r="L13" s="1810" t="n">
        <v>0.00344000656193909</v>
      </c>
      <c r="M13" s="1810" t="n">
        <v>0.0007948</v>
      </c>
      <c r="N13" s="1810" t="n">
        <v>3.83E-006</v>
      </c>
      <c r="O13" s="1811" t="s">
        <v>113</v>
      </c>
      <c r="P13" s="1811" t="n">
        <v>0.020130809821057</v>
      </c>
      <c r="Q13" s="1811" t="n">
        <v>0.0208830960622454</v>
      </c>
      <c r="R13" s="1812" t="s">
        <v>113</v>
      </c>
    </row>
    <row r="14" customFormat="false" ht="12" hidden="false" customHeight="true" outlineLevel="0" collapsed="false">
      <c r="A14" s="1789" t="s">
        <v>1546</v>
      </c>
      <c r="B14" s="1807"/>
      <c r="C14" s="1808"/>
      <c r="D14" s="1809" t="n">
        <v>0.974488444775925</v>
      </c>
      <c r="E14" s="1809"/>
      <c r="F14" s="1809"/>
      <c r="G14" s="1794"/>
      <c r="H14" s="1813" t="n">
        <v>0.000869873651515149</v>
      </c>
      <c r="I14" s="1794"/>
      <c r="J14" s="1794"/>
      <c r="K14" s="1794"/>
      <c r="L14" s="1794"/>
      <c r="M14" s="1794"/>
      <c r="N14" s="1794"/>
      <c r="O14" s="1811" t="s">
        <v>97</v>
      </c>
      <c r="P14" s="1811" t="s">
        <v>97</v>
      </c>
      <c r="Q14" s="1811" t="n">
        <v>0.302858688869239</v>
      </c>
      <c r="R14" s="1812" t="s">
        <v>97</v>
      </c>
    </row>
    <row r="15" customFormat="false" ht="14.25" hidden="false" customHeight="true" outlineLevel="0" collapsed="false">
      <c r="A15" s="1789" t="s">
        <v>1581</v>
      </c>
      <c r="B15" s="1807"/>
      <c r="C15" s="1814"/>
      <c r="D15" s="1815"/>
      <c r="E15" s="1815"/>
      <c r="F15" s="1815"/>
      <c r="G15" s="1810" t="n">
        <v>0.514185332302011</v>
      </c>
      <c r="H15" s="1811" t="n">
        <v>0.0299039200890103</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8.60147937259949</v>
      </c>
      <c r="E16" s="1809"/>
      <c r="F16" s="1809"/>
      <c r="G16" s="1810" t="s">
        <v>97</v>
      </c>
      <c r="H16" s="1811" t="n">
        <v>4.15873421835748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16</v>
      </c>
      <c r="E17" s="1809"/>
      <c r="F17" s="1809"/>
      <c r="G17" s="1810" t="n">
        <v>0.0334789373175011</v>
      </c>
      <c r="H17" s="1810" t="n">
        <v>0.00319549569660397</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48730387776</v>
      </c>
      <c r="E20" s="1830"/>
      <c r="F20" s="1830"/>
      <c r="G20" s="1811" t="n">
        <v>3.3285784E-006</v>
      </c>
      <c r="H20" s="1811" t="n">
        <v>1.531146064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48730387776</v>
      </c>
      <c r="E21" s="1709"/>
      <c r="F21" s="1709"/>
      <c r="G21" s="1661" t="n">
        <v>3.3285784E-006</v>
      </c>
      <c r="H21" s="1661" t="n">
        <v>1.531146064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10.59931419264</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18.953601319289</v>
      </c>
      <c r="C7" s="1634" t="n">
        <v>12.9876917101925</v>
      </c>
      <c r="D7" s="1634" t="n">
        <v>11.9631254698581</v>
      </c>
      <c r="E7" s="1634" t="n">
        <v>2.31539270146903</v>
      </c>
      <c r="F7" s="1634" t="n">
        <v>0.00344000656193909</v>
      </c>
      <c r="G7" s="1634" t="n">
        <v>0.091537</v>
      </c>
      <c r="H7" s="1635" t="n">
        <v>246.314788207371</v>
      </c>
    </row>
    <row r="8" customFormat="false" ht="12" hidden="false" customHeight="true" outlineLevel="0" collapsed="false">
      <c r="A8" s="1718" t="s">
        <v>1523</v>
      </c>
      <c r="B8" s="1853" t="n">
        <v>226.549432247113</v>
      </c>
      <c r="C8" s="1853" t="n">
        <v>1.48674204818275</v>
      </c>
      <c r="D8" s="1853" t="n">
        <v>1.41975366827103</v>
      </c>
      <c r="E8" s="1854"/>
      <c r="F8" s="1854"/>
      <c r="G8" s="1855"/>
      <c r="H8" s="1853" t="n">
        <v>229.455927963567</v>
      </c>
      <c r="I8" s="17"/>
    </row>
    <row r="9" customFormat="false" ht="12" hidden="false" customHeight="true" outlineLevel="0" collapsed="false">
      <c r="A9" s="1704" t="s">
        <v>1600</v>
      </c>
      <c r="B9" s="1856" t="n">
        <v>226.549432247113</v>
      </c>
      <c r="C9" s="1856" t="n">
        <v>0.761117959846276</v>
      </c>
      <c r="D9" s="1856" t="n">
        <v>1.41975366827103</v>
      </c>
      <c r="E9" s="568"/>
      <c r="F9" s="568"/>
      <c r="G9" s="568"/>
      <c r="H9" s="1856" t="n">
        <v>228.73030387523</v>
      </c>
      <c r="I9" s="17"/>
    </row>
    <row r="10" customFormat="false" ht="12" hidden="false" customHeight="true" outlineLevel="0" collapsed="false">
      <c r="A10" s="1649" t="s">
        <v>1527</v>
      </c>
      <c r="B10" s="1856" t="n">
        <v>2.6136</v>
      </c>
      <c r="C10" s="1856" t="n">
        <v>0.02768181308928</v>
      </c>
      <c r="D10" s="1856" t="n">
        <v>0.0754596488448</v>
      </c>
      <c r="E10" s="568"/>
      <c r="F10" s="568"/>
      <c r="G10" s="568"/>
      <c r="H10" s="1856" t="n">
        <v>2.71674146193408</v>
      </c>
      <c r="I10" s="17"/>
    </row>
    <row r="11" customFormat="false" ht="12" hidden="false" customHeight="true" outlineLevel="0" collapsed="false">
      <c r="A11" s="1649" t="s">
        <v>1601</v>
      </c>
      <c r="B11" s="1856" t="n">
        <v>34.2417087292085</v>
      </c>
      <c r="C11" s="1856" t="n">
        <v>0.0509300150974545</v>
      </c>
      <c r="D11" s="1856" t="n">
        <v>0.0461854442691374</v>
      </c>
      <c r="E11" s="568"/>
      <c r="F11" s="568"/>
      <c r="G11" s="568"/>
      <c r="H11" s="1856" t="n">
        <v>34.3388241885751</v>
      </c>
      <c r="I11" s="17"/>
    </row>
    <row r="12" customFormat="false" ht="12" hidden="false" customHeight="true" outlineLevel="0" collapsed="false">
      <c r="A12" s="1649" t="s">
        <v>1529</v>
      </c>
      <c r="B12" s="1856" t="n">
        <v>94.537613736439</v>
      </c>
      <c r="C12" s="1856" t="n">
        <v>0.30188195491647</v>
      </c>
      <c r="D12" s="1856" t="n">
        <v>0.996825580660707</v>
      </c>
      <c r="E12" s="568"/>
      <c r="F12" s="568"/>
      <c r="G12" s="568"/>
      <c r="H12" s="1856" t="n">
        <v>95.8363212720162</v>
      </c>
      <c r="I12" s="17"/>
    </row>
    <row r="13" customFormat="false" ht="12" hidden="false" customHeight="true" outlineLevel="0" collapsed="false">
      <c r="A13" s="1649" t="s">
        <v>1530</v>
      </c>
      <c r="B13" s="1856" t="n">
        <v>92.1916927958563</v>
      </c>
      <c r="C13" s="1856" t="n">
        <v>0.380012269809918</v>
      </c>
      <c r="D13" s="1856" t="n">
        <v>0.263883115835392</v>
      </c>
      <c r="E13" s="568"/>
      <c r="F13" s="568"/>
      <c r="G13" s="568"/>
      <c r="H13" s="1856" t="n">
        <v>92.8355881815016</v>
      </c>
      <c r="I13" s="17"/>
    </row>
    <row r="14" customFormat="false" ht="12" hidden="false" customHeight="true" outlineLevel="0" collapsed="false">
      <c r="A14" s="1649" t="s">
        <v>1531</v>
      </c>
      <c r="B14" s="1856" t="n">
        <v>2.96481698560906</v>
      </c>
      <c r="C14" s="1856" t="n">
        <v>0.000611906933154212</v>
      </c>
      <c r="D14" s="1856" t="n">
        <v>0.0373998786609946</v>
      </c>
      <c r="E14" s="568"/>
      <c r="F14" s="568"/>
      <c r="G14" s="568"/>
      <c r="H14" s="1856" t="n">
        <v>3.00282877120321</v>
      </c>
      <c r="I14" s="17"/>
    </row>
    <row r="15" customFormat="false" ht="12" hidden="false" customHeight="true" outlineLevel="0" collapsed="false">
      <c r="A15" s="1704" t="s">
        <v>127</v>
      </c>
      <c r="B15" s="1857" t="s">
        <v>113</v>
      </c>
      <c r="C15" s="1856" t="n">
        <v>0.725624088336478</v>
      </c>
      <c r="D15" s="1857" t="s">
        <v>113</v>
      </c>
      <c r="E15" s="568"/>
      <c r="F15" s="568"/>
      <c r="G15" s="568"/>
      <c r="H15" s="1856" t="n">
        <v>0.725624088336478</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0.725624088336478</v>
      </c>
      <c r="D17" s="1857" t="s">
        <v>113</v>
      </c>
      <c r="E17" s="601"/>
      <c r="F17" s="601"/>
      <c r="G17" s="601"/>
      <c r="H17" s="1856" t="n">
        <v>0.725624088336478</v>
      </c>
      <c r="I17" s="17"/>
    </row>
    <row r="18" customFormat="false" ht="12" hidden="false" customHeight="true" outlineLevel="0" collapsed="false">
      <c r="A18" s="1718" t="s">
        <v>1533</v>
      </c>
      <c r="B18" s="1859" t="s">
        <v>97</v>
      </c>
      <c r="C18" s="1859" t="s">
        <v>97</v>
      </c>
      <c r="D18" s="1859" t="s">
        <v>97</v>
      </c>
      <c r="E18" s="1853" t="n">
        <v>2.31539270146903</v>
      </c>
      <c r="F18" s="1853" t="n">
        <v>0.00344000656193909</v>
      </c>
      <c r="G18" s="1853" t="n">
        <v>0.091537</v>
      </c>
      <c r="H18" s="1853" t="n">
        <v>2.41036970803097</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2.31539270146903</v>
      </c>
      <c r="F24" s="1856" t="n">
        <v>0.00344000656193909</v>
      </c>
      <c r="G24" s="1856" t="n">
        <v>0.091537</v>
      </c>
      <c r="H24" s="1856" t="n">
        <v>2.41036970803097</v>
      </c>
      <c r="I24" s="17"/>
    </row>
    <row r="25" customFormat="false" ht="12.75" hidden="false" customHeight="true" outlineLevel="0" collapsed="false">
      <c r="A25" s="1714" t="s">
        <v>1538</v>
      </c>
      <c r="B25" s="1857" t="s">
        <v>97</v>
      </c>
      <c r="C25" s="1857" t="s">
        <v>97</v>
      </c>
      <c r="D25" s="1857" t="s">
        <v>97</v>
      </c>
      <c r="E25" s="1857" t="s">
        <v>97</v>
      </c>
      <c r="F25" s="1857" t="s">
        <v>97</v>
      </c>
      <c r="G25" s="1857" t="s">
        <v>97</v>
      </c>
      <c r="H25" s="1857" t="s">
        <v>97</v>
      </c>
      <c r="I25" s="17"/>
    </row>
    <row r="26" customFormat="false" ht="12.75" hidden="false" customHeight="true" outlineLevel="0" collapsed="false">
      <c r="A26" s="1860" t="s">
        <v>1603</v>
      </c>
      <c r="B26" s="1853" t="n">
        <v>0.974488444775925</v>
      </c>
      <c r="C26" s="1861"/>
      <c r="D26" s="1853" t="n">
        <v>0.269660831969696</v>
      </c>
      <c r="E26" s="1861"/>
      <c r="F26" s="1861"/>
      <c r="G26" s="1862"/>
      <c r="H26" s="1853" t="n">
        <v>1.24414927674562</v>
      </c>
      <c r="I26" s="17"/>
    </row>
    <row r="27" customFormat="false" ht="12" hidden="false" customHeight="true" outlineLevel="0" collapsed="false">
      <c r="A27" s="1698" t="s">
        <v>1547</v>
      </c>
      <c r="B27" s="1863"/>
      <c r="C27" s="1853" t="n">
        <v>10.7978919783422</v>
      </c>
      <c r="D27" s="1853" t="n">
        <v>9.27021522759319</v>
      </c>
      <c r="E27" s="1506"/>
      <c r="F27" s="1506"/>
      <c r="G27" s="1864"/>
      <c r="H27" s="1853" t="n">
        <v>20.0681072059354</v>
      </c>
      <c r="I27" s="17"/>
    </row>
    <row r="28" customFormat="false" ht="12" hidden="false" customHeight="true" outlineLevel="0" collapsed="false">
      <c r="A28" s="1704" t="s">
        <v>1548</v>
      </c>
      <c r="B28" s="567"/>
      <c r="C28" s="1856" t="n">
        <v>8.97337330588285</v>
      </c>
      <c r="D28" s="1865"/>
      <c r="E28" s="568"/>
      <c r="F28" s="568"/>
      <c r="G28" s="568"/>
      <c r="H28" s="1856" t="n">
        <v>8.97337330588285</v>
      </c>
      <c r="I28" s="17"/>
    </row>
    <row r="29" customFormat="false" ht="12" hidden="false" customHeight="true" outlineLevel="0" collapsed="false">
      <c r="A29" s="1704" t="s">
        <v>788</v>
      </c>
      <c r="B29" s="568"/>
      <c r="C29" s="1856" t="n">
        <v>1.82451867245939</v>
      </c>
      <c r="D29" s="1856" t="n">
        <v>1.07694501346565</v>
      </c>
      <c r="E29" s="568"/>
      <c r="F29" s="568"/>
      <c r="G29" s="568"/>
      <c r="H29" s="1856" t="n">
        <v>2.90146368592503</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19327021412755</v>
      </c>
      <c r="E31" s="568"/>
      <c r="F31" s="568"/>
      <c r="G31" s="568"/>
      <c r="H31" s="1856" t="n">
        <v>8.19327021412755</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8.60147937259949</v>
      </c>
      <c r="C35" s="1859" t="s">
        <v>97</v>
      </c>
      <c r="D35" s="1853" t="n">
        <v>0.0128920760769082</v>
      </c>
      <c r="E35" s="1868"/>
      <c r="F35" s="1868"/>
      <c r="G35" s="1869"/>
      <c r="H35" s="1853" t="n">
        <v>-8.58858729652259</v>
      </c>
      <c r="I35" s="17"/>
    </row>
    <row r="36" customFormat="false" ht="12.75" hidden="false" customHeight="true" outlineLevel="0" collapsed="false">
      <c r="A36" s="1721" t="s">
        <v>1070</v>
      </c>
      <c r="B36" s="1856" t="n">
        <v>-20.1673543790995</v>
      </c>
      <c r="C36" s="1857" t="s">
        <v>97</v>
      </c>
      <c r="D36" s="1857" t="s">
        <v>97</v>
      </c>
      <c r="E36" s="1870"/>
      <c r="F36" s="1870"/>
      <c r="G36" s="1870"/>
      <c r="H36" s="1856" t="n">
        <v>-20.1673543790995</v>
      </c>
      <c r="I36" s="17"/>
    </row>
    <row r="37" customFormat="false" ht="12.75" hidden="false" customHeight="true" outlineLevel="0" collapsed="false">
      <c r="A37" s="1721" t="s">
        <v>1073</v>
      </c>
      <c r="B37" s="1856" t="n">
        <v>4.52522778208495</v>
      </c>
      <c r="C37" s="1857" t="s">
        <v>97</v>
      </c>
      <c r="D37" s="1856" t="n">
        <v>0.0128920760769082</v>
      </c>
      <c r="E37" s="1870"/>
      <c r="F37" s="1870"/>
      <c r="G37" s="1870"/>
      <c r="H37" s="1856" t="n">
        <v>4.53811985816186</v>
      </c>
      <c r="I37" s="17"/>
    </row>
    <row r="38" customFormat="false" ht="12.75" hidden="false" customHeight="true" outlineLevel="0" collapsed="false">
      <c r="A38" s="1721" t="s">
        <v>1076</v>
      </c>
      <c r="B38" s="1856" t="n">
        <v>2.37824114155541</v>
      </c>
      <c r="C38" s="1857" t="s">
        <v>97</v>
      </c>
      <c r="D38" s="1857" t="s">
        <v>97</v>
      </c>
      <c r="E38" s="1870"/>
      <c r="F38" s="1870"/>
      <c r="G38" s="1870"/>
      <c r="H38" s="1856" t="n">
        <v>2.37824114155541</v>
      </c>
      <c r="I38" s="17"/>
    </row>
    <row r="39" customFormat="false" ht="12.75" hidden="false" customHeight="true" outlineLevel="0" collapsed="false">
      <c r="A39" s="1721" t="s">
        <v>1079</v>
      </c>
      <c r="B39" s="1856" t="n">
        <v>0.198189444459282</v>
      </c>
      <c r="C39" s="1857" t="s">
        <v>97</v>
      </c>
      <c r="D39" s="1857" t="s">
        <v>97</v>
      </c>
      <c r="E39" s="1870"/>
      <c r="F39" s="1870"/>
      <c r="G39" s="1870"/>
      <c r="H39" s="1856" t="n">
        <v>0.198189444459282</v>
      </c>
      <c r="I39" s="17"/>
    </row>
    <row r="40" customFormat="false" ht="12.75" hidden="false" customHeight="true" outlineLevel="0" collapsed="false">
      <c r="A40" s="1721" t="s">
        <v>1553</v>
      </c>
      <c r="B40" s="1856" t="n">
        <v>3.72469577155319</v>
      </c>
      <c r="C40" s="1857" t="s">
        <v>97</v>
      </c>
      <c r="D40" s="1857" t="s">
        <v>97</v>
      </c>
      <c r="E40" s="1870"/>
      <c r="F40" s="1870"/>
      <c r="G40" s="1870"/>
      <c r="H40" s="1856" t="n">
        <v>3.72469577155319</v>
      </c>
      <c r="I40" s="17"/>
    </row>
    <row r="41" customFormat="false" ht="12.75" hidden="false" customHeight="true" outlineLevel="0" collapsed="false">
      <c r="A41" s="1721" t="s">
        <v>1085</v>
      </c>
      <c r="B41" s="1856" t="n">
        <v>0.739520866847167</v>
      </c>
      <c r="C41" s="1857" t="s">
        <v>97</v>
      </c>
      <c r="D41" s="1857" t="s">
        <v>97</v>
      </c>
      <c r="E41" s="1870"/>
      <c r="F41" s="1870"/>
      <c r="G41" s="1870"/>
      <c r="H41" s="1856" t="n">
        <v>0.739520866847167</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16</v>
      </c>
      <c r="C43" s="1853" t="n">
        <v>0.703057683667523</v>
      </c>
      <c r="D43" s="1853" t="n">
        <v>0.99060366594723</v>
      </c>
      <c r="E43" s="1506"/>
      <c r="F43" s="1506"/>
      <c r="G43" s="1864"/>
      <c r="H43" s="1853" t="n">
        <v>1.72482134961475</v>
      </c>
      <c r="I43" s="17"/>
    </row>
    <row r="44" customFormat="false" ht="12" hidden="false" customHeight="true" outlineLevel="0" collapsed="false">
      <c r="A44" s="1704" t="s">
        <v>1373</v>
      </c>
      <c r="B44" s="1857" t="s">
        <v>97</v>
      </c>
      <c r="C44" s="1856" t="n">
        <v>0.0544221729450225</v>
      </c>
      <c r="D44" s="567"/>
      <c r="E44" s="568"/>
      <c r="F44" s="568"/>
      <c r="G44" s="568"/>
      <c r="H44" s="1856" t="n">
        <v>0.0544221729450225</v>
      </c>
      <c r="I44" s="17"/>
    </row>
    <row r="45" customFormat="false" ht="12" hidden="false" customHeight="true" outlineLevel="0" collapsed="false">
      <c r="A45" s="1704" t="s">
        <v>1557</v>
      </c>
      <c r="B45" s="568"/>
      <c r="C45" s="1856" t="n">
        <v>0.0636287877225</v>
      </c>
      <c r="D45" s="1856" t="n">
        <v>0.87051164932723</v>
      </c>
      <c r="E45" s="568"/>
      <c r="F45" s="568"/>
      <c r="G45" s="568"/>
      <c r="H45" s="1856" t="n">
        <v>0.93414043704973</v>
      </c>
      <c r="I45" s="17"/>
    </row>
    <row r="46" customFormat="false" ht="12" hidden="false" customHeight="true" outlineLevel="0" collapsed="false">
      <c r="A46" s="1704" t="s">
        <v>1558</v>
      </c>
      <c r="B46" s="1856" t="n">
        <v>0.03116</v>
      </c>
      <c r="C46" s="1856" t="n">
        <v>0.005166</v>
      </c>
      <c r="D46" s="1856" t="n">
        <v>0.0002582672</v>
      </c>
      <c r="E46" s="568"/>
      <c r="F46" s="568"/>
      <c r="G46" s="568"/>
      <c r="H46" s="1856" t="n">
        <v>0.0365842672</v>
      </c>
      <c r="I46" s="17"/>
    </row>
    <row r="47" customFormat="false" ht="12.75" hidden="false" customHeight="true" outlineLevel="0" collapsed="false">
      <c r="A47" s="1714" t="s">
        <v>740</v>
      </c>
      <c r="B47" s="1857" t="s">
        <v>97</v>
      </c>
      <c r="C47" s="1856" t="n">
        <v>0.579840723</v>
      </c>
      <c r="D47" s="1856" t="n">
        <v>0.11983374942</v>
      </c>
      <c r="E47" s="601"/>
      <c r="F47" s="601"/>
      <c r="G47" s="601"/>
      <c r="H47" s="1856" t="n">
        <v>0.69967447242</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48730387776</v>
      </c>
      <c r="C51" s="1877" t="n">
        <v>6.99001464E-005</v>
      </c>
      <c r="D51" s="1877" t="n">
        <v>0.0047465527984</v>
      </c>
      <c r="E51" s="1878"/>
      <c r="F51" s="1878"/>
      <c r="G51" s="1879"/>
      <c r="H51" s="1880" t="n">
        <v>0.4921203307048</v>
      </c>
    </row>
    <row r="52" customFormat="false" ht="12" hidden="false" customHeight="true" outlineLevel="0" collapsed="false">
      <c r="A52" s="1881" t="s">
        <v>142</v>
      </c>
      <c r="B52" s="1882" t="n">
        <v>0.48730387776</v>
      </c>
      <c r="C52" s="1882" t="n">
        <v>6.99001464E-005</v>
      </c>
      <c r="D52" s="1882" t="n">
        <v>0.0047465527984</v>
      </c>
      <c r="E52" s="568"/>
      <c r="F52" s="568"/>
      <c r="G52" s="568"/>
      <c r="H52" s="1883" t="n">
        <v>0.4921203307048</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10.59931419264</v>
      </c>
      <c r="C55" s="1888"/>
      <c r="D55" s="1888"/>
      <c r="E55" s="1889"/>
      <c r="F55" s="1889"/>
      <c r="G55" s="1890"/>
      <c r="H55" s="1891" t="n">
        <v>10.5993141926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54.903375503893</v>
      </c>
    </row>
    <row r="58" customFormat="false" ht="14.25" hidden="false" customHeight="true" outlineLevel="0" collapsed="false">
      <c r="A58" s="1894"/>
      <c r="B58" s="1895"/>
      <c r="C58" s="1895"/>
      <c r="D58" s="1895"/>
      <c r="E58" s="1895"/>
      <c r="F58" s="1895"/>
      <c r="G58" s="1894" t="s">
        <v>1610</v>
      </c>
      <c r="H58" s="1657" t="n">
        <v>246.314788207371</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280.24706345898</v>
      </c>
      <c r="C8" s="81" t="s">
        <v>163</v>
      </c>
      <c r="D8" s="51"/>
      <c r="E8" s="51"/>
      <c r="F8" s="51"/>
      <c r="G8" s="82"/>
      <c r="H8" s="147" t="n">
        <v>94.537613736439</v>
      </c>
      <c r="I8" s="147" t="n">
        <v>0.0143753311864986</v>
      </c>
      <c r="J8" s="133" t="n">
        <v>0.00321556638922809</v>
      </c>
    </row>
    <row r="9" customFormat="false" ht="12.75" hidden="false" customHeight="true" outlineLevel="0" collapsed="false">
      <c r="A9" s="84" t="s">
        <v>164</v>
      </c>
      <c r="B9" s="80" t="n">
        <v>1280.24706345898</v>
      </c>
      <c r="C9" s="86" t="s">
        <v>163</v>
      </c>
      <c r="D9" s="80" t="n">
        <v>73.8432576295211</v>
      </c>
      <c r="E9" s="80" t="n">
        <v>11.2285601715494</v>
      </c>
      <c r="F9" s="80" t="n">
        <v>2.51167644199883</v>
      </c>
      <c r="G9" s="82"/>
      <c r="H9" s="80" t="n">
        <v>94.537613736439</v>
      </c>
      <c r="I9" s="80" t="n">
        <v>0.0143753311864986</v>
      </c>
      <c r="J9" s="135" t="n">
        <v>0.00321556638922809</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s">
        <v>97</v>
      </c>
      <c r="C11" s="86" t="s">
        <v>163</v>
      </c>
      <c r="D11" s="80" t="s">
        <v>97</v>
      </c>
      <c r="E11" s="80" t="s">
        <v>97</v>
      </c>
      <c r="F11" s="80" t="s">
        <v>97</v>
      </c>
      <c r="G11" s="82"/>
      <c r="H11" s="80" t="s">
        <v>97</v>
      </c>
      <c r="I11" s="80" t="s">
        <v>97</v>
      </c>
      <c r="J11" s="135" t="s">
        <v>97</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08036066666667</v>
      </c>
      <c r="C14" s="86" t="s">
        <v>163</v>
      </c>
      <c r="D14" s="51"/>
      <c r="E14" s="51"/>
      <c r="F14" s="51"/>
      <c r="G14" s="82"/>
      <c r="H14" s="80" t="n">
        <v>0.0790824008</v>
      </c>
      <c r="I14" s="80" t="n">
        <v>5.40180333333334E-007</v>
      </c>
      <c r="J14" s="135" t="n">
        <v>2.48482953333333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08036066666667</v>
      </c>
      <c r="C16" s="86" t="s">
        <v>163</v>
      </c>
      <c r="D16" s="80" t="n">
        <v>73.2</v>
      </c>
      <c r="E16" s="80" t="n">
        <v>0.5</v>
      </c>
      <c r="F16" s="80" t="n">
        <v>2.3</v>
      </c>
      <c r="G16" s="82"/>
      <c r="H16" s="136" t="n">
        <v>0.0790824008</v>
      </c>
      <c r="I16" s="136" t="n">
        <v>5.40180333333334E-007</v>
      </c>
      <c r="J16" s="148" t="n">
        <v>2.48482953333333E-006</v>
      </c>
    </row>
    <row r="17" customFormat="false" ht="12.75" hidden="false" customHeight="true" outlineLevel="0" collapsed="false">
      <c r="A17" s="102" t="s">
        <v>110</v>
      </c>
      <c r="B17" s="80" t="n">
        <v>1279.16670279231</v>
      </c>
      <c r="C17" s="86" t="s">
        <v>163</v>
      </c>
      <c r="D17" s="51"/>
      <c r="E17" s="51"/>
      <c r="F17" s="51"/>
      <c r="G17" s="82"/>
      <c r="H17" s="80" t="n">
        <v>94.458531335639</v>
      </c>
      <c r="I17" s="80" t="n">
        <v>0.0143747910061652</v>
      </c>
      <c r="J17" s="135" t="n">
        <v>0.00321308155969476</v>
      </c>
    </row>
    <row r="18" customFormat="false" ht="12.75" hidden="false" customHeight="true" outlineLevel="0" collapsed="false">
      <c r="A18" s="84" t="s">
        <v>186</v>
      </c>
      <c r="B18" s="136" t="n">
        <v>1039.54003375</v>
      </c>
      <c r="C18" s="86" t="s">
        <v>163</v>
      </c>
      <c r="D18" s="80" t="n">
        <v>73.9</v>
      </c>
      <c r="E18" s="80" t="n">
        <v>13.5539381449408</v>
      </c>
      <c r="F18" s="80" t="n">
        <v>2.97725182297349</v>
      </c>
      <c r="G18" s="82"/>
      <c r="H18" s="136" t="n">
        <v>76.822008494125</v>
      </c>
      <c r="I18" s="136" t="n">
        <v>0.0140898613166372</v>
      </c>
      <c r="J18" s="148" t="n">
        <v>0.00309497246053611</v>
      </c>
    </row>
    <row r="19" customFormat="false" ht="12.75" hidden="false" customHeight="true" outlineLevel="0" collapsed="false">
      <c r="A19" s="84" t="s">
        <v>187</v>
      </c>
      <c r="B19" s="136" t="n">
        <v>239.626669042309</v>
      </c>
      <c r="C19" s="86" t="s">
        <v>163</v>
      </c>
      <c r="D19" s="80" t="n">
        <v>73.6</v>
      </c>
      <c r="E19" s="80" t="n">
        <v>1.18905667164173</v>
      </c>
      <c r="F19" s="80" t="n">
        <v>0.492887956214042</v>
      </c>
      <c r="G19" s="82"/>
      <c r="H19" s="136" t="n">
        <v>17.636522841514</v>
      </c>
      <c r="I19" s="136" t="n">
        <v>0.000284929689528043</v>
      </c>
      <c r="J19" s="148" t="n">
        <v>0.000118109099158643</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48"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844"/>
    </row>
    <row r="8" customFormat="false" ht="12.75" hidden="false" customHeight="true" outlineLevel="0" collapsed="false">
      <c r="A8" s="2002"/>
      <c r="B8" s="2003"/>
      <c r="C8" s="2003"/>
      <c r="D8" s="2003"/>
      <c r="E8" s="2003"/>
      <c r="F8" s="2003"/>
      <c r="G8" s="2003"/>
      <c r="H8" s="844"/>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5</v>
      </c>
      <c r="B10" s="2005"/>
      <c r="C10" s="2005"/>
      <c r="D10" s="2005"/>
      <c r="E10" s="2005"/>
      <c r="F10" s="2005"/>
      <c r="G10" s="2005"/>
      <c r="H10" s="2005"/>
    </row>
    <row r="11" customFormat="false" ht="18.75" hidden="false" customHeight="true" outlineLevel="0" collapsed="false">
      <c r="A11" s="2006" t="s">
        <v>1686</v>
      </c>
      <c r="B11" s="2006"/>
      <c r="C11" s="2006"/>
      <c r="D11" s="2006"/>
      <c r="E11" s="2006"/>
      <c r="F11" s="2006"/>
      <c r="G11" s="2006"/>
      <c r="H11" s="2006"/>
    </row>
    <row r="12" customFormat="false" ht="33.75" hidden="false" customHeight="true" outlineLevel="0" collapsed="false">
      <c r="A12" s="2007" t="s">
        <v>1687</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6</v>
      </c>
      <c r="B15" s="2009"/>
      <c r="C15" s="2009"/>
      <c r="D15" s="2009"/>
      <c r="E15" s="2009"/>
      <c r="F15" s="2009"/>
      <c r="G15" s="2009"/>
      <c r="H15" s="2010"/>
    </row>
    <row r="16" customFormat="false" ht="35.25" hidden="false" customHeight="true" outlineLevel="0" collapsed="false">
      <c r="A16" s="2011" t="s">
        <v>1688</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2"/>
      <c r="G1" s="2012"/>
      <c r="H1" s="2012"/>
      <c r="I1" s="2013"/>
      <c r="J1" s="2013"/>
      <c r="K1" s="2013"/>
      <c r="L1" s="2013"/>
      <c r="M1" s="2013"/>
      <c r="N1" s="2013"/>
      <c r="O1" s="2013"/>
      <c r="P1" s="2014"/>
      <c r="Q1" s="2014"/>
      <c r="S1" s="2015" t="s">
        <v>1690</v>
      </c>
      <c r="T1" s="118" t="s">
        <v>76</v>
      </c>
    </row>
    <row r="2" customFormat="false" ht="15.75" hidden="false" customHeight="true" outlineLevel="0" collapsed="false">
      <c r="A2" s="651" t="s">
        <v>77</v>
      </c>
      <c r="B2" s="2015"/>
      <c r="D2" s="2013"/>
      <c r="E2" s="2013"/>
      <c r="F2" s="2013"/>
      <c r="G2" s="2013"/>
      <c r="H2" s="2013"/>
      <c r="I2" s="2013"/>
      <c r="J2" s="2013"/>
      <c r="K2" s="2013"/>
      <c r="L2" s="2013"/>
      <c r="M2" s="2013"/>
      <c r="N2" s="2013"/>
      <c r="O2" s="2013"/>
      <c r="P2" s="2016"/>
      <c r="Q2" s="2016"/>
      <c r="R2" s="2016"/>
      <c r="S2" s="2016"/>
      <c r="T2" s="118" t="s">
        <v>78</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9</v>
      </c>
    </row>
    <row r="4" customFormat="false" ht="16.5" hidden="false" customHeight="true" outlineLevel="0" collapsed="false"/>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4" t="s">
        <v>1694</v>
      </c>
      <c r="J6" s="2021" t="s">
        <v>1695</v>
      </c>
      <c r="K6" s="2021" t="s">
        <v>1696</v>
      </c>
      <c r="L6" s="2021" t="s">
        <v>1697</v>
      </c>
      <c r="M6" s="2022" t="s">
        <v>1698</v>
      </c>
      <c r="N6" s="2023" t="s">
        <v>1699</v>
      </c>
      <c r="O6" s="2024" t="s">
        <v>1694</v>
      </c>
      <c r="P6" s="2021" t="s">
        <v>1695</v>
      </c>
      <c r="Q6" s="2021"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027" t="s">
        <v>1700</v>
      </c>
      <c r="J7" s="2027"/>
      <c r="K7" s="2027"/>
      <c r="L7" s="2026" t="s">
        <v>307</v>
      </c>
      <c r="M7" s="2026"/>
      <c r="N7" s="2026"/>
      <c r="O7" s="2027" t="s">
        <v>1700</v>
      </c>
      <c r="P7" s="2027"/>
      <c r="Q7" s="2027"/>
      <c r="R7" s="2026" t="s">
        <v>307</v>
      </c>
      <c r="S7" s="2026"/>
      <c r="T7" s="2026"/>
    </row>
    <row r="8" customFormat="false" ht="17.25" hidden="false" customHeight="true" outlineLevel="0" collapsed="false">
      <c r="A8" s="2028" t="s">
        <v>1522</v>
      </c>
      <c r="B8" s="2028"/>
      <c r="C8" s="2029" t="n">
        <v>223.36438406765</v>
      </c>
      <c r="D8" s="2029" t="n">
        <v>218.953601319289</v>
      </c>
      <c r="E8" s="2030" t="n">
        <v>-4.410782748361</v>
      </c>
      <c r="F8" s="2031" t="n">
        <v>-1.97470280088368</v>
      </c>
      <c r="G8" s="2032" t="n">
        <v>-1.7303743976092</v>
      </c>
      <c r="H8" s="2033" t="n">
        <v>-1.79070967702012</v>
      </c>
      <c r="I8" s="2034" t="n">
        <v>14.077768815082</v>
      </c>
      <c r="J8" s="2035" t="n">
        <v>12.9876917101925</v>
      </c>
      <c r="K8" s="2030" t="n">
        <v>-1.0900771048895</v>
      </c>
      <c r="L8" s="2031" t="n">
        <v>-7.74325192584269</v>
      </c>
      <c r="M8" s="2032" t="n">
        <v>-0.427643260013578</v>
      </c>
      <c r="N8" s="2033" t="n">
        <v>-0.442554469759148</v>
      </c>
      <c r="O8" s="2034" t="n">
        <v>12.4083537413185</v>
      </c>
      <c r="P8" s="2035" t="n">
        <v>11.9631254698581</v>
      </c>
      <c r="Q8" s="2030" t="n">
        <v>-0.4452282714604</v>
      </c>
      <c r="R8" s="2031" t="n">
        <v>-3.58813329102561</v>
      </c>
      <c r="S8" s="2032" t="n">
        <v>-0.174665506323827</v>
      </c>
      <c r="T8" s="2033" t="n">
        <v>-0.180755802240166</v>
      </c>
    </row>
    <row r="9" customFormat="false" ht="15.75" hidden="false" customHeight="true" outlineLevel="0" collapsed="false">
      <c r="A9" s="2036" t="s">
        <v>1523</v>
      </c>
      <c r="B9" s="2037"/>
      <c r="C9" s="2038" t="n">
        <v>226.549365261541</v>
      </c>
      <c r="D9" s="2039" t="n">
        <v>226.549432247113</v>
      </c>
      <c r="E9" s="2040" t="n">
        <v>6.6985572E-005</v>
      </c>
      <c r="F9" s="2041" t="n">
        <v>2.95677596987303E-005</v>
      </c>
      <c r="G9" s="2042" t="n">
        <v>2.6278809320427E-005</v>
      </c>
      <c r="H9" s="2043" t="n">
        <v>2.71951077267863E-005</v>
      </c>
      <c r="I9" s="2044" t="n">
        <v>1.48802019407567</v>
      </c>
      <c r="J9" s="2045" t="n">
        <v>1.48674204818275</v>
      </c>
      <c r="K9" s="2040" t="n">
        <v>-0.00127814589292</v>
      </c>
      <c r="L9" s="2041" t="n">
        <v>-0.0858957356896807</v>
      </c>
      <c r="M9" s="2042" t="n">
        <v>-0.000501423682755617</v>
      </c>
      <c r="N9" s="2043" t="n">
        <v>-0.000518907493221209</v>
      </c>
      <c r="O9" s="2044" t="n">
        <v>1.69100718016452</v>
      </c>
      <c r="P9" s="2045" t="n">
        <v>1.41975366827103</v>
      </c>
      <c r="Q9" s="2040" t="n">
        <v>-0.27125351189349</v>
      </c>
      <c r="R9" s="2041" t="n">
        <v>-16.0409438277547</v>
      </c>
      <c r="S9" s="2042" t="n">
        <v>-0.106414248676494</v>
      </c>
      <c r="T9" s="2043" t="n">
        <v>-0.110124736670347</v>
      </c>
    </row>
    <row r="10" customFormat="false" ht="15.75" hidden="false" customHeight="true" outlineLevel="0" collapsed="false">
      <c r="A10" s="2046" t="s">
        <v>1701</v>
      </c>
      <c r="B10" s="2047" t="s">
        <v>1702</v>
      </c>
      <c r="C10" s="2048" t="n">
        <v>226.549365261541</v>
      </c>
      <c r="D10" s="2045" t="n">
        <v>226.549432247113</v>
      </c>
      <c r="E10" s="2041" t="n">
        <v>6.6985572E-005</v>
      </c>
      <c r="F10" s="2049" t="n">
        <v>2.95677596987303E-005</v>
      </c>
      <c r="G10" s="2042" t="n">
        <v>2.6278809320427E-005</v>
      </c>
      <c r="H10" s="2043" t="n">
        <v>2.71951077267863E-005</v>
      </c>
      <c r="I10" s="2044" t="n">
        <v>0.761117806388421</v>
      </c>
      <c r="J10" s="2045" t="n">
        <v>0.761117959846276</v>
      </c>
      <c r="K10" s="2041"/>
      <c r="L10" s="2049" t="n">
        <v>2.01621685633771E-005</v>
      </c>
      <c r="M10" s="2042"/>
      <c r="N10" s="2043"/>
      <c r="O10" s="2050" t="n">
        <v>1.69100718016452</v>
      </c>
      <c r="P10" s="2051" t="n">
        <v>1.41975366827103</v>
      </c>
      <c r="Q10" s="2041" t="n">
        <v>-0.27125351189349</v>
      </c>
      <c r="R10" s="2049" t="n">
        <v>-16.0409438277547</v>
      </c>
      <c r="S10" s="2042" t="n">
        <v>-0.106414248676494</v>
      </c>
      <c r="T10" s="2043" t="n">
        <v>-0.110124736670347</v>
      </c>
    </row>
    <row r="11" customFormat="false" ht="15.75" hidden="false" customHeight="true" outlineLevel="0" collapsed="false">
      <c r="A11" s="2046" t="s">
        <v>1703</v>
      </c>
      <c r="B11" s="2052" t="s">
        <v>1704</v>
      </c>
      <c r="C11" s="2053" t="n">
        <v>2.6136</v>
      </c>
      <c r="D11" s="2045" t="n">
        <v>2.6136</v>
      </c>
      <c r="E11" s="2041"/>
      <c r="F11" s="2049"/>
      <c r="G11" s="2042"/>
      <c r="H11" s="2043"/>
      <c r="I11" s="2044" t="n">
        <v>0.02768181308928</v>
      </c>
      <c r="J11" s="2045" t="n">
        <v>0.02768181308928</v>
      </c>
      <c r="K11" s="2041"/>
      <c r="L11" s="2049"/>
      <c r="M11" s="2042"/>
      <c r="N11" s="2043"/>
      <c r="O11" s="2050" t="n">
        <v>0.0754596488448</v>
      </c>
      <c r="P11" s="2051" t="n">
        <v>0.0754596488448</v>
      </c>
      <c r="Q11" s="2041"/>
      <c r="R11" s="2049"/>
      <c r="S11" s="2042"/>
      <c r="T11" s="2043"/>
    </row>
    <row r="12" customFormat="false" ht="15.75" hidden="false" customHeight="true" outlineLevel="0" collapsed="false">
      <c r="A12" s="2046" t="s">
        <v>1705</v>
      </c>
      <c r="B12" s="2054" t="s">
        <v>1706</v>
      </c>
      <c r="C12" s="2053" t="n">
        <v>34.2416417436366</v>
      </c>
      <c r="D12" s="2045" t="n">
        <v>34.2417087292085</v>
      </c>
      <c r="E12" s="2041" t="n">
        <v>6.69855719E-005</v>
      </c>
      <c r="F12" s="2049" t="n">
        <v>0.00019562605208576</v>
      </c>
      <c r="G12" s="2042" t="n">
        <v>2.62788092811964E-005</v>
      </c>
      <c r="H12" s="2043" t="n">
        <v>2.71951076861878E-005</v>
      </c>
      <c r="I12" s="2044" t="n">
        <v>0.0509298616395989</v>
      </c>
      <c r="J12" s="2045" t="n">
        <v>0.0509300150974545</v>
      </c>
      <c r="K12" s="2041"/>
      <c r="L12" s="2049" t="n">
        <v>0.000301312139306197</v>
      </c>
      <c r="M12" s="2042"/>
      <c r="N12" s="2043"/>
      <c r="O12" s="2050" t="n">
        <v>0.0461854065136333</v>
      </c>
      <c r="P12" s="2051" t="n">
        <v>0.0461854442691374</v>
      </c>
      <c r="Q12" s="2041"/>
      <c r="R12" s="2049" t="n">
        <v>8.1747692668479E-005</v>
      </c>
      <c r="S12" s="2042"/>
      <c r="T12" s="2043"/>
    </row>
    <row r="13" customFormat="false" ht="15.75" hidden="false" customHeight="true" outlineLevel="0" collapsed="false">
      <c r="A13" s="2046" t="s">
        <v>1707</v>
      </c>
      <c r="B13" s="2052" t="s">
        <v>1708</v>
      </c>
      <c r="C13" s="2053" t="n">
        <v>94.537613736439</v>
      </c>
      <c r="D13" s="2045" t="n">
        <v>94.537613736439</v>
      </c>
      <c r="E13" s="2041"/>
      <c r="F13" s="2049"/>
      <c r="G13" s="2042"/>
      <c r="H13" s="2043"/>
      <c r="I13" s="2044" t="n">
        <v>0.30188195491647</v>
      </c>
      <c r="J13" s="2045" t="n">
        <v>0.30188195491647</v>
      </c>
      <c r="K13" s="2041"/>
      <c r="L13" s="2049"/>
      <c r="M13" s="2042"/>
      <c r="N13" s="2043"/>
      <c r="O13" s="2050" t="n">
        <v>1.26795708914174</v>
      </c>
      <c r="P13" s="2051" t="n">
        <v>0.996825580660707</v>
      </c>
      <c r="Q13" s="2041" t="n">
        <v>-0.271131508481033</v>
      </c>
      <c r="R13" s="2049" t="n">
        <v>-21.3833347203063</v>
      </c>
      <c r="S13" s="2042" t="n">
        <v>-0.106366386064939</v>
      </c>
      <c r="T13" s="2043" t="n">
        <v>-0.110075205169074</v>
      </c>
    </row>
    <row r="14" customFormat="false" ht="15.75" hidden="false" customHeight="true" outlineLevel="0" collapsed="false">
      <c r="A14" s="2046" t="s">
        <v>1709</v>
      </c>
      <c r="B14" s="2052" t="s">
        <v>1710</v>
      </c>
      <c r="C14" s="2053" t="n">
        <v>92.1916927958563</v>
      </c>
      <c r="D14" s="2045" t="n">
        <v>92.1916927958563</v>
      </c>
      <c r="E14" s="2041"/>
      <c r="F14" s="2049"/>
      <c r="G14" s="2042"/>
      <c r="H14" s="2043"/>
      <c r="I14" s="2044" t="n">
        <v>0.380012269809918</v>
      </c>
      <c r="J14" s="2045" t="n">
        <v>0.380012269809918</v>
      </c>
      <c r="K14" s="2041"/>
      <c r="L14" s="2049"/>
      <c r="M14" s="2042"/>
      <c r="N14" s="2043"/>
      <c r="O14" s="2050" t="n">
        <v>0.264005157003355</v>
      </c>
      <c r="P14" s="2051" t="n">
        <v>0.263883115835392</v>
      </c>
      <c r="Q14" s="2041" t="n">
        <v>-0.000122041167964</v>
      </c>
      <c r="R14" s="2049" t="n">
        <v>-0.0462268121383908</v>
      </c>
      <c r="S14" s="2042" t="n">
        <v>-4.78774232482206E-005</v>
      </c>
      <c r="T14" s="2043" t="n">
        <v>-4.95468294259516E-005</v>
      </c>
    </row>
    <row r="15" customFormat="false" ht="15.75" hidden="false" customHeight="true" outlineLevel="0" collapsed="false">
      <c r="A15" s="2046" t="s">
        <v>1711</v>
      </c>
      <c r="B15" s="2052" t="s">
        <v>724</v>
      </c>
      <c r="C15" s="2053" t="n">
        <v>2.96481698560906</v>
      </c>
      <c r="D15" s="2045" t="n">
        <v>2.96481698560906</v>
      </c>
      <c r="E15" s="2041"/>
      <c r="F15" s="2049"/>
      <c r="G15" s="2042"/>
      <c r="H15" s="2043"/>
      <c r="I15" s="2044" t="n">
        <v>0.000611906933154212</v>
      </c>
      <c r="J15" s="2045" t="n">
        <v>0.000611906933154212</v>
      </c>
      <c r="K15" s="2041"/>
      <c r="L15" s="2049"/>
      <c r="M15" s="2042"/>
      <c r="N15" s="2043"/>
      <c r="O15" s="2050" t="n">
        <v>0.0373998786609946</v>
      </c>
      <c r="P15" s="2051" t="n">
        <v>0.0373998786609946</v>
      </c>
      <c r="Q15" s="2041"/>
      <c r="R15" s="2049"/>
      <c r="S15" s="2042"/>
      <c r="T15" s="2043"/>
    </row>
    <row r="16" customFormat="false" ht="15.75" hidden="false" customHeight="true" outlineLevel="0" collapsed="false">
      <c r="A16" s="2046" t="s">
        <v>1712</v>
      </c>
      <c r="B16" s="2055" t="s">
        <v>1713</v>
      </c>
      <c r="C16" s="2053" t="s">
        <v>113</v>
      </c>
      <c r="D16" s="2045" t="s">
        <v>113</v>
      </c>
      <c r="E16" s="2041"/>
      <c r="F16" s="2049"/>
      <c r="G16" s="2042"/>
      <c r="H16" s="2043"/>
      <c r="I16" s="2044" t="n">
        <v>0.726902387687245</v>
      </c>
      <c r="J16" s="2045" t="n">
        <v>0.725624088336478</v>
      </c>
      <c r="K16" s="2041" t="n">
        <v>-0.001278299350767</v>
      </c>
      <c r="L16" s="2049" t="n">
        <v>-0.175855709435005</v>
      </c>
      <c r="M16" s="2042" t="n">
        <v>-0.000501483885115314</v>
      </c>
      <c r="N16" s="2043" t="n">
        <v>-0.000518969794737134</v>
      </c>
      <c r="O16" s="2050" t="s">
        <v>113</v>
      </c>
      <c r="P16" s="2051" t="s">
        <v>113</v>
      </c>
      <c r="Q16" s="2041"/>
      <c r="R16" s="2049"/>
      <c r="S16" s="2042"/>
      <c r="T16" s="2043"/>
    </row>
    <row r="17" customFormat="false" ht="15.75" hidden="false" customHeight="true" outlineLevel="0" collapsed="false">
      <c r="A17" s="2046" t="s">
        <v>1714</v>
      </c>
      <c r="B17" s="2055" t="s">
        <v>1715</v>
      </c>
      <c r="C17" s="2053" t="s">
        <v>113</v>
      </c>
      <c r="D17" s="2045" t="s">
        <v>113</v>
      </c>
      <c r="E17" s="2041"/>
      <c r="F17" s="2049"/>
      <c r="G17" s="2042"/>
      <c r="H17" s="2043"/>
      <c r="I17" s="2044" t="s">
        <v>113</v>
      </c>
      <c r="J17" s="2045" t="s">
        <v>113</v>
      </c>
      <c r="K17" s="2041"/>
      <c r="L17" s="2049"/>
      <c r="M17" s="2042"/>
      <c r="N17" s="2043"/>
      <c r="O17" s="2050" t="s">
        <v>113</v>
      </c>
      <c r="P17" s="2051" t="s">
        <v>113</v>
      </c>
      <c r="Q17" s="2041"/>
      <c r="R17" s="2049"/>
      <c r="S17" s="2042"/>
      <c r="T17" s="2043"/>
    </row>
    <row r="18" customFormat="false" ht="16.5" hidden="false" customHeight="true" outlineLevel="0" collapsed="false">
      <c r="A18" s="2056" t="s">
        <v>1716</v>
      </c>
      <c r="B18" s="2057" t="s">
        <v>1717</v>
      </c>
      <c r="C18" s="2058" t="s">
        <v>113</v>
      </c>
      <c r="D18" s="2059" t="s">
        <v>113</v>
      </c>
      <c r="E18" s="2060"/>
      <c r="F18" s="2060"/>
      <c r="G18" s="2061"/>
      <c r="H18" s="2062"/>
      <c r="I18" s="2063" t="n">
        <v>0.726902387687245</v>
      </c>
      <c r="J18" s="2059" t="n">
        <v>0.725624088336478</v>
      </c>
      <c r="K18" s="2060" t="n">
        <v>-0.001278299350767</v>
      </c>
      <c r="L18" s="2060" t="n">
        <v>-0.175855709435005</v>
      </c>
      <c r="M18" s="2061" t="n">
        <v>-0.000501483885115314</v>
      </c>
      <c r="N18" s="2062" t="n">
        <v>-0.000518969794737134</v>
      </c>
      <c r="O18" s="2063" t="s">
        <v>113</v>
      </c>
      <c r="P18" s="2059" t="s">
        <v>113</v>
      </c>
      <c r="Q18" s="2060"/>
      <c r="R18" s="2060"/>
      <c r="S18" s="2061"/>
      <c r="T18" s="2062"/>
    </row>
    <row r="19" customFormat="false" ht="15.75" hidden="false" customHeight="true" outlineLevel="0" collapsed="false">
      <c r="A19" s="2036" t="s">
        <v>1533</v>
      </c>
      <c r="B19" s="2064"/>
      <c r="C19" s="2065" t="s">
        <v>97</v>
      </c>
      <c r="D19" s="2066" t="s">
        <v>97</v>
      </c>
      <c r="E19" s="2067"/>
      <c r="F19" s="2067"/>
      <c r="G19" s="2068"/>
      <c r="H19" s="2069"/>
      <c r="I19" s="2070" t="s">
        <v>97</v>
      </c>
      <c r="J19" s="2066" t="s">
        <v>97</v>
      </c>
      <c r="K19" s="2067"/>
      <c r="L19" s="2067"/>
      <c r="M19" s="2068"/>
      <c r="N19" s="2069"/>
      <c r="O19" s="2070" t="s">
        <v>97</v>
      </c>
      <c r="P19" s="2066" t="s">
        <v>97</v>
      </c>
      <c r="Q19" s="2067"/>
      <c r="R19" s="2067"/>
      <c r="S19" s="2068"/>
      <c r="T19" s="2069"/>
    </row>
    <row r="20" customFormat="false" ht="15.75" hidden="false" customHeight="true" outlineLevel="0" collapsed="false">
      <c r="A20" s="2046" t="s">
        <v>1718</v>
      </c>
      <c r="B20" s="2071" t="s">
        <v>1719</v>
      </c>
      <c r="C20" s="2048" t="s">
        <v>97</v>
      </c>
      <c r="D20" s="2045" t="s">
        <v>97</v>
      </c>
      <c r="E20" s="2041"/>
      <c r="F20" s="2049"/>
      <c r="G20" s="2042"/>
      <c r="H20" s="2043"/>
      <c r="I20" s="2044" t="s">
        <v>97</v>
      </c>
      <c r="J20" s="2045" t="s">
        <v>97</v>
      </c>
      <c r="K20" s="2041"/>
      <c r="L20" s="2049"/>
      <c r="M20" s="2042"/>
      <c r="N20" s="2043"/>
      <c r="O20" s="2050" t="s">
        <v>97</v>
      </c>
      <c r="P20" s="2051" t="s">
        <v>97</v>
      </c>
      <c r="Q20" s="2041"/>
      <c r="R20" s="2049"/>
      <c r="S20" s="2042"/>
      <c r="T20" s="2043"/>
    </row>
    <row r="21" customFormat="false" ht="15.75" hidden="false" customHeight="true" outlineLevel="0" collapsed="false">
      <c r="A21" s="2046" t="s">
        <v>1720</v>
      </c>
      <c r="B21" s="2055" t="s">
        <v>1721</v>
      </c>
      <c r="C21" s="2053" t="s">
        <v>97</v>
      </c>
      <c r="D21" s="2045" t="s">
        <v>97</v>
      </c>
      <c r="E21" s="2041"/>
      <c r="F21" s="2049"/>
      <c r="G21" s="2042"/>
      <c r="H21" s="2043"/>
      <c r="I21" s="2044" t="s">
        <v>97</v>
      </c>
      <c r="J21" s="2045" t="s">
        <v>97</v>
      </c>
      <c r="K21" s="2041"/>
      <c r="L21" s="2049"/>
      <c r="M21" s="2042"/>
      <c r="N21" s="2043"/>
      <c r="O21" s="2050" t="s">
        <v>97</v>
      </c>
      <c r="P21" s="2051" t="s">
        <v>97</v>
      </c>
      <c r="Q21" s="2041"/>
      <c r="R21" s="2049"/>
      <c r="S21" s="2042"/>
      <c r="T21" s="2043"/>
    </row>
    <row r="22" customFormat="false" ht="15.75" hidden="false" customHeight="true" outlineLevel="0" collapsed="false">
      <c r="A22" s="2046" t="s">
        <v>1722</v>
      </c>
      <c r="B22" s="2055" t="s">
        <v>647</v>
      </c>
      <c r="C22" s="2053" t="s">
        <v>97</v>
      </c>
      <c r="D22" s="2045" t="s">
        <v>97</v>
      </c>
      <c r="E22" s="2041"/>
      <c r="F22" s="2049"/>
      <c r="G22" s="2042"/>
      <c r="H22" s="2043"/>
      <c r="I22" s="2044" t="s">
        <v>97</v>
      </c>
      <c r="J22" s="2045" t="s">
        <v>97</v>
      </c>
      <c r="K22" s="2041"/>
      <c r="L22" s="2049"/>
      <c r="M22" s="2042"/>
      <c r="N22" s="2043"/>
      <c r="O22" s="2050" t="s">
        <v>97</v>
      </c>
      <c r="P22" s="2051" t="s">
        <v>97</v>
      </c>
      <c r="Q22" s="2041"/>
      <c r="R22" s="2049"/>
      <c r="S22" s="2042"/>
      <c r="T22" s="2043"/>
    </row>
    <row r="23" customFormat="false" ht="15.75" hidden="false" customHeight="true" outlineLevel="0" collapsed="false">
      <c r="A23" s="2046" t="s">
        <v>1723</v>
      </c>
      <c r="B23" s="2055" t="s">
        <v>1724</v>
      </c>
      <c r="C23" s="2053" t="s">
        <v>97</v>
      </c>
      <c r="D23" s="2045" t="s">
        <v>97</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5</v>
      </c>
      <c r="B24" s="2057" t="s">
        <v>511</v>
      </c>
      <c r="C24" s="2058" t="s">
        <v>97</v>
      </c>
      <c r="D24" s="2059" t="s">
        <v>97</v>
      </c>
      <c r="E24" s="2060"/>
      <c r="F24" s="2060"/>
      <c r="G24" s="2061"/>
      <c r="H24" s="2062"/>
      <c r="I24" s="2063" t="s">
        <v>97</v>
      </c>
      <c r="J24" s="2059" t="s">
        <v>97</v>
      </c>
      <c r="K24" s="2060"/>
      <c r="L24" s="2060"/>
      <c r="M24" s="2061"/>
      <c r="N24" s="2062"/>
      <c r="O24" s="2063" t="s">
        <v>97</v>
      </c>
      <c r="P24" s="2059" t="s">
        <v>97</v>
      </c>
      <c r="Q24" s="2060"/>
      <c r="R24" s="2060"/>
      <c r="S24" s="2061"/>
      <c r="T24" s="2062"/>
    </row>
    <row r="25" customFormat="false" ht="16.5" hidden="false" customHeight="true" outlineLevel="0" collapsed="false">
      <c r="A25" s="2079" t="s">
        <v>1546</v>
      </c>
      <c r="B25" s="2080"/>
      <c r="C25" s="2081" t="n">
        <v>0.240293383619322</v>
      </c>
      <c r="D25" s="2082" t="n">
        <v>0.974488444775925</v>
      </c>
      <c r="E25" s="2083" t="n">
        <v>0.734195061156603</v>
      </c>
      <c r="F25" s="2083" t="n">
        <v>305.541105667617</v>
      </c>
      <c r="G25" s="2084" t="n">
        <v>0.288028771570893</v>
      </c>
      <c r="H25" s="2085" t="n">
        <v>0.298071856139831</v>
      </c>
      <c r="I25" s="2086"/>
      <c r="J25" s="2087"/>
      <c r="K25" s="2088"/>
      <c r="L25" s="2088"/>
      <c r="M25" s="2089"/>
      <c r="N25" s="2090"/>
      <c r="O25" s="2091" t="n">
        <v>0.269660831969696</v>
      </c>
      <c r="P25" s="2082" t="n">
        <v>0.269660831969696</v>
      </c>
      <c r="Q25" s="2083"/>
      <c r="R25" s="2083"/>
      <c r="S25" s="2084"/>
      <c r="T25" s="2085"/>
    </row>
    <row r="26" customFormat="false" ht="15.75" hidden="false" customHeight="true" outlineLevel="0" collapsed="false">
      <c r="A26" s="2036" t="s">
        <v>1547</v>
      </c>
      <c r="B26" s="2092"/>
      <c r="C26" s="2093"/>
      <c r="D26" s="2094"/>
      <c r="E26" s="2094"/>
      <c r="F26" s="2093"/>
      <c r="G26" s="2095"/>
      <c r="H26" s="2096"/>
      <c r="I26" s="2097" t="n">
        <v>11.8508997442449</v>
      </c>
      <c r="J26" s="2098" t="n">
        <v>10.7978919783422</v>
      </c>
      <c r="K26" s="2067" t="n">
        <v>-1.0530077659027</v>
      </c>
      <c r="L26" s="2099" t="n">
        <v>-8.88546683060133</v>
      </c>
      <c r="M26" s="2100" t="n">
        <v>-0.413100753891985</v>
      </c>
      <c r="N26" s="2101" t="n">
        <v>-0.427504890618333</v>
      </c>
      <c r="O26" s="2097" t="n">
        <v>9.27021522759319</v>
      </c>
      <c r="P26" s="2098" t="n">
        <v>9.27021522759319</v>
      </c>
      <c r="Q26" s="2067"/>
      <c r="R26" s="2099"/>
      <c r="S26" s="2100"/>
      <c r="T26" s="2101"/>
    </row>
    <row r="27" customFormat="false" ht="15.75" hidden="false" customHeight="true" outlineLevel="0" collapsed="false">
      <c r="A27" s="2046" t="s">
        <v>1726</v>
      </c>
      <c r="B27" s="2037" t="s">
        <v>1727</v>
      </c>
      <c r="C27" s="2102"/>
      <c r="D27" s="2102"/>
      <c r="E27" s="2102"/>
      <c r="F27" s="2102"/>
      <c r="G27" s="2103"/>
      <c r="H27" s="2104"/>
      <c r="I27" s="2044" t="n">
        <v>9.94512128345836</v>
      </c>
      <c r="J27" s="2045" t="n">
        <v>8.97337330588285</v>
      </c>
      <c r="K27" s="2105" t="n">
        <v>-0.97174797757551</v>
      </c>
      <c r="L27" s="2105" t="n">
        <v>-9.77110233126873</v>
      </c>
      <c r="M27" s="2106" t="n">
        <v>-0.381222090784227</v>
      </c>
      <c r="N27" s="2107" t="n">
        <v>-0.394514671509451</v>
      </c>
      <c r="O27" s="2108"/>
      <c r="P27" s="2109"/>
      <c r="Q27" s="2102"/>
      <c r="R27" s="2102"/>
      <c r="S27" s="2103"/>
      <c r="T27" s="2104"/>
    </row>
    <row r="28" customFormat="false" ht="15.75" hidden="false" customHeight="true" outlineLevel="0" collapsed="false">
      <c r="A28" s="2046" t="s">
        <v>1728</v>
      </c>
      <c r="B28" s="2052" t="s">
        <v>1729</v>
      </c>
      <c r="C28" s="2110"/>
      <c r="D28" s="2110"/>
      <c r="E28" s="2110"/>
      <c r="F28" s="2110"/>
      <c r="G28" s="2103"/>
      <c r="H28" s="2104"/>
      <c r="I28" s="2044" t="n">
        <v>1.90577846078659</v>
      </c>
      <c r="J28" s="2051" t="n">
        <v>1.82451867245939</v>
      </c>
      <c r="K28" s="2111" t="n">
        <v>-0.0812597883272</v>
      </c>
      <c r="L28" s="2111" t="n">
        <v>-4.26386329781805</v>
      </c>
      <c r="M28" s="2106" t="n">
        <v>-0.0318786631077622</v>
      </c>
      <c r="N28" s="2107" t="n">
        <v>-0.0329902191088859</v>
      </c>
      <c r="O28" s="2050" t="n">
        <v>1.07694501346565</v>
      </c>
      <c r="P28" s="2051" t="n">
        <v>1.07694501346565</v>
      </c>
      <c r="Q28" s="2112"/>
      <c r="R28" s="2112"/>
      <c r="S28" s="2113"/>
      <c r="T28" s="2114"/>
    </row>
    <row r="29" customFormat="false" ht="15.75" hidden="false" customHeight="true" outlineLevel="0" collapsed="false">
      <c r="A29" s="2046" t="s">
        <v>1730</v>
      </c>
      <c r="B29" s="2052" t="s">
        <v>936</v>
      </c>
      <c r="C29" s="2110"/>
      <c r="D29" s="2110"/>
      <c r="E29" s="2110"/>
      <c r="F29" s="2110"/>
      <c r="G29" s="2115"/>
      <c r="H29" s="2116"/>
      <c r="I29" s="2050" t="s">
        <v>113</v>
      </c>
      <c r="J29" s="2051" t="s">
        <v>113</v>
      </c>
      <c r="K29" s="2112"/>
      <c r="L29" s="2112"/>
      <c r="M29" s="2117"/>
      <c r="N29" s="2118"/>
      <c r="O29" s="2119"/>
      <c r="P29" s="2075"/>
      <c r="Q29" s="2110"/>
      <c r="R29" s="2110"/>
      <c r="S29" s="2115"/>
      <c r="T29" s="2116"/>
    </row>
    <row r="30" customFormat="false" ht="18.75" hidden="false" customHeight="true" outlineLevel="0" collapsed="false">
      <c r="A30" s="2046" t="s">
        <v>1731</v>
      </c>
      <c r="B30" s="2120" t="s">
        <v>1732</v>
      </c>
      <c r="C30" s="2075"/>
      <c r="D30" s="2075"/>
      <c r="E30" s="2075"/>
      <c r="F30" s="2075"/>
      <c r="G30" s="2121"/>
      <c r="H30" s="2122"/>
      <c r="I30" s="2044" t="s">
        <v>113</v>
      </c>
      <c r="J30" s="2051" t="s">
        <v>113</v>
      </c>
      <c r="K30" s="2049"/>
      <c r="L30" s="2049"/>
      <c r="M30" s="2042"/>
      <c r="N30" s="2043"/>
      <c r="O30" s="2050" t="n">
        <v>8.19327021412755</v>
      </c>
      <c r="P30" s="2051" t="n">
        <v>8.19327021412755</v>
      </c>
      <c r="Q30" s="2049"/>
      <c r="R30" s="2049"/>
      <c r="S30" s="2042"/>
      <c r="T30" s="2043"/>
    </row>
    <row r="31" customFormat="false" ht="15.75" hidden="false" customHeight="true" outlineLevel="0" collapsed="false">
      <c r="A31" s="2046" t="s">
        <v>1733</v>
      </c>
      <c r="B31" s="2052" t="s">
        <v>1021</v>
      </c>
      <c r="C31" s="2110"/>
      <c r="D31" s="2110"/>
      <c r="E31" s="2110"/>
      <c r="F31" s="2110"/>
      <c r="G31" s="2103"/>
      <c r="H31" s="2104"/>
      <c r="I31" s="2044" t="s">
        <v>132</v>
      </c>
      <c r="J31" s="2051" t="s">
        <v>132</v>
      </c>
      <c r="K31" s="2112"/>
      <c r="L31" s="2112"/>
      <c r="M31" s="2113"/>
      <c r="N31" s="2114"/>
      <c r="O31" s="2050" t="s">
        <v>132</v>
      </c>
      <c r="P31" s="2051" t="s">
        <v>132</v>
      </c>
      <c r="Q31" s="2112"/>
      <c r="R31" s="2112"/>
      <c r="S31" s="2113"/>
      <c r="T31" s="2114"/>
    </row>
    <row r="32" customFormat="false" ht="15.75" hidden="false" customHeight="true" outlineLevel="0" collapsed="false">
      <c r="A32" s="2046" t="s">
        <v>1734</v>
      </c>
      <c r="B32" s="2052" t="s">
        <v>1039</v>
      </c>
      <c r="C32" s="2110"/>
      <c r="D32" s="2110"/>
      <c r="E32" s="2110"/>
      <c r="F32" s="2110"/>
      <c r="G32" s="2103"/>
      <c r="H32" s="2104"/>
      <c r="I32" s="2044" t="s">
        <v>113</v>
      </c>
      <c r="J32" s="2051" t="s">
        <v>113</v>
      </c>
      <c r="K32" s="2112"/>
      <c r="L32" s="2112"/>
      <c r="M32" s="2113"/>
      <c r="N32" s="2114"/>
      <c r="O32" s="2050" t="s">
        <v>113</v>
      </c>
      <c r="P32" s="2051" t="s">
        <v>113</v>
      </c>
      <c r="Q32" s="2112"/>
      <c r="R32" s="2112"/>
      <c r="S32" s="2113"/>
      <c r="T32" s="2114"/>
    </row>
    <row r="33" customFormat="false" ht="16.5" hidden="false" customHeight="true" outlineLevel="0" collapsed="false">
      <c r="A33" s="2123" t="s">
        <v>1735</v>
      </c>
      <c r="B33" s="2124" t="s">
        <v>511</v>
      </c>
      <c r="C33" s="2125"/>
      <c r="D33" s="2125"/>
      <c r="E33" s="2125"/>
      <c r="F33" s="2125"/>
      <c r="G33" s="2126"/>
      <c r="H33" s="2127"/>
      <c r="I33" s="2063" t="s">
        <v>132</v>
      </c>
      <c r="J33" s="2059" t="s">
        <v>132</v>
      </c>
      <c r="K33" s="2128"/>
      <c r="L33" s="2128"/>
      <c r="M33" s="2129"/>
      <c r="N33" s="2130"/>
      <c r="O33" s="2063" t="s">
        <v>132</v>
      </c>
      <c r="P33" s="2059" t="s">
        <v>132</v>
      </c>
      <c r="Q33" s="2128"/>
      <c r="R33" s="2128"/>
      <c r="S33" s="2129"/>
      <c r="T33" s="2130"/>
    </row>
    <row r="34" customFormat="false" ht="18.75" hidden="false" customHeight="true" outlineLevel="0" collapsed="false">
      <c r="A34" s="2131" t="s">
        <v>1736</v>
      </c>
      <c r="B34" s="2132"/>
      <c r="C34" s="2065" t="n">
        <v>-3.43360577751053</v>
      </c>
      <c r="D34" s="2066" t="n">
        <v>-8.60147937259949</v>
      </c>
      <c r="E34" s="2133" t="n">
        <v>-5.16787359508896</v>
      </c>
      <c r="F34" s="2133" t="n">
        <v>150.508646884787</v>
      </c>
      <c r="G34" s="2134"/>
      <c r="H34" s="2133" t="n">
        <v>-2.09807686850623</v>
      </c>
      <c r="I34" s="2135" t="s">
        <v>97</v>
      </c>
      <c r="J34" s="2136" t="s">
        <v>97</v>
      </c>
      <c r="K34" s="2137"/>
      <c r="L34" s="2137"/>
      <c r="M34" s="2103"/>
      <c r="N34" s="2137"/>
      <c r="O34" s="2138" t="n">
        <v>0.186866835643892</v>
      </c>
      <c r="P34" s="2139" t="n">
        <v>0.0128920760769082</v>
      </c>
      <c r="Q34" s="2133" t="n">
        <v>-0.173974759566984</v>
      </c>
      <c r="R34" s="2133" t="n">
        <v>-93.1009287803876</v>
      </c>
      <c r="S34" s="2134"/>
      <c r="T34" s="2133" t="n">
        <v>-0.0706310655698494</v>
      </c>
      <c r="U34" s="17"/>
    </row>
    <row r="35" customFormat="false" ht="12.75" hidden="false" customHeight="true" outlineLevel="0" collapsed="false">
      <c r="A35" s="2046" t="s">
        <v>1737</v>
      </c>
      <c r="B35" s="2037" t="s">
        <v>1103</v>
      </c>
      <c r="C35" s="2139" t="n">
        <v>-19.6359786060759</v>
      </c>
      <c r="D35" s="2139" t="n">
        <v>-20.1673543790995</v>
      </c>
      <c r="E35" s="2133" t="n">
        <v>-0.5313757730236</v>
      </c>
      <c r="F35" s="2133" t="n">
        <v>2.7061333875112</v>
      </c>
      <c r="G35" s="2134"/>
      <c r="H35" s="2133" t="n">
        <v>-0.215730357438481</v>
      </c>
      <c r="I35" s="2135" t="s">
        <v>97</v>
      </c>
      <c r="J35" s="2136" t="s">
        <v>97</v>
      </c>
      <c r="K35" s="2137"/>
      <c r="L35" s="2137"/>
      <c r="M35" s="2103"/>
      <c r="N35" s="2137"/>
      <c r="O35" s="2135" t="s">
        <v>97</v>
      </c>
      <c r="P35" s="2136" t="s">
        <v>97</v>
      </c>
      <c r="Q35" s="2137"/>
      <c r="R35" s="2137"/>
      <c r="S35" s="2103"/>
      <c r="T35" s="2137"/>
      <c r="U35" s="17"/>
    </row>
    <row r="36" customFormat="false" ht="15.75" hidden="false" customHeight="true" outlineLevel="0" collapsed="false">
      <c r="A36" s="2046" t="s">
        <v>1738</v>
      </c>
      <c r="B36" s="2037" t="s">
        <v>1146</v>
      </c>
      <c r="C36" s="2139" t="n">
        <v>4.63120338397218</v>
      </c>
      <c r="D36" s="2139" t="n">
        <v>4.52522778208495</v>
      </c>
      <c r="E36" s="2133" t="n">
        <v>-0.10597560188723</v>
      </c>
      <c r="F36" s="2133" t="n">
        <v>-2.28829513845148</v>
      </c>
      <c r="G36" s="2134"/>
      <c r="H36" s="2133" t="n">
        <v>-0.0430244577105983</v>
      </c>
      <c r="I36" s="2135" t="s">
        <v>97</v>
      </c>
      <c r="J36" s="2136" t="s">
        <v>97</v>
      </c>
      <c r="K36" s="2137"/>
      <c r="L36" s="2137"/>
      <c r="M36" s="2103"/>
      <c r="N36" s="2137"/>
      <c r="O36" s="2138" t="n">
        <v>0.186866835643892</v>
      </c>
      <c r="P36" s="2139" t="n">
        <v>0.0128920760769082</v>
      </c>
      <c r="Q36" s="2133" t="n">
        <v>-0.173974759566984</v>
      </c>
      <c r="R36" s="2133" t="n">
        <v>-93.1009287803876</v>
      </c>
      <c r="S36" s="2134"/>
      <c r="T36" s="2133" t="n">
        <v>-0.0706310655698494</v>
      </c>
      <c r="U36" s="17"/>
    </row>
    <row r="37" customFormat="false" ht="15.75" hidden="false" customHeight="true" outlineLevel="0" collapsed="false">
      <c r="A37" s="2046" t="s">
        <v>1739</v>
      </c>
      <c r="B37" s="2037" t="s">
        <v>1174</v>
      </c>
      <c r="C37" s="2139" t="n">
        <v>5.24711701322231</v>
      </c>
      <c r="D37" s="2139" t="n">
        <v>2.37824114155541</v>
      </c>
      <c r="E37" s="2133" t="n">
        <v>-2.8688758716669</v>
      </c>
      <c r="F37" s="2133" t="n">
        <v>-54.6752790996954</v>
      </c>
      <c r="G37" s="2134"/>
      <c r="H37" s="2133" t="n">
        <v>-1.16471929783266</v>
      </c>
      <c r="I37" s="2135" t="s">
        <v>97</v>
      </c>
      <c r="J37" s="2136" t="s">
        <v>97</v>
      </c>
      <c r="K37" s="2137"/>
      <c r="L37" s="2137"/>
      <c r="M37" s="2103"/>
      <c r="N37" s="2137"/>
      <c r="O37" s="2135" t="s">
        <v>97</v>
      </c>
      <c r="P37" s="2136" t="s">
        <v>97</v>
      </c>
      <c r="Q37" s="2137"/>
      <c r="R37" s="2137"/>
      <c r="S37" s="2103"/>
      <c r="T37" s="2137"/>
      <c r="U37" s="17"/>
    </row>
    <row r="38" customFormat="false" ht="18.75" hidden="false" customHeight="true" outlineLevel="0" collapsed="false">
      <c r="A38" s="2046" t="s">
        <v>1740</v>
      </c>
      <c r="B38" s="2037" t="s">
        <v>1194</v>
      </c>
      <c r="C38" s="2139" t="n">
        <v>0.36350270317845</v>
      </c>
      <c r="D38" s="2139" t="n">
        <v>0.198189444459282</v>
      </c>
      <c r="E38" s="2133" t="n">
        <v>-0.165313258719168</v>
      </c>
      <c r="F38" s="2133" t="n">
        <v>-45.4778622754871</v>
      </c>
      <c r="G38" s="2134"/>
      <c r="H38" s="2133" t="n">
        <v>-0.0671146299912743</v>
      </c>
      <c r="I38" s="2135" t="s">
        <v>97</v>
      </c>
      <c r="J38" s="2136" t="s">
        <v>97</v>
      </c>
      <c r="K38" s="2137"/>
      <c r="L38" s="2137"/>
      <c r="M38" s="2103"/>
      <c r="N38" s="2137"/>
      <c r="O38" s="2135" t="s">
        <v>97</v>
      </c>
      <c r="P38" s="2136" t="s">
        <v>97</v>
      </c>
      <c r="Q38" s="2137"/>
      <c r="R38" s="2137"/>
      <c r="S38" s="2103"/>
      <c r="T38" s="2137"/>
      <c r="U38" s="17"/>
    </row>
    <row r="39" customFormat="false" ht="16.5" hidden="false" customHeight="true" outlineLevel="0" collapsed="false">
      <c r="A39" s="2046" t="s">
        <v>1741</v>
      </c>
      <c r="B39" s="2037" t="s">
        <v>1742</v>
      </c>
      <c r="C39" s="2139" t="n">
        <v>4.01012764202628</v>
      </c>
      <c r="D39" s="2139" t="n">
        <v>3.72469577155319</v>
      </c>
      <c r="E39" s="2133" t="n">
        <v>-0.28543187047309</v>
      </c>
      <c r="F39" s="2133" t="n">
        <v>-7.11777519203511</v>
      </c>
      <c r="G39" s="2134"/>
      <c r="H39" s="2133" t="n">
        <v>-0.115880931287319</v>
      </c>
      <c r="I39" s="2135" t="s">
        <v>97</v>
      </c>
      <c r="J39" s="2136" t="s">
        <v>97</v>
      </c>
      <c r="K39" s="2137"/>
      <c r="L39" s="2137"/>
      <c r="M39" s="2103"/>
      <c r="N39" s="2137"/>
      <c r="O39" s="2135" t="s">
        <v>97</v>
      </c>
      <c r="P39" s="2136" t="s">
        <v>97</v>
      </c>
      <c r="Q39" s="2137"/>
      <c r="R39" s="2137"/>
      <c r="S39" s="2103"/>
      <c r="T39" s="2137"/>
      <c r="U39" s="17"/>
    </row>
    <row r="40" customFormat="false" ht="16.5" hidden="false" customHeight="true" outlineLevel="0" collapsed="false">
      <c r="A40" s="2046" t="s">
        <v>1743</v>
      </c>
      <c r="B40" s="2037" t="s">
        <v>1744</v>
      </c>
      <c r="C40" s="2139" t="n">
        <v>1.95042208616616</v>
      </c>
      <c r="D40" s="2139" t="n">
        <v>0.739520866847167</v>
      </c>
      <c r="E40" s="2133" t="n">
        <v>-1.21090121931899</v>
      </c>
      <c r="F40" s="2133" t="n">
        <v>-62.0840600559029</v>
      </c>
      <c r="G40" s="2134"/>
      <c r="H40" s="2133" t="n">
        <v>-0.491607194245902</v>
      </c>
      <c r="I40" s="2135" t="s">
        <v>97</v>
      </c>
      <c r="J40" s="2136" t="s">
        <v>97</v>
      </c>
      <c r="K40" s="2137"/>
      <c r="L40" s="2137"/>
      <c r="M40" s="2103"/>
      <c r="N40" s="2137"/>
      <c r="O40" s="2135" t="s">
        <v>97</v>
      </c>
      <c r="P40" s="2136" t="s">
        <v>97</v>
      </c>
      <c r="Q40" s="2137"/>
      <c r="R40" s="2137"/>
      <c r="S40" s="2103"/>
      <c r="T40" s="2137"/>
      <c r="U40" s="17"/>
    </row>
    <row r="41" customFormat="false" ht="16.5" hidden="false" customHeight="true" outlineLevel="0" collapsed="false">
      <c r="A41" s="2123" t="s">
        <v>1745</v>
      </c>
      <c r="B41" s="2037" t="s">
        <v>1746</v>
      </c>
      <c r="C41" s="2136" t="s">
        <v>97</v>
      </c>
      <c r="D41" s="2136" t="s">
        <v>97</v>
      </c>
      <c r="E41" s="2137"/>
      <c r="F41" s="2137"/>
      <c r="G41" s="2103"/>
      <c r="H41" s="2137"/>
      <c r="I41" s="2135" t="s">
        <v>97</v>
      </c>
      <c r="J41" s="2136" t="s">
        <v>97</v>
      </c>
      <c r="K41" s="2137"/>
      <c r="L41" s="2137"/>
      <c r="M41" s="2103"/>
      <c r="N41" s="2137"/>
      <c r="O41" s="2135" t="s">
        <v>97</v>
      </c>
      <c r="P41" s="2136" t="s">
        <v>97</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3"/>
      <c r="G1" s="2013"/>
      <c r="H1" s="2013"/>
      <c r="I1" s="2013"/>
      <c r="J1" s="2013"/>
      <c r="K1" s="2014"/>
      <c r="L1" s="2141"/>
      <c r="M1" s="2141"/>
      <c r="N1" s="1674"/>
      <c r="O1" s="1674"/>
      <c r="P1" s="1674"/>
      <c r="Q1" s="1674"/>
      <c r="S1" s="2015" t="s">
        <v>1690</v>
      </c>
      <c r="T1" s="118" t="s">
        <v>76</v>
      </c>
    </row>
    <row r="2" customFormat="false" ht="15.75" hidden="false" customHeight="true" outlineLevel="0" collapsed="false">
      <c r="A2" s="651" t="s">
        <v>116</v>
      </c>
      <c r="B2" s="2015"/>
      <c r="D2" s="2013"/>
      <c r="E2" s="2013"/>
      <c r="F2" s="2013"/>
      <c r="G2" s="2013"/>
      <c r="H2" s="2013"/>
      <c r="I2" s="2013"/>
      <c r="J2" s="2013"/>
      <c r="K2" s="2016"/>
      <c r="L2" s="2141"/>
      <c r="M2" s="2141"/>
      <c r="N2" s="1674"/>
      <c r="O2" s="1674"/>
      <c r="P2" s="1674"/>
      <c r="Q2" s="1674"/>
      <c r="R2" s="1674"/>
      <c r="S2" s="1674"/>
      <c r="T2" s="118" t="s">
        <v>78</v>
      </c>
    </row>
    <row r="3" customFormat="false" ht="15.75" hidden="false" customHeight="true" outlineLevel="0" collapsed="false">
      <c r="A3" s="651"/>
      <c r="B3" s="2013"/>
      <c r="C3" s="2014"/>
      <c r="D3" s="2013"/>
      <c r="E3" s="2013"/>
      <c r="F3" s="2013"/>
      <c r="G3" s="2013"/>
      <c r="H3" s="2013"/>
      <c r="I3" s="2013"/>
      <c r="J3" s="2013"/>
      <c r="K3" s="2016"/>
      <c r="L3" s="2142"/>
      <c r="M3" s="2142"/>
      <c r="N3" s="1674"/>
      <c r="O3" s="1674"/>
      <c r="P3" s="1674"/>
      <c r="Q3" s="1674"/>
      <c r="R3" s="1674"/>
      <c r="S3" s="1674"/>
      <c r="T3" s="118" t="s">
        <v>79</v>
      </c>
    </row>
    <row r="4" customFormat="false" ht="16.5" hidden="false" customHeight="true" outlineLevel="0" collapsed="false">
      <c r="A4" s="2143"/>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1" t="s">
        <v>1694</v>
      </c>
      <c r="J6" s="2021" t="s">
        <v>1695</v>
      </c>
      <c r="K6" s="2021" t="s">
        <v>1696</v>
      </c>
      <c r="L6" s="2021" t="s">
        <v>1697</v>
      </c>
      <c r="M6" s="2022" t="s">
        <v>1698</v>
      </c>
      <c r="N6" s="2023" t="s">
        <v>1699</v>
      </c>
      <c r="O6" s="2024" t="s">
        <v>1694</v>
      </c>
      <c r="P6" s="2021" t="s">
        <v>1695</v>
      </c>
      <c r="Q6" s="2020"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144" t="s">
        <v>1700</v>
      </c>
      <c r="J7" s="2144"/>
      <c r="K7" s="2144"/>
      <c r="L7" s="2026" t="s">
        <v>307</v>
      </c>
      <c r="M7" s="2026"/>
      <c r="N7" s="2026"/>
      <c r="O7" s="2144" t="s">
        <v>1700</v>
      </c>
      <c r="P7" s="2144"/>
      <c r="Q7" s="2144"/>
      <c r="R7" s="2026" t="s">
        <v>307</v>
      </c>
      <c r="S7" s="2026"/>
      <c r="T7" s="2026"/>
    </row>
    <row r="8" customFormat="false" ht="16.5" hidden="false" customHeight="true" outlineLevel="0" collapsed="false">
      <c r="A8" s="2036" t="s">
        <v>1555</v>
      </c>
      <c r="B8" s="2064"/>
      <c r="C8" s="2038" t="n">
        <v>0.0083312</v>
      </c>
      <c r="D8" s="2039" t="n">
        <v>0.03116</v>
      </c>
      <c r="E8" s="2041" t="n">
        <v>0.0228288</v>
      </c>
      <c r="F8" s="2041" t="n">
        <v>274.015748031496</v>
      </c>
      <c r="G8" s="2042" t="n">
        <v>0.00895586414062663</v>
      </c>
      <c r="H8" s="2043" t="n">
        <v>0.00926814023881529</v>
      </c>
      <c r="I8" s="2048" t="n">
        <v>0.738848876761429</v>
      </c>
      <c r="J8" s="2045" t="n">
        <v>0.703057683667523</v>
      </c>
      <c r="K8" s="2041" t="n">
        <v>-0.035791193093907</v>
      </c>
      <c r="L8" s="2041" t="n">
        <v>-4.84418319085611</v>
      </c>
      <c r="M8" s="2042" t="n">
        <v>-0.0140410824388476</v>
      </c>
      <c r="N8" s="2043" t="n">
        <v>-0.0145306716476051</v>
      </c>
      <c r="O8" s="2044" t="n">
        <v>0.99060366594723</v>
      </c>
      <c r="P8" s="2045" t="n">
        <v>0.99060366594723</v>
      </c>
      <c r="Q8" s="2041"/>
      <c r="R8" s="2145"/>
      <c r="S8" s="2146"/>
      <c r="T8" s="2043"/>
    </row>
    <row r="9" customFormat="false" ht="15.75" hidden="false" customHeight="true" outlineLevel="0" collapsed="false">
      <c r="A9" s="2046" t="s">
        <v>1748</v>
      </c>
      <c r="B9" s="2037" t="s">
        <v>1749</v>
      </c>
      <c r="C9" s="2048" t="s">
        <v>97</v>
      </c>
      <c r="D9" s="2045" t="s">
        <v>97</v>
      </c>
      <c r="E9" s="2041"/>
      <c r="F9" s="2041"/>
      <c r="G9" s="2042"/>
      <c r="H9" s="2043"/>
      <c r="I9" s="2048" t="n">
        <v>0.0544221729450225</v>
      </c>
      <c r="J9" s="2045" t="n">
        <v>0.0544221729450225</v>
      </c>
      <c r="K9" s="2041"/>
      <c r="L9" s="2041"/>
      <c r="M9" s="2042"/>
      <c r="N9" s="2043"/>
      <c r="O9" s="2147"/>
      <c r="P9" s="2109"/>
      <c r="Q9" s="2076"/>
      <c r="R9" s="2148"/>
      <c r="S9" s="2149"/>
      <c r="T9" s="2122"/>
    </row>
    <row r="10" customFormat="false" ht="15.75" hidden="false" customHeight="true" outlineLevel="0" collapsed="false">
      <c r="A10" s="2046" t="s">
        <v>1750</v>
      </c>
      <c r="B10" s="2052" t="s">
        <v>1751</v>
      </c>
      <c r="C10" s="2150"/>
      <c r="D10" s="2110"/>
      <c r="E10" s="2102"/>
      <c r="F10" s="2110"/>
      <c r="G10" s="2115"/>
      <c r="H10" s="2116"/>
      <c r="I10" s="2151" t="n">
        <v>0.0994199808164063</v>
      </c>
      <c r="J10" s="2051" t="n">
        <v>0.0636287877225</v>
      </c>
      <c r="K10" s="2041" t="n">
        <v>-0.0357911930939063</v>
      </c>
      <c r="L10" s="2111" t="n">
        <v>-36</v>
      </c>
      <c r="M10" s="2152" t="n">
        <v>-0.0140410824388474</v>
      </c>
      <c r="N10" s="2153" t="n">
        <v>-0.0145306716476048</v>
      </c>
      <c r="O10" s="2154" t="n">
        <v>0.87051164932723</v>
      </c>
      <c r="P10" s="2051" t="n">
        <v>0.87051164932723</v>
      </c>
      <c r="Q10" s="2041"/>
      <c r="R10" s="2155"/>
      <c r="S10" s="2156"/>
      <c r="T10" s="2073"/>
    </row>
    <row r="11" customFormat="false" ht="15.75" hidden="false" customHeight="true" outlineLevel="0" collapsed="false">
      <c r="A11" s="2046" t="s">
        <v>1752</v>
      </c>
      <c r="B11" s="2052" t="s">
        <v>1427</v>
      </c>
      <c r="C11" s="2053" t="n">
        <v>0.0083312</v>
      </c>
      <c r="D11" s="2051" t="n">
        <v>0.03116</v>
      </c>
      <c r="E11" s="2041" t="n">
        <v>0.0228288</v>
      </c>
      <c r="F11" s="2041" t="n">
        <v>274.015748031496</v>
      </c>
      <c r="G11" s="2042" t="n">
        <v>0.00895586414062663</v>
      </c>
      <c r="H11" s="2043" t="n">
        <v>0.00926814023881529</v>
      </c>
      <c r="I11" s="2053" t="n">
        <v>0.005166</v>
      </c>
      <c r="J11" s="2051" t="n">
        <v>0.005166</v>
      </c>
      <c r="K11" s="2041"/>
      <c r="L11" s="2041"/>
      <c r="M11" s="2042"/>
      <c r="N11" s="2043"/>
      <c r="O11" s="2050" t="n">
        <v>0.0002582672</v>
      </c>
      <c r="P11" s="2051" t="n">
        <v>0.0002582672</v>
      </c>
      <c r="Q11" s="2041"/>
      <c r="R11" s="2157"/>
      <c r="S11" s="2158"/>
      <c r="T11" s="2073"/>
    </row>
    <row r="12" customFormat="false" ht="16.5" hidden="false" customHeight="true" outlineLevel="0" collapsed="false">
      <c r="A12" s="2123" t="s">
        <v>1753</v>
      </c>
      <c r="B12" s="2124" t="s">
        <v>511</v>
      </c>
      <c r="C12" s="2058" t="s">
        <v>97</v>
      </c>
      <c r="D12" s="2059" t="s">
        <v>97</v>
      </c>
      <c r="E12" s="2060"/>
      <c r="F12" s="2060"/>
      <c r="G12" s="2061"/>
      <c r="H12" s="2062"/>
      <c r="I12" s="2058" t="n">
        <v>0.579840723</v>
      </c>
      <c r="J12" s="2059" t="n">
        <v>0.579840723</v>
      </c>
      <c r="K12" s="2060"/>
      <c r="L12" s="2060"/>
      <c r="M12" s="2061"/>
      <c r="N12" s="2062"/>
      <c r="O12" s="2063" t="n">
        <v>0.11983374942</v>
      </c>
      <c r="P12" s="2059" t="n">
        <v>0.11983374942</v>
      </c>
      <c r="Q12" s="2060"/>
      <c r="R12" s="2159"/>
      <c r="S12" s="2160"/>
      <c r="T12" s="2062"/>
    </row>
    <row r="13" customFormat="false" ht="15.75" hidden="false" customHeight="true" outlineLevel="0" collapsed="false">
      <c r="A13" s="2161" t="s">
        <v>1754</v>
      </c>
      <c r="B13" s="2162"/>
      <c r="C13" s="2163" t="s">
        <v>97</v>
      </c>
      <c r="D13" s="2045" t="s">
        <v>97</v>
      </c>
      <c r="E13" s="2041"/>
      <c r="F13" s="2041"/>
      <c r="G13" s="2042"/>
      <c r="H13" s="2043"/>
      <c r="I13" s="2048" t="s">
        <v>97</v>
      </c>
      <c r="J13" s="2045" t="s">
        <v>97</v>
      </c>
      <c r="K13" s="2041"/>
      <c r="L13" s="2041"/>
      <c r="M13" s="2042"/>
      <c r="N13" s="2043"/>
      <c r="O13" s="2044" t="s">
        <v>97</v>
      </c>
      <c r="P13" s="2045" t="s">
        <v>97</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5</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41</v>
      </c>
      <c r="B16" s="2178"/>
      <c r="C16" s="2179" t="n">
        <v>0.48730387776</v>
      </c>
      <c r="D16" s="2180" t="n">
        <v>0.48730387776</v>
      </c>
      <c r="E16" s="2181"/>
      <c r="F16" s="2181"/>
      <c r="G16" s="2182"/>
      <c r="H16" s="2183"/>
      <c r="I16" s="2179" t="n">
        <v>6.99001464E-005</v>
      </c>
      <c r="J16" s="2180" t="n">
        <v>6.99001464E-005</v>
      </c>
      <c r="K16" s="2181"/>
      <c r="L16" s="2181"/>
      <c r="M16" s="2182"/>
      <c r="N16" s="2183"/>
      <c r="O16" s="2184" t="n">
        <v>0.0047465527984</v>
      </c>
      <c r="P16" s="2180" t="n">
        <v>0.0047465527984</v>
      </c>
      <c r="Q16" s="2181"/>
      <c r="R16" s="2185"/>
      <c r="S16" s="2186"/>
      <c r="T16" s="2187"/>
    </row>
    <row r="17" customFormat="false" ht="15.75" hidden="false" customHeight="true" outlineLevel="0" collapsed="false">
      <c r="A17" s="2188" t="s">
        <v>144</v>
      </c>
      <c r="B17" s="2189"/>
      <c r="C17" s="2190" t="s">
        <v>97</v>
      </c>
      <c r="D17" s="2191" t="s">
        <v>97</v>
      </c>
      <c r="E17" s="2181"/>
      <c r="F17" s="2192"/>
      <c r="G17" s="2193"/>
      <c r="H17" s="2187"/>
      <c r="I17" s="2179" t="s">
        <v>97</v>
      </c>
      <c r="J17" s="2180" t="s">
        <v>97</v>
      </c>
      <c r="K17" s="2192"/>
      <c r="L17" s="2192"/>
      <c r="M17" s="2193"/>
      <c r="N17" s="2187"/>
      <c r="O17" s="2194" t="s">
        <v>97</v>
      </c>
      <c r="P17" s="2191" t="s">
        <v>97</v>
      </c>
      <c r="Q17" s="2181"/>
      <c r="R17" s="2195"/>
      <c r="S17" s="2196"/>
      <c r="T17" s="2197"/>
    </row>
    <row r="18" customFormat="false" ht="18" hidden="false" customHeight="true" outlineLevel="0" collapsed="false">
      <c r="A18" s="2198" t="s">
        <v>1756</v>
      </c>
      <c r="B18" s="2199"/>
      <c r="C18" s="2200" t="n">
        <v>10.59931419264</v>
      </c>
      <c r="D18" s="2201" t="n">
        <v>10.59931419264</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0</v>
      </c>
      <c r="B20" s="2219"/>
      <c r="C20" s="2018" t="s">
        <v>669</v>
      </c>
      <c r="D20" s="2018"/>
      <c r="E20" s="2018"/>
      <c r="F20" s="2018"/>
      <c r="G20" s="2018"/>
      <c r="H20" s="2018"/>
      <c r="I20" s="2019" t="s">
        <v>672</v>
      </c>
      <c r="J20" s="2019"/>
      <c r="K20" s="2019"/>
      <c r="L20" s="2019"/>
      <c r="M20" s="2019"/>
      <c r="N20" s="2019"/>
      <c r="O20" s="2220" t="s">
        <v>1757</v>
      </c>
      <c r="P20" s="2220"/>
      <c r="Q20" s="2220"/>
      <c r="R20" s="2220"/>
      <c r="S20" s="2220"/>
      <c r="T20" s="2220"/>
    </row>
    <row r="21" customFormat="false" ht="80.1" hidden="false" customHeight="true" outlineLevel="0" collapsed="false">
      <c r="A21" s="2219"/>
      <c r="B21" s="2219"/>
      <c r="C21" s="2021" t="s">
        <v>1694</v>
      </c>
      <c r="D21" s="2021" t="s">
        <v>1695</v>
      </c>
      <c r="E21" s="2021" t="s">
        <v>1696</v>
      </c>
      <c r="F21" s="2021" t="s">
        <v>1697</v>
      </c>
      <c r="G21" s="2022" t="s">
        <v>1698</v>
      </c>
      <c r="H21" s="2023" t="s">
        <v>1699</v>
      </c>
      <c r="I21" s="2021" t="s">
        <v>1694</v>
      </c>
      <c r="J21" s="2021" t="s">
        <v>1695</v>
      </c>
      <c r="K21" s="2021" t="s">
        <v>1696</v>
      </c>
      <c r="L21" s="2021" t="s">
        <v>1697</v>
      </c>
      <c r="M21" s="2022" t="s">
        <v>1698</v>
      </c>
      <c r="N21" s="2023" t="s">
        <v>1699</v>
      </c>
      <c r="O21" s="2021" t="s">
        <v>1694</v>
      </c>
      <c r="P21" s="2021" t="s">
        <v>1695</v>
      </c>
      <c r="Q21" s="2020" t="s">
        <v>1696</v>
      </c>
      <c r="R21" s="2021" t="s">
        <v>1697</v>
      </c>
      <c r="S21" s="2022" t="s">
        <v>1698</v>
      </c>
      <c r="T21" s="2023" t="s">
        <v>1699</v>
      </c>
    </row>
    <row r="22" customFormat="false" ht="15" hidden="false" customHeight="true" outlineLevel="0" collapsed="false">
      <c r="A22" s="2221"/>
      <c r="B22" s="2221"/>
      <c r="C22" s="2025" t="s">
        <v>1700</v>
      </c>
      <c r="D22" s="2025"/>
      <c r="E22" s="2025"/>
      <c r="F22" s="2026" t="s">
        <v>307</v>
      </c>
      <c r="G22" s="2026"/>
      <c r="H22" s="2026"/>
      <c r="I22" s="2144" t="s">
        <v>1758</v>
      </c>
      <c r="J22" s="2144"/>
      <c r="K22" s="2144"/>
      <c r="L22" s="2026" t="s">
        <v>307</v>
      </c>
      <c r="M22" s="2026"/>
      <c r="N22" s="2026"/>
      <c r="O22" s="2144" t="s">
        <v>1700</v>
      </c>
      <c r="P22" s="2144"/>
      <c r="Q22" s="2144"/>
      <c r="R22" s="2026" t="s">
        <v>307</v>
      </c>
      <c r="S22" s="2026"/>
      <c r="T22" s="2026"/>
    </row>
    <row r="23" customFormat="false" ht="15" hidden="false" customHeight="true" outlineLevel="0" collapsed="false">
      <c r="A23" s="2222" t="s">
        <v>1759</v>
      </c>
      <c r="B23" s="2223"/>
      <c r="C23" s="2224" t="n">
        <v>2.31539270146903</v>
      </c>
      <c r="D23" s="2225" t="n">
        <v>2.31539270146903</v>
      </c>
      <c r="E23" s="2226"/>
      <c r="F23" s="2226"/>
      <c r="G23" s="2227"/>
      <c r="H23" s="2228"/>
      <c r="I23" s="2225" t="n">
        <v>0.00344000656193909</v>
      </c>
      <c r="J23" s="2225" t="n">
        <v>0.00344000656193909</v>
      </c>
      <c r="K23" s="2226"/>
      <c r="L23" s="2226"/>
      <c r="M23" s="2227"/>
      <c r="N23" s="2228"/>
      <c r="O23" s="2225" t="n">
        <v>0.091537</v>
      </c>
      <c r="P23" s="2225" t="n">
        <v>0.091537</v>
      </c>
      <c r="Q23" s="2226"/>
      <c r="R23" s="2229"/>
      <c r="S23" s="2230"/>
      <c r="T23" s="2228"/>
    </row>
    <row r="24" customFormat="false" ht="15" hidden="false" customHeight="true" outlineLevel="0" collapsed="false">
      <c r="A24" s="2231" t="s">
        <v>1760</v>
      </c>
      <c r="B24" s="2037" t="s">
        <v>599</v>
      </c>
      <c r="C24" s="2232"/>
      <c r="D24" s="2233"/>
      <c r="E24" s="2233"/>
      <c r="F24" s="2233"/>
      <c r="G24" s="2234"/>
      <c r="H24" s="2235"/>
      <c r="I24" s="2048" t="s">
        <v>97</v>
      </c>
      <c r="J24" s="2045" t="s">
        <v>97</v>
      </c>
      <c r="K24" s="2041"/>
      <c r="L24" s="2236"/>
      <c r="M24" s="2237"/>
      <c r="N24" s="2238"/>
      <c r="O24" s="2109"/>
      <c r="P24" s="2109"/>
      <c r="Q24" s="2109"/>
      <c r="R24" s="2109"/>
      <c r="S24" s="2121"/>
      <c r="T24" s="2122"/>
    </row>
    <row r="25" customFormat="false" ht="16.5" hidden="false" customHeight="true" outlineLevel="0" collapsed="false">
      <c r="A25" s="2239" t="s">
        <v>1761</v>
      </c>
      <c r="B25" s="2054" t="s">
        <v>1762</v>
      </c>
      <c r="C25" s="2240" t="s">
        <v>97</v>
      </c>
      <c r="D25" s="2051" t="s">
        <v>97</v>
      </c>
      <c r="E25" s="2049"/>
      <c r="F25" s="2049"/>
      <c r="G25" s="2072"/>
      <c r="H25" s="2073"/>
      <c r="I25" s="2053" t="s">
        <v>97</v>
      </c>
      <c r="J25" s="2051" t="s">
        <v>97</v>
      </c>
      <c r="K25" s="2049"/>
      <c r="L25" s="2049"/>
      <c r="M25" s="2072"/>
      <c r="N25" s="2073"/>
      <c r="O25" s="2053" t="s">
        <v>97</v>
      </c>
      <c r="P25" s="2051" t="s">
        <v>97</v>
      </c>
      <c r="Q25" s="2049"/>
      <c r="R25" s="2241"/>
      <c r="S25" s="2242"/>
      <c r="T25" s="2073"/>
    </row>
    <row r="26" customFormat="false" ht="16.5" hidden="false" customHeight="true" outlineLevel="0" collapsed="false">
      <c r="A26" s="2239" t="s">
        <v>1763</v>
      </c>
      <c r="B26" s="2054" t="s">
        <v>1764</v>
      </c>
      <c r="C26" s="2240" t="n">
        <v>2.31539270146903</v>
      </c>
      <c r="D26" s="2051" t="n">
        <v>2.31539270146903</v>
      </c>
      <c r="E26" s="2049"/>
      <c r="F26" s="2049"/>
      <c r="G26" s="2072"/>
      <c r="H26" s="2073"/>
      <c r="I26" s="2053" t="n">
        <v>0.00344000656193909</v>
      </c>
      <c r="J26" s="2051" t="n">
        <v>0.00344000656193909</v>
      </c>
      <c r="K26" s="2049"/>
      <c r="L26" s="2049"/>
      <c r="M26" s="2072"/>
      <c r="N26" s="2073"/>
      <c r="O26" s="2053" t="n">
        <v>0.091537</v>
      </c>
      <c r="P26" s="2051" t="n">
        <v>0.091537</v>
      </c>
      <c r="Q26" s="2049"/>
      <c r="R26" s="2241"/>
      <c r="S26" s="2242"/>
      <c r="T26" s="2073"/>
    </row>
    <row r="27" customFormat="false" ht="15.75" hidden="false" customHeight="true" outlineLevel="0" collapsed="false">
      <c r="A27" s="2243" t="s">
        <v>1725</v>
      </c>
      <c r="B27" s="2244" t="s">
        <v>724</v>
      </c>
      <c r="C27" s="2245" t="s">
        <v>97</v>
      </c>
      <c r="D27" s="2246" t="s">
        <v>97</v>
      </c>
      <c r="E27" s="2247"/>
      <c r="F27" s="2247"/>
      <c r="G27" s="2248"/>
      <c r="H27" s="2249"/>
      <c r="I27" s="2250" t="s">
        <v>97</v>
      </c>
      <c r="J27" s="2250" t="s">
        <v>97</v>
      </c>
      <c r="K27" s="2247"/>
      <c r="L27" s="2247"/>
      <c r="M27" s="2248"/>
      <c r="N27" s="2249"/>
      <c r="O27" s="2250" t="s">
        <v>97</v>
      </c>
      <c r="P27" s="2250" t="s">
        <v>97</v>
      </c>
      <c r="Q27" s="2251"/>
      <c r="R27" s="2252"/>
      <c r="S27" s="2253"/>
      <c r="T27" s="2062"/>
    </row>
    <row r="28" customFormat="false" ht="28.5" hidden="false" customHeight="true" outlineLevel="0" collapsed="false">
      <c r="A28" s="2254" t="s">
        <v>1765</v>
      </c>
      <c r="B28" s="2254"/>
      <c r="C28" s="2255" t="n">
        <v>35.5055262197717</v>
      </c>
      <c r="D28" s="2256" t="n">
        <v>35.5055262197717</v>
      </c>
      <c r="E28" s="2202"/>
      <c r="F28" s="2202"/>
      <c r="G28" s="2257"/>
      <c r="H28" s="2258"/>
      <c r="I28" s="2256" t="n">
        <v>0.128215159703839</v>
      </c>
      <c r="J28" s="2256" t="n">
        <v>0.104361176503124</v>
      </c>
      <c r="K28" s="2202" t="n">
        <v>-0.023853983200715</v>
      </c>
      <c r="L28" s="2202" t="n">
        <v>-18.6046511627907</v>
      </c>
      <c r="M28" s="2257" t="n">
        <v>-0.00935804916414326</v>
      </c>
      <c r="N28" s="2258" t="n">
        <v>-0.00968434878568171</v>
      </c>
      <c r="O28" s="2256" t="n">
        <v>18.99572</v>
      </c>
      <c r="P28" s="2256" t="n">
        <v>18.99572</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4</v>
      </c>
      <c r="F30" s="2268"/>
      <c r="G30" s="2269" t="s">
        <v>1695</v>
      </c>
      <c r="H30" s="2269"/>
      <c r="I30" s="2270" t="s">
        <v>1696</v>
      </c>
      <c r="J30" s="2271" t="s">
        <v>1766</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700</v>
      </c>
      <c r="F31" s="2278"/>
      <c r="G31" s="2278"/>
      <c r="H31" s="2278"/>
      <c r="I31" s="2278"/>
      <c r="J31" s="2279" t="s">
        <v>307</v>
      </c>
      <c r="K31" s="2280"/>
      <c r="L31" s="2280"/>
      <c r="M31" s="2218"/>
      <c r="N31" s="2218"/>
      <c r="O31" s="2218"/>
      <c r="P31" s="2218"/>
      <c r="Q31" s="2218"/>
      <c r="R31" s="2218"/>
      <c r="S31" s="2218"/>
      <c r="T31" s="2281"/>
    </row>
    <row r="32" customFormat="false" ht="18" hidden="false" customHeight="true" outlineLevel="0" collapsed="false">
      <c r="A32" s="2262"/>
      <c r="B32" s="2282" t="s">
        <v>1767</v>
      </c>
      <c r="C32" s="2283"/>
      <c r="D32" s="2284"/>
      <c r="E32" s="2044" t="n">
        <v>252.260876332081</v>
      </c>
      <c r="F32" s="2044"/>
      <c r="G32" s="2048" t="n">
        <v>246.314788207371</v>
      </c>
      <c r="H32" s="2048"/>
      <c r="I32" s="2285" t="n">
        <v>-5.94608812471</v>
      </c>
      <c r="J32" s="2286" t="n">
        <v>-2.35711863494952</v>
      </c>
      <c r="K32" s="2280"/>
      <c r="L32" s="2280"/>
      <c r="M32" s="2218"/>
      <c r="N32" s="2218"/>
      <c r="O32" s="2218"/>
      <c r="P32" s="2218"/>
      <c r="Q32" s="2218"/>
      <c r="R32" s="2218"/>
      <c r="S32" s="2218"/>
      <c r="T32" s="2281"/>
    </row>
    <row r="33" customFormat="false" ht="18.75" hidden="false" customHeight="true" outlineLevel="0" collapsed="false">
      <c r="A33" s="2287"/>
      <c r="B33" s="2288" t="s">
        <v>1768</v>
      </c>
      <c r="C33" s="2289"/>
      <c r="D33" s="2290"/>
      <c r="E33" s="2291" t="n">
        <v>255.507615273948</v>
      </c>
      <c r="F33" s="2291"/>
      <c r="G33" s="2058" t="n">
        <v>254.903375503893</v>
      </c>
      <c r="H33" s="2058"/>
      <c r="I33" s="2292" t="n">
        <v>-0.604239770055</v>
      </c>
      <c r="J33" s="2293" t="n">
        <v>-0.236486012131844</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9</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70</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71</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2</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3</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4</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5</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6</v>
      </c>
      <c r="B1" s="1673"/>
      <c r="C1" s="1673"/>
      <c r="D1" s="1673"/>
      <c r="E1" s="1673"/>
      <c r="F1" s="2305"/>
      <c r="G1" s="1678"/>
      <c r="H1" s="118" t="s">
        <v>76</v>
      </c>
    </row>
    <row r="2" customFormat="false" ht="15.75" hidden="false" customHeight="true" outlineLevel="0" collapsed="false">
      <c r="A2" s="651" t="s">
        <v>217</v>
      </c>
      <c r="B2" s="2306"/>
      <c r="C2" s="2305"/>
      <c r="D2" s="2305"/>
      <c r="E2" s="2305"/>
      <c r="F2" s="2305"/>
      <c r="G2" s="1678"/>
      <c r="H2" s="118" t="s">
        <v>78</v>
      </c>
    </row>
    <row r="3" customFormat="false" ht="12" hidden="false" customHeight="true" outlineLevel="0" collapsed="false">
      <c r="A3" s="1673"/>
      <c r="B3" s="2306"/>
      <c r="C3" s="2305"/>
      <c r="D3" s="2305"/>
      <c r="E3" s="2305"/>
      <c r="F3" s="2305"/>
      <c r="G3" s="1678"/>
      <c r="H3" s="118" t="s">
        <v>79</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7</v>
      </c>
      <c r="B5" s="2308"/>
      <c r="C5" s="2309" t="s">
        <v>1778</v>
      </c>
      <c r="D5" s="2310" t="s">
        <v>1779</v>
      </c>
      <c r="E5" s="2310"/>
      <c r="F5" s="2310"/>
      <c r="G5" s="2310"/>
      <c r="H5" s="2310"/>
    </row>
    <row r="6" customFormat="false" ht="12" hidden="false" customHeight="true" outlineLevel="0" collapsed="false">
      <c r="A6" s="2308"/>
      <c r="B6" s="2308"/>
      <c r="C6" s="2309"/>
      <c r="D6" s="2311" t="s">
        <v>1780</v>
      </c>
      <c r="E6" s="2311"/>
      <c r="F6" s="2311"/>
      <c r="G6" s="2312" t="s">
        <v>1781</v>
      </c>
      <c r="H6" s="2313" t="s">
        <v>1782</v>
      </c>
    </row>
    <row r="7" customFormat="false" ht="38.25" hidden="false" customHeight="true" outlineLevel="0" collapsed="false">
      <c r="A7" s="2308"/>
      <c r="B7" s="2308"/>
      <c r="C7" s="2309"/>
      <c r="D7" s="2314" t="s">
        <v>1783</v>
      </c>
      <c r="E7" s="2314" t="s">
        <v>1784</v>
      </c>
      <c r="F7" s="2314" t="s">
        <v>1785</v>
      </c>
      <c r="G7" s="2312"/>
      <c r="H7" s="2313"/>
    </row>
    <row r="8" customFormat="false" ht="13.5" hidden="false" customHeight="true" outlineLevel="0" collapsed="false">
      <c r="A8" s="2315"/>
      <c r="B8" s="2316" t="s">
        <v>1786</v>
      </c>
      <c r="C8" s="2316" t="s">
        <v>1787</v>
      </c>
      <c r="D8" s="2317"/>
      <c r="E8" s="2317"/>
      <c r="F8" s="2317"/>
      <c r="G8" s="2318"/>
      <c r="H8" s="2319"/>
    </row>
    <row r="9" customFormat="false" ht="12.75" hidden="false" customHeight="true" outlineLevel="0" collapsed="false">
      <c r="A9" s="2315"/>
      <c r="B9" s="2316" t="s">
        <v>1786</v>
      </c>
      <c r="C9" s="2316" t="s">
        <v>1787</v>
      </c>
      <c r="D9" s="2317"/>
      <c r="E9" s="2317"/>
      <c r="F9" s="2317"/>
      <c r="G9" s="2318"/>
      <c r="H9" s="2319"/>
    </row>
    <row r="10" customFormat="false" ht="12.75" hidden="false" customHeight="true" outlineLevel="0" collapsed="false">
      <c r="A10" s="2315"/>
      <c r="B10" s="2316" t="s">
        <v>1786</v>
      </c>
      <c r="C10" s="2316" t="s">
        <v>1788</v>
      </c>
      <c r="D10" s="2317"/>
      <c r="E10" s="2317"/>
      <c r="F10" s="2317"/>
      <c r="G10" s="2318"/>
      <c r="H10" s="2319"/>
    </row>
    <row r="11" customFormat="false" ht="12.75" hidden="false" customHeight="true" outlineLevel="0" collapsed="false">
      <c r="A11" s="2315"/>
      <c r="B11" s="2316" t="s">
        <v>1786</v>
      </c>
      <c r="C11" s="2316" t="s">
        <v>1789</v>
      </c>
      <c r="D11" s="2317"/>
      <c r="E11" s="2317"/>
      <c r="F11" s="2317"/>
      <c r="G11" s="2318"/>
      <c r="H11" s="2319"/>
    </row>
    <row r="12" customFormat="false" ht="12.75" hidden="false" customHeight="true" outlineLevel="0" collapsed="false">
      <c r="A12" s="2315"/>
      <c r="B12" s="2316" t="s">
        <v>1786</v>
      </c>
      <c r="C12" s="2316" t="s">
        <v>672</v>
      </c>
      <c r="D12" s="2317"/>
      <c r="E12" s="2317"/>
      <c r="F12" s="2317"/>
      <c r="G12" s="2318"/>
      <c r="H12" s="2319"/>
    </row>
    <row r="13" customFormat="false" ht="12.75" hidden="false" customHeight="true" outlineLevel="0" collapsed="false">
      <c r="A13" s="2315" t="s">
        <v>1790</v>
      </c>
      <c r="B13" s="2316" t="s">
        <v>1791</v>
      </c>
      <c r="C13" s="2316" t="s">
        <v>1787</v>
      </c>
      <c r="D13" s="2317"/>
      <c r="E13" s="2317"/>
      <c r="F13" s="2317"/>
      <c r="G13" s="2318"/>
      <c r="H13" s="2319"/>
    </row>
    <row r="14" customFormat="false" ht="12.75" hidden="false" customHeight="true" outlineLevel="0" collapsed="false">
      <c r="A14" s="2315" t="s">
        <v>1790</v>
      </c>
      <c r="B14" s="2316" t="s">
        <v>1791</v>
      </c>
      <c r="C14" s="2316" t="s">
        <v>1788</v>
      </c>
      <c r="D14" s="2317"/>
      <c r="E14" s="2317"/>
      <c r="F14" s="2317"/>
      <c r="G14" s="2318"/>
      <c r="H14" s="2319"/>
    </row>
    <row r="15" customFormat="false" ht="12.75" hidden="false" customHeight="true" outlineLevel="0" collapsed="false">
      <c r="A15" s="2315" t="s">
        <v>1790</v>
      </c>
      <c r="B15" s="2316" t="s">
        <v>1791</v>
      </c>
      <c r="C15" s="2316" t="s">
        <v>1789</v>
      </c>
      <c r="D15" s="2317"/>
      <c r="E15" s="2317"/>
      <c r="F15" s="2317"/>
      <c r="G15" s="2318"/>
      <c r="H15" s="2319"/>
    </row>
    <row r="16" customFormat="false" ht="12.75" hidden="false" customHeight="true" outlineLevel="0" collapsed="false">
      <c r="A16" s="2315" t="s">
        <v>1792</v>
      </c>
      <c r="B16" s="2316" t="s">
        <v>1793</v>
      </c>
      <c r="C16" s="2316" t="s">
        <v>1787</v>
      </c>
      <c r="D16" s="2317"/>
      <c r="E16" s="2317"/>
      <c r="F16" s="2317" t="s">
        <v>1794</v>
      </c>
      <c r="G16" s="2318"/>
      <c r="H16" s="2319"/>
      <c r="I16" s="64"/>
    </row>
    <row r="17" customFormat="false" ht="12.75" hidden="false" customHeight="true" outlineLevel="0" collapsed="false">
      <c r="A17" s="2315" t="s">
        <v>1792</v>
      </c>
      <c r="B17" s="2316" t="s">
        <v>1793</v>
      </c>
      <c r="C17" s="2316" t="s">
        <v>1789</v>
      </c>
      <c r="D17" s="2317"/>
      <c r="E17" s="2317"/>
      <c r="F17" s="2317" t="s">
        <v>1794</v>
      </c>
      <c r="G17" s="2318"/>
      <c r="H17" s="2319"/>
    </row>
    <row r="18" customFormat="false" ht="12.75" hidden="false" customHeight="true" outlineLevel="0" collapsed="false">
      <c r="A18" s="2315" t="s">
        <v>1795</v>
      </c>
      <c r="B18" s="2316" t="s">
        <v>1796</v>
      </c>
      <c r="C18" s="2316" t="s">
        <v>1787</v>
      </c>
      <c r="D18" s="2317"/>
      <c r="E18" s="2317"/>
      <c r="F18" s="2317" t="s">
        <v>1794</v>
      </c>
      <c r="G18" s="2318"/>
      <c r="H18" s="2319"/>
    </row>
    <row r="19" customFormat="false" ht="12.75" hidden="false" customHeight="true" outlineLevel="0" collapsed="false">
      <c r="A19" s="2315" t="s">
        <v>1797</v>
      </c>
      <c r="B19" s="2316" t="s">
        <v>1708</v>
      </c>
      <c r="C19" s="2316" t="s">
        <v>1789</v>
      </c>
      <c r="D19" s="2317"/>
      <c r="E19" s="2317" t="s">
        <v>1798</v>
      </c>
      <c r="F19" s="2317"/>
      <c r="G19" s="2318"/>
      <c r="H19" s="2319"/>
    </row>
    <row r="20" customFormat="false" ht="12.75" hidden="false" customHeight="true" outlineLevel="0" collapsed="false">
      <c r="A20" s="2315" t="s">
        <v>1799</v>
      </c>
      <c r="B20" s="2316" t="s">
        <v>1713</v>
      </c>
      <c r="C20" s="2316" t="s">
        <v>1788</v>
      </c>
      <c r="D20" s="2317"/>
      <c r="E20" s="2317"/>
      <c r="F20" s="2320" t="s">
        <v>1800</v>
      </c>
      <c r="G20" s="2318"/>
      <c r="H20" s="2321" t="s">
        <v>1801</v>
      </c>
    </row>
    <row r="21" customFormat="false" ht="12.75" hidden="false" customHeight="true" outlineLevel="0" collapsed="false">
      <c r="A21" s="2315" t="s">
        <v>1802</v>
      </c>
      <c r="B21" s="2316" t="s">
        <v>1717</v>
      </c>
      <c r="C21" s="2316" t="s">
        <v>1788</v>
      </c>
      <c r="D21" s="2317"/>
      <c r="E21" s="2317"/>
      <c r="F21" s="2320" t="s">
        <v>1800</v>
      </c>
      <c r="G21" s="2318"/>
      <c r="H21" s="2321" t="s">
        <v>1801</v>
      </c>
    </row>
    <row r="22" customFormat="false" ht="12.75" hidden="false" customHeight="true" outlineLevel="0" collapsed="false">
      <c r="A22" s="2315" t="s">
        <v>1803</v>
      </c>
      <c r="B22" s="2316" t="s">
        <v>1804</v>
      </c>
      <c r="C22" s="2316" t="s">
        <v>1788</v>
      </c>
      <c r="D22" s="2317"/>
      <c r="E22" s="2317"/>
      <c r="F22" s="2320" t="s">
        <v>1800</v>
      </c>
      <c r="G22" s="2318"/>
      <c r="H22" s="2319"/>
    </row>
    <row r="23" customFormat="false" ht="12.75" hidden="false" customHeight="true" outlineLevel="0" collapsed="false">
      <c r="A23" s="2315" t="s">
        <v>1805</v>
      </c>
      <c r="B23" s="2316" t="s">
        <v>1806</v>
      </c>
      <c r="C23" s="2316" t="s">
        <v>672</v>
      </c>
      <c r="D23" s="2317"/>
      <c r="E23" s="2317"/>
      <c r="F23" s="2317" t="s">
        <v>1807</v>
      </c>
      <c r="G23" s="2318"/>
      <c r="H23" s="2319" t="s">
        <v>1808</v>
      </c>
    </row>
    <row r="24" customFormat="false" ht="12.75" hidden="false" customHeight="true" outlineLevel="0" collapsed="false">
      <c r="A24" s="2315" t="s">
        <v>1809</v>
      </c>
      <c r="B24" s="2316" t="s">
        <v>1810</v>
      </c>
      <c r="C24" s="2316" t="s">
        <v>672</v>
      </c>
      <c r="D24" s="2317"/>
      <c r="E24" s="2317"/>
      <c r="F24" s="2317" t="s">
        <v>1807</v>
      </c>
      <c r="G24" s="2318"/>
      <c r="H24" s="2319" t="s">
        <v>1808</v>
      </c>
    </row>
    <row r="25" customFormat="false" ht="12.75" hidden="false" customHeight="true" outlineLevel="0" collapsed="false">
      <c r="A25" s="2315" t="s">
        <v>1809</v>
      </c>
      <c r="B25" s="2316" t="s">
        <v>1810</v>
      </c>
      <c r="C25" s="2316" t="s">
        <v>672</v>
      </c>
      <c r="D25" s="2317"/>
      <c r="E25" s="2317"/>
      <c r="F25" s="2317"/>
      <c r="G25" s="2318"/>
      <c r="H25" s="2319"/>
    </row>
    <row r="26" customFormat="false" ht="12.75" hidden="false" customHeight="true" outlineLevel="0" collapsed="false">
      <c r="A26" s="2315" t="s">
        <v>1811</v>
      </c>
      <c r="B26" s="2316" t="s">
        <v>1812</v>
      </c>
      <c r="C26" s="2316" t="s">
        <v>1787</v>
      </c>
      <c r="D26" s="2317"/>
      <c r="E26" s="2317"/>
      <c r="F26" s="2317" t="s">
        <v>1807</v>
      </c>
      <c r="G26" s="2318" t="s">
        <v>1813</v>
      </c>
      <c r="H26" s="2319"/>
    </row>
    <row r="27" customFormat="false" ht="12.75" hidden="false" customHeight="true" outlineLevel="0" collapsed="false">
      <c r="A27" s="2315" t="s">
        <v>1814</v>
      </c>
      <c r="B27" s="2316" t="s">
        <v>1815</v>
      </c>
      <c r="C27" s="2316" t="s">
        <v>1788</v>
      </c>
      <c r="D27" s="2317"/>
      <c r="E27" s="2317"/>
      <c r="F27" s="2317"/>
      <c r="G27" s="2318"/>
      <c r="H27" s="2319"/>
    </row>
    <row r="28" customFormat="false" ht="12.75" hidden="false" customHeight="true" outlineLevel="0" collapsed="false">
      <c r="A28" s="2315" t="s">
        <v>1816</v>
      </c>
      <c r="B28" s="2316" t="s">
        <v>1727</v>
      </c>
      <c r="C28" s="2316" t="s">
        <v>1788</v>
      </c>
      <c r="D28" s="2317"/>
      <c r="E28" s="2317"/>
      <c r="F28" s="2317"/>
      <c r="G28" s="2318"/>
      <c r="H28" s="2319"/>
    </row>
    <row r="29" customFormat="false" ht="12.75" hidden="false" customHeight="true" outlineLevel="0" collapsed="false">
      <c r="A29" s="2315" t="s">
        <v>1817</v>
      </c>
      <c r="B29" s="2316" t="s">
        <v>1729</v>
      </c>
      <c r="C29" s="2316" t="s">
        <v>1788</v>
      </c>
      <c r="D29" s="2317"/>
      <c r="E29" s="2317"/>
      <c r="F29" s="2317"/>
      <c r="G29" s="2318"/>
      <c r="H29" s="2319"/>
    </row>
    <row r="30" customFormat="false" ht="12.75" hidden="false" customHeight="true" outlineLevel="0" collapsed="false">
      <c r="A30" s="2315" t="s">
        <v>1818</v>
      </c>
      <c r="B30" s="2316" t="s">
        <v>1819</v>
      </c>
      <c r="C30" s="2316" t="s">
        <v>1787</v>
      </c>
      <c r="D30" s="2317" t="s">
        <v>1820</v>
      </c>
      <c r="E30" s="2317"/>
      <c r="F30" s="2317"/>
      <c r="G30" s="2318"/>
      <c r="H30" s="2319"/>
    </row>
    <row r="31" customFormat="false" ht="12.75" hidden="false" customHeight="true" outlineLevel="0" collapsed="false">
      <c r="A31" s="2315" t="s">
        <v>1818</v>
      </c>
      <c r="B31" s="2316" t="s">
        <v>1819</v>
      </c>
      <c r="C31" s="2316" t="s">
        <v>1789</v>
      </c>
      <c r="D31" s="2317"/>
      <c r="E31" s="2317"/>
      <c r="F31" s="2317"/>
      <c r="G31" s="2318"/>
      <c r="H31" s="2319"/>
    </row>
    <row r="32" customFormat="false" ht="12.75" hidden="false" customHeight="true" outlineLevel="0" collapsed="false">
      <c r="A32" s="2315" t="s">
        <v>1821</v>
      </c>
      <c r="B32" s="2316" t="s">
        <v>1103</v>
      </c>
      <c r="C32" s="2316" t="s">
        <v>1787</v>
      </c>
      <c r="D32" s="2317" t="s">
        <v>1820</v>
      </c>
      <c r="E32" s="2317"/>
      <c r="F32" s="2317"/>
      <c r="G32" s="2318"/>
      <c r="H32" s="2319"/>
    </row>
    <row r="33" customFormat="false" ht="12.75" hidden="false" customHeight="true" outlineLevel="0" collapsed="false">
      <c r="A33" s="2315" t="s">
        <v>1822</v>
      </c>
      <c r="B33" s="2316" t="s">
        <v>1146</v>
      </c>
      <c r="C33" s="2316" t="s">
        <v>1787</v>
      </c>
      <c r="D33" s="2317" t="s">
        <v>1820</v>
      </c>
      <c r="E33" s="2317"/>
      <c r="F33" s="2317"/>
      <c r="G33" s="2318"/>
      <c r="H33" s="2319"/>
    </row>
    <row r="34" customFormat="false" ht="12.75" hidden="false" customHeight="true" outlineLevel="0" collapsed="false">
      <c r="A34" s="2315" t="s">
        <v>1822</v>
      </c>
      <c r="B34" s="2316" t="s">
        <v>1146</v>
      </c>
      <c r="C34" s="2316" t="s">
        <v>1789</v>
      </c>
      <c r="D34" s="2317"/>
      <c r="E34" s="2317"/>
      <c r="F34" s="2317"/>
      <c r="G34" s="2318"/>
      <c r="H34" s="2319"/>
    </row>
    <row r="35" customFormat="false" ht="12.75" hidden="false" customHeight="true" outlineLevel="0" collapsed="false">
      <c r="A35" s="2315" t="s">
        <v>1823</v>
      </c>
      <c r="B35" s="2316" t="s">
        <v>1174</v>
      </c>
      <c r="C35" s="2316" t="s">
        <v>1787</v>
      </c>
      <c r="D35" s="2317" t="s">
        <v>1820</v>
      </c>
      <c r="E35" s="2317"/>
      <c r="F35" s="2317"/>
      <c r="G35" s="2318"/>
      <c r="H35" s="2319"/>
    </row>
    <row r="36" customFormat="false" ht="12.75" hidden="false" customHeight="true" outlineLevel="0" collapsed="false">
      <c r="A36" s="2315" t="s">
        <v>1824</v>
      </c>
      <c r="B36" s="2316" t="s">
        <v>1194</v>
      </c>
      <c r="C36" s="2316" t="s">
        <v>1787</v>
      </c>
      <c r="D36" s="2317" t="s">
        <v>1820</v>
      </c>
      <c r="E36" s="2317"/>
      <c r="F36" s="2317"/>
      <c r="G36" s="2318"/>
      <c r="H36" s="2319"/>
    </row>
    <row r="37" customFormat="false" ht="12.75" hidden="false" customHeight="true" outlineLevel="0" collapsed="false">
      <c r="A37" s="2315" t="s">
        <v>1825</v>
      </c>
      <c r="B37" s="2316" t="s">
        <v>1217</v>
      </c>
      <c r="C37" s="2316" t="s">
        <v>1787</v>
      </c>
      <c r="D37" s="2317" t="s">
        <v>1820</v>
      </c>
      <c r="E37" s="2317"/>
      <c r="F37" s="2317"/>
      <c r="G37" s="2318"/>
      <c r="H37" s="2319"/>
    </row>
    <row r="38" customFormat="false" ht="12.75" hidden="false" customHeight="true" outlineLevel="0" collapsed="false">
      <c r="A38" s="2315" t="s">
        <v>1826</v>
      </c>
      <c r="B38" s="2316" t="s">
        <v>1744</v>
      </c>
      <c r="C38" s="2316" t="s">
        <v>1787</v>
      </c>
      <c r="D38" s="2317" t="s">
        <v>1820</v>
      </c>
      <c r="E38" s="2317"/>
      <c r="F38" s="2317"/>
      <c r="G38" s="2318"/>
      <c r="H38" s="2319"/>
    </row>
    <row r="39" customFormat="false" ht="12.75" hidden="false" customHeight="true" outlineLevel="0" collapsed="false">
      <c r="A39" s="2315" t="s">
        <v>1827</v>
      </c>
      <c r="B39" s="2316" t="s">
        <v>1828</v>
      </c>
      <c r="C39" s="2316" t="s">
        <v>1787</v>
      </c>
      <c r="D39" s="2317" t="s">
        <v>1820</v>
      </c>
      <c r="E39" s="2317"/>
      <c r="F39" s="2317"/>
      <c r="G39" s="2318"/>
      <c r="H39" s="2319"/>
    </row>
    <row r="40" customFormat="false" ht="12.75" hidden="false" customHeight="true" outlineLevel="0" collapsed="false">
      <c r="A40" s="2315" t="s">
        <v>1827</v>
      </c>
      <c r="B40" s="2316" t="s">
        <v>1828</v>
      </c>
      <c r="C40" s="2316" t="s">
        <v>1788</v>
      </c>
      <c r="D40" s="2317"/>
      <c r="E40" s="2317"/>
      <c r="F40" s="2317"/>
      <c r="G40" s="2318"/>
      <c r="H40" s="2319"/>
    </row>
    <row r="41" customFormat="false" ht="12.75" hidden="false" customHeight="true" outlineLevel="0" collapsed="false">
      <c r="A41" s="2315" t="s">
        <v>1829</v>
      </c>
      <c r="B41" s="2316" t="s">
        <v>1830</v>
      </c>
      <c r="C41" s="2316" t="s">
        <v>1788</v>
      </c>
      <c r="D41" s="2317"/>
      <c r="E41" s="2317"/>
      <c r="F41" s="2317"/>
      <c r="G41" s="2318"/>
      <c r="H41" s="2319"/>
    </row>
    <row r="42" customFormat="false" ht="12.75" hidden="false" customHeight="true" outlineLevel="0" collapsed="false">
      <c r="A42" s="2315"/>
      <c r="B42" s="2316" t="s">
        <v>1831</v>
      </c>
      <c r="C42" s="2316" t="s">
        <v>1788</v>
      </c>
      <c r="D42" s="2317"/>
      <c r="E42" s="2317"/>
      <c r="F42" s="2317"/>
      <c r="G42" s="2318"/>
      <c r="H42" s="2319" t="s">
        <v>1832</v>
      </c>
    </row>
    <row r="43" customFormat="false" ht="12.75" hidden="false" customHeight="true" outlineLevel="0" collapsed="false">
      <c r="A43" s="2315" t="s">
        <v>1833</v>
      </c>
      <c r="B43" s="2316" t="s">
        <v>1427</v>
      </c>
      <c r="C43" s="2316" t="s">
        <v>1787</v>
      </c>
      <c r="D43" s="2317"/>
      <c r="E43" s="2317"/>
      <c r="F43" s="2317"/>
      <c r="G43" s="2318"/>
      <c r="H43" s="2319"/>
    </row>
    <row r="44" customFormat="false" ht="12.75" hidden="false" customHeight="true" outlineLevel="0" collapsed="false">
      <c r="A44" s="2322"/>
      <c r="B44" s="2316"/>
      <c r="C44" s="2316"/>
      <c r="D44" s="2323"/>
      <c r="E44" s="2323"/>
      <c r="F44" s="2323"/>
      <c r="G44" s="2323"/>
      <c r="H44" s="2324"/>
    </row>
    <row r="45" customFormat="false" ht="15" hidden="false" customHeight="true" outlineLevel="0" collapsed="false">
      <c r="A45" s="33"/>
      <c r="B45" s="33"/>
      <c r="C45" s="33"/>
      <c r="D45" s="33"/>
      <c r="E45" s="33"/>
      <c r="F45" s="33"/>
      <c r="G45" s="33"/>
      <c r="H45" s="33"/>
    </row>
    <row r="46" customFormat="false" ht="12.75" hidden="false" customHeight="true" outlineLevel="0" collapsed="false">
      <c r="A46" s="998" t="s">
        <v>1834</v>
      </c>
      <c r="B46" s="998"/>
      <c r="C46" s="998"/>
      <c r="D46" s="998"/>
      <c r="E46" s="998"/>
      <c r="F46" s="998"/>
      <c r="G46" s="998"/>
      <c r="H46" s="998"/>
    </row>
    <row r="47" customFormat="false" ht="13.5" hidden="false" customHeight="true" outlineLevel="0" collapsed="false">
      <c r="A47" s="998" t="s">
        <v>1835</v>
      </c>
      <c r="B47" s="998"/>
      <c r="C47" s="998"/>
      <c r="D47" s="998"/>
      <c r="E47" s="998"/>
      <c r="F47" s="998"/>
      <c r="G47" s="998"/>
      <c r="H47" s="998"/>
    </row>
    <row r="48" customFormat="false" ht="15" hidden="false" customHeight="true" outlineLevel="0" collapsed="false"/>
    <row r="49" customFormat="false" ht="12" hidden="false" customHeight="true" outlineLevel="0" collapsed="false">
      <c r="A49" s="2325" t="s">
        <v>1774</v>
      </c>
      <c r="B49" s="2326"/>
      <c r="C49" s="2326"/>
      <c r="D49" s="2326"/>
      <c r="E49" s="2326"/>
      <c r="F49" s="2326"/>
      <c r="G49" s="2326"/>
      <c r="H49" s="2327"/>
    </row>
    <row r="50" customFormat="false" ht="33" hidden="false" customHeight="true" outlineLevel="0" collapsed="false">
      <c r="A50" s="2328" t="s">
        <v>1836</v>
      </c>
      <c r="B50" s="2328"/>
      <c r="C50" s="2328"/>
      <c r="D50" s="2328"/>
      <c r="E50" s="2328"/>
      <c r="F50" s="2328"/>
      <c r="G50" s="2328"/>
      <c r="H50" s="2328"/>
    </row>
    <row r="51" customFormat="false" ht="12" hidden="false" customHeight="true" outlineLevel="0" collapsed="false">
      <c r="A51" s="33"/>
      <c r="B51" s="33"/>
      <c r="C51" s="33"/>
      <c r="D51" s="33"/>
      <c r="E51" s="33"/>
      <c r="F51" s="33"/>
      <c r="G51" s="33"/>
      <c r="H51" s="33"/>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37</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9" t="s">
        <v>1838</v>
      </c>
      <c r="B5" s="2329"/>
      <c r="C5" s="2329"/>
      <c r="D5" s="2329"/>
      <c r="E5" s="2329"/>
      <c r="F5" s="17"/>
    </row>
    <row r="6" customFormat="false" ht="26.25" hidden="false" customHeight="true" outlineLevel="0" collapsed="false">
      <c r="A6" s="2330" t="s">
        <v>1778</v>
      </c>
      <c r="B6" s="2331" t="s">
        <v>1839</v>
      </c>
      <c r="C6" s="2331" t="s">
        <v>1840</v>
      </c>
      <c r="D6" s="2332"/>
      <c r="E6" s="2332" t="s">
        <v>1841</v>
      </c>
      <c r="F6" s="17"/>
    </row>
    <row r="7" customFormat="false" ht="12" hidden="false" customHeight="true" outlineLevel="0" collapsed="false">
      <c r="A7" s="2333"/>
      <c r="B7" s="2334"/>
      <c r="C7" s="2334"/>
      <c r="D7" s="2335"/>
      <c r="E7" s="2335"/>
    </row>
    <row r="8" customFormat="false" ht="21" hidden="false" customHeight="true" outlineLevel="0" collapsed="false">
      <c r="A8" s="2329" t="s">
        <v>1842</v>
      </c>
      <c r="B8" s="2329"/>
      <c r="C8" s="2329"/>
      <c r="D8" s="2329"/>
      <c r="E8" s="2329"/>
    </row>
    <row r="9" customFormat="false" ht="28.5" hidden="false" customHeight="true" outlineLevel="0" collapsed="false">
      <c r="A9" s="2330" t="s">
        <v>1778</v>
      </c>
      <c r="B9" s="2331" t="s">
        <v>1843</v>
      </c>
      <c r="C9" s="2331" t="s">
        <v>1844</v>
      </c>
      <c r="D9" s="2331" t="s">
        <v>1845</v>
      </c>
      <c r="E9" s="2336" t="s">
        <v>1841</v>
      </c>
    </row>
    <row r="10" customFormat="false" ht="13.5" hidden="false" customHeight="true" outlineLevel="0" collapsed="false">
      <c r="A10" s="2337" t="s">
        <v>1788</v>
      </c>
      <c r="B10" s="2338" t="s">
        <v>1846</v>
      </c>
      <c r="C10" s="2338" t="s">
        <v>1847</v>
      </c>
      <c r="D10" s="2338" t="s">
        <v>1847</v>
      </c>
      <c r="E10" s="2339" t="s">
        <v>1847</v>
      </c>
    </row>
    <row r="11" customFormat="false" ht="12.75" hidden="false" customHeight="true" outlineLevel="0" collapsed="false">
      <c r="A11" s="2337" t="s">
        <v>1788</v>
      </c>
      <c r="B11" s="2338" t="s">
        <v>1848</v>
      </c>
      <c r="C11" s="2338" t="s">
        <v>1847</v>
      </c>
      <c r="D11" s="2338" t="s">
        <v>1847</v>
      </c>
      <c r="E11" s="2339" t="s">
        <v>1847</v>
      </c>
    </row>
    <row r="12" customFormat="false" ht="12.75" hidden="false" customHeight="true" outlineLevel="0" collapsed="false">
      <c r="A12" s="2337" t="s">
        <v>1788</v>
      </c>
      <c r="B12" s="2338" t="s">
        <v>1849</v>
      </c>
      <c r="C12" s="2338" t="s">
        <v>1850</v>
      </c>
      <c r="D12" s="2338" t="s">
        <v>1850</v>
      </c>
      <c r="E12" s="2339" t="s">
        <v>1850</v>
      </c>
    </row>
    <row r="13" customFormat="false" ht="12.75" hidden="false" customHeight="true" outlineLevel="0" collapsed="false">
      <c r="A13" s="2337" t="s">
        <v>1788</v>
      </c>
      <c r="B13" s="2338" t="s">
        <v>1849</v>
      </c>
      <c r="C13" s="2338" t="s">
        <v>1850</v>
      </c>
      <c r="D13" s="2338" t="s">
        <v>1850</v>
      </c>
      <c r="E13" s="2339" t="s">
        <v>1850</v>
      </c>
    </row>
    <row r="14" customFormat="false" ht="12.75" hidden="false" customHeight="true" outlineLevel="0" collapsed="false">
      <c r="A14" s="2337" t="s">
        <v>1788</v>
      </c>
      <c r="B14" s="2338" t="s">
        <v>1851</v>
      </c>
      <c r="C14" s="2338" t="s">
        <v>1850</v>
      </c>
      <c r="D14" s="2338" t="s">
        <v>1850</v>
      </c>
      <c r="E14" s="2339" t="s">
        <v>1850</v>
      </c>
    </row>
    <row r="15" customFormat="false" ht="12.75" hidden="false" customHeight="true" outlineLevel="0" collapsed="false">
      <c r="A15" s="2337" t="s">
        <v>1788</v>
      </c>
      <c r="B15" s="2338" t="s">
        <v>1851</v>
      </c>
      <c r="C15" s="2338" t="s">
        <v>1850</v>
      </c>
      <c r="D15" s="2338" t="s">
        <v>1850</v>
      </c>
      <c r="E15" s="2339" t="s">
        <v>1850</v>
      </c>
    </row>
    <row r="16" customFormat="false" ht="12.75" hidden="false" customHeight="true" outlineLevel="0" collapsed="false">
      <c r="A16" s="2337" t="s">
        <v>1788</v>
      </c>
      <c r="B16" s="2338" t="s">
        <v>1852</v>
      </c>
      <c r="C16" s="2338" t="s">
        <v>1853</v>
      </c>
      <c r="D16" s="2338" t="s">
        <v>1853</v>
      </c>
      <c r="E16" s="2339" t="s">
        <v>1853</v>
      </c>
    </row>
    <row r="17" customFormat="false" ht="12.75" hidden="false" customHeight="true" outlineLevel="0" collapsed="false">
      <c r="A17" s="2337" t="s">
        <v>1788</v>
      </c>
      <c r="B17" s="2338" t="s">
        <v>1854</v>
      </c>
      <c r="C17" s="2338" t="s">
        <v>1855</v>
      </c>
      <c r="D17" s="2338" t="s">
        <v>1855</v>
      </c>
      <c r="E17" s="2339" t="s">
        <v>1855</v>
      </c>
    </row>
    <row r="18" customFormat="false" ht="12.75" hidden="false" customHeight="true" outlineLevel="0" collapsed="false">
      <c r="A18" s="2337" t="s">
        <v>1788</v>
      </c>
      <c r="B18" s="2338" t="s">
        <v>1854</v>
      </c>
      <c r="C18" s="2338" t="s">
        <v>1855</v>
      </c>
      <c r="D18" s="2338" t="s">
        <v>1855</v>
      </c>
      <c r="E18" s="2339" t="s">
        <v>1855</v>
      </c>
    </row>
    <row r="19" customFormat="false" ht="12.75" hidden="false" customHeight="true" outlineLevel="0" collapsed="false">
      <c r="A19" s="2337" t="s">
        <v>1787</v>
      </c>
      <c r="B19" s="2338" t="s">
        <v>1854</v>
      </c>
      <c r="C19" s="2338" t="s">
        <v>1855</v>
      </c>
      <c r="D19" s="2338" t="s">
        <v>1855</v>
      </c>
      <c r="E19" s="2339" t="s">
        <v>1855</v>
      </c>
    </row>
    <row r="20" customFormat="false" ht="12.75" hidden="false" customHeight="true" outlineLevel="0" collapsed="false">
      <c r="A20" s="2337" t="s">
        <v>1787</v>
      </c>
      <c r="B20" s="2338" t="s">
        <v>1854</v>
      </c>
      <c r="C20" s="2338" t="s">
        <v>1855</v>
      </c>
      <c r="D20" s="2338" t="s">
        <v>1855</v>
      </c>
      <c r="E20" s="2339" t="s">
        <v>1855</v>
      </c>
    </row>
    <row r="21" customFormat="false" ht="12.75" hidden="false" customHeight="true" outlineLevel="0" collapsed="false">
      <c r="A21" s="2337" t="s">
        <v>1789</v>
      </c>
      <c r="B21" s="2338" t="s">
        <v>1849</v>
      </c>
      <c r="C21" s="2338" t="s">
        <v>1856</v>
      </c>
      <c r="D21" s="2338" t="s">
        <v>1856</v>
      </c>
      <c r="E21" s="2339" t="s">
        <v>1856</v>
      </c>
    </row>
    <row r="22" customFormat="false" ht="12.75" hidden="false" customHeight="true" outlineLevel="0" collapsed="false">
      <c r="A22" s="2337" t="s">
        <v>1789</v>
      </c>
      <c r="B22" s="2338" t="s">
        <v>1851</v>
      </c>
      <c r="C22" s="2338" t="s">
        <v>1856</v>
      </c>
      <c r="D22" s="2338" t="s">
        <v>1856</v>
      </c>
      <c r="E22" s="2339" t="s">
        <v>1856</v>
      </c>
    </row>
    <row r="23" customFormat="false" ht="12.75" hidden="false" customHeight="true" outlineLevel="0" collapsed="false">
      <c r="A23" s="2337" t="s">
        <v>1789</v>
      </c>
      <c r="B23" s="2338" t="s">
        <v>1851</v>
      </c>
      <c r="C23" s="2338" t="s">
        <v>1856</v>
      </c>
      <c r="D23" s="2338" t="s">
        <v>1856</v>
      </c>
      <c r="E23" s="2339" t="s">
        <v>1856</v>
      </c>
    </row>
    <row r="24" customFormat="false" ht="12.75" hidden="false" customHeight="true" outlineLevel="0" collapsed="false">
      <c r="A24" s="2337" t="s">
        <v>1789</v>
      </c>
      <c r="B24" s="2338" t="s">
        <v>1852</v>
      </c>
      <c r="C24" s="2338" t="s">
        <v>1853</v>
      </c>
      <c r="D24" s="2338" t="s">
        <v>1853</v>
      </c>
      <c r="E24" s="2339" t="s">
        <v>1853</v>
      </c>
    </row>
    <row r="25" customFormat="false" ht="12.75" hidden="false" customHeight="true" outlineLevel="0" collapsed="false">
      <c r="A25" s="2337" t="s">
        <v>1789</v>
      </c>
      <c r="B25" s="2338" t="s">
        <v>1854</v>
      </c>
      <c r="C25" s="2338" t="s">
        <v>1855</v>
      </c>
      <c r="D25" s="2338" t="s">
        <v>1855</v>
      </c>
      <c r="E25" s="2339" t="s">
        <v>1855</v>
      </c>
    </row>
    <row r="26" customFormat="false" ht="12.75" hidden="false" customHeight="true" outlineLevel="0" collapsed="false">
      <c r="A26" s="2337" t="s">
        <v>1789</v>
      </c>
      <c r="B26" s="2338" t="s">
        <v>1854</v>
      </c>
      <c r="C26" s="2338" t="s">
        <v>1855</v>
      </c>
      <c r="D26" s="2338" t="s">
        <v>1855</v>
      </c>
      <c r="E26" s="2339" t="s">
        <v>1855</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57</v>
      </c>
      <c r="B29" s="2340"/>
      <c r="C29" s="2340"/>
      <c r="D29" s="2340"/>
      <c r="E29" s="2340"/>
    </row>
    <row r="30" customFormat="false" ht="18.75" hidden="false" customHeight="true" outlineLevel="0" collapsed="false">
      <c r="A30" s="2341" t="s">
        <v>1858</v>
      </c>
    </row>
    <row r="31" customFormat="false" ht="30" hidden="false" customHeight="true" outlineLevel="0" collapsed="false">
      <c r="A31" s="2340" t="s">
        <v>1859</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60</v>
      </c>
      <c r="B1" s="1673"/>
      <c r="C1" s="1673"/>
      <c r="D1" s="1673"/>
      <c r="E1" s="1673"/>
      <c r="F1" s="2305"/>
      <c r="G1" s="118" t="s">
        <v>76</v>
      </c>
    </row>
    <row r="2" customFormat="false" ht="15.75" hidden="false" customHeight="true" outlineLevel="0" collapsed="false">
      <c r="A2" s="651" t="s">
        <v>217</v>
      </c>
      <c r="B2" s="2305"/>
      <c r="C2" s="2305"/>
      <c r="D2" s="2305"/>
      <c r="E2" s="2305"/>
      <c r="F2" s="2305"/>
      <c r="G2" s="118" t="s">
        <v>78</v>
      </c>
    </row>
    <row r="3" customFormat="false" ht="15.75" hidden="false" customHeight="true" outlineLevel="0" collapsed="false">
      <c r="A3" s="651"/>
      <c r="B3" s="2305"/>
      <c r="C3" s="2305"/>
      <c r="D3" s="2305"/>
      <c r="E3" s="2305"/>
      <c r="F3" s="2305"/>
      <c r="G3" s="118" t="s">
        <v>79</v>
      </c>
    </row>
    <row r="4" customFormat="false" ht="12.75" hidden="false" customHeight="true" outlineLevel="0" collapsed="false">
      <c r="A4" s="2306"/>
      <c r="B4" s="2305"/>
      <c r="C4" s="2305"/>
      <c r="D4" s="2305"/>
      <c r="E4" s="2305"/>
      <c r="F4" s="2305"/>
      <c r="G4" s="1848"/>
    </row>
    <row r="5" customFormat="false" ht="20.25" hidden="false" customHeight="true" outlineLevel="0" collapsed="false">
      <c r="A5" s="2329" t="s">
        <v>1861</v>
      </c>
      <c r="B5" s="2329"/>
      <c r="C5" s="2329"/>
      <c r="D5" s="2329"/>
      <c r="E5" s="2329"/>
      <c r="F5" s="2329"/>
      <c r="G5" s="2329"/>
    </row>
    <row r="6" customFormat="false" ht="45" hidden="false" customHeight="true" outlineLevel="0" collapsed="false">
      <c r="A6" s="2330" t="s">
        <v>1778</v>
      </c>
      <c r="B6" s="2331" t="s">
        <v>1862</v>
      </c>
      <c r="C6" s="2331" t="s">
        <v>1863</v>
      </c>
      <c r="D6" s="2331" t="s">
        <v>1864</v>
      </c>
      <c r="E6" s="2331" t="s">
        <v>1865</v>
      </c>
      <c r="F6" s="2331" t="s">
        <v>1866</v>
      </c>
      <c r="G6" s="2313" t="s">
        <v>1841</v>
      </c>
    </row>
    <row r="7" customFormat="false" ht="12" hidden="false" customHeight="true" outlineLevel="0" collapsed="false">
      <c r="A7" s="33"/>
      <c r="B7" s="33"/>
      <c r="C7" s="33"/>
      <c r="D7" s="33"/>
      <c r="E7" s="33"/>
      <c r="F7" s="33"/>
      <c r="G7" s="33"/>
    </row>
    <row r="8" customFormat="false" ht="29.25" hidden="false" customHeight="true" outlineLevel="0" collapsed="false">
      <c r="A8" s="2342" t="s">
        <v>1867</v>
      </c>
      <c r="B8" s="2342"/>
      <c r="C8" s="2342"/>
      <c r="D8" s="2342"/>
      <c r="E8" s="2342"/>
      <c r="F8" s="2342"/>
      <c r="G8" s="2342"/>
    </row>
    <row r="9" customFormat="false" ht="12.75" hidden="false" customHeight="true" outlineLevel="0" collapsed="false"/>
    <row r="10" customFormat="false" ht="12" hidden="false" customHeight="true" outlineLevel="0" collapsed="false">
      <c r="A10" s="2343" t="s">
        <v>1774</v>
      </c>
      <c r="B10" s="2344"/>
      <c r="C10" s="2344"/>
      <c r="D10" s="2344"/>
      <c r="E10" s="2344"/>
      <c r="F10" s="2344"/>
      <c r="G10" s="2345"/>
    </row>
    <row r="11" customFormat="false" ht="33" hidden="false" customHeight="true" outlineLevel="0" collapsed="false">
      <c r="A11" s="2346" t="s">
        <v>1868</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869</v>
      </c>
      <c r="B1" s="394"/>
      <c r="K1" s="118" t="s">
        <v>76</v>
      </c>
    </row>
    <row r="2" customFormat="false" ht="15.75" hidden="false" customHeight="true" outlineLevel="0" collapsed="false">
      <c r="A2" s="651" t="s">
        <v>1870</v>
      </c>
      <c r="B2" s="394"/>
      <c r="K2" s="118" t="s">
        <v>78</v>
      </c>
    </row>
    <row r="3" customFormat="false" ht="15.75" hidden="false" customHeight="true" outlineLevel="0" collapsed="false">
      <c r="A3" s="651" t="s">
        <v>1871</v>
      </c>
      <c r="B3" s="394"/>
      <c r="K3" s="118" t="s">
        <v>79</v>
      </c>
    </row>
    <row r="4" customFormat="false" ht="12.75" hidden="false" customHeight="true" outlineLevel="0" collapsed="false">
      <c r="A4" s="145"/>
      <c r="B4" s="145"/>
      <c r="C4" s="145"/>
    </row>
    <row r="5" customFormat="false" ht="53.25" hidden="false" customHeight="true" outlineLevel="0" collapsed="false">
      <c r="A5" s="2347" t="s">
        <v>8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2.75" hidden="false" customHeight="true" outlineLevel="0" collapsed="false">
      <c r="A6" s="2347"/>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50" t="s">
        <v>1882</v>
      </c>
      <c r="B7" s="2351" t="n">
        <v>201.528343440185</v>
      </c>
      <c r="C7" s="2351" t="n">
        <v>209.3230365274</v>
      </c>
      <c r="D7" s="2351" t="n">
        <v>210.267422370313</v>
      </c>
      <c r="E7" s="2351" t="n">
        <v>218.655183719001</v>
      </c>
      <c r="F7" s="2351" t="n">
        <v>204.76680490613</v>
      </c>
      <c r="G7" s="2351" t="n">
        <v>208.169662358804</v>
      </c>
      <c r="H7" s="2351" t="n">
        <v>210.426453403918</v>
      </c>
      <c r="I7" s="2351" t="n">
        <v>222.785191083494</v>
      </c>
      <c r="J7" s="2351" t="n">
        <v>234.131771581574</v>
      </c>
      <c r="K7" s="2351" t="n">
        <v>233.291285812234</v>
      </c>
      <c r="L7" s="17"/>
    </row>
    <row r="8" customFormat="false" ht="12.75" hidden="false" customHeight="true" outlineLevel="0" collapsed="false">
      <c r="A8" s="2352" t="s">
        <v>1600</v>
      </c>
      <c r="B8" s="2353" t="n">
        <v>201.528343440185</v>
      </c>
      <c r="C8" s="2353" t="n">
        <v>209.3230365274</v>
      </c>
      <c r="D8" s="2353" t="n">
        <v>210.267422370313</v>
      </c>
      <c r="E8" s="2353" t="n">
        <v>218.655183719001</v>
      </c>
      <c r="F8" s="2353" t="n">
        <v>204.76680490613</v>
      </c>
      <c r="G8" s="2353" t="n">
        <v>208.169662358804</v>
      </c>
      <c r="H8" s="2353" t="n">
        <v>210.426453403918</v>
      </c>
      <c r="I8" s="2353" t="n">
        <v>222.785191083494</v>
      </c>
      <c r="J8" s="2353" t="n">
        <v>234.131771581574</v>
      </c>
      <c r="K8" s="2353" t="n">
        <v>233.291285812234</v>
      </c>
      <c r="L8" s="17"/>
    </row>
    <row r="9" customFormat="false" ht="12.75" hidden="false" customHeight="true" outlineLevel="0" collapsed="false">
      <c r="A9" s="2354"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5"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4"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4"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4"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2"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75" hidden="false" customHeight="true" outlineLevel="0" collapsed="false">
      <c r="A15" s="2354"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4"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75" hidden="false" customHeight="true" outlineLevel="0" collapsed="false">
      <c r="A17" s="2357" t="s">
        <v>1883</v>
      </c>
      <c r="B17" s="2358" t="s">
        <v>97</v>
      </c>
      <c r="C17" s="2358" t="s">
        <v>97</v>
      </c>
      <c r="D17" s="2358" t="s">
        <v>97</v>
      </c>
      <c r="E17" s="2358" t="s">
        <v>97</v>
      </c>
      <c r="F17" s="2358" t="s">
        <v>97</v>
      </c>
      <c r="G17" s="2358" t="s">
        <v>97</v>
      </c>
      <c r="H17" s="2358" t="s">
        <v>97</v>
      </c>
      <c r="I17" s="2358" t="s">
        <v>97</v>
      </c>
      <c r="J17" s="2358" t="s">
        <v>97</v>
      </c>
      <c r="K17" s="2358" t="s">
        <v>97</v>
      </c>
      <c r="L17" s="17"/>
    </row>
    <row r="18" customFormat="false" ht="12.75" hidden="false" customHeight="true" outlineLevel="0" collapsed="false">
      <c r="A18" s="2352"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2"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2"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2"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2" t="s">
        <v>1884</v>
      </c>
      <c r="B22" s="672"/>
      <c r="C22" s="672"/>
      <c r="D22" s="672"/>
      <c r="E22" s="672"/>
      <c r="F22" s="672"/>
      <c r="G22" s="672"/>
      <c r="H22" s="672"/>
      <c r="I22" s="672"/>
      <c r="J22" s="672"/>
      <c r="K22" s="672"/>
      <c r="L22" s="17"/>
    </row>
    <row r="23" customFormat="false" ht="13.5" hidden="false" customHeight="true" outlineLevel="0" collapsed="false">
      <c r="A23" s="2352" t="s">
        <v>1885</v>
      </c>
      <c r="B23" s="672"/>
      <c r="C23" s="672"/>
      <c r="D23" s="672"/>
      <c r="E23" s="672"/>
      <c r="F23" s="672"/>
      <c r="G23" s="672"/>
      <c r="H23" s="672"/>
      <c r="I23" s="672"/>
      <c r="J23" s="672"/>
      <c r="K23" s="672"/>
      <c r="L23" s="17"/>
    </row>
    <row r="24" customFormat="false" ht="13.5" hidden="false" customHeight="true" outlineLevel="0" collapsed="false">
      <c r="A24" s="2352"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59" t="s">
        <v>1886</v>
      </c>
      <c r="B25" s="2360" t="n">
        <v>1.54608033681914</v>
      </c>
      <c r="C25" s="2360" t="n">
        <v>1.46476530670097</v>
      </c>
      <c r="D25" s="2360" t="n">
        <v>1.40408155008226</v>
      </c>
      <c r="E25" s="2360" t="n">
        <v>1.32824353426446</v>
      </c>
      <c r="F25" s="2360" t="n">
        <v>1.28596868079635</v>
      </c>
      <c r="G25" s="2360" t="n">
        <v>1.23140263506058</v>
      </c>
      <c r="H25" s="2360" t="n">
        <v>1.1660649009678</v>
      </c>
      <c r="I25" s="2360" t="n">
        <v>1.09683723021206</v>
      </c>
      <c r="J25" s="2360" t="n">
        <v>1.04616176709145</v>
      </c>
      <c r="K25" s="2360" t="n">
        <v>1.01273168546085</v>
      </c>
      <c r="L25" s="17"/>
    </row>
    <row r="26" customFormat="false" ht="12.75" hidden="false" customHeight="true" outlineLevel="0" collapsed="false">
      <c r="A26" s="2357" t="s">
        <v>1547</v>
      </c>
      <c r="B26" s="672"/>
      <c r="C26" s="672"/>
      <c r="D26" s="672"/>
      <c r="E26" s="672"/>
      <c r="F26" s="672"/>
      <c r="G26" s="672"/>
      <c r="H26" s="672"/>
      <c r="I26" s="672"/>
      <c r="J26" s="672"/>
      <c r="K26" s="672"/>
      <c r="L26" s="17"/>
    </row>
    <row r="27" customFormat="false" ht="12.75" hidden="false" customHeight="true" outlineLevel="0" collapsed="false">
      <c r="A27" s="2352" t="s">
        <v>1548</v>
      </c>
      <c r="B27" s="672"/>
      <c r="C27" s="672"/>
      <c r="D27" s="672"/>
      <c r="E27" s="672"/>
      <c r="F27" s="672"/>
      <c r="G27" s="672"/>
      <c r="H27" s="672"/>
      <c r="I27" s="672"/>
      <c r="J27" s="672"/>
      <c r="K27" s="672"/>
      <c r="L27" s="17"/>
    </row>
    <row r="28" customFormat="false" ht="12.75" hidden="false" customHeight="true" outlineLevel="0" collapsed="false">
      <c r="A28" s="2352" t="s">
        <v>788</v>
      </c>
      <c r="B28" s="672"/>
      <c r="C28" s="672"/>
      <c r="D28" s="672"/>
      <c r="E28" s="672"/>
      <c r="F28" s="672"/>
      <c r="G28" s="672"/>
      <c r="H28" s="672"/>
      <c r="I28" s="672"/>
      <c r="J28" s="672"/>
      <c r="K28" s="672"/>
      <c r="L28" s="17"/>
    </row>
    <row r="29" customFormat="false" ht="12.75" hidden="false" customHeight="true" outlineLevel="0" collapsed="false">
      <c r="A29" s="2352" t="s">
        <v>798</v>
      </c>
      <c r="B29" s="672"/>
      <c r="C29" s="672"/>
      <c r="D29" s="672"/>
      <c r="E29" s="672"/>
      <c r="F29" s="672"/>
      <c r="G29" s="672"/>
      <c r="H29" s="672"/>
      <c r="I29" s="672"/>
      <c r="J29" s="672"/>
      <c r="K29" s="672"/>
      <c r="L29" s="17"/>
    </row>
    <row r="30" customFormat="false" ht="12.75" hidden="false" customHeight="true" outlineLevel="0" collapsed="false">
      <c r="A30" s="2352" t="s">
        <v>1887</v>
      </c>
      <c r="B30" s="672"/>
      <c r="C30" s="672"/>
      <c r="D30" s="672"/>
      <c r="E30" s="672"/>
      <c r="F30" s="672"/>
      <c r="G30" s="672"/>
      <c r="H30" s="672"/>
      <c r="I30" s="672"/>
      <c r="J30" s="672"/>
      <c r="K30" s="672"/>
      <c r="L30" s="17"/>
    </row>
    <row r="31" customFormat="false" ht="12.75" hidden="false" customHeight="true" outlineLevel="0" collapsed="false">
      <c r="A31" s="2352" t="s">
        <v>808</v>
      </c>
      <c r="B31" s="672"/>
      <c r="C31" s="672"/>
      <c r="D31" s="672"/>
      <c r="E31" s="672"/>
      <c r="F31" s="672"/>
      <c r="G31" s="672"/>
      <c r="H31" s="672"/>
      <c r="I31" s="672"/>
      <c r="J31" s="672"/>
      <c r="K31" s="672"/>
      <c r="L31" s="17"/>
    </row>
    <row r="32" customFormat="false" ht="12.75" hidden="false" customHeight="true" outlineLevel="0" collapsed="false">
      <c r="A32" s="2352" t="s">
        <v>1550</v>
      </c>
      <c r="B32" s="672"/>
      <c r="C32" s="672"/>
      <c r="D32" s="672"/>
      <c r="E32" s="672"/>
      <c r="F32" s="672"/>
      <c r="G32" s="672"/>
      <c r="H32" s="672"/>
      <c r="I32" s="672"/>
      <c r="J32" s="672"/>
      <c r="K32" s="672"/>
      <c r="L32" s="17"/>
    </row>
    <row r="33" customFormat="false" ht="13.5" hidden="false" customHeight="true" outlineLevel="0" collapsed="false">
      <c r="A33" s="2361" t="s">
        <v>1538</v>
      </c>
      <c r="B33" s="672"/>
      <c r="C33" s="672"/>
      <c r="D33" s="672"/>
      <c r="E33" s="672"/>
      <c r="F33" s="672"/>
      <c r="G33" s="672"/>
      <c r="H33" s="672"/>
      <c r="I33" s="672"/>
      <c r="J33" s="672"/>
      <c r="K33" s="672"/>
      <c r="L33" s="17"/>
    </row>
    <row r="34" customFormat="false" ht="14.25" hidden="false" customHeight="true" outlineLevel="0" collapsed="false">
      <c r="A34" s="2357" t="s">
        <v>1888</v>
      </c>
      <c r="B34" s="2362" t="n">
        <v>-9.47135421732473</v>
      </c>
      <c r="C34" s="2362" t="n">
        <v>-9.50663123259091</v>
      </c>
      <c r="D34" s="2362" t="n">
        <v>-9.54190824785709</v>
      </c>
      <c r="E34" s="2362" t="n">
        <v>-9.57718526312327</v>
      </c>
      <c r="F34" s="2362" t="n">
        <v>-9.61246227838947</v>
      </c>
      <c r="G34" s="2362" t="n">
        <v>-9.64773929365564</v>
      </c>
      <c r="H34" s="2362" t="n">
        <v>-9.68198237911585</v>
      </c>
      <c r="I34" s="2362" t="n">
        <v>-9.41185662748675</v>
      </c>
      <c r="J34" s="2362" t="n">
        <v>-9.14173087585767</v>
      </c>
      <c r="K34" s="2362"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3" t="s">
        <v>1554</v>
      </c>
      <c r="B41" s="2364" t="s">
        <v>97</v>
      </c>
      <c r="C41" s="2364" t="s">
        <v>97</v>
      </c>
      <c r="D41" s="2364" t="s">
        <v>97</v>
      </c>
      <c r="E41" s="2364" t="s">
        <v>97</v>
      </c>
      <c r="F41" s="2364" t="s">
        <v>97</v>
      </c>
      <c r="G41" s="2364" t="s">
        <v>97</v>
      </c>
      <c r="H41" s="2364" t="s">
        <v>97</v>
      </c>
      <c r="I41" s="2364" t="s">
        <v>97</v>
      </c>
      <c r="J41" s="2364" t="s">
        <v>97</v>
      </c>
      <c r="K41" s="2364" t="s">
        <v>97</v>
      </c>
      <c r="L41" s="17"/>
    </row>
    <row r="42" customFormat="false" ht="12.75" hidden="false" customHeight="true" outlineLevel="0" collapsed="false">
      <c r="A42" s="2359" t="s">
        <v>1555</v>
      </c>
      <c r="B42" s="2358" t="n">
        <v>0.0304</v>
      </c>
      <c r="C42" s="2358" t="n">
        <v>0.030476</v>
      </c>
      <c r="D42" s="2358" t="n">
        <v>0.030552</v>
      </c>
      <c r="E42" s="2358" t="n">
        <v>0.030628</v>
      </c>
      <c r="F42" s="2358" t="n">
        <v>0.030704</v>
      </c>
      <c r="G42" s="2358" t="n">
        <v>0.03078</v>
      </c>
      <c r="H42" s="2358" t="n">
        <v>0.030856</v>
      </c>
      <c r="I42" s="2358" t="n">
        <v>0.030932</v>
      </c>
      <c r="J42" s="2358" t="n">
        <v>0.031008</v>
      </c>
      <c r="K42" s="2358" t="n">
        <v>0.031084</v>
      </c>
      <c r="L42" s="17"/>
    </row>
    <row r="43" customFormat="false" ht="12.75" hidden="false" customHeight="true" outlineLevel="0" collapsed="false">
      <c r="A43" s="2352"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2" t="s">
        <v>1557</v>
      </c>
      <c r="B44" s="672"/>
      <c r="C44" s="672"/>
      <c r="D44" s="672"/>
      <c r="E44" s="672"/>
      <c r="F44" s="672"/>
      <c r="G44" s="672"/>
      <c r="H44" s="672"/>
      <c r="I44" s="672"/>
      <c r="J44" s="672"/>
      <c r="K44" s="672"/>
      <c r="L44" s="17"/>
    </row>
    <row r="45" customFormat="false" ht="12.75" hidden="false" customHeight="true" outlineLevel="0" collapsed="false">
      <c r="A45" s="2352"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2" t="s">
        <v>740</v>
      </c>
      <c r="B46" s="2356" t="s">
        <v>97</v>
      </c>
      <c r="C46" s="2356" t="s">
        <v>97</v>
      </c>
      <c r="D46" s="2356" t="s">
        <v>97</v>
      </c>
      <c r="E46" s="2356" t="s">
        <v>97</v>
      </c>
      <c r="F46" s="2356" t="s">
        <v>97</v>
      </c>
      <c r="G46" s="2356" t="s">
        <v>97</v>
      </c>
      <c r="H46" s="2356" t="s">
        <v>97</v>
      </c>
      <c r="I46" s="2356" t="s">
        <v>97</v>
      </c>
      <c r="J46" s="2356" t="s">
        <v>97</v>
      </c>
      <c r="K46" s="2356" t="s">
        <v>97</v>
      </c>
      <c r="L46" s="17"/>
    </row>
    <row r="47" customFormat="false" ht="12.75" hidden="false" customHeight="true" outlineLevel="0" collapsed="false">
      <c r="A47" s="2365" t="s">
        <v>1889</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2366"/>
      <c r="B48" s="2356"/>
      <c r="C48" s="2356"/>
      <c r="D48" s="2356"/>
      <c r="E48" s="2356"/>
      <c r="F48" s="2356"/>
      <c r="G48" s="2356"/>
      <c r="H48" s="2356"/>
      <c r="I48" s="2356"/>
      <c r="J48" s="2356"/>
      <c r="K48" s="2356"/>
      <c r="L48" s="17"/>
    </row>
    <row r="49" customFormat="false" ht="14.25" hidden="false" customHeight="true" outlineLevel="0" collapsed="false">
      <c r="A49" s="2365" t="s">
        <v>1890</v>
      </c>
      <c r="B49" s="2367" t="n">
        <v>193.63346955968</v>
      </c>
      <c r="C49" s="2367" t="n">
        <v>201.31164660151</v>
      </c>
      <c r="D49" s="2367" t="n">
        <v>202.160147672539</v>
      </c>
      <c r="E49" s="2367" t="n">
        <v>210.436869990142</v>
      </c>
      <c r="F49" s="2367" t="n">
        <v>196.471015308537</v>
      </c>
      <c r="G49" s="2367" t="n">
        <v>199.784105700209</v>
      </c>
      <c r="H49" s="2367" t="n">
        <v>201.94139192577</v>
      </c>
      <c r="I49" s="2367" t="n">
        <v>214.501103686219</v>
      </c>
      <c r="J49" s="2367" t="n">
        <v>226.067210472808</v>
      </c>
      <c r="K49" s="2367" t="n">
        <v>225.463496373466</v>
      </c>
      <c r="L49" s="17"/>
    </row>
    <row r="50" customFormat="false" ht="14.25" hidden="false" customHeight="true" outlineLevel="0" collapsed="false">
      <c r="A50" s="2365" t="s">
        <v>1891</v>
      </c>
      <c r="B50" s="2367" t="n">
        <v>203.104823777005</v>
      </c>
      <c r="C50" s="2367" t="n">
        <v>210.818277834101</v>
      </c>
      <c r="D50" s="2367" t="n">
        <v>211.702055920396</v>
      </c>
      <c r="E50" s="2367" t="n">
        <v>220.014055253266</v>
      </c>
      <c r="F50" s="2367" t="n">
        <v>206.083477586926</v>
      </c>
      <c r="G50" s="2367" t="n">
        <v>209.431844993864</v>
      </c>
      <c r="H50" s="2367" t="n">
        <v>211.623374304886</v>
      </c>
      <c r="I50" s="2367" t="n">
        <v>223.912960313706</v>
      </c>
      <c r="J50" s="2367" t="n">
        <v>235.208941348665</v>
      </c>
      <c r="K50" s="2367" t="n">
        <v>234.335101497695</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69" t="s">
        <v>1755</v>
      </c>
      <c r="B52" s="672"/>
      <c r="C52" s="672"/>
      <c r="D52" s="672"/>
      <c r="E52" s="672"/>
      <c r="F52" s="672"/>
      <c r="G52" s="672"/>
      <c r="H52" s="672"/>
      <c r="I52" s="672"/>
      <c r="J52" s="672"/>
      <c r="K52" s="672"/>
      <c r="L52" s="17"/>
    </row>
    <row r="53" customFormat="false" ht="12.75" hidden="false" customHeight="true" outlineLevel="0" collapsed="false">
      <c r="A53" s="2350" t="s">
        <v>141</v>
      </c>
      <c r="B53" s="2358" t="n">
        <v>0.42714694656</v>
      </c>
      <c r="C53" s="2358" t="n">
        <v>0.42714694656</v>
      </c>
      <c r="D53" s="2358" t="n">
        <v>0.42714694656</v>
      </c>
      <c r="E53" s="2358" t="n">
        <v>0.42714694656</v>
      </c>
      <c r="F53" s="2358" t="n">
        <v>0.42714694656</v>
      </c>
      <c r="G53" s="2358" t="n">
        <v>0.42714694656</v>
      </c>
      <c r="H53" s="2358" t="n">
        <v>0.4391783328</v>
      </c>
      <c r="I53" s="2358" t="n">
        <v>0.45120971904</v>
      </c>
      <c r="J53" s="2358" t="n">
        <v>0.46324110528</v>
      </c>
      <c r="K53" s="2358" t="n">
        <v>0.47527249152</v>
      </c>
      <c r="L53" s="17"/>
    </row>
    <row r="54" customFormat="false" ht="12.75" hidden="false" customHeight="true" outlineLevel="0" collapsed="false">
      <c r="A54" s="2354"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4"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0" t="s">
        <v>145</v>
      </c>
      <c r="B57" s="2360" t="n">
        <v>5.67436025088</v>
      </c>
      <c r="C57" s="2360" t="n">
        <v>4.48310585088</v>
      </c>
      <c r="D57" s="2360" t="n">
        <v>5.8356059328</v>
      </c>
      <c r="E57" s="2360" t="n">
        <v>5.45873514624</v>
      </c>
      <c r="F57" s="2360" t="n">
        <v>6.58252098432</v>
      </c>
      <c r="G57" s="2360" t="n">
        <v>5.17441534848</v>
      </c>
      <c r="H57" s="2360" t="n">
        <v>5.03830369152</v>
      </c>
      <c r="I57" s="2360" t="n">
        <v>5.76256295808</v>
      </c>
      <c r="J57" s="2360" t="n">
        <v>6.37842348288</v>
      </c>
      <c r="K57" s="2360" t="n">
        <v>6.9593176512</v>
      </c>
      <c r="L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3" min="2" style="3" width="15.7"/>
    <col collapsed="false" customWidth="true" hidden="false" outlineLevel="0" max="14" min="14" style="3" width="1.28"/>
    <col collapsed="false" customWidth="true" hidden="false" outlineLevel="0" max="15" min="15" style="3" width="9.14"/>
    <col collapsed="false" customWidth="true" hidden="false" outlineLevel="0" max="16" min="16" style="3" width="8.41"/>
    <col collapsed="false" customWidth="true" hidden="false" outlineLevel="0" max="19" min="17" style="3" width="8.7"/>
    <col collapsed="false" customWidth="true" hidden="false" outlineLevel="0" max="20" min="20" style="3" width="8.56"/>
    <col collapsed="false" customWidth="true" hidden="false" outlineLevel="0" max="22" min="21" style="3" width="8.7"/>
    <col collapsed="false" customWidth="true" hidden="false" outlineLevel="0" max="23" min="23" style="3" width="9.28"/>
    <col collapsed="false" customWidth="true" hidden="false" outlineLevel="0" max="24" min="24" style="3" width="9.14"/>
    <col collapsed="false" customWidth="true" hidden="false" outlineLevel="0" max="25" min="25" style="3" width="8.7"/>
    <col collapsed="false" customWidth="true" hidden="false" outlineLevel="0" max="26" min="26" style="3" width="9.28"/>
    <col collapsed="false" customWidth="true" hidden="false" outlineLevel="0" max="27" min="27" style="3" width="9.85"/>
    <col collapsed="false" customWidth="true" hidden="false" outlineLevel="0" max="29" min="28" style="3" width="8.56"/>
    <col collapsed="false" customWidth="true" hidden="false" outlineLevel="0" max="32" min="30" style="3" width="8.99"/>
    <col collapsed="false" customWidth="true" hidden="false" outlineLevel="0" max="34" min="33" style="3" width="9.14"/>
    <col collapsed="false" customWidth="true" hidden="false" outlineLevel="0" max="35" min="35" style="3" width="8.99"/>
    <col collapsed="false" customWidth="true" hidden="false" outlineLevel="0" max="36" min="36" style="3" width="9.14"/>
    <col collapsed="false" customWidth="true" hidden="false" outlineLevel="0" max="37" min="37" style="3" width="8.56"/>
    <col collapsed="false" customWidth="false" hidden="false" outlineLevel="0" max="257" min="38" style="3" width="7.99"/>
  </cols>
  <sheetData>
    <row r="1" customFormat="false" ht="17.25" hidden="false" customHeight="true" outlineLevel="0" collapsed="false">
      <c r="A1" s="651" t="s">
        <v>1869</v>
      </c>
      <c r="B1" s="394"/>
      <c r="C1" s="118" t="s">
        <v>76</v>
      </c>
    </row>
    <row r="2" customFormat="false" ht="15.75" hidden="false" customHeight="true" outlineLevel="0" collapsed="false">
      <c r="A2" s="651" t="s">
        <v>1870</v>
      </c>
      <c r="B2" s="394"/>
      <c r="C2" s="118" t="s">
        <v>78</v>
      </c>
    </row>
    <row r="3" customFormat="false" ht="15.75" hidden="false" customHeight="true" outlineLevel="0" collapsed="false">
      <c r="A3" s="651" t="s">
        <v>1893</v>
      </c>
      <c r="B3" s="394"/>
      <c r="C3" s="118" t="s">
        <v>79</v>
      </c>
    </row>
    <row r="4" customFormat="false" ht="12.75" hidden="false" customHeight="true" outlineLevel="0" collapsed="false">
      <c r="A4" s="145"/>
      <c r="B4" s="145"/>
      <c r="C4" s="145"/>
    </row>
    <row r="5" customFormat="false" ht="53.25" hidden="false" customHeight="true" outlineLevel="0" collapsed="false">
      <c r="A5" s="2347" t="s">
        <v>80</v>
      </c>
      <c r="B5" s="2348" t="s">
        <v>1894</v>
      </c>
      <c r="C5" s="2371" t="s">
        <v>1895</v>
      </c>
      <c r="D5" s="17"/>
    </row>
    <row r="6" customFormat="false" ht="12.75" hidden="false" customHeight="true" outlineLevel="0" collapsed="false">
      <c r="A6" s="2347"/>
      <c r="B6" s="2349" t="s">
        <v>88</v>
      </c>
      <c r="C6" s="2372" t="s">
        <v>1403</v>
      </c>
      <c r="D6" s="17"/>
    </row>
    <row r="7" customFormat="false" ht="13.5" hidden="false" customHeight="true" outlineLevel="0" collapsed="false">
      <c r="A7" s="2350" t="s">
        <v>1882</v>
      </c>
      <c r="B7" s="2351" t="n">
        <v>226.549432247113</v>
      </c>
      <c r="C7" s="2373" t="n">
        <v>12.415667384451</v>
      </c>
      <c r="D7" s="17"/>
    </row>
    <row r="8" customFormat="false" ht="12.75" hidden="false" customHeight="true" outlineLevel="0" collapsed="false">
      <c r="A8" s="2352" t="s">
        <v>1600</v>
      </c>
      <c r="B8" s="2353" t="n">
        <v>226.549432247113</v>
      </c>
      <c r="C8" s="2374" t="n">
        <v>12.415667384451</v>
      </c>
      <c r="D8" s="17"/>
    </row>
    <row r="9" customFormat="false" ht="12.75" hidden="false" customHeight="true" outlineLevel="0" collapsed="false">
      <c r="A9" s="2354" t="s">
        <v>1527</v>
      </c>
      <c r="B9" s="710" t="n">
        <v>2.6136</v>
      </c>
      <c r="C9" s="710" t="n">
        <v>2100</v>
      </c>
      <c r="D9" s="17"/>
    </row>
    <row r="10" customFormat="false" ht="12.75" hidden="false" customHeight="true" outlineLevel="0" collapsed="false">
      <c r="A10" s="2355" t="s">
        <v>1601</v>
      </c>
      <c r="B10" s="710" t="n">
        <v>34.2417087292085</v>
      </c>
      <c r="C10" s="710" t="n">
        <v>-2.79398159449844</v>
      </c>
      <c r="D10" s="17"/>
    </row>
    <row r="11" customFormat="false" ht="12.75" hidden="false" customHeight="true" outlineLevel="0" collapsed="false">
      <c r="A11" s="2354" t="s">
        <v>1529</v>
      </c>
      <c r="B11" s="710" t="n">
        <v>94.537613736439</v>
      </c>
      <c r="C11" s="710" t="n">
        <v>25.4233073393605</v>
      </c>
      <c r="D11" s="17"/>
    </row>
    <row r="12" customFormat="false" ht="12.75" hidden="false" customHeight="true" outlineLevel="0" collapsed="false">
      <c r="A12" s="2354" t="s">
        <v>1530</v>
      </c>
      <c r="B12" s="710" t="n">
        <v>92.1916927958563</v>
      </c>
      <c r="C12" s="710" t="n">
        <v>4.23668357100152</v>
      </c>
      <c r="D12" s="17"/>
    </row>
    <row r="13" customFormat="false" ht="12.75" hidden="false" customHeight="true" outlineLevel="0" collapsed="false">
      <c r="A13" s="2354" t="s">
        <v>1531</v>
      </c>
      <c r="B13" s="710" t="n">
        <v>2.96481698560906</v>
      </c>
      <c r="C13" s="710" t="n">
        <v>25.4038141105079</v>
      </c>
      <c r="D13" s="17"/>
    </row>
    <row r="14" customFormat="false" ht="12.75" hidden="false" customHeight="true" outlineLevel="0" collapsed="false">
      <c r="A14" s="2352" t="s">
        <v>127</v>
      </c>
      <c r="B14" s="2353" t="s">
        <v>113</v>
      </c>
      <c r="C14" s="2374" t="n">
        <v>0</v>
      </c>
      <c r="D14" s="17"/>
    </row>
    <row r="15" customFormat="false" ht="12.75" hidden="false" customHeight="true" outlineLevel="0" collapsed="false">
      <c r="A15" s="2354" t="s">
        <v>128</v>
      </c>
      <c r="B15" s="694" t="s">
        <v>113</v>
      </c>
      <c r="C15" s="710" t="n">
        <v>0</v>
      </c>
      <c r="D15" s="17"/>
    </row>
    <row r="16" customFormat="false" ht="13.5" hidden="false" customHeight="true" outlineLevel="0" collapsed="false">
      <c r="A16" s="2354" t="s">
        <v>1532</v>
      </c>
      <c r="B16" s="2356" t="s">
        <v>113</v>
      </c>
      <c r="C16" s="2360" t="n">
        <v>0</v>
      </c>
      <c r="D16" s="17"/>
    </row>
    <row r="17" customFormat="false" ht="12.75" hidden="false" customHeight="true" outlineLevel="0" collapsed="false">
      <c r="A17" s="2357" t="s">
        <v>1883</v>
      </c>
      <c r="B17" s="2358" t="s">
        <v>97</v>
      </c>
      <c r="C17" s="2375" t="n">
        <v>0</v>
      </c>
      <c r="D17" s="17"/>
    </row>
    <row r="18" customFormat="false" ht="12.75" hidden="false" customHeight="true" outlineLevel="0" collapsed="false">
      <c r="A18" s="2352" t="s">
        <v>478</v>
      </c>
      <c r="B18" s="694" t="s">
        <v>97</v>
      </c>
      <c r="C18" s="710" t="n">
        <v>0</v>
      </c>
      <c r="D18" s="17"/>
    </row>
    <row r="19" customFormat="false" ht="12.75" hidden="false" customHeight="true" outlineLevel="0" collapsed="false">
      <c r="A19" s="2352" t="s">
        <v>487</v>
      </c>
      <c r="B19" s="694" t="s">
        <v>97</v>
      </c>
      <c r="C19" s="710" t="n">
        <v>0</v>
      </c>
      <c r="D19" s="17"/>
    </row>
    <row r="20" customFormat="false" ht="12.75" hidden="false" customHeight="true" outlineLevel="0" collapsed="false">
      <c r="A20" s="2352" t="s">
        <v>498</v>
      </c>
      <c r="B20" s="694" t="s">
        <v>97</v>
      </c>
      <c r="C20" s="710" t="n">
        <v>0</v>
      </c>
      <c r="D20" s="17"/>
    </row>
    <row r="21" customFormat="false" ht="12.75" hidden="false" customHeight="true" outlineLevel="0" collapsed="false">
      <c r="A21" s="2352" t="s">
        <v>505</v>
      </c>
      <c r="B21" s="694" t="s">
        <v>97</v>
      </c>
      <c r="C21" s="710" t="n">
        <v>0</v>
      </c>
      <c r="D21" s="17"/>
    </row>
    <row r="22" customFormat="false" ht="13.5" hidden="false" customHeight="true" outlineLevel="0" collapsed="false">
      <c r="A22" s="2352" t="s">
        <v>1884</v>
      </c>
      <c r="B22" s="672"/>
      <c r="C22" s="672"/>
      <c r="D22" s="17"/>
    </row>
    <row r="23" customFormat="false" ht="13.5" hidden="false" customHeight="true" outlineLevel="0" collapsed="false">
      <c r="A23" s="2352" t="s">
        <v>1885</v>
      </c>
      <c r="B23" s="672"/>
      <c r="C23" s="672"/>
      <c r="D23" s="17"/>
    </row>
    <row r="24" customFormat="false" ht="13.5" hidden="false" customHeight="true" outlineLevel="0" collapsed="false">
      <c r="A24" s="2352" t="s">
        <v>1538</v>
      </c>
      <c r="B24" s="2356" t="s">
        <v>97</v>
      </c>
      <c r="C24" s="2360" t="n">
        <v>0</v>
      </c>
      <c r="D24" s="17"/>
    </row>
    <row r="25" customFormat="false" ht="13.5" hidden="false" customHeight="true" outlineLevel="0" collapsed="false">
      <c r="A25" s="2359" t="s">
        <v>1886</v>
      </c>
      <c r="B25" s="2360" t="n">
        <v>0.974488444775925</v>
      </c>
      <c r="C25" s="2360" t="n">
        <v>-36.9703875297447</v>
      </c>
      <c r="D25" s="17"/>
    </row>
    <row r="26" customFormat="false" ht="12.75" hidden="false" customHeight="true" outlineLevel="0" collapsed="false">
      <c r="A26" s="2357" t="s">
        <v>1547</v>
      </c>
      <c r="B26" s="672"/>
      <c r="C26" s="672"/>
      <c r="D26" s="17"/>
    </row>
    <row r="27" customFormat="false" ht="12.75" hidden="false" customHeight="true" outlineLevel="0" collapsed="false">
      <c r="A27" s="2352" t="s">
        <v>1548</v>
      </c>
      <c r="B27" s="672"/>
      <c r="C27" s="672"/>
      <c r="D27" s="17"/>
    </row>
    <row r="28" customFormat="false" ht="12.75" hidden="false" customHeight="true" outlineLevel="0" collapsed="false">
      <c r="A28" s="2352" t="s">
        <v>788</v>
      </c>
      <c r="B28" s="672"/>
      <c r="C28" s="672"/>
      <c r="D28" s="17"/>
    </row>
    <row r="29" customFormat="false" ht="12.75" hidden="false" customHeight="true" outlineLevel="0" collapsed="false">
      <c r="A29" s="2352" t="s">
        <v>798</v>
      </c>
      <c r="B29" s="672"/>
      <c r="C29" s="672"/>
      <c r="D29" s="17"/>
    </row>
    <row r="30" customFormat="false" ht="12.75" hidden="false" customHeight="true" outlineLevel="0" collapsed="false">
      <c r="A30" s="2352" t="s">
        <v>1887</v>
      </c>
      <c r="B30" s="672"/>
      <c r="C30" s="672"/>
      <c r="D30" s="17"/>
    </row>
    <row r="31" customFormat="false" ht="12.75" hidden="false" customHeight="true" outlineLevel="0" collapsed="false">
      <c r="A31" s="2352" t="s">
        <v>808</v>
      </c>
      <c r="B31" s="672"/>
      <c r="C31" s="672"/>
      <c r="D31" s="17"/>
    </row>
    <row r="32" customFormat="false" ht="12.75" hidden="false" customHeight="true" outlineLevel="0" collapsed="false">
      <c r="A32" s="2352" t="s">
        <v>1550</v>
      </c>
      <c r="B32" s="672"/>
      <c r="C32" s="672"/>
      <c r="D32" s="17"/>
    </row>
    <row r="33" customFormat="false" ht="13.5" hidden="false" customHeight="true" outlineLevel="0" collapsed="false">
      <c r="A33" s="2361" t="s">
        <v>1538</v>
      </c>
      <c r="B33" s="672"/>
      <c r="C33" s="672"/>
      <c r="D33" s="17"/>
    </row>
    <row r="34" customFormat="false" ht="14.25" hidden="false" customHeight="true" outlineLevel="0" collapsed="false">
      <c r="A34" s="2357" t="s">
        <v>1888</v>
      </c>
      <c r="B34" s="2362" t="n">
        <v>-8.60147937259949</v>
      </c>
      <c r="C34" s="2376" t="n">
        <v>-9.18427106373117</v>
      </c>
      <c r="D34" s="17"/>
    </row>
    <row r="35" customFormat="false" ht="12.75" hidden="false" customHeight="true" outlineLevel="0" collapsed="false">
      <c r="A35" s="1721" t="s">
        <v>1070</v>
      </c>
      <c r="B35" s="710" t="n">
        <v>-20.1673543790995</v>
      </c>
      <c r="C35" s="710" t="n">
        <v>0.880856874527711</v>
      </c>
      <c r="D35" s="17"/>
    </row>
    <row r="36" customFormat="false" ht="12.75" hidden="false" customHeight="true" outlineLevel="0" collapsed="false">
      <c r="A36" s="1721" t="s">
        <v>1073</v>
      </c>
      <c r="B36" s="710" t="n">
        <v>4.52522778208495</v>
      </c>
      <c r="C36" s="710" t="n">
        <v>1.90144072724821</v>
      </c>
      <c r="D36" s="17"/>
    </row>
    <row r="37" customFormat="false" ht="12.75" hidden="false" customHeight="true" outlineLevel="0" collapsed="false">
      <c r="A37" s="1721" t="s">
        <v>1076</v>
      </c>
      <c r="B37" s="710" t="n">
        <v>2.37824114155541</v>
      </c>
      <c r="C37" s="710" t="n">
        <v>24.8045845937634</v>
      </c>
      <c r="D37" s="17"/>
    </row>
    <row r="38" customFormat="false" ht="12.75" hidden="false" customHeight="true" outlineLevel="0" collapsed="false">
      <c r="A38" s="1721" t="s">
        <v>1079</v>
      </c>
      <c r="B38" s="710" t="n">
        <v>0.198189444459282</v>
      </c>
      <c r="C38" s="710" t="n">
        <v>26.3470719214442</v>
      </c>
      <c r="D38" s="17"/>
    </row>
    <row r="39" customFormat="false" ht="12.75" hidden="false" customHeight="true" outlineLevel="0" collapsed="false">
      <c r="A39" s="1721" t="s">
        <v>1553</v>
      </c>
      <c r="B39" s="710" t="n">
        <v>3.72469577155319</v>
      </c>
      <c r="C39" s="710" t="n">
        <v>4.04502680845789</v>
      </c>
      <c r="D39" s="17"/>
    </row>
    <row r="40" customFormat="false" ht="12.75" hidden="false" customHeight="true" outlineLevel="0" collapsed="false">
      <c r="A40" s="1721" t="s">
        <v>1085</v>
      </c>
      <c r="B40" s="710" t="n">
        <v>0.739520866847167</v>
      </c>
      <c r="C40" s="710" t="n">
        <v>69.3059479431423</v>
      </c>
      <c r="D40" s="17"/>
    </row>
    <row r="41" customFormat="false" ht="13.5" hidden="false" customHeight="true" outlineLevel="0" collapsed="false">
      <c r="A41" s="2363" t="s">
        <v>1554</v>
      </c>
      <c r="B41" s="2364" t="s">
        <v>97</v>
      </c>
      <c r="C41" s="2364" t="n">
        <v>0</v>
      </c>
      <c r="D41" s="17"/>
    </row>
    <row r="42" customFormat="false" ht="12.75" hidden="false" customHeight="true" outlineLevel="0" collapsed="false">
      <c r="A42" s="2359" t="s">
        <v>1555</v>
      </c>
      <c r="B42" s="2358" t="n">
        <v>0.03116</v>
      </c>
      <c r="C42" s="2375" t="n">
        <v>2.5</v>
      </c>
      <c r="D42" s="17"/>
    </row>
    <row r="43" customFormat="false" ht="12.75" hidden="false" customHeight="true" outlineLevel="0" collapsed="false">
      <c r="A43" s="2352" t="s">
        <v>1373</v>
      </c>
      <c r="B43" s="694" t="s">
        <v>97</v>
      </c>
      <c r="C43" s="710" t="n">
        <v>0</v>
      </c>
      <c r="D43" s="17"/>
    </row>
    <row r="44" customFormat="false" ht="12.75" hidden="false" customHeight="true" outlineLevel="0" collapsed="false">
      <c r="A44" s="2352" t="s">
        <v>1557</v>
      </c>
      <c r="B44" s="672"/>
      <c r="C44" s="672"/>
      <c r="D44" s="17"/>
    </row>
    <row r="45" customFormat="false" ht="12.75" hidden="false" customHeight="true" outlineLevel="0" collapsed="false">
      <c r="A45" s="2352" t="s">
        <v>1558</v>
      </c>
      <c r="B45" s="710" t="n">
        <v>0.03116</v>
      </c>
      <c r="C45" s="710" t="n">
        <v>2.5</v>
      </c>
      <c r="D45" s="17"/>
    </row>
    <row r="46" customFormat="false" ht="13.5" hidden="false" customHeight="true" outlineLevel="0" collapsed="false">
      <c r="A46" s="2352" t="s">
        <v>740</v>
      </c>
      <c r="B46" s="2356" t="s">
        <v>97</v>
      </c>
      <c r="C46" s="2360" t="n">
        <v>0</v>
      </c>
      <c r="D46" s="17"/>
    </row>
    <row r="47" customFormat="false" ht="12.75" hidden="false" customHeight="true" outlineLevel="0" collapsed="false">
      <c r="A47" s="2365" t="s">
        <v>1889</v>
      </c>
      <c r="B47" s="2358" t="s">
        <v>97</v>
      </c>
      <c r="C47" s="2375" t="n">
        <v>0</v>
      </c>
      <c r="D47" s="17"/>
    </row>
    <row r="48" customFormat="false" ht="13.5" hidden="false" customHeight="true" outlineLevel="0" collapsed="false">
      <c r="A48" s="2366"/>
      <c r="B48" s="2356"/>
      <c r="C48" s="2356"/>
      <c r="D48" s="17"/>
    </row>
    <row r="49" customFormat="false" ht="14.25" hidden="false" customHeight="true" outlineLevel="0" collapsed="false">
      <c r="A49" s="2365" t="s">
        <v>1890</v>
      </c>
      <c r="B49" s="2367" t="n">
        <v>218.953601319289</v>
      </c>
      <c r="C49" s="2377" t="n">
        <v>13.0763198207351</v>
      </c>
      <c r="D49" s="17"/>
    </row>
    <row r="50" customFormat="false" ht="14.25" hidden="false" customHeight="true" outlineLevel="0" collapsed="false">
      <c r="A50" s="2365" t="s">
        <v>1891</v>
      </c>
      <c r="B50" s="2367" t="n">
        <v>227.555080691889</v>
      </c>
      <c r="C50" s="2377" t="n">
        <v>12.0382453061425</v>
      </c>
      <c r="D50" s="17"/>
    </row>
    <row r="51" customFormat="false" ht="13.5" hidden="false" customHeight="true" outlineLevel="0" collapsed="false">
      <c r="A51" s="2368"/>
      <c r="B51" s="2356"/>
      <c r="C51" s="2356"/>
      <c r="D51" s="17"/>
    </row>
    <row r="52" customFormat="false" ht="12.75" hidden="false" customHeight="true" outlineLevel="0" collapsed="false">
      <c r="A52" s="2369" t="s">
        <v>1755</v>
      </c>
      <c r="B52" s="672"/>
      <c r="C52" s="672"/>
      <c r="D52" s="17"/>
    </row>
    <row r="53" customFormat="false" ht="12.75" hidden="false" customHeight="true" outlineLevel="0" collapsed="false">
      <c r="A53" s="2350" t="s">
        <v>141</v>
      </c>
      <c r="B53" s="2358" t="n">
        <v>0.48730387776</v>
      </c>
      <c r="C53" s="2375" t="n">
        <v>14.0834276551594</v>
      </c>
      <c r="D53" s="17"/>
    </row>
    <row r="54" customFormat="false" ht="12.75" hidden="false" customHeight="true" outlineLevel="0" collapsed="false">
      <c r="A54" s="2354" t="s">
        <v>142</v>
      </c>
      <c r="B54" s="710" t="n">
        <v>0.48730387776</v>
      </c>
      <c r="C54" s="710" t="n">
        <v>14.0834276551594</v>
      </c>
      <c r="D54" s="17"/>
    </row>
    <row r="55" customFormat="false" ht="12.75" hidden="false" customHeight="true" outlineLevel="0" collapsed="false">
      <c r="A55" s="2354" t="s">
        <v>143</v>
      </c>
      <c r="B55" s="694" t="s">
        <v>113</v>
      </c>
      <c r="C55" s="710" t="n">
        <v>0</v>
      </c>
      <c r="D55" s="17"/>
    </row>
    <row r="56" customFormat="false" ht="12.75" hidden="false" customHeight="true" outlineLevel="0" collapsed="false">
      <c r="A56" s="2350" t="s">
        <v>144</v>
      </c>
      <c r="B56" s="694" t="s">
        <v>97</v>
      </c>
      <c r="C56" s="710" t="n">
        <v>0</v>
      </c>
      <c r="D56" s="17"/>
    </row>
    <row r="57" customFormat="false" ht="14.25" hidden="false" customHeight="true" outlineLevel="0" collapsed="false">
      <c r="A57" s="2370" t="s">
        <v>145</v>
      </c>
      <c r="B57" s="2360" t="n">
        <v>10.59931419264</v>
      </c>
      <c r="C57" s="2360" t="n">
        <v>86.793113655345</v>
      </c>
      <c r="D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1869</v>
      </c>
      <c r="K1" s="118" t="s">
        <v>76</v>
      </c>
    </row>
    <row r="2" customFormat="false" ht="15.75" hidden="false" customHeight="true" outlineLevel="0" collapsed="false">
      <c r="A2" s="651" t="s">
        <v>1896</v>
      </c>
      <c r="K2" s="118" t="s">
        <v>78</v>
      </c>
    </row>
    <row r="3" customFormat="false" ht="15.75" hidden="false" customHeight="true" outlineLevel="0" collapsed="false">
      <c r="A3" s="651" t="s">
        <v>1871</v>
      </c>
      <c r="K3" s="118" t="s">
        <v>79</v>
      </c>
    </row>
    <row r="4" customFormat="false" ht="12.75" hidden="false" customHeight="true" outlineLevel="0" collapsed="false"/>
    <row r="5" customFormat="false" ht="49.5" hidden="false" customHeight="true" outlineLevel="0" collapsed="false">
      <c r="A5" s="2378" t="s">
        <v>8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2.75" hidden="false" customHeight="true" outlineLevel="0" collapsed="false">
      <c r="A6" s="2378"/>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79" t="s">
        <v>1882</v>
      </c>
      <c r="B7" s="2380" t="n">
        <v>0.0526014819144879</v>
      </c>
      <c r="C7" s="2380" t="n">
        <v>0.0545772976044139</v>
      </c>
      <c r="D7" s="2380" t="n">
        <v>0.057893751812553</v>
      </c>
      <c r="E7" s="2380" t="n">
        <v>0.0572213615177149</v>
      </c>
      <c r="F7" s="2380" t="n">
        <v>0.0561676708597111</v>
      </c>
      <c r="G7" s="2380" t="n">
        <v>0.0557318274221271</v>
      </c>
      <c r="H7" s="2380" t="n">
        <v>0.057372868551609</v>
      </c>
      <c r="I7" s="2380" t="n">
        <v>0.0589777998473306</v>
      </c>
      <c r="J7" s="2380" t="n">
        <v>0.0609527165448611</v>
      </c>
      <c r="K7" s="2380" t="n">
        <v>0.0636846852397752</v>
      </c>
      <c r="L7" s="17"/>
    </row>
    <row r="8" customFormat="false" ht="12.75" hidden="false" customHeight="true" outlineLevel="0" collapsed="false">
      <c r="A8" s="2381" t="s">
        <v>1600</v>
      </c>
      <c r="B8" s="2353" t="n">
        <v>0.0373585263933017</v>
      </c>
      <c r="C8" s="2353" t="n">
        <v>0.0365704424556311</v>
      </c>
      <c r="D8" s="2353" t="n">
        <v>0.0378390699133535</v>
      </c>
      <c r="E8" s="2353" t="n">
        <v>0.0353827531859824</v>
      </c>
      <c r="F8" s="2353" t="n">
        <v>0.0330436415656789</v>
      </c>
      <c r="G8" s="2353" t="n">
        <v>0.0306288302303184</v>
      </c>
      <c r="H8" s="2353" t="n">
        <v>0.0298156207163385</v>
      </c>
      <c r="I8" s="2353" t="n">
        <v>0.0303850023949953</v>
      </c>
      <c r="J8" s="2353" t="n">
        <v>0.0298576913728576</v>
      </c>
      <c r="K8" s="2353" t="n">
        <v>0.0304678656344206</v>
      </c>
      <c r="L8" s="17"/>
    </row>
    <row r="9" customFormat="false" ht="12.75" hidden="false" customHeight="true" outlineLevel="0" collapsed="false">
      <c r="A9" s="2382"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2" t="s">
        <v>1897</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2"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2"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2"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1" t="s">
        <v>127</v>
      </c>
      <c r="B14" s="2353" t="n">
        <v>0.0152429555211862</v>
      </c>
      <c r="C14" s="2353" t="n">
        <v>0.0180068551487827</v>
      </c>
      <c r="D14" s="2353" t="n">
        <v>0.0200546818991995</v>
      </c>
      <c r="E14" s="2353" t="n">
        <v>0.0218386083317325</v>
      </c>
      <c r="F14" s="2353" t="n">
        <v>0.0231240292940322</v>
      </c>
      <c r="G14" s="2353" t="n">
        <v>0.0251029971918088</v>
      </c>
      <c r="H14" s="2353" t="n">
        <v>0.0275572478352705</v>
      </c>
      <c r="I14" s="2353" t="n">
        <v>0.0285927974523353</v>
      </c>
      <c r="J14" s="2353" t="n">
        <v>0.0310950251720035</v>
      </c>
      <c r="K14" s="2353" t="n">
        <v>0.0332168196053547</v>
      </c>
      <c r="L14" s="17"/>
    </row>
    <row r="15" customFormat="false" ht="12.75"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2" t="s">
        <v>1532</v>
      </c>
      <c r="B16" s="2360" t="n">
        <v>0.0152429555211862</v>
      </c>
      <c r="C16" s="2360" t="n">
        <v>0.0180068551487827</v>
      </c>
      <c r="D16" s="2360" t="n">
        <v>0.0200546818991995</v>
      </c>
      <c r="E16" s="2360" t="n">
        <v>0.0218386083317325</v>
      </c>
      <c r="F16" s="2360" t="n">
        <v>0.0231240292940322</v>
      </c>
      <c r="G16" s="2360" t="n">
        <v>0.0251029971918088</v>
      </c>
      <c r="H16" s="2360" t="n">
        <v>0.0275572478352705</v>
      </c>
      <c r="I16" s="2360" t="n">
        <v>0.0285927974523353</v>
      </c>
      <c r="J16" s="2360" t="n">
        <v>0.0310950251720035</v>
      </c>
      <c r="K16" s="2360" t="n">
        <v>0.0332168196053547</v>
      </c>
      <c r="L16" s="17"/>
    </row>
    <row r="17" customFormat="false" ht="12.75" hidden="false" customHeight="true" outlineLevel="0" collapsed="false">
      <c r="A17" s="2379" t="s">
        <v>1883</v>
      </c>
      <c r="B17" s="2362" t="s">
        <v>97</v>
      </c>
      <c r="C17" s="2362" t="s">
        <v>97</v>
      </c>
      <c r="D17" s="2362" t="s">
        <v>97</v>
      </c>
      <c r="E17" s="2362" t="s">
        <v>97</v>
      </c>
      <c r="F17" s="2362" t="s">
        <v>97</v>
      </c>
      <c r="G17" s="2362" t="s">
        <v>97</v>
      </c>
      <c r="H17" s="2362" t="s">
        <v>97</v>
      </c>
      <c r="I17" s="2362" t="s">
        <v>97</v>
      </c>
      <c r="J17" s="2362" t="s">
        <v>97</v>
      </c>
      <c r="K17" s="2362" t="s">
        <v>97</v>
      </c>
      <c r="L17" s="17"/>
    </row>
    <row r="18" customFormat="false" ht="12.75"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4</v>
      </c>
      <c r="B22" s="672"/>
      <c r="C22" s="672"/>
      <c r="D22" s="672"/>
      <c r="E22" s="672"/>
      <c r="F22" s="672"/>
      <c r="G22" s="672"/>
      <c r="H22" s="672"/>
      <c r="I22" s="672"/>
      <c r="J22" s="672"/>
      <c r="K22" s="672"/>
      <c r="L22" s="17"/>
    </row>
    <row r="23" customFormat="false" ht="13.5" hidden="false" customHeight="true" outlineLevel="0" collapsed="false">
      <c r="A23" s="2381" t="s">
        <v>1885</v>
      </c>
      <c r="B23" s="672"/>
      <c r="C23" s="672"/>
      <c r="D23" s="672"/>
      <c r="E23" s="672"/>
      <c r="F23" s="672"/>
      <c r="G23" s="672"/>
      <c r="H23" s="672"/>
      <c r="I23" s="672"/>
      <c r="J23" s="672"/>
      <c r="K23" s="672"/>
      <c r="L23" s="17"/>
    </row>
    <row r="24" customFormat="false" ht="13.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83" t="s">
        <v>1886</v>
      </c>
      <c r="B25" s="2384"/>
      <c r="C25" s="2384"/>
      <c r="D25" s="2384"/>
      <c r="E25" s="2384"/>
      <c r="F25" s="2384"/>
      <c r="G25" s="2384"/>
      <c r="H25" s="2384"/>
      <c r="I25" s="2384"/>
      <c r="J25" s="2384"/>
      <c r="K25" s="2384"/>
      <c r="L25" s="17"/>
    </row>
    <row r="26" customFormat="false" ht="12.75" hidden="false" customHeight="true" outlineLevel="0" collapsed="false">
      <c r="A26" s="2379" t="s">
        <v>1898</v>
      </c>
      <c r="B26" s="2385" t="n">
        <v>0.598752442792117</v>
      </c>
      <c r="C26" s="2385" t="n">
        <v>0.595388392349991</v>
      </c>
      <c r="D26" s="2385" t="n">
        <v>0.578960698724549</v>
      </c>
      <c r="E26" s="2385" t="n">
        <v>0.550701065251521</v>
      </c>
      <c r="F26" s="2385" t="n">
        <v>0.554097573842876</v>
      </c>
      <c r="G26" s="2385" t="n">
        <v>0.552862469984681</v>
      </c>
      <c r="H26" s="2385" t="n">
        <v>0.566710730559512</v>
      </c>
      <c r="I26" s="2385" t="n">
        <v>0.556213506688088</v>
      </c>
      <c r="J26" s="2385" t="n">
        <v>0.552603482524013</v>
      </c>
      <c r="K26" s="2385" t="n">
        <v>0.527935027450226</v>
      </c>
      <c r="L26" s="17"/>
    </row>
    <row r="27" customFormat="false" ht="12.75" hidden="false" customHeight="true" outlineLevel="0" collapsed="false">
      <c r="A27" s="2381"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1"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1"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1"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75" hidden="false" customHeight="true" outlineLevel="0" collapsed="false">
      <c r="A34" s="2379" t="s">
        <v>1551</v>
      </c>
      <c r="B34" s="2362" t="s">
        <v>97</v>
      </c>
      <c r="C34" s="2362" t="s">
        <v>97</v>
      </c>
      <c r="D34" s="2362" t="s">
        <v>97</v>
      </c>
      <c r="E34" s="2362" t="s">
        <v>97</v>
      </c>
      <c r="F34" s="2362" t="s">
        <v>97</v>
      </c>
      <c r="G34" s="2362" t="s">
        <v>97</v>
      </c>
      <c r="H34" s="2362" t="s">
        <v>97</v>
      </c>
      <c r="I34" s="2362" t="s">
        <v>97</v>
      </c>
      <c r="J34" s="2362" t="s">
        <v>97</v>
      </c>
      <c r="K34" s="2362"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75" hidden="false" customHeight="true" outlineLevel="0" collapsed="false">
      <c r="A42" s="2383" t="s">
        <v>1555</v>
      </c>
      <c r="B42" s="2362" t="n">
        <v>0.0320793183882087</v>
      </c>
      <c r="C42" s="2362" t="n">
        <v>0.0281661176521042</v>
      </c>
      <c r="D42" s="2362" t="n">
        <v>0.0282167372894926</v>
      </c>
      <c r="E42" s="2362" t="n">
        <v>0.0272908980688631</v>
      </c>
      <c r="F42" s="2362" t="n">
        <v>0.031034764242445</v>
      </c>
      <c r="G42" s="2362" t="n">
        <v>0.027783442181478</v>
      </c>
      <c r="H42" s="2362" t="n">
        <v>0.0323173381038258</v>
      </c>
      <c r="I42" s="2362" t="n">
        <v>0.0297548717449364</v>
      </c>
      <c r="J42" s="2362" t="n">
        <v>0.028620388840049</v>
      </c>
      <c r="K42" s="2362" t="n">
        <v>0.0299091970913424</v>
      </c>
      <c r="L42" s="17"/>
    </row>
    <row r="43" customFormat="false" ht="12.75" hidden="false" customHeight="true" outlineLevel="0" collapsed="false">
      <c r="A43" s="2381"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1"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1"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1" t="s">
        <v>740</v>
      </c>
      <c r="B46" s="2360" t="n">
        <v>0.019259856</v>
      </c>
      <c r="C46" s="2360" t="n">
        <v>0.0165917136</v>
      </c>
      <c r="D46" s="2360" t="n">
        <v>0.017682984</v>
      </c>
      <c r="E46" s="2360" t="n">
        <v>0.0177794793</v>
      </c>
      <c r="F46" s="2360" t="n">
        <v>0.022207284</v>
      </c>
      <c r="G46" s="2360" t="n">
        <v>0.0199766325</v>
      </c>
      <c r="H46" s="2360" t="n">
        <v>0.0250250022</v>
      </c>
      <c r="I46" s="2360" t="n">
        <v>0.0230028942</v>
      </c>
      <c r="J46" s="2360" t="n">
        <v>0.0221662056</v>
      </c>
      <c r="K46" s="2360" t="n">
        <v>0.0236840868</v>
      </c>
      <c r="L46" s="17"/>
    </row>
    <row r="47" customFormat="false" ht="12.75" hidden="false" customHeight="true" outlineLevel="0" collapsed="false">
      <c r="A47" s="2386" t="s">
        <v>1889</v>
      </c>
      <c r="B47" s="2362" t="s">
        <v>97</v>
      </c>
      <c r="C47" s="2362" t="s">
        <v>97</v>
      </c>
      <c r="D47" s="2362" t="s">
        <v>97</v>
      </c>
      <c r="E47" s="2362" t="s">
        <v>97</v>
      </c>
      <c r="F47" s="2362" t="s">
        <v>97</v>
      </c>
      <c r="G47" s="2362" t="s">
        <v>97</v>
      </c>
      <c r="H47" s="2362" t="s">
        <v>97</v>
      </c>
      <c r="I47" s="2362" t="s">
        <v>97</v>
      </c>
      <c r="J47" s="2362" t="s">
        <v>97</v>
      </c>
      <c r="K47" s="2362"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899</v>
      </c>
      <c r="B49" s="2367" t="n">
        <v>0.683433243094814</v>
      </c>
      <c r="C49" s="2367" t="n">
        <v>0.67813180760651</v>
      </c>
      <c r="D49" s="2367" t="n">
        <v>0.665071187826595</v>
      </c>
      <c r="E49" s="2367" t="n">
        <v>0.635213324838099</v>
      </c>
      <c r="F49" s="2367" t="n">
        <v>0.641300008945032</v>
      </c>
      <c r="G49" s="2367" t="n">
        <v>0.636377739588286</v>
      </c>
      <c r="H49" s="2367" t="n">
        <v>0.656400937214946</v>
      </c>
      <c r="I49" s="2367" t="n">
        <v>0.644946178280355</v>
      </c>
      <c r="J49" s="2367" t="n">
        <v>0.642176587908923</v>
      </c>
      <c r="K49" s="2367" t="n">
        <v>0.621528909781343</v>
      </c>
      <c r="L49" s="17"/>
    </row>
    <row r="50" customFormat="false" ht="14.25" hidden="false" customHeight="true" outlineLevel="0" collapsed="false">
      <c r="A50" s="2365" t="s">
        <v>1900</v>
      </c>
      <c r="B50" s="2367" t="n">
        <v>0.683433243094814</v>
      </c>
      <c r="C50" s="2367" t="n">
        <v>0.67813180760651</v>
      </c>
      <c r="D50" s="2367" t="n">
        <v>0.665071187826595</v>
      </c>
      <c r="E50" s="2367" t="n">
        <v>0.635213324838099</v>
      </c>
      <c r="F50" s="2367" t="n">
        <v>0.641300008945032</v>
      </c>
      <c r="G50" s="2367" t="n">
        <v>0.636377739588286</v>
      </c>
      <c r="H50" s="2367" t="n">
        <v>0.656400937214946</v>
      </c>
      <c r="I50" s="2367" t="n">
        <v>0.644946178280355</v>
      </c>
      <c r="J50" s="2367" t="n">
        <v>0.642176587908923</v>
      </c>
      <c r="K50" s="2367" t="n">
        <v>0.621528909781343</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83" t="s">
        <v>1755</v>
      </c>
      <c r="B52" s="429"/>
      <c r="C52" s="429"/>
      <c r="D52" s="429"/>
      <c r="E52" s="429"/>
      <c r="F52" s="429"/>
      <c r="G52" s="429"/>
      <c r="H52" s="429"/>
      <c r="I52" s="429"/>
      <c r="J52" s="429"/>
      <c r="K52" s="429"/>
      <c r="L52" s="17"/>
    </row>
    <row r="53" customFormat="false" ht="12.75" hidden="false" customHeight="true" outlineLevel="0" collapsed="false">
      <c r="A53" s="2387" t="s">
        <v>141</v>
      </c>
      <c r="B53" s="2353" t="n">
        <v>2.9176704E-006</v>
      </c>
      <c r="C53" s="2353" t="n">
        <v>2.9176704E-006</v>
      </c>
      <c r="D53" s="2353" t="n">
        <v>2.9176704E-006</v>
      </c>
      <c r="E53" s="2353" t="n">
        <v>2.9176704E-006</v>
      </c>
      <c r="F53" s="2353" t="n">
        <v>2.9176704E-006</v>
      </c>
      <c r="G53" s="2353" t="n">
        <v>2.9176704E-006</v>
      </c>
      <c r="H53" s="2353" t="n">
        <v>2.999852E-006</v>
      </c>
      <c r="I53" s="2353" t="n">
        <v>3.0820336E-006</v>
      </c>
      <c r="J53" s="2353" t="n">
        <v>3.1642152E-006</v>
      </c>
      <c r="K53" s="2353" t="n">
        <v>3.2463968E-006</v>
      </c>
      <c r="L53" s="17"/>
    </row>
    <row r="54" customFormat="false" ht="12.75" hidden="false" customHeight="true" outlineLevel="0" collapsed="false">
      <c r="A54" s="2382"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87"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88" t="s">
        <v>145</v>
      </c>
      <c r="B57" s="2389"/>
      <c r="C57" s="2389"/>
      <c r="D57" s="2389"/>
      <c r="E57" s="2389"/>
      <c r="F57" s="2389"/>
      <c r="G57" s="2389"/>
      <c r="H57" s="2389"/>
      <c r="I57" s="2389"/>
      <c r="J57" s="2389"/>
      <c r="K57" s="2389"/>
      <c r="L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3" min="2" style="3" width="15.7"/>
    <col collapsed="false" customWidth="true" hidden="false" outlineLevel="0" max="14" min="14" style="3" width="1.28"/>
    <col collapsed="false" customWidth="true" hidden="false" outlineLevel="0" max="15" min="15" style="3" width="9.56"/>
    <col collapsed="false" customWidth="true" hidden="false" outlineLevel="0" max="16" min="16" style="3" width="9.28"/>
    <col collapsed="false" customWidth="true" hidden="false" outlineLevel="0" max="17" min="17" style="3" width="8.99"/>
    <col collapsed="false" customWidth="true" hidden="false" outlineLevel="0" max="18" min="18" style="3" width="8.56"/>
    <col collapsed="false" customWidth="true" hidden="false" outlineLevel="0" max="20" min="19" style="3" width="8.99"/>
    <col collapsed="false" customWidth="true" hidden="false" outlineLevel="0" max="21" min="21" style="3" width="9.28"/>
    <col collapsed="false" customWidth="true" hidden="false" outlineLevel="0" max="22" min="22" style="3" width="9.56"/>
    <col collapsed="false" customWidth="true" hidden="false" outlineLevel="0" max="23" min="23" style="3" width="9.14"/>
    <col collapsed="false" customWidth="true" hidden="false" outlineLevel="0" max="24" min="24" style="3" width="8.99"/>
    <col collapsed="false" customWidth="true" hidden="false" outlineLevel="0" max="25" min="25" style="3" width="8.7"/>
    <col collapsed="false" customWidth="true" hidden="false" outlineLevel="0" max="26" min="26" style="3" width="8.56"/>
    <col collapsed="false" customWidth="true" hidden="false" outlineLevel="0" max="27" min="27" style="3" width="9.56"/>
    <col collapsed="false" customWidth="false" hidden="false" outlineLevel="0" max="28" min="28" style="3" width="7.99"/>
    <col collapsed="false" customWidth="true" hidden="false" outlineLevel="0" max="29" min="29" style="3" width="8.99"/>
    <col collapsed="false" customWidth="true" hidden="false" outlineLevel="0" max="30" min="30" style="3" width="9.56"/>
    <col collapsed="false" customWidth="true" hidden="false" outlineLevel="0" max="31" min="31" style="3" width="10.85"/>
    <col collapsed="false" customWidth="true" hidden="false" outlineLevel="0" max="32" min="32" style="3" width="9.28"/>
    <col collapsed="false" customWidth="true" hidden="false" outlineLevel="0" max="33" min="33" style="3" width="8.56"/>
    <col collapsed="false" customWidth="true" hidden="false" outlineLevel="0" max="34" min="34" style="3" width="8.7"/>
    <col collapsed="false" customWidth="false" hidden="false" outlineLevel="0" max="257" min="35" style="3" width="7.99"/>
  </cols>
  <sheetData>
    <row r="1" customFormat="false" ht="17.25" hidden="false" customHeight="true" outlineLevel="0" collapsed="false">
      <c r="A1" s="651" t="s">
        <v>1869</v>
      </c>
      <c r="C1" s="118" t="s">
        <v>76</v>
      </c>
    </row>
    <row r="2" customFormat="false" ht="15.75" hidden="false" customHeight="true" outlineLevel="0" collapsed="false">
      <c r="A2" s="651" t="s">
        <v>1896</v>
      </c>
      <c r="C2" s="118" t="s">
        <v>78</v>
      </c>
    </row>
    <row r="3" customFormat="false" ht="15.75" hidden="false" customHeight="true" outlineLevel="0" collapsed="false">
      <c r="A3" s="651" t="s">
        <v>1893</v>
      </c>
      <c r="C3" s="118" t="s">
        <v>79</v>
      </c>
    </row>
    <row r="4" customFormat="false" ht="12.75" hidden="false" customHeight="true" outlineLevel="0" collapsed="false"/>
    <row r="5" customFormat="false" ht="49.5" hidden="false" customHeight="true" outlineLevel="0" collapsed="false">
      <c r="A5" s="2378" t="s">
        <v>80</v>
      </c>
      <c r="B5" s="2348" t="s">
        <v>1894</v>
      </c>
      <c r="C5" s="2371" t="s">
        <v>1895</v>
      </c>
      <c r="D5" s="17"/>
    </row>
    <row r="6" customFormat="false" ht="12.75" hidden="false" customHeight="true" outlineLevel="0" collapsed="false">
      <c r="A6" s="2378"/>
      <c r="B6" s="2349" t="s">
        <v>88</v>
      </c>
      <c r="C6" s="2372" t="s">
        <v>1403</v>
      </c>
      <c r="D6" s="17"/>
    </row>
    <row r="7" customFormat="false" ht="13.5" hidden="false" customHeight="true" outlineLevel="0" collapsed="false">
      <c r="A7" s="2379" t="s">
        <v>1882</v>
      </c>
      <c r="B7" s="2380" t="n">
        <v>0.070797240389655</v>
      </c>
      <c r="C7" s="2390" t="n">
        <v>34.5917221586022</v>
      </c>
      <c r="D7" s="17"/>
    </row>
    <row r="8" customFormat="false" ht="12.75" hidden="false" customHeight="true" outlineLevel="0" collapsed="false">
      <c r="A8" s="2381" t="s">
        <v>1600</v>
      </c>
      <c r="B8" s="2353" t="n">
        <v>0.0362437123736322</v>
      </c>
      <c r="C8" s="2374" t="n">
        <v>-2.98409527167383</v>
      </c>
      <c r="D8" s="17"/>
    </row>
    <row r="9" customFormat="false" ht="12.75" hidden="false" customHeight="true" outlineLevel="0" collapsed="false">
      <c r="A9" s="2382" t="s">
        <v>1527</v>
      </c>
      <c r="B9" s="710" t="n">
        <v>0.00131818157568</v>
      </c>
      <c r="C9" s="710" t="n">
        <v>794.030953459176</v>
      </c>
      <c r="D9" s="17"/>
    </row>
    <row r="10" customFormat="false" ht="12.75" hidden="false" customHeight="true" outlineLevel="0" collapsed="false">
      <c r="A10" s="2382" t="s">
        <v>1897</v>
      </c>
      <c r="B10" s="710" t="n">
        <v>0.0024252388141645</v>
      </c>
      <c r="C10" s="710" t="n">
        <v>18.158787266808</v>
      </c>
      <c r="D10" s="17"/>
    </row>
    <row r="11" customFormat="false" ht="12.75" hidden="false" customHeight="true" outlineLevel="0" collapsed="false">
      <c r="A11" s="2382" t="s">
        <v>1529</v>
      </c>
      <c r="B11" s="710" t="n">
        <v>0.0143753311864986</v>
      </c>
      <c r="C11" s="710" t="n">
        <v>-44.9030405590953</v>
      </c>
      <c r="D11" s="17"/>
    </row>
    <row r="12" customFormat="false" ht="12.75" hidden="false" customHeight="true" outlineLevel="0" collapsed="false">
      <c r="A12" s="2382" t="s">
        <v>1530</v>
      </c>
      <c r="B12" s="710" t="n">
        <v>0.0180958223719009</v>
      </c>
      <c r="C12" s="710" t="n">
        <v>100.078458042398</v>
      </c>
      <c r="D12" s="17"/>
    </row>
    <row r="13" customFormat="false" ht="12.75" hidden="false" customHeight="true" outlineLevel="0" collapsed="false">
      <c r="A13" s="2382" t="s">
        <v>1531</v>
      </c>
      <c r="B13" s="710" t="n">
        <v>2.91384253882958E-005</v>
      </c>
      <c r="C13" s="710" t="n">
        <v>25.4585862058594</v>
      </c>
      <c r="D13" s="17"/>
    </row>
    <row r="14" customFormat="false" ht="12.75" hidden="false" customHeight="true" outlineLevel="0" collapsed="false">
      <c r="A14" s="2381" t="s">
        <v>127</v>
      </c>
      <c r="B14" s="2353" t="n">
        <v>0.0345535280160228</v>
      </c>
      <c r="C14" s="2374" t="n">
        <v>126.685224974886</v>
      </c>
      <c r="D14" s="17"/>
    </row>
    <row r="15" customFormat="false" ht="12.75" hidden="false" customHeight="true" outlineLevel="0" collapsed="false">
      <c r="A15" s="2382" t="s">
        <v>128</v>
      </c>
      <c r="B15" s="694" t="s">
        <v>113</v>
      </c>
      <c r="C15" s="710" t="n">
        <v>0</v>
      </c>
      <c r="D15" s="17"/>
    </row>
    <row r="16" customFormat="false" ht="13.5" hidden="false" customHeight="true" outlineLevel="0" collapsed="false">
      <c r="A16" s="2382" t="s">
        <v>1532</v>
      </c>
      <c r="B16" s="2360" t="n">
        <v>0.0345535280160228</v>
      </c>
      <c r="C16" s="2360" t="n">
        <v>126.685224974886</v>
      </c>
      <c r="D16" s="17"/>
    </row>
    <row r="17" customFormat="false" ht="12.75" hidden="false" customHeight="true" outlineLevel="0" collapsed="false">
      <c r="A17" s="2379" t="s">
        <v>1883</v>
      </c>
      <c r="B17" s="2362" t="s">
        <v>97</v>
      </c>
      <c r="C17" s="2376" t="n">
        <v>0</v>
      </c>
      <c r="D17" s="17"/>
    </row>
    <row r="18" customFormat="false" ht="12.75" hidden="false" customHeight="true" outlineLevel="0" collapsed="false">
      <c r="A18" s="2381" t="s">
        <v>478</v>
      </c>
      <c r="B18" s="694" t="s">
        <v>97</v>
      </c>
      <c r="C18" s="710" t="n">
        <v>0</v>
      </c>
      <c r="D18" s="17"/>
    </row>
    <row r="19" customFormat="false" ht="12.75" hidden="false" customHeight="true" outlineLevel="0" collapsed="false">
      <c r="A19" s="2381" t="s">
        <v>487</v>
      </c>
      <c r="B19" s="694" t="s">
        <v>97</v>
      </c>
      <c r="C19" s="710" t="n">
        <v>0</v>
      </c>
      <c r="D19" s="17"/>
    </row>
    <row r="20" customFormat="false" ht="12.75" hidden="false" customHeight="true" outlineLevel="0" collapsed="false">
      <c r="A20" s="2381" t="s">
        <v>498</v>
      </c>
      <c r="B20" s="694" t="s">
        <v>97</v>
      </c>
      <c r="C20" s="710" t="n">
        <v>0</v>
      </c>
      <c r="D20" s="17"/>
    </row>
    <row r="21" customFormat="false" ht="12.75" hidden="false" customHeight="true" outlineLevel="0" collapsed="false">
      <c r="A21" s="2381" t="s">
        <v>505</v>
      </c>
      <c r="B21" s="672"/>
      <c r="C21" s="672"/>
      <c r="D21" s="17"/>
    </row>
    <row r="22" customFormat="false" ht="13.5" hidden="false" customHeight="true" outlineLevel="0" collapsed="false">
      <c r="A22" s="2381" t="s">
        <v>1884</v>
      </c>
      <c r="B22" s="672"/>
      <c r="C22" s="672"/>
      <c r="D22" s="17"/>
    </row>
    <row r="23" customFormat="false" ht="13.5" hidden="false" customHeight="true" outlineLevel="0" collapsed="false">
      <c r="A23" s="2381" t="s">
        <v>1885</v>
      </c>
      <c r="B23" s="672"/>
      <c r="C23" s="672"/>
      <c r="D23" s="17"/>
    </row>
    <row r="24" customFormat="false" ht="13.5" hidden="false" customHeight="true" outlineLevel="0" collapsed="false">
      <c r="A24" s="2381" t="s">
        <v>1538</v>
      </c>
      <c r="B24" s="2356" t="s">
        <v>97</v>
      </c>
      <c r="C24" s="2360" t="n">
        <v>0</v>
      </c>
      <c r="D24" s="17"/>
    </row>
    <row r="25" customFormat="false" ht="13.5" hidden="false" customHeight="true" outlineLevel="0" collapsed="false">
      <c r="A25" s="2383" t="s">
        <v>1886</v>
      </c>
      <c r="B25" s="2384"/>
      <c r="C25" s="2391"/>
      <c r="D25" s="17"/>
    </row>
    <row r="26" customFormat="false" ht="12.75" hidden="false" customHeight="true" outlineLevel="0" collapsed="false">
      <c r="A26" s="2379" t="s">
        <v>1898</v>
      </c>
      <c r="B26" s="2385" t="n">
        <v>0.514185332302011</v>
      </c>
      <c r="C26" s="2392" t="n">
        <v>-14.1238856739774</v>
      </c>
      <c r="D26" s="17"/>
    </row>
    <row r="27" customFormat="false" ht="12.75" hidden="false" customHeight="true" outlineLevel="0" collapsed="false">
      <c r="A27" s="2381" t="s">
        <v>1548</v>
      </c>
      <c r="B27" s="710" t="n">
        <v>0.427303490756326</v>
      </c>
      <c r="C27" s="710" t="n">
        <v>-13.8424973965096</v>
      </c>
      <c r="D27" s="17"/>
    </row>
    <row r="28" customFormat="false" ht="12.75" hidden="false" customHeight="true" outlineLevel="0" collapsed="false">
      <c r="A28" s="2381" t="s">
        <v>788</v>
      </c>
      <c r="B28" s="710" t="n">
        <v>0.086881841545685</v>
      </c>
      <c r="C28" s="710" t="n">
        <v>-15.4814867422327</v>
      </c>
      <c r="D28" s="17"/>
    </row>
    <row r="29" customFormat="false" ht="12.75" hidden="false" customHeight="true" outlineLevel="0" collapsed="false">
      <c r="A29" s="2381" t="s">
        <v>798</v>
      </c>
      <c r="B29" s="694" t="s">
        <v>113</v>
      </c>
      <c r="C29" s="710" t="n">
        <v>0</v>
      </c>
      <c r="D29" s="17"/>
    </row>
    <row r="30" customFormat="false" ht="12.75" hidden="false" customHeight="true" outlineLevel="0" collapsed="false">
      <c r="A30" s="2381" t="s">
        <v>1649</v>
      </c>
      <c r="B30" s="694" t="s">
        <v>113</v>
      </c>
      <c r="C30" s="710" t="n">
        <v>0</v>
      </c>
      <c r="D30" s="17"/>
    </row>
    <row r="31" customFormat="false" ht="12.75" hidden="false" customHeight="true" outlineLevel="0" collapsed="false">
      <c r="A31" s="2381" t="s">
        <v>808</v>
      </c>
      <c r="B31" s="694" t="s">
        <v>132</v>
      </c>
      <c r="C31" s="710" t="n">
        <v>0</v>
      </c>
      <c r="D31" s="17"/>
    </row>
    <row r="32" customFormat="false" ht="12.75" hidden="false" customHeight="true" outlineLevel="0" collapsed="false">
      <c r="A32" s="2381" t="s">
        <v>1550</v>
      </c>
      <c r="B32" s="694" t="s">
        <v>113</v>
      </c>
      <c r="C32" s="710" t="n">
        <v>0</v>
      </c>
      <c r="D32" s="17"/>
    </row>
    <row r="33" customFormat="false" ht="13.5" hidden="false" customHeight="true" outlineLevel="0" collapsed="false">
      <c r="A33" s="2381" t="s">
        <v>1538</v>
      </c>
      <c r="B33" s="2356" t="s">
        <v>132</v>
      </c>
      <c r="C33" s="2360" t="n">
        <v>0</v>
      </c>
      <c r="D33" s="17"/>
    </row>
    <row r="34" customFormat="false" ht="12.75" hidden="false" customHeight="true" outlineLevel="0" collapsed="false">
      <c r="A34" s="2379" t="s">
        <v>1551</v>
      </c>
      <c r="B34" s="2362" t="s">
        <v>97</v>
      </c>
      <c r="C34" s="2376" t="n">
        <v>0</v>
      </c>
      <c r="D34" s="17"/>
    </row>
    <row r="35" customFormat="false" ht="12.75" hidden="false" customHeight="true" outlineLevel="0" collapsed="false">
      <c r="A35" s="1721" t="s">
        <v>1070</v>
      </c>
      <c r="B35" s="694" t="s">
        <v>97</v>
      </c>
      <c r="C35" s="710" t="n">
        <v>0</v>
      </c>
      <c r="D35" s="17"/>
    </row>
    <row r="36" customFormat="false" ht="12.75" hidden="false" customHeight="true" outlineLevel="0" collapsed="false">
      <c r="A36" s="1721" t="s">
        <v>1073</v>
      </c>
      <c r="B36" s="694" t="s">
        <v>97</v>
      </c>
      <c r="C36" s="710" t="n">
        <v>0</v>
      </c>
      <c r="D36" s="17"/>
    </row>
    <row r="37" customFormat="false" ht="12.75" hidden="false" customHeight="true" outlineLevel="0" collapsed="false">
      <c r="A37" s="1721" t="s">
        <v>1076</v>
      </c>
      <c r="B37" s="694" t="s">
        <v>97</v>
      </c>
      <c r="C37" s="710" t="n">
        <v>0</v>
      </c>
      <c r="D37" s="17"/>
    </row>
    <row r="38" customFormat="false" ht="12.75" hidden="false" customHeight="true" outlineLevel="0" collapsed="false">
      <c r="A38" s="1721" t="s">
        <v>1079</v>
      </c>
      <c r="B38" s="694" t="s">
        <v>97</v>
      </c>
      <c r="C38" s="710" t="n">
        <v>0</v>
      </c>
      <c r="D38" s="17"/>
    </row>
    <row r="39" customFormat="false" ht="12.75" hidden="false" customHeight="true" outlineLevel="0" collapsed="false">
      <c r="A39" s="1721" t="s">
        <v>1553</v>
      </c>
      <c r="B39" s="694" t="s">
        <v>97</v>
      </c>
      <c r="C39" s="710" t="n">
        <v>0</v>
      </c>
      <c r="D39" s="17"/>
    </row>
    <row r="40" customFormat="false" ht="12.75" hidden="false" customHeight="true" outlineLevel="0" collapsed="false">
      <c r="A40" s="1721" t="s">
        <v>1085</v>
      </c>
      <c r="B40" s="694" t="s">
        <v>97</v>
      </c>
      <c r="C40" s="710" t="n">
        <v>0</v>
      </c>
      <c r="D40" s="17"/>
    </row>
    <row r="41" customFormat="false" ht="13.5" hidden="false" customHeight="true" outlineLevel="0" collapsed="false">
      <c r="A41" s="2363" t="s">
        <v>1554</v>
      </c>
      <c r="B41" s="2356" t="s">
        <v>97</v>
      </c>
      <c r="C41" s="2360" t="n">
        <v>0</v>
      </c>
      <c r="D41" s="17"/>
    </row>
    <row r="42" customFormat="false" ht="12.75" hidden="false" customHeight="true" outlineLevel="0" collapsed="false">
      <c r="A42" s="2383" t="s">
        <v>1555</v>
      </c>
      <c r="B42" s="2362" t="n">
        <v>0.0334789373175011</v>
      </c>
      <c r="C42" s="2376" t="n">
        <v>4.36299460092894</v>
      </c>
      <c r="D42" s="17"/>
    </row>
    <row r="43" customFormat="false" ht="12.75" hidden="false" customHeight="true" outlineLevel="0" collapsed="false">
      <c r="A43" s="2381" t="s">
        <v>1373</v>
      </c>
      <c r="B43" s="710" t="n">
        <v>0.00259153204500107</v>
      </c>
      <c r="C43" s="710" t="n">
        <v>-75.0924695368332</v>
      </c>
      <c r="D43" s="17"/>
    </row>
    <row r="44" customFormat="false" ht="12.75" hidden="false" customHeight="true" outlineLevel="0" collapsed="false">
      <c r="A44" s="2381" t="s">
        <v>1557</v>
      </c>
      <c r="B44" s="710" t="n">
        <v>0.0030299422725</v>
      </c>
      <c r="C44" s="710" t="n">
        <v>39.3173103097298</v>
      </c>
      <c r="D44" s="17"/>
    </row>
    <row r="45" customFormat="false" ht="12.75" hidden="false" customHeight="true" outlineLevel="0" collapsed="false">
      <c r="A45" s="2381" t="s">
        <v>1558</v>
      </c>
      <c r="B45" s="710" t="n">
        <v>0.000246</v>
      </c>
      <c r="C45" s="710" t="n">
        <v>2.49999999999999</v>
      </c>
      <c r="D45" s="17"/>
    </row>
    <row r="46" customFormat="false" ht="13.5" hidden="false" customHeight="true" outlineLevel="0" collapsed="false">
      <c r="A46" s="2381" t="s">
        <v>740</v>
      </c>
      <c r="B46" s="2360" t="n">
        <v>0.027611463</v>
      </c>
      <c r="C46" s="2360" t="n">
        <v>43.3627696904899</v>
      </c>
      <c r="D46" s="17"/>
    </row>
    <row r="47" customFormat="false" ht="12.75" hidden="false" customHeight="true" outlineLevel="0" collapsed="false">
      <c r="A47" s="2386" t="s">
        <v>1889</v>
      </c>
      <c r="B47" s="2362" t="s">
        <v>97</v>
      </c>
      <c r="C47" s="2376" t="n">
        <v>0</v>
      </c>
      <c r="D47" s="17"/>
    </row>
    <row r="48" customFormat="false" ht="13.5" hidden="false" customHeight="true" outlineLevel="0" collapsed="false">
      <c r="A48" s="362"/>
      <c r="B48" s="2356"/>
      <c r="C48" s="2356"/>
      <c r="D48" s="17"/>
    </row>
    <row r="49" customFormat="false" ht="14.25" hidden="false" customHeight="true" outlineLevel="0" collapsed="false">
      <c r="A49" s="2365" t="s">
        <v>1899</v>
      </c>
      <c r="B49" s="2367" t="n">
        <v>0.618461510009167</v>
      </c>
      <c r="C49" s="2377" t="n">
        <v>-9.50666853596884</v>
      </c>
      <c r="D49" s="17"/>
    </row>
    <row r="50" customFormat="false" ht="14.25" hidden="false" customHeight="true" outlineLevel="0" collapsed="false">
      <c r="A50" s="2365" t="s">
        <v>1900</v>
      </c>
      <c r="B50" s="2367" t="n">
        <v>0.618461510009167</v>
      </c>
      <c r="C50" s="2377" t="n">
        <v>-9.50666853596884</v>
      </c>
      <c r="D50" s="17"/>
    </row>
    <row r="51" customFormat="false" ht="13.5" hidden="false" customHeight="true" outlineLevel="0" collapsed="false">
      <c r="A51" s="2368"/>
      <c r="B51" s="2356"/>
      <c r="C51" s="2356"/>
      <c r="D51" s="17"/>
    </row>
    <row r="52" customFormat="false" ht="12.75" hidden="false" customHeight="true" outlineLevel="0" collapsed="false">
      <c r="A52" s="2383" t="s">
        <v>1755</v>
      </c>
      <c r="B52" s="429"/>
      <c r="C52" s="2393"/>
      <c r="D52" s="17"/>
    </row>
    <row r="53" customFormat="false" ht="12.75" hidden="false" customHeight="true" outlineLevel="0" collapsed="false">
      <c r="A53" s="2387" t="s">
        <v>141</v>
      </c>
      <c r="B53" s="2353" t="n">
        <v>3.3285784E-006</v>
      </c>
      <c r="C53" s="2374" t="n">
        <v>14.0834276551594</v>
      </c>
      <c r="D53" s="17"/>
    </row>
    <row r="54" customFormat="false" ht="12.75" hidden="false" customHeight="true" outlineLevel="0" collapsed="false">
      <c r="A54" s="2382" t="s">
        <v>142</v>
      </c>
      <c r="B54" s="710" t="n">
        <v>3.3285784E-006</v>
      </c>
      <c r="C54" s="710" t="n">
        <v>14.0834276551594</v>
      </c>
      <c r="D54" s="17"/>
    </row>
    <row r="55" customFormat="false" ht="12.75" hidden="false" customHeight="true" outlineLevel="0" collapsed="false">
      <c r="A55" s="2382" t="s">
        <v>143</v>
      </c>
      <c r="B55" s="694" t="s">
        <v>113</v>
      </c>
      <c r="C55" s="710" t="n">
        <v>0</v>
      </c>
      <c r="D55" s="17"/>
    </row>
    <row r="56" customFormat="false" ht="12.75" hidden="false" customHeight="true" outlineLevel="0" collapsed="false">
      <c r="A56" s="2387" t="s">
        <v>144</v>
      </c>
      <c r="B56" s="694" t="s">
        <v>97</v>
      </c>
      <c r="C56" s="710" t="n">
        <v>0</v>
      </c>
      <c r="D56" s="17"/>
    </row>
    <row r="57" customFormat="false" ht="14.25" hidden="false" customHeight="true" outlineLevel="0" collapsed="false">
      <c r="A57" s="2388" t="s">
        <v>145</v>
      </c>
      <c r="B57" s="2389"/>
      <c r="C57" s="2389"/>
      <c r="D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506.93174322562</v>
      </c>
      <c r="C8" s="161" t="s">
        <v>163</v>
      </c>
      <c r="D8" s="51"/>
      <c r="E8" s="51"/>
      <c r="F8" s="51"/>
      <c r="G8" s="82"/>
      <c r="H8" s="160" t="n">
        <v>92.1916927958563</v>
      </c>
      <c r="I8" s="160" t="n">
        <v>0.0180958223719009</v>
      </c>
      <c r="J8" s="162" t="n">
        <v>0.000851235857533521</v>
      </c>
    </row>
    <row r="9" customFormat="false" ht="12.75" hidden="false" customHeight="true" outlineLevel="0" collapsed="false">
      <c r="A9" s="84" t="s">
        <v>164</v>
      </c>
      <c r="B9" s="160" t="n">
        <v>768.220209499519</v>
      </c>
      <c r="C9" s="161" t="s">
        <v>163</v>
      </c>
      <c r="D9" s="160" t="n">
        <v>73.6389162135887</v>
      </c>
      <c r="E9" s="160" t="n">
        <v>1.01092686698542</v>
      </c>
      <c r="F9" s="160" t="n">
        <v>0.643389394940292</v>
      </c>
      <c r="G9" s="82"/>
      <c r="H9" s="160" t="n">
        <v>56.5709036409206</v>
      </c>
      <c r="I9" s="160" t="n">
        <v>0.000776614449544231</v>
      </c>
      <c r="J9" s="162" t="n">
        <v>0.0004942647357708</v>
      </c>
    </row>
    <row r="10" customFormat="false" ht="12.75" hidden="false" customHeight="true" outlineLevel="0" collapsed="false">
      <c r="A10" s="84" t="s">
        <v>165</v>
      </c>
      <c r="B10" s="160" t="n">
        <v>0.6312</v>
      </c>
      <c r="C10" s="161" t="s">
        <v>163</v>
      </c>
      <c r="D10" s="160" t="n">
        <v>94</v>
      </c>
      <c r="E10" s="160" t="n">
        <v>300</v>
      </c>
      <c r="F10" s="160" t="n">
        <v>1.6</v>
      </c>
      <c r="G10" s="82"/>
      <c r="H10" s="160" t="n">
        <v>0.0593328</v>
      </c>
      <c r="I10" s="160" t="n">
        <v>0.00018936</v>
      </c>
      <c r="J10" s="162" t="n">
        <v>1.00992E-006</v>
      </c>
    </row>
    <row r="11" customFormat="false" ht="12.75" hidden="false" customHeight="true" outlineLevel="0" collapsed="false">
      <c r="A11" s="84" t="s">
        <v>166</v>
      </c>
      <c r="B11" s="160" t="n">
        <v>646.571933726103</v>
      </c>
      <c r="C11" s="161" t="s">
        <v>163</v>
      </c>
      <c r="D11" s="160" t="n">
        <v>55</v>
      </c>
      <c r="E11" s="160" t="n">
        <v>6</v>
      </c>
      <c r="F11" s="160" t="n">
        <v>0.324090407938258</v>
      </c>
      <c r="G11" s="82"/>
      <c r="H11" s="160" t="n">
        <v>35.5614563549357</v>
      </c>
      <c r="I11" s="160" t="n">
        <v>0.00387943160235662</v>
      </c>
      <c r="J11" s="162" t="n">
        <v>0.000209547761762721</v>
      </c>
    </row>
    <row r="12" customFormat="false" ht="12.75" hidden="false" customHeight="true" outlineLevel="0" collapsed="false">
      <c r="A12" s="84" t="s">
        <v>167</v>
      </c>
      <c r="B12" s="160" t="n">
        <v>91.5084</v>
      </c>
      <c r="C12" s="161" t="s">
        <v>163</v>
      </c>
      <c r="D12" s="160" t="n">
        <v>92</v>
      </c>
      <c r="E12" s="160" t="n">
        <v>144.8</v>
      </c>
      <c r="F12" s="160" t="n">
        <v>1.6</v>
      </c>
      <c r="G12" s="101" t="s">
        <v>168</v>
      </c>
      <c r="H12" s="160" t="n">
        <v>8.4187728</v>
      </c>
      <c r="I12" s="160" t="n">
        <v>0.01325041632</v>
      </c>
      <c r="J12" s="162" t="n">
        <v>0.00014641344</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975.548359643739</v>
      </c>
      <c r="C14" s="161" t="s">
        <v>163</v>
      </c>
      <c r="D14" s="51"/>
      <c r="E14" s="51"/>
      <c r="F14" s="51"/>
      <c r="G14" s="82"/>
      <c r="H14" s="160" t="n">
        <v>61.1341607548556</v>
      </c>
      <c r="I14" s="160" t="n">
        <v>0.00315211762437315</v>
      </c>
      <c r="J14" s="162" t="n">
        <v>0.000459078657313303</v>
      </c>
    </row>
    <row r="15" customFormat="false" ht="12.75" hidden="false" customHeight="true" outlineLevel="0" collapsed="false">
      <c r="A15" s="84" t="s">
        <v>164</v>
      </c>
      <c r="B15" s="104" t="n">
        <v>563.852522697857</v>
      </c>
      <c r="C15" s="161" t="s">
        <v>163</v>
      </c>
      <c r="D15" s="160" t="n">
        <v>73.619723689834</v>
      </c>
      <c r="E15" s="160" t="n">
        <v>1.01468469088403</v>
      </c>
      <c r="F15" s="160" t="n">
        <v>0.595105103038656</v>
      </c>
      <c r="G15" s="82"/>
      <c r="H15" s="104" t="n">
        <v>41.5106669228321</v>
      </c>
      <c r="I15" s="104" t="n">
        <v>0.000572132522697857</v>
      </c>
      <c r="J15" s="107" t="n">
        <v>0.000335551513618714</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356.790796945881</v>
      </c>
      <c r="C17" s="161" t="s">
        <v>163</v>
      </c>
      <c r="D17" s="160" t="n">
        <v>55</v>
      </c>
      <c r="E17" s="160" t="n">
        <v>6</v>
      </c>
      <c r="F17" s="160" t="n">
        <v>0.1</v>
      </c>
      <c r="G17" s="82"/>
      <c r="H17" s="104" t="n">
        <v>19.6234938320235</v>
      </c>
      <c r="I17" s="104" t="n">
        <v>0.00214074478167529</v>
      </c>
      <c r="J17" s="107" t="n">
        <v>3.56790796945881E-005</v>
      </c>
    </row>
    <row r="18" customFormat="false" ht="12.75" hidden="false" customHeight="true" outlineLevel="0" collapsed="false">
      <c r="A18" s="84" t="s">
        <v>167</v>
      </c>
      <c r="B18" s="104" t="n">
        <v>54.90504</v>
      </c>
      <c r="C18" s="161" t="s">
        <v>163</v>
      </c>
      <c r="D18" s="160" t="n">
        <v>92</v>
      </c>
      <c r="E18" s="160" t="n">
        <v>8</v>
      </c>
      <c r="F18" s="160" t="n">
        <v>1.6</v>
      </c>
      <c r="G18" s="101" t="s">
        <v>168</v>
      </c>
      <c r="H18" s="104" t="n">
        <v>5.05126368</v>
      </c>
      <c r="I18" s="104" t="n">
        <v>0.00043924032</v>
      </c>
      <c r="J18" s="107" t="n">
        <v>8.784806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13.235794610382</v>
      </c>
      <c r="C20" s="161" t="s">
        <v>163</v>
      </c>
      <c r="D20" s="51"/>
      <c r="E20" s="51"/>
      <c r="F20" s="51"/>
      <c r="G20" s="82"/>
      <c r="H20" s="80" t="n">
        <v>29.7217383843812</v>
      </c>
      <c r="I20" s="80" t="n">
        <v>0.0149268145232636</v>
      </c>
      <c r="J20" s="135" t="n">
        <v>0.000345435768004325</v>
      </c>
    </row>
    <row r="21" customFormat="false" ht="12.75" hidden="false" customHeight="true" outlineLevel="0" collapsed="false">
      <c r="A21" s="84" t="s">
        <v>164</v>
      </c>
      <c r="B21" s="104" t="n">
        <v>186.220097830161</v>
      </c>
      <c r="C21" s="161" t="s">
        <v>163</v>
      </c>
      <c r="D21" s="160" t="n">
        <v>73.7001173417178</v>
      </c>
      <c r="E21" s="160" t="n">
        <v>1.00736550333769</v>
      </c>
      <c r="F21" s="160" t="n">
        <v>0.601394754063186</v>
      </c>
      <c r="G21" s="82"/>
      <c r="H21" s="104" t="n">
        <v>13.724443061469</v>
      </c>
      <c r="I21" s="104" t="n">
        <v>0.000187591702582274</v>
      </c>
      <c r="J21" s="107" t="n">
        <v>0.000111991789936192</v>
      </c>
    </row>
    <row r="22" customFormat="false" ht="12.75" hidden="false" customHeight="true" outlineLevel="0" collapsed="false">
      <c r="A22" s="84" t="s">
        <v>165</v>
      </c>
      <c r="B22" s="104" t="n">
        <v>0.6312</v>
      </c>
      <c r="C22" s="161" t="s">
        <v>163</v>
      </c>
      <c r="D22" s="160" t="n">
        <v>94</v>
      </c>
      <c r="E22" s="160" t="n">
        <v>300</v>
      </c>
      <c r="F22" s="160" t="n">
        <v>1.6</v>
      </c>
      <c r="G22" s="82"/>
      <c r="H22" s="104" t="n">
        <v>0.0593328</v>
      </c>
      <c r="I22" s="104" t="n">
        <v>0.00018936</v>
      </c>
      <c r="J22" s="107" t="n">
        <v>1.00992E-006</v>
      </c>
    </row>
    <row r="23" customFormat="false" ht="12.75" hidden="false" customHeight="true" outlineLevel="0" collapsed="false">
      <c r="A23" s="84" t="s">
        <v>166</v>
      </c>
      <c r="B23" s="104" t="n">
        <v>289.781136780221</v>
      </c>
      <c r="C23" s="161" t="s">
        <v>163</v>
      </c>
      <c r="D23" s="160" t="n">
        <v>55</v>
      </c>
      <c r="E23" s="160" t="n">
        <v>6</v>
      </c>
      <c r="F23" s="160" t="n">
        <v>0.6</v>
      </c>
      <c r="G23" s="82"/>
      <c r="H23" s="104" t="n">
        <v>15.9379625229122</v>
      </c>
      <c r="I23" s="104" t="n">
        <v>0.00173868682068133</v>
      </c>
      <c r="J23" s="107" t="n">
        <v>0.000173868682068133</v>
      </c>
    </row>
    <row r="24" customFormat="false" ht="12.75" hidden="false" customHeight="true" outlineLevel="0" collapsed="false">
      <c r="A24" s="84" t="s">
        <v>167</v>
      </c>
      <c r="B24" s="104" t="n">
        <v>36.60336</v>
      </c>
      <c r="C24" s="161" t="s">
        <v>163</v>
      </c>
      <c r="D24" s="160" t="n">
        <v>92</v>
      </c>
      <c r="E24" s="160" t="n">
        <v>350</v>
      </c>
      <c r="F24" s="160" t="n">
        <v>1.6</v>
      </c>
      <c r="G24" s="101" t="s">
        <v>168</v>
      </c>
      <c r="H24" s="104" t="n">
        <v>3.36750912</v>
      </c>
      <c r="I24" s="104" t="n">
        <v>0.012811176</v>
      </c>
      <c r="J24" s="107" t="n">
        <v>5.856537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8.1475889715007</v>
      </c>
      <c r="C26" s="161" t="s">
        <v>163</v>
      </c>
      <c r="D26" s="51"/>
      <c r="E26" s="51"/>
      <c r="F26" s="51"/>
      <c r="G26" s="82"/>
      <c r="H26" s="80" t="n">
        <v>1.3357936566195</v>
      </c>
      <c r="I26" s="80" t="n">
        <v>1.68902242641003E-005</v>
      </c>
      <c r="J26" s="135" t="n">
        <v>4.67214322158934E-005</v>
      </c>
    </row>
    <row r="27" customFormat="false" ht="12.75" hidden="false" customHeight="true" outlineLevel="0" collapsed="false">
      <c r="A27" s="84" t="s">
        <v>164</v>
      </c>
      <c r="B27" s="104" t="n">
        <v>18.1475889715007</v>
      </c>
      <c r="C27" s="161" t="s">
        <v>163</v>
      </c>
      <c r="D27" s="160" t="n">
        <v>73.6072245584389</v>
      </c>
      <c r="E27" s="160" t="n">
        <v>0.930714503762733</v>
      </c>
      <c r="F27" s="160" t="n">
        <v>2.57452559065921</v>
      </c>
      <c r="G27" s="82"/>
      <c r="H27" s="104" t="n">
        <v>1.3357936566195</v>
      </c>
      <c r="I27" s="104" t="n">
        <v>1.68902242641003E-005</v>
      </c>
      <c r="J27" s="107" t="n">
        <v>4.67214322158934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0.282839478384</v>
      </c>
      <c r="C32" s="171" t="s">
        <v>163</v>
      </c>
      <c r="D32" s="172"/>
      <c r="E32" s="172"/>
      <c r="F32" s="172"/>
      <c r="G32" s="173"/>
      <c r="H32" s="170" t="n">
        <v>2.96481698560906</v>
      </c>
      <c r="I32" s="170" t="n">
        <v>2.91384253882958E-005</v>
      </c>
      <c r="J32" s="162" t="n">
        <v>0.000120644769874176</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0.282839478384</v>
      </c>
      <c r="C40" s="171" t="s">
        <v>163</v>
      </c>
      <c r="D40" s="172"/>
      <c r="E40" s="172"/>
      <c r="F40" s="172"/>
      <c r="G40" s="173"/>
      <c r="H40" s="170" t="n">
        <v>2.96481698560906</v>
      </c>
      <c r="I40" s="170" t="n">
        <v>2.91384253882958E-005</v>
      </c>
      <c r="J40" s="162" t="n">
        <v>0.000120644769874176</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0.282839478384</v>
      </c>
      <c r="C42" s="161" t="s">
        <v>163</v>
      </c>
      <c r="D42" s="160" t="n">
        <v>73.6</v>
      </c>
      <c r="E42" s="160" t="n">
        <v>0.723345865524988</v>
      </c>
      <c r="F42" s="160" t="n">
        <v>2.99494205066936</v>
      </c>
      <c r="G42" s="82"/>
      <c r="H42" s="104" t="n">
        <v>2.96481698560906</v>
      </c>
      <c r="I42" s="104" t="n">
        <v>2.91384253882958E-005</v>
      </c>
      <c r="J42" s="107" t="n">
        <v>0.000120644769874176</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869</v>
      </c>
      <c r="K1" s="118" t="s">
        <v>76</v>
      </c>
    </row>
    <row r="2" customFormat="false" ht="15.75" hidden="false" customHeight="true" outlineLevel="0" collapsed="false">
      <c r="A2" s="651" t="s">
        <v>1901</v>
      </c>
      <c r="K2" s="118" t="s">
        <v>78</v>
      </c>
    </row>
    <row r="3" customFormat="false" ht="15.75" hidden="false" customHeight="true" outlineLevel="0" collapsed="false">
      <c r="A3" s="651" t="s">
        <v>1871</v>
      </c>
      <c r="K3" s="118" t="s">
        <v>79</v>
      </c>
    </row>
    <row r="4" customFormat="false" ht="12.75" hidden="false" customHeight="true" outlineLevel="0" collapsed="false"/>
    <row r="5" customFormat="false" ht="60" hidden="false" customHeight="true" outlineLevel="0" collapsed="false">
      <c r="A5" s="2394" t="s">
        <v>8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2.75" hidden="false" customHeight="true" outlineLevel="0" collapsed="false">
      <c r="A6" s="2394"/>
      <c r="B6" s="2349" t="s">
        <v>88</v>
      </c>
      <c r="C6" s="2349" t="s">
        <v>88</v>
      </c>
      <c r="D6" s="2349" t="s">
        <v>88</v>
      </c>
      <c r="E6" s="2349" t="s">
        <v>88</v>
      </c>
      <c r="F6" s="2349" t="s">
        <v>88</v>
      </c>
      <c r="G6" s="2349" t="s">
        <v>88</v>
      </c>
      <c r="H6" s="2349" t="s">
        <v>88</v>
      </c>
      <c r="I6" s="2349" t="s">
        <v>88</v>
      </c>
      <c r="J6" s="2349" t="s">
        <v>88</v>
      </c>
      <c r="K6" s="2349" t="s">
        <v>88</v>
      </c>
      <c r="L6" s="17"/>
    </row>
    <row r="7" customFormat="false" ht="12" hidden="false" customHeight="true" outlineLevel="0" collapsed="false">
      <c r="A7" s="2383" t="s">
        <v>1882</v>
      </c>
      <c r="B7" s="2358" t="n">
        <v>0.00369718590359275</v>
      </c>
      <c r="C7" s="2358" t="n">
        <v>0.00398851285026079</v>
      </c>
      <c r="D7" s="2358" t="n">
        <v>0.00415877102812785</v>
      </c>
      <c r="E7" s="2358" t="n">
        <v>0.00417840646288841</v>
      </c>
      <c r="F7" s="2358" t="n">
        <v>0.00393998504077445</v>
      </c>
      <c r="G7" s="2358" t="n">
        <v>0.00394645745126696</v>
      </c>
      <c r="H7" s="2358" t="n">
        <v>0.00398196423399579</v>
      </c>
      <c r="I7" s="2358" t="n">
        <v>0.00426526171220237</v>
      </c>
      <c r="J7" s="2358" t="n">
        <v>0.00422174611300175</v>
      </c>
      <c r="K7" s="2358" t="n">
        <v>0.00435168215226821</v>
      </c>
      <c r="L7" s="17"/>
    </row>
    <row r="8" customFormat="false" ht="12" hidden="false" customHeight="true" outlineLevel="0" collapsed="false">
      <c r="A8" s="2381" t="s">
        <v>1600</v>
      </c>
      <c r="B8" s="2353" t="n">
        <v>0.00369718590359275</v>
      </c>
      <c r="C8" s="2353" t="n">
        <v>0.00398851285026079</v>
      </c>
      <c r="D8" s="2353" t="n">
        <v>0.00415877102812785</v>
      </c>
      <c r="E8" s="2353" t="n">
        <v>0.00417840646288841</v>
      </c>
      <c r="F8" s="2353" t="n">
        <v>0.00393998504077445</v>
      </c>
      <c r="G8" s="2353" t="n">
        <v>0.00394645745126696</v>
      </c>
      <c r="H8" s="2353" t="n">
        <v>0.00398196423399579</v>
      </c>
      <c r="I8" s="2353" t="n">
        <v>0.00426526171220237</v>
      </c>
      <c r="J8" s="2353" t="n">
        <v>0.00422174611300175</v>
      </c>
      <c r="K8" s="2353" t="n">
        <v>0.00435168215226821</v>
      </c>
      <c r="L8" s="17"/>
    </row>
    <row r="9" customFormat="false" ht="12" hidden="false" customHeight="true" outlineLevel="0" collapsed="false">
      <c r="A9" s="2382"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2" t="s">
        <v>1897</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2"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2"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2"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1"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2"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 hidden="false" customHeight="true" outlineLevel="0" collapsed="false">
      <c r="A17" s="2383" t="s">
        <v>1883</v>
      </c>
      <c r="B17" s="2358" t="s">
        <v>97</v>
      </c>
      <c r="C17" s="2358" t="s">
        <v>97</v>
      </c>
      <c r="D17" s="2358" t="s">
        <v>97</v>
      </c>
      <c r="E17" s="2358" t="s">
        <v>97</v>
      </c>
      <c r="F17" s="2358" t="s">
        <v>97</v>
      </c>
      <c r="G17" s="2358" t="s">
        <v>97</v>
      </c>
      <c r="H17" s="2358" t="s">
        <v>97</v>
      </c>
      <c r="I17" s="2358" t="s">
        <v>97</v>
      </c>
      <c r="J17" s="2358" t="s">
        <v>97</v>
      </c>
      <c r="K17" s="2358" t="s">
        <v>97</v>
      </c>
      <c r="L17" s="17"/>
    </row>
    <row r="18" customFormat="false" ht="12"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4</v>
      </c>
      <c r="B22" s="672"/>
      <c r="C22" s="672"/>
      <c r="D22" s="672"/>
      <c r="E22" s="672"/>
      <c r="F22" s="672"/>
      <c r="G22" s="672"/>
      <c r="H22" s="672"/>
      <c r="I22" s="672"/>
      <c r="J22" s="672"/>
      <c r="K22" s="672"/>
      <c r="L22" s="17"/>
    </row>
    <row r="23" customFormat="false" ht="13.5" hidden="false" customHeight="true" outlineLevel="0" collapsed="false">
      <c r="A23" s="2381" t="s">
        <v>1885</v>
      </c>
      <c r="B23" s="672"/>
      <c r="C23" s="672"/>
      <c r="D23" s="672"/>
      <c r="E23" s="672"/>
      <c r="F23" s="672"/>
      <c r="G23" s="672"/>
      <c r="H23" s="672"/>
      <c r="I23" s="672"/>
      <c r="J23" s="672"/>
      <c r="K23" s="672"/>
      <c r="L23" s="17"/>
    </row>
    <row r="24" customFormat="false" ht="12.7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2.75" hidden="false" customHeight="true" outlineLevel="0" collapsed="false">
      <c r="A25" s="2383" t="s">
        <v>1886</v>
      </c>
      <c r="B25" s="2360" t="n">
        <v>0.00151772844444444</v>
      </c>
      <c r="C25" s="2360" t="n">
        <v>0.00146039515151515</v>
      </c>
      <c r="D25" s="2360" t="n">
        <v>0.00140726551515152</v>
      </c>
      <c r="E25" s="2360" t="n">
        <v>0.00134986656565657</v>
      </c>
      <c r="F25" s="2360" t="n">
        <v>0.00128502577272727</v>
      </c>
      <c r="G25" s="2360" t="n">
        <v>0.00121755408080808</v>
      </c>
      <c r="H25" s="2360" t="n">
        <v>0.0011458421969697</v>
      </c>
      <c r="I25" s="2360" t="n">
        <v>0.00107152363636364</v>
      </c>
      <c r="J25" s="2360" t="n">
        <v>0.00101267648989899</v>
      </c>
      <c r="K25" s="2360" t="n">
        <v>0.000941991676767675</v>
      </c>
      <c r="L25" s="17"/>
    </row>
    <row r="26" customFormat="false" ht="12" hidden="false" customHeight="true" outlineLevel="0" collapsed="false">
      <c r="A26" s="2383" t="s">
        <v>1547</v>
      </c>
      <c r="B26" s="2358" t="n">
        <v>0.0334951293522847</v>
      </c>
      <c r="C26" s="2358" t="n">
        <v>0.0343069181377526</v>
      </c>
      <c r="D26" s="2358" t="n">
        <v>0.0337297780433445</v>
      </c>
      <c r="E26" s="2358" t="n">
        <v>0.0324914345861802</v>
      </c>
      <c r="F26" s="2358" t="n">
        <v>0.0324247606333668</v>
      </c>
      <c r="G26" s="2358" t="n">
        <v>0.0322996177854697</v>
      </c>
      <c r="H26" s="2358" t="n">
        <v>0.0321907815342565</v>
      </c>
      <c r="I26" s="2358" t="n">
        <v>0.0315568077787113</v>
      </c>
      <c r="J26" s="2358" t="n">
        <v>0.0313744384504836</v>
      </c>
      <c r="K26" s="2358" t="n">
        <v>0.0307898025678372</v>
      </c>
      <c r="L26" s="17"/>
    </row>
    <row r="27" customFormat="false" ht="12" hidden="false" customHeight="true" outlineLevel="0" collapsed="false">
      <c r="A27" s="2381" t="s">
        <v>1548</v>
      </c>
      <c r="B27" s="672"/>
      <c r="C27" s="672"/>
      <c r="D27" s="672"/>
      <c r="E27" s="672"/>
      <c r="F27" s="672"/>
      <c r="G27" s="672"/>
      <c r="H27" s="672"/>
      <c r="I27" s="672"/>
      <c r="J27" s="672"/>
      <c r="K27" s="672"/>
      <c r="L27" s="17"/>
    </row>
    <row r="28" customFormat="false" ht="12" hidden="false" customHeight="true" outlineLevel="0" collapsed="false">
      <c r="A28" s="2381"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1" t="s">
        <v>798</v>
      </c>
      <c r="B29" s="672"/>
      <c r="C29" s="672"/>
      <c r="D29" s="672"/>
      <c r="E29" s="672"/>
      <c r="F29" s="672"/>
      <c r="G29" s="672"/>
      <c r="H29" s="672"/>
      <c r="I29" s="672"/>
      <c r="J29" s="672"/>
      <c r="K29" s="672"/>
      <c r="L29" s="17"/>
    </row>
    <row r="30" customFormat="false" ht="12" hidden="false" customHeight="true" outlineLevel="0" collapsed="false">
      <c r="A30" s="2381"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 hidden="false" customHeight="true" outlineLevel="0" collapsed="false">
      <c r="A34" s="2383" t="s">
        <v>1551</v>
      </c>
      <c r="B34" s="2358" t="n">
        <v>3.26350182820914E-005</v>
      </c>
      <c r="C34" s="2358" t="n">
        <v>3.26350182820914E-005</v>
      </c>
      <c r="D34" s="2358" t="n">
        <v>3.26350182820914E-005</v>
      </c>
      <c r="E34" s="2358" t="n">
        <v>3.26350182820914E-005</v>
      </c>
      <c r="F34" s="2358" t="n">
        <v>3.26350182820914E-005</v>
      </c>
      <c r="G34" s="2358" t="n">
        <v>3.26350182820914E-005</v>
      </c>
      <c r="H34" s="2358" t="n">
        <v>3.26350182820914E-005</v>
      </c>
      <c r="I34" s="2358" t="n">
        <v>3.48730992574622E-005</v>
      </c>
      <c r="J34" s="2358" t="n">
        <v>3.71111802328331E-005</v>
      </c>
      <c r="K34" s="2358"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 hidden="false" customHeight="true" outlineLevel="0" collapsed="false">
      <c r="A42" s="2383" t="s">
        <v>1555</v>
      </c>
      <c r="B42" s="2358" t="n">
        <v>0.00281602966233179</v>
      </c>
      <c r="C42" s="2358" t="n">
        <v>0.00282121463635349</v>
      </c>
      <c r="D42" s="2358" t="n">
        <v>0.00287670855913747</v>
      </c>
      <c r="E42" s="2358" t="n">
        <v>0.0028557856911907</v>
      </c>
      <c r="F42" s="2358" t="n">
        <v>0.00294912858418027</v>
      </c>
      <c r="G42" s="2358" t="n">
        <v>0.00291569165093923</v>
      </c>
      <c r="H42" s="2358" t="n">
        <v>0.00298513330569937</v>
      </c>
      <c r="I42" s="2358" t="n">
        <v>0.00297988748616326</v>
      </c>
      <c r="J42" s="2358" t="n">
        <v>0.00303118686140905</v>
      </c>
      <c r="K42" s="2358" t="n">
        <v>0.00305115347252767</v>
      </c>
      <c r="L42" s="17"/>
    </row>
    <row r="43" customFormat="false" ht="12" hidden="false" customHeight="true" outlineLevel="0" collapsed="false">
      <c r="A43" s="2381" t="s">
        <v>1373</v>
      </c>
      <c r="B43" s="672"/>
      <c r="C43" s="672"/>
      <c r="D43" s="672"/>
      <c r="E43" s="672"/>
      <c r="F43" s="672"/>
      <c r="G43" s="672"/>
      <c r="H43" s="672"/>
      <c r="I43" s="672"/>
      <c r="J43" s="672"/>
      <c r="K43" s="672"/>
      <c r="L43" s="17"/>
    </row>
    <row r="44" customFormat="false" ht="12" hidden="false" customHeight="true" outlineLevel="0" collapsed="false">
      <c r="A44" s="2381"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1"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1" t="s">
        <v>740</v>
      </c>
      <c r="B46" s="2360" t="n">
        <v>0.000269637984</v>
      </c>
      <c r="C46" s="2360" t="n">
        <v>0.0002322839904</v>
      </c>
      <c r="D46" s="2360" t="n">
        <v>0.000247561776</v>
      </c>
      <c r="E46" s="2360" t="n">
        <v>0.0002489127102</v>
      </c>
      <c r="F46" s="2360" t="n">
        <v>0.000310901976</v>
      </c>
      <c r="G46" s="2360" t="n">
        <v>0.000279672855</v>
      </c>
      <c r="H46" s="2360" t="n">
        <v>0.0003503500308</v>
      </c>
      <c r="I46" s="2360" t="n">
        <v>0.0003220405188</v>
      </c>
      <c r="J46" s="2360" t="n">
        <v>0.0003103268784</v>
      </c>
      <c r="K46" s="2360" t="n">
        <v>0.0003315772152</v>
      </c>
      <c r="L46" s="17"/>
    </row>
    <row r="47" customFormat="false" ht="12.75" hidden="false" customHeight="true" outlineLevel="0" collapsed="false">
      <c r="A47" s="2386" t="s">
        <v>1889</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902</v>
      </c>
      <c r="B49" s="2367" t="n">
        <v>0.0415587083809358</v>
      </c>
      <c r="C49" s="2367" t="n">
        <v>0.0426096757941641</v>
      </c>
      <c r="D49" s="2367" t="n">
        <v>0.0422051581640435</v>
      </c>
      <c r="E49" s="2367" t="n">
        <v>0.040908128324198</v>
      </c>
      <c r="F49" s="2367" t="n">
        <v>0.0406315350493309</v>
      </c>
      <c r="G49" s="2367" t="n">
        <v>0.0404119559867661</v>
      </c>
      <c r="H49" s="2367" t="n">
        <v>0.0403363562892035</v>
      </c>
      <c r="I49" s="2367" t="n">
        <v>0.039908353712698</v>
      </c>
      <c r="J49" s="2367" t="n">
        <v>0.0396771590950262</v>
      </c>
      <c r="K49" s="2367" t="n">
        <v>0.039173979130609</v>
      </c>
      <c r="L49" s="17"/>
    </row>
    <row r="50" customFormat="false" ht="14.25" hidden="false" customHeight="true" outlineLevel="0" collapsed="false">
      <c r="A50" s="2365" t="s">
        <v>1903</v>
      </c>
      <c r="B50" s="2367" t="n">
        <v>0.0415260733626537</v>
      </c>
      <c r="C50" s="2367" t="n">
        <v>0.042577040775882</v>
      </c>
      <c r="D50" s="2367" t="n">
        <v>0.0421725231457614</v>
      </c>
      <c r="E50" s="2367" t="n">
        <v>0.0408754933059159</v>
      </c>
      <c r="F50" s="2367" t="n">
        <v>0.0405989000310488</v>
      </c>
      <c r="G50" s="2367" t="n">
        <v>0.040379320968484</v>
      </c>
      <c r="H50" s="2367" t="n">
        <v>0.0403037212709214</v>
      </c>
      <c r="I50" s="2367" t="n">
        <v>0.0398734806134406</v>
      </c>
      <c r="J50" s="2367" t="n">
        <v>0.0396400479147934</v>
      </c>
      <c r="K50" s="2367" t="n">
        <v>0.0391346298694008</v>
      </c>
      <c r="L50" s="17"/>
    </row>
    <row r="51" customFormat="false" ht="12.75" hidden="false" customHeight="true" outlineLevel="0" collapsed="false">
      <c r="A51" s="362"/>
      <c r="B51" s="2356"/>
      <c r="C51" s="2356"/>
      <c r="D51" s="2356"/>
      <c r="E51" s="2356"/>
      <c r="F51" s="2356"/>
      <c r="G51" s="2356"/>
      <c r="H51" s="2356"/>
      <c r="I51" s="2356"/>
      <c r="J51" s="2356"/>
      <c r="K51" s="2356"/>
      <c r="L51" s="17"/>
    </row>
    <row r="52" customFormat="false" ht="12" hidden="false" customHeight="true" outlineLevel="0" collapsed="false">
      <c r="A52" s="2383" t="s">
        <v>1755</v>
      </c>
      <c r="B52" s="672"/>
      <c r="C52" s="672"/>
      <c r="D52" s="672"/>
      <c r="E52" s="672"/>
      <c r="F52" s="672"/>
      <c r="G52" s="672"/>
      <c r="H52" s="672"/>
      <c r="I52" s="672"/>
      <c r="J52" s="672"/>
      <c r="K52" s="672"/>
      <c r="L52" s="17"/>
    </row>
    <row r="53" customFormat="false" ht="12" hidden="false" customHeight="true" outlineLevel="0" collapsed="false">
      <c r="A53" s="2387" t="s">
        <v>141</v>
      </c>
      <c r="B53" s="2358" t="n">
        <v>1.342128384E-005</v>
      </c>
      <c r="C53" s="2358" t="n">
        <v>1.342128384E-005</v>
      </c>
      <c r="D53" s="2358" t="n">
        <v>1.342128384E-005</v>
      </c>
      <c r="E53" s="2358" t="n">
        <v>1.342128384E-005</v>
      </c>
      <c r="F53" s="2358" t="n">
        <v>1.342128384E-005</v>
      </c>
      <c r="G53" s="2358" t="n">
        <v>1.342128384E-005</v>
      </c>
      <c r="H53" s="2358" t="n">
        <v>1.37993192E-005</v>
      </c>
      <c r="I53" s="2358" t="n">
        <v>1.417735456E-005</v>
      </c>
      <c r="J53" s="2358" t="n">
        <v>1.455538992E-005</v>
      </c>
      <c r="K53" s="2358" t="n">
        <v>1.493342528E-005</v>
      </c>
      <c r="L53" s="17"/>
    </row>
    <row r="54" customFormat="false" ht="12" hidden="false" customHeight="true" outlineLevel="0" collapsed="false">
      <c r="A54" s="2382"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87"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8"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89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3" min="2" style="3" width="15.7"/>
    <col collapsed="false" customWidth="true" hidden="false" outlineLevel="0" max="14" min="14" style="3" width="1.28"/>
    <col collapsed="false" customWidth="true" hidden="false" outlineLevel="0" max="15" min="15" style="3" width="8.7"/>
    <col collapsed="false" customWidth="true" hidden="false" outlineLevel="0" max="16" min="16" style="3" width="9.28"/>
    <col collapsed="false" customWidth="true" hidden="false" outlineLevel="0" max="17" min="17" style="3" width="8.41"/>
    <col collapsed="false" customWidth="true" hidden="false" outlineLevel="0" max="19" min="18" style="3" width="9.14"/>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3" min="23" style="3" width="9.28"/>
    <col collapsed="false" customWidth="true" hidden="false" outlineLevel="0" max="24" min="24" style="3" width="8.7"/>
    <col collapsed="false" customWidth="true" hidden="false" outlineLevel="0" max="25" min="25" style="3" width="9.56"/>
    <col collapsed="false" customWidth="true" hidden="false" outlineLevel="0" max="27" min="26" style="3" width="9.28"/>
    <col collapsed="false" customWidth="true" hidden="false" outlineLevel="0" max="30" min="28" style="3" width="9.14"/>
    <col collapsed="false" customWidth="true" hidden="false" outlineLevel="0" max="31" min="31" style="3" width="8.7"/>
    <col collapsed="false" customWidth="true" hidden="false" outlineLevel="0" max="32" min="32" style="3" width="8.41"/>
    <col collapsed="false" customWidth="true" hidden="false" outlineLevel="0" max="33" min="33" style="3" width="9.14"/>
    <col collapsed="false" customWidth="true" hidden="false" outlineLevel="0" max="34" min="34" style="3" width="8.7"/>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869</v>
      </c>
      <c r="C1" s="118" t="s">
        <v>76</v>
      </c>
    </row>
    <row r="2" customFormat="false" ht="15.75" hidden="false" customHeight="true" outlineLevel="0" collapsed="false">
      <c r="A2" s="651" t="s">
        <v>1901</v>
      </c>
      <c r="C2" s="118" t="s">
        <v>78</v>
      </c>
    </row>
    <row r="3" customFormat="false" ht="15.75" hidden="false" customHeight="true" outlineLevel="0" collapsed="false">
      <c r="A3" s="651" t="s">
        <v>1893</v>
      </c>
      <c r="C3" s="118" t="s">
        <v>79</v>
      </c>
    </row>
    <row r="4" customFormat="false" ht="12.75" hidden="false" customHeight="true" outlineLevel="0" collapsed="false"/>
    <row r="5" customFormat="false" ht="60" hidden="false" customHeight="true" outlineLevel="0" collapsed="false">
      <c r="A5" s="2394" t="s">
        <v>80</v>
      </c>
      <c r="B5" s="2348" t="s">
        <v>1894</v>
      </c>
      <c r="C5" s="2371" t="s">
        <v>1895</v>
      </c>
      <c r="D5" s="17"/>
    </row>
    <row r="6" customFormat="false" ht="12.75" hidden="false" customHeight="true" outlineLevel="0" collapsed="false">
      <c r="A6" s="2394"/>
      <c r="B6" s="2349" t="s">
        <v>88</v>
      </c>
      <c r="C6" s="2372" t="s">
        <v>1403</v>
      </c>
      <c r="D6" s="17"/>
    </row>
    <row r="7" customFormat="false" ht="12" hidden="false" customHeight="true" outlineLevel="0" collapsed="false">
      <c r="A7" s="2383" t="s">
        <v>1882</v>
      </c>
      <c r="B7" s="2358" t="n">
        <v>0.00457985054280978</v>
      </c>
      <c r="C7" s="2375" t="n">
        <v>23.8739587955069</v>
      </c>
      <c r="D7" s="17"/>
    </row>
    <row r="8" customFormat="false" ht="12" hidden="false" customHeight="true" outlineLevel="0" collapsed="false">
      <c r="A8" s="2381" t="s">
        <v>1600</v>
      </c>
      <c r="B8" s="2353" t="n">
        <v>0.00457985054280978</v>
      </c>
      <c r="C8" s="2374" t="n">
        <v>23.8739587955069</v>
      </c>
      <c r="D8" s="17"/>
    </row>
    <row r="9" customFormat="false" ht="12" hidden="false" customHeight="true" outlineLevel="0" collapsed="false">
      <c r="A9" s="2382" t="s">
        <v>1527</v>
      </c>
      <c r="B9" s="710" t="n">
        <v>0.00024341822208</v>
      </c>
      <c r="C9" s="710" t="n">
        <v>41.9122768111097</v>
      </c>
      <c r="D9" s="17"/>
    </row>
    <row r="10" customFormat="false" ht="12.75" hidden="false" customHeight="true" outlineLevel="0" collapsed="false">
      <c r="A10" s="2382" t="s">
        <v>1897</v>
      </c>
      <c r="B10" s="710" t="n">
        <v>0.000148985304093992</v>
      </c>
      <c r="C10" s="710" t="n">
        <v>-18.3878707221376</v>
      </c>
      <c r="D10" s="17"/>
    </row>
    <row r="11" customFormat="false" ht="12" hidden="false" customHeight="true" outlineLevel="0" collapsed="false">
      <c r="A11" s="2382" t="s">
        <v>1529</v>
      </c>
      <c r="B11" s="710" t="n">
        <v>0.00321556638922809</v>
      </c>
      <c r="C11" s="710" t="n">
        <v>29.9553474628998</v>
      </c>
      <c r="D11" s="17"/>
    </row>
    <row r="12" customFormat="false" ht="12" hidden="false" customHeight="true" outlineLevel="0" collapsed="false">
      <c r="A12" s="2382" t="s">
        <v>1530</v>
      </c>
      <c r="B12" s="710" t="n">
        <v>0.000851235857533521</v>
      </c>
      <c r="C12" s="710" t="n">
        <v>10.1387126122568</v>
      </c>
      <c r="D12" s="17"/>
    </row>
    <row r="13" customFormat="false" ht="12" hidden="false" customHeight="true" outlineLevel="0" collapsed="false">
      <c r="A13" s="2382" t="s">
        <v>1531</v>
      </c>
      <c r="B13" s="710" t="n">
        <v>0.000120644769874176</v>
      </c>
      <c r="C13" s="710" t="n">
        <v>25.8458612555894</v>
      </c>
      <c r="D13" s="17"/>
    </row>
    <row r="14" customFormat="false" ht="12" hidden="false" customHeight="true" outlineLevel="0" collapsed="false">
      <c r="A14" s="2381" t="s">
        <v>127</v>
      </c>
      <c r="B14" s="2353" t="s">
        <v>113</v>
      </c>
      <c r="C14" s="2374" t="n">
        <v>0</v>
      </c>
      <c r="D14" s="17"/>
    </row>
    <row r="15" customFormat="false" ht="12" hidden="false" customHeight="true" outlineLevel="0" collapsed="false">
      <c r="A15" s="2382" t="s">
        <v>128</v>
      </c>
      <c r="B15" s="694" t="s">
        <v>113</v>
      </c>
      <c r="C15" s="710" t="n">
        <v>0</v>
      </c>
      <c r="D15" s="17"/>
    </row>
    <row r="16" customFormat="false" ht="12.75" hidden="false" customHeight="true" outlineLevel="0" collapsed="false">
      <c r="A16" s="2382" t="s">
        <v>1532</v>
      </c>
      <c r="B16" s="2356" t="s">
        <v>113</v>
      </c>
      <c r="C16" s="2360" t="n">
        <v>0</v>
      </c>
      <c r="D16" s="17"/>
    </row>
    <row r="17" customFormat="false" ht="12" hidden="false" customHeight="true" outlineLevel="0" collapsed="false">
      <c r="A17" s="2383" t="s">
        <v>1883</v>
      </c>
      <c r="B17" s="2358" t="s">
        <v>97</v>
      </c>
      <c r="C17" s="2375" t="n">
        <v>0</v>
      </c>
      <c r="D17" s="17"/>
    </row>
    <row r="18" customFormat="false" ht="12" hidden="false" customHeight="true" outlineLevel="0" collapsed="false">
      <c r="A18" s="2381" t="s">
        <v>478</v>
      </c>
      <c r="B18" s="694" t="s">
        <v>97</v>
      </c>
      <c r="C18" s="710" t="n">
        <v>0</v>
      </c>
      <c r="D18" s="17"/>
    </row>
    <row r="19" customFormat="false" ht="12" hidden="false" customHeight="true" outlineLevel="0" collapsed="false">
      <c r="A19" s="2381" t="s">
        <v>487</v>
      </c>
      <c r="B19" s="694" t="s">
        <v>97</v>
      </c>
      <c r="C19" s="710" t="n">
        <v>0</v>
      </c>
      <c r="D19" s="17"/>
    </row>
    <row r="20" customFormat="false" ht="12" hidden="false" customHeight="true" outlineLevel="0" collapsed="false">
      <c r="A20" s="2381" t="s">
        <v>498</v>
      </c>
      <c r="B20" s="694" t="s">
        <v>97</v>
      </c>
      <c r="C20" s="710" t="n">
        <v>0</v>
      </c>
      <c r="D20" s="17"/>
    </row>
    <row r="21" customFormat="false" ht="12" hidden="false" customHeight="true" outlineLevel="0" collapsed="false">
      <c r="A21" s="2381" t="s">
        <v>505</v>
      </c>
      <c r="B21" s="672"/>
      <c r="C21" s="672"/>
      <c r="D21" s="17"/>
    </row>
    <row r="22" customFormat="false" ht="13.5" hidden="false" customHeight="true" outlineLevel="0" collapsed="false">
      <c r="A22" s="2381" t="s">
        <v>1884</v>
      </c>
      <c r="B22" s="672"/>
      <c r="C22" s="672"/>
      <c r="D22" s="17"/>
    </row>
    <row r="23" customFormat="false" ht="13.5" hidden="false" customHeight="true" outlineLevel="0" collapsed="false">
      <c r="A23" s="2381" t="s">
        <v>1885</v>
      </c>
      <c r="B23" s="672"/>
      <c r="C23" s="672"/>
      <c r="D23" s="17"/>
    </row>
    <row r="24" customFormat="false" ht="12.75" hidden="false" customHeight="true" outlineLevel="0" collapsed="false">
      <c r="A24" s="2381" t="s">
        <v>1538</v>
      </c>
      <c r="B24" s="2356" t="s">
        <v>97</v>
      </c>
      <c r="C24" s="2360" t="n">
        <v>0</v>
      </c>
      <c r="D24" s="17"/>
    </row>
    <row r="25" customFormat="false" ht="12.75" hidden="false" customHeight="true" outlineLevel="0" collapsed="false">
      <c r="A25" s="2383" t="s">
        <v>1886</v>
      </c>
      <c r="B25" s="2360" t="n">
        <v>0.000869873651515149</v>
      </c>
      <c r="C25" s="2360" t="n">
        <v>-42.6858174333314</v>
      </c>
      <c r="D25" s="17"/>
    </row>
    <row r="26" customFormat="false" ht="12" hidden="false" customHeight="true" outlineLevel="0" collapsed="false">
      <c r="A26" s="2383" t="s">
        <v>1547</v>
      </c>
      <c r="B26" s="2358" t="n">
        <v>0.0299039200890103</v>
      </c>
      <c r="C26" s="2375" t="n">
        <v>-10.7215864894979</v>
      </c>
      <c r="D26" s="17"/>
    </row>
    <row r="27" customFormat="false" ht="12" hidden="false" customHeight="true" outlineLevel="0" collapsed="false">
      <c r="A27" s="2381" t="s">
        <v>1548</v>
      </c>
      <c r="B27" s="672"/>
      <c r="C27" s="672"/>
      <c r="D27" s="17"/>
    </row>
    <row r="28" customFormat="false" ht="12" hidden="false" customHeight="true" outlineLevel="0" collapsed="false">
      <c r="A28" s="2381" t="s">
        <v>788</v>
      </c>
      <c r="B28" s="710" t="n">
        <v>0.00347401617246983</v>
      </c>
      <c r="C28" s="710" t="n">
        <v>-11.3095960472675</v>
      </c>
      <c r="D28" s="17"/>
    </row>
    <row r="29" customFormat="false" ht="12" hidden="false" customHeight="true" outlineLevel="0" collapsed="false">
      <c r="A29" s="2381" t="s">
        <v>798</v>
      </c>
      <c r="B29" s="672"/>
      <c r="C29" s="672"/>
      <c r="D29" s="17"/>
    </row>
    <row r="30" customFormat="false" ht="12" hidden="false" customHeight="true" outlineLevel="0" collapsed="false">
      <c r="A30" s="2381" t="s">
        <v>1649</v>
      </c>
      <c r="B30" s="710" t="n">
        <v>0.0264299039165405</v>
      </c>
      <c r="C30" s="710" t="n">
        <v>-10.6437166821176</v>
      </c>
      <c r="D30" s="17"/>
    </row>
    <row r="31" customFormat="false" ht="12" hidden="false" customHeight="true" outlineLevel="0" collapsed="false">
      <c r="A31" s="2381" t="s">
        <v>808</v>
      </c>
      <c r="B31" s="694" t="s">
        <v>132</v>
      </c>
      <c r="C31" s="710" t="n">
        <v>0</v>
      </c>
      <c r="D31" s="17"/>
    </row>
    <row r="32" customFormat="false" ht="12" hidden="false" customHeight="true" outlineLevel="0" collapsed="false">
      <c r="A32" s="2381" t="s">
        <v>1550</v>
      </c>
      <c r="B32" s="694" t="s">
        <v>113</v>
      </c>
      <c r="C32" s="710" t="n">
        <v>0</v>
      </c>
      <c r="D32" s="17"/>
    </row>
    <row r="33" customFormat="false" ht="12.75" hidden="false" customHeight="true" outlineLevel="0" collapsed="false">
      <c r="A33" s="2381" t="s">
        <v>1538</v>
      </c>
      <c r="B33" s="2356" t="s">
        <v>132</v>
      </c>
      <c r="C33" s="2360" t="n">
        <v>0</v>
      </c>
      <c r="D33" s="17"/>
    </row>
    <row r="34" customFormat="false" ht="12" hidden="false" customHeight="true" outlineLevel="0" collapsed="false">
      <c r="A34" s="2383" t="s">
        <v>1551</v>
      </c>
      <c r="B34" s="2358" t="n">
        <v>4.15873421835748E-005</v>
      </c>
      <c r="C34" s="2375" t="n">
        <v>27.4316497208646</v>
      </c>
      <c r="D34" s="17"/>
    </row>
    <row r="35" customFormat="false" ht="12.75" hidden="false" customHeight="true" outlineLevel="0" collapsed="false">
      <c r="A35" s="1721" t="s">
        <v>1070</v>
      </c>
      <c r="B35" s="694" t="s">
        <v>97</v>
      </c>
      <c r="C35" s="710" t="n">
        <v>0</v>
      </c>
      <c r="D35" s="17"/>
    </row>
    <row r="36" customFormat="false" ht="12.75" hidden="false" customHeight="true" outlineLevel="0" collapsed="false">
      <c r="A36" s="1721" t="s">
        <v>1073</v>
      </c>
      <c r="B36" s="710" t="n">
        <v>4.15873421835748E-005</v>
      </c>
      <c r="C36" s="710" t="n">
        <v>27.4316497208646</v>
      </c>
      <c r="D36" s="17"/>
    </row>
    <row r="37" customFormat="false" ht="12.75" hidden="false" customHeight="true" outlineLevel="0" collapsed="false">
      <c r="A37" s="1721" t="s">
        <v>1076</v>
      </c>
      <c r="B37" s="694" t="s">
        <v>97</v>
      </c>
      <c r="C37" s="710" t="n">
        <v>0</v>
      </c>
      <c r="D37" s="17"/>
    </row>
    <row r="38" customFormat="false" ht="12" hidden="false" customHeight="true" outlineLevel="0" collapsed="false">
      <c r="A38" s="1721" t="s">
        <v>1079</v>
      </c>
      <c r="B38" s="694" t="s">
        <v>97</v>
      </c>
      <c r="C38" s="710" t="n">
        <v>0</v>
      </c>
      <c r="D38" s="17"/>
    </row>
    <row r="39" customFormat="false" ht="12" hidden="false" customHeight="true" outlineLevel="0" collapsed="false">
      <c r="A39" s="1721" t="s">
        <v>1553</v>
      </c>
      <c r="B39" s="694" t="s">
        <v>97</v>
      </c>
      <c r="C39" s="710" t="n">
        <v>0</v>
      </c>
      <c r="D39" s="17"/>
    </row>
    <row r="40" customFormat="false" ht="13.5" hidden="false" customHeight="true" outlineLevel="0" collapsed="false">
      <c r="A40" s="1721" t="s">
        <v>1085</v>
      </c>
      <c r="B40" s="694" t="s">
        <v>97</v>
      </c>
      <c r="C40" s="710" t="n">
        <v>0</v>
      </c>
      <c r="D40" s="17"/>
    </row>
    <row r="41" customFormat="false" ht="12.75" hidden="false" customHeight="true" outlineLevel="0" collapsed="false">
      <c r="A41" s="2363" t="s">
        <v>1554</v>
      </c>
      <c r="B41" s="2356" t="s">
        <v>97</v>
      </c>
      <c r="C41" s="2360" t="n">
        <v>0</v>
      </c>
      <c r="D41" s="17"/>
    </row>
    <row r="42" customFormat="false" ht="12" hidden="false" customHeight="true" outlineLevel="0" collapsed="false">
      <c r="A42" s="2383" t="s">
        <v>1555</v>
      </c>
      <c r="B42" s="2358" t="n">
        <v>0.00319549569660397</v>
      </c>
      <c r="C42" s="2375" t="n">
        <v>13.4752143895374</v>
      </c>
      <c r="D42" s="17"/>
    </row>
    <row r="43" customFormat="false" ht="12" hidden="false" customHeight="true" outlineLevel="0" collapsed="false">
      <c r="A43" s="2381" t="s">
        <v>1373</v>
      </c>
      <c r="B43" s="672"/>
      <c r="C43" s="672"/>
      <c r="D43" s="17"/>
    </row>
    <row r="44" customFormat="false" ht="12" hidden="false" customHeight="true" outlineLevel="0" collapsed="false">
      <c r="A44" s="2381" t="s">
        <v>1557</v>
      </c>
      <c r="B44" s="710" t="n">
        <v>0.00280810209460397</v>
      </c>
      <c r="C44" s="710" t="n">
        <v>10.3129083332203</v>
      </c>
      <c r="D44" s="17"/>
    </row>
    <row r="45" customFormat="false" ht="12" hidden="false" customHeight="true" outlineLevel="0" collapsed="false">
      <c r="A45" s="2381" t="s">
        <v>1558</v>
      </c>
      <c r="B45" s="710" t="n">
        <v>8.3312E-007</v>
      </c>
      <c r="C45" s="710" t="n">
        <v>2.49999999999999</v>
      </c>
      <c r="D45" s="17"/>
    </row>
    <row r="46" customFormat="false" ht="12.75" hidden="false" customHeight="true" outlineLevel="0" collapsed="false">
      <c r="A46" s="2381" t="s">
        <v>740</v>
      </c>
      <c r="B46" s="2360" t="n">
        <v>0.000386560482</v>
      </c>
      <c r="C46" s="2360" t="n">
        <v>43.3627696904899</v>
      </c>
      <c r="D46" s="17"/>
    </row>
    <row r="47" customFormat="false" ht="12.75" hidden="false" customHeight="true" outlineLevel="0" collapsed="false">
      <c r="A47" s="2386" t="s">
        <v>1889</v>
      </c>
      <c r="B47" s="2358" t="s">
        <v>97</v>
      </c>
      <c r="C47" s="2375" t="n">
        <v>0</v>
      </c>
      <c r="D47" s="17"/>
    </row>
    <row r="48" customFormat="false" ht="13.5" hidden="false" customHeight="true" outlineLevel="0" collapsed="false">
      <c r="A48" s="362"/>
      <c r="B48" s="2356"/>
      <c r="C48" s="2356"/>
      <c r="D48" s="17"/>
    </row>
    <row r="49" customFormat="false" ht="14.25" hidden="false" customHeight="true" outlineLevel="0" collapsed="false">
      <c r="A49" s="2365" t="s">
        <v>1902</v>
      </c>
      <c r="B49" s="2367" t="n">
        <v>0.0385907273221228</v>
      </c>
      <c r="C49" s="2377" t="n">
        <v>-7.14165857034799</v>
      </c>
      <c r="D49" s="17"/>
    </row>
    <row r="50" customFormat="false" ht="14.25" hidden="false" customHeight="true" outlineLevel="0" collapsed="false">
      <c r="A50" s="2365" t="s">
        <v>1903</v>
      </c>
      <c r="B50" s="2367" t="n">
        <v>0.0385491399799392</v>
      </c>
      <c r="C50" s="2377" t="n">
        <v>-7.16882946460285</v>
      </c>
      <c r="D50" s="17"/>
    </row>
    <row r="51" customFormat="false" ht="12.75" hidden="false" customHeight="true" outlineLevel="0" collapsed="false">
      <c r="A51" s="362"/>
      <c r="B51" s="2356"/>
      <c r="C51" s="2356"/>
      <c r="D51" s="17"/>
    </row>
    <row r="52" customFormat="false" ht="12" hidden="false" customHeight="true" outlineLevel="0" collapsed="false">
      <c r="A52" s="2383" t="s">
        <v>1755</v>
      </c>
      <c r="B52" s="672"/>
      <c r="C52" s="672"/>
      <c r="D52" s="17"/>
    </row>
    <row r="53" customFormat="false" ht="12" hidden="false" customHeight="true" outlineLevel="0" collapsed="false">
      <c r="A53" s="2387" t="s">
        <v>141</v>
      </c>
      <c r="B53" s="2358" t="n">
        <v>1.531146064E-005</v>
      </c>
      <c r="C53" s="2375" t="n">
        <v>14.0834276551594</v>
      </c>
      <c r="D53" s="17"/>
    </row>
    <row r="54" customFormat="false" ht="12" hidden="false" customHeight="true" outlineLevel="0" collapsed="false">
      <c r="A54" s="2382" t="s">
        <v>142</v>
      </c>
      <c r="B54" s="710" t="n">
        <v>1.531146064E-005</v>
      </c>
      <c r="C54" s="710" t="n">
        <v>14.0834276551594</v>
      </c>
      <c r="D54" s="17"/>
    </row>
    <row r="55" customFormat="false" ht="12" hidden="false" customHeight="true" outlineLevel="0" collapsed="false">
      <c r="A55" s="2382" t="s">
        <v>143</v>
      </c>
      <c r="B55" s="694" t="s">
        <v>113</v>
      </c>
      <c r="C55" s="710" t="n">
        <v>0</v>
      </c>
      <c r="D55" s="17"/>
    </row>
    <row r="56" customFormat="false" ht="12" hidden="false" customHeight="true" outlineLevel="0" collapsed="false">
      <c r="A56" s="2387" t="s">
        <v>144</v>
      </c>
      <c r="B56" s="104" t="s">
        <v>97</v>
      </c>
      <c r="C56" s="418" t="n">
        <v>0</v>
      </c>
      <c r="D56" s="17"/>
    </row>
    <row r="57" customFormat="false" ht="14.25" hidden="false" customHeight="true" outlineLevel="0" collapsed="false">
      <c r="A57" s="2388" t="s">
        <v>145</v>
      </c>
      <c r="B57" s="672"/>
      <c r="C57" s="672"/>
      <c r="D57" s="17"/>
    </row>
    <row r="58" customFormat="false" ht="12" hidden="false" customHeight="true" outlineLevel="0" collapsed="false">
      <c r="A58" s="721"/>
      <c r="B58" s="730"/>
      <c r="C58" s="730"/>
    </row>
    <row r="59" customFormat="false" ht="12" hidden="false" customHeight="true" outlineLevel="0" collapsed="false">
      <c r="A59" s="115" t="s">
        <v>189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869</v>
      </c>
      <c r="K1" s="118" t="s">
        <v>76</v>
      </c>
    </row>
    <row r="2" customFormat="false" ht="17.25" hidden="false" customHeight="true" outlineLevel="0" collapsed="false">
      <c r="A2" s="651" t="s">
        <v>1904</v>
      </c>
      <c r="K2" s="118" t="s">
        <v>78</v>
      </c>
    </row>
    <row r="3" customFormat="false" ht="15.75" hidden="false" customHeight="true" outlineLevel="0" collapsed="false">
      <c r="A3" s="651" t="s">
        <v>1871</v>
      </c>
      <c r="K3" s="118" t="s">
        <v>79</v>
      </c>
    </row>
    <row r="4" customFormat="false" ht="13.5" hidden="false" customHeight="true" outlineLevel="0" collapsed="false">
      <c r="C4" s="1047"/>
    </row>
    <row r="5" customFormat="false" ht="12.75" hidden="false" customHeight="true" outlineLevel="0" collapsed="false">
      <c r="A5" s="2395" t="s">
        <v>80</v>
      </c>
      <c r="B5" s="2396" t="s">
        <v>1872</v>
      </c>
      <c r="C5" s="2396" t="s">
        <v>1873</v>
      </c>
      <c r="D5" s="2396" t="s">
        <v>1874</v>
      </c>
      <c r="E5" s="2396" t="s">
        <v>1875</v>
      </c>
      <c r="F5" s="2396" t="s">
        <v>1876</v>
      </c>
      <c r="G5" s="2396" t="s">
        <v>1877</v>
      </c>
      <c r="H5" s="2396" t="s">
        <v>1878</v>
      </c>
      <c r="I5" s="2396" t="s">
        <v>1879</v>
      </c>
      <c r="J5" s="2396" t="s">
        <v>1880</v>
      </c>
      <c r="K5" s="2396" t="s">
        <v>1881</v>
      </c>
      <c r="L5" s="17"/>
    </row>
    <row r="6" customFormat="false" ht="27" hidden="false" customHeight="true" outlineLevel="0" collapsed="false">
      <c r="A6" s="2395"/>
      <c r="B6" s="2397" t="s">
        <v>88</v>
      </c>
      <c r="C6" s="2397" t="s">
        <v>88</v>
      </c>
      <c r="D6" s="2397" t="s">
        <v>88</v>
      </c>
      <c r="E6" s="2397" t="s">
        <v>88</v>
      </c>
      <c r="F6" s="2397" t="s">
        <v>88</v>
      </c>
      <c r="G6" s="2397" t="s">
        <v>88</v>
      </c>
      <c r="H6" s="2397" t="s">
        <v>88</v>
      </c>
      <c r="I6" s="2397" t="s">
        <v>88</v>
      </c>
      <c r="J6" s="2397" t="s">
        <v>88</v>
      </c>
      <c r="K6" s="2397" t="s">
        <v>88</v>
      </c>
      <c r="L6" s="17"/>
    </row>
    <row r="7" customFormat="false" ht="16.5" hidden="false" customHeight="true" outlineLevel="0" collapsed="false">
      <c r="A7" s="2398" t="s">
        <v>1905</v>
      </c>
      <c r="B7" s="2399" t="n">
        <v>9.4918312808758E-005</v>
      </c>
      <c r="C7" s="2399" t="n">
        <v>0.000998088136814938</v>
      </c>
      <c r="D7" s="2399" t="n">
        <v>0.00941418947373312</v>
      </c>
      <c r="E7" s="2399" t="n">
        <v>0.0523349504967214</v>
      </c>
      <c r="F7" s="2399" t="n">
        <v>0.144981269098278</v>
      </c>
      <c r="G7" s="2399" t="n">
        <v>0.384314993677671</v>
      </c>
      <c r="H7" s="2399" t="n">
        <v>0.657266598137998</v>
      </c>
      <c r="I7" s="2399" t="n">
        <v>1.03889986024979</v>
      </c>
      <c r="J7" s="2399" t="n">
        <v>1.38133069514218</v>
      </c>
      <c r="K7" s="2399" t="n">
        <v>1.80851206742113</v>
      </c>
      <c r="L7" s="17"/>
    </row>
    <row r="8" customFormat="false" ht="12.75" hidden="false" customHeight="true" outlineLevel="0" collapsed="false">
      <c r="A8" s="2400"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0"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0"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0"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0"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0"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0"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0"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0"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0"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0"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1"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2"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3" t="s">
        <v>1906</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4"/>
      <c r="B22" s="2405"/>
      <c r="C22" s="2405"/>
      <c r="D22" s="2405"/>
      <c r="E22" s="2405"/>
      <c r="F22" s="2405"/>
      <c r="G22" s="2405"/>
      <c r="H22" s="2405"/>
      <c r="I22" s="2405"/>
      <c r="J22" s="2405"/>
      <c r="K22" s="2405"/>
      <c r="L22" s="17"/>
    </row>
    <row r="23" customFormat="false" ht="15.75" hidden="false" customHeight="true" outlineLevel="0" collapsed="false">
      <c r="A23" s="2406" t="s">
        <v>1907</v>
      </c>
      <c r="B23" s="2407" t="s">
        <v>113</v>
      </c>
      <c r="C23" s="2407" t="s">
        <v>113</v>
      </c>
      <c r="D23" s="2407" t="s">
        <v>113</v>
      </c>
      <c r="E23" s="2407" t="s">
        <v>113</v>
      </c>
      <c r="F23" s="2407" t="s">
        <v>113</v>
      </c>
      <c r="G23" s="2407" t="s">
        <v>113</v>
      </c>
      <c r="H23" s="2407" t="s">
        <v>113</v>
      </c>
      <c r="I23" s="2407" t="s">
        <v>113</v>
      </c>
      <c r="J23" s="2407" t="n">
        <v>5.60948963778025E-005</v>
      </c>
      <c r="K23" s="2407" t="n">
        <v>0.0013490031985433</v>
      </c>
      <c r="L23" s="17"/>
    </row>
    <row r="24" customFormat="false" ht="13.5" hidden="false" customHeight="true" outlineLevel="0" collapsed="false">
      <c r="A24" s="2400" t="s">
        <v>1908</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1" t="s">
        <v>1909</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1" t="s">
        <v>1910</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1" t="s">
        <v>1911</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1" t="s">
        <v>1912</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1" t="s">
        <v>1913</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2" t="s">
        <v>1914</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3" t="s">
        <v>1915</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4"/>
      <c r="B32" s="2405"/>
      <c r="C32" s="2405"/>
      <c r="D32" s="2405"/>
      <c r="E32" s="2405"/>
      <c r="F32" s="2405"/>
      <c r="G32" s="2405"/>
      <c r="H32" s="2405"/>
      <c r="I32" s="2405"/>
      <c r="J32" s="2405"/>
      <c r="K32" s="2405"/>
      <c r="L32" s="17"/>
    </row>
    <row r="33" customFormat="false" ht="15.75" hidden="false" customHeight="true" outlineLevel="0" collapsed="false">
      <c r="A33" s="2406" t="s">
        <v>1916</v>
      </c>
      <c r="B33" s="2407" t="s">
        <v>113</v>
      </c>
      <c r="C33" s="2407" t="s">
        <v>113</v>
      </c>
      <c r="D33" s="2407" t="s">
        <v>113</v>
      </c>
      <c r="E33" s="2407" t="s">
        <v>113</v>
      </c>
      <c r="F33" s="2407" t="s">
        <v>113</v>
      </c>
      <c r="G33" s="2407" t="s">
        <v>113</v>
      </c>
      <c r="H33" s="2407" t="n">
        <v>0.000239</v>
      </c>
      <c r="I33" s="2407" t="n">
        <v>0.000239</v>
      </c>
      <c r="J33" s="2407" t="n">
        <v>0.000239</v>
      </c>
      <c r="K33" s="2407" t="n">
        <v>0.00478</v>
      </c>
      <c r="L33" s="17"/>
    </row>
    <row r="34" customFormat="false" ht="14.25" hidden="false" customHeight="true" outlineLevel="0" collapsed="false">
      <c r="A34" s="2408" t="s">
        <v>1917</v>
      </c>
      <c r="B34" s="2409" t="s">
        <v>113</v>
      </c>
      <c r="C34" s="2409" t="s">
        <v>113</v>
      </c>
      <c r="D34" s="2409" t="s">
        <v>113</v>
      </c>
      <c r="E34" s="2409" t="s">
        <v>113</v>
      </c>
      <c r="F34" s="2409" t="s">
        <v>113</v>
      </c>
      <c r="G34" s="2409" t="s">
        <v>113</v>
      </c>
      <c r="H34" s="2409" t="n">
        <v>1E-008</v>
      </c>
      <c r="I34" s="2409" t="n">
        <v>1E-008</v>
      </c>
      <c r="J34" s="2409" t="n">
        <v>1E-008</v>
      </c>
      <c r="K34" s="2409" t="n">
        <v>2E-007</v>
      </c>
      <c r="L34" s="17"/>
    </row>
    <row r="35" customFormat="false" ht="15" hidden="false" customHeight="true" outlineLevel="0" collapsed="false"/>
    <row r="36" customFormat="false" ht="15" hidden="false" customHeight="true" outlineLevel="0" collapsed="false">
      <c r="A36" s="115" t="s">
        <v>18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3" min="2" style="3" width="15.7"/>
    <col collapsed="false" customWidth="true" hidden="false" outlineLevel="0" max="14" min="14" style="3" width="1.28"/>
    <col collapsed="false" customWidth="true" hidden="false" outlineLevel="0" max="15" min="15" style="3" width="15.56"/>
    <col collapsed="false" customWidth="true" hidden="false" outlineLevel="0" max="16" min="16" style="3" width="8.99"/>
    <col collapsed="false" customWidth="true" hidden="false" outlineLevel="0" max="18" min="17" style="3" width="9.14"/>
    <col collapsed="false" customWidth="true" hidden="false" outlineLevel="0" max="19" min="19" style="3" width="9.56"/>
    <col collapsed="false" customWidth="true" hidden="false" outlineLevel="0" max="22" min="20" style="3" width="8.7"/>
    <col collapsed="false" customWidth="true" hidden="false" outlineLevel="0" max="23" min="23" style="3" width="8.56"/>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true" hidden="false" outlineLevel="0" max="27" min="27" style="3" width="8.7"/>
    <col collapsed="false" customWidth="true" hidden="false" outlineLevel="0" max="28" min="28" style="3" width="9.14"/>
    <col collapsed="false" customWidth="true" hidden="false" outlineLevel="0" max="29" min="29" style="3" width="8.7"/>
    <col collapsed="false" customWidth="true" hidden="false" outlineLevel="0" max="30" min="30" style="3" width="9.7"/>
    <col collapsed="false" customWidth="true" hidden="false" outlineLevel="0" max="31" min="31" style="3" width="8.7"/>
    <col collapsed="false" customWidth="true" hidden="false" outlineLevel="0" max="32" min="32" style="3" width="9.85"/>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869</v>
      </c>
      <c r="C1" s="118" t="s">
        <v>76</v>
      </c>
    </row>
    <row r="2" customFormat="false" ht="17.25" hidden="false" customHeight="true" outlineLevel="0" collapsed="false">
      <c r="A2" s="651" t="s">
        <v>1904</v>
      </c>
      <c r="C2" s="118" t="s">
        <v>78</v>
      </c>
    </row>
    <row r="3" customFormat="false" ht="15.75" hidden="false" customHeight="true" outlineLevel="0" collapsed="false">
      <c r="A3" s="651" t="s">
        <v>1893</v>
      </c>
      <c r="C3" s="118" t="s">
        <v>79</v>
      </c>
    </row>
    <row r="4" customFormat="false" ht="13.5" hidden="false" customHeight="true" outlineLevel="0" collapsed="false">
      <c r="C4" s="1047"/>
    </row>
    <row r="5" customFormat="false" ht="36" hidden="false" customHeight="true" outlineLevel="0" collapsed="false">
      <c r="A5" s="2395" t="s">
        <v>80</v>
      </c>
      <c r="B5" s="2396" t="s">
        <v>1894</v>
      </c>
      <c r="C5" s="2410" t="s">
        <v>1895</v>
      </c>
      <c r="D5" s="17"/>
    </row>
    <row r="6" customFormat="false" ht="27" hidden="false" customHeight="true" outlineLevel="0" collapsed="false">
      <c r="A6" s="2395"/>
      <c r="B6" s="2397" t="s">
        <v>88</v>
      </c>
      <c r="C6" s="2411" t="s">
        <v>1403</v>
      </c>
      <c r="D6" s="17"/>
    </row>
    <row r="7" customFormat="false" ht="16.5" hidden="false" customHeight="true" outlineLevel="0" collapsed="false">
      <c r="A7" s="2398" t="s">
        <v>1905</v>
      </c>
      <c r="B7" s="2399" t="n">
        <v>2.31539270146903</v>
      </c>
      <c r="C7" s="2412" t="n">
        <v>2439252.98990627</v>
      </c>
      <c r="D7" s="17"/>
    </row>
    <row r="8" customFormat="false" ht="12.75" hidden="false" customHeight="true" outlineLevel="0" collapsed="false">
      <c r="A8" s="2400" t="s">
        <v>571</v>
      </c>
      <c r="B8" s="354" t="s">
        <v>97</v>
      </c>
      <c r="C8" s="2413" t="n">
        <v>0</v>
      </c>
      <c r="D8" s="17"/>
    </row>
    <row r="9" customFormat="false" ht="12.75" hidden="false" customHeight="true" outlineLevel="0" collapsed="false">
      <c r="A9" s="2400" t="s">
        <v>572</v>
      </c>
      <c r="B9" s="354" t="n">
        <v>2.54201846986397E-005</v>
      </c>
      <c r="C9" s="2413" t="n">
        <v>100</v>
      </c>
      <c r="D9" s="17"/>
    </row>
    <row r="10" customFormat="false" ht="12.75" hidden="false" customHeight="true" outlineLevel="0" collapsed="false">
      <c r="A10" s="2400" t="s">
        <v>573</v>
      </c>
      <c r="B10" s="354" t="s">
        <v>97</v>
      </c>
      <c r="C10" s="2413" t="n">
        <v>0</v>
      </c>
      <c r="D10" s="17"/>
    </row>
    <row r="11" customFormat="false" ht="12.75" hidden="false" customHeight="true" outlineLevel="0" collapsed="false">
      <c r="A11" s="2400" t="s">
        <v>574</v>
      </c>
      <c r="B11" s="354" t="s">
        <v>97</v>
      </c>
      <c r="C11" s="2413" t="n">
        <v>0</v>
      </c>
      <c r="D11" s="17"/>
    </row>
    <row r="12" customFormat="false" ht="12.75" hidden="false" customHeight="true" outlineLevel="0" collapsed="false">
      <c r="A12" s="2400" t="s">
        <v>575</v>
      </c>
      <c r="B12" s="354" t="n">
        <v>0.000168839162432434</v>
      </c>
      <c r="C12" s="2413" t="n">
        <v>100</v>
      </c>
      <c r="D12" s="17"/>
    </row>
    <row r="13" customFormat="false" ht="12.75" hidden="false" customHeight="true" outlineLevel="0" collapsed="false">
      <c r="A13" s="2400" t="s">
        <v>576</v>
      </c>
      <c r="B13" s="354" t="s">
        <v>97</v>
      </c>
      <c r="C13" s="2413" t="n">
        <v>0</v>
      </c>
      <c r="D13" s="17"/>
    </row>
    <row r="14" customFormat="false" ht="12.75" hidden="false" customHeight="true" outlineLevel="0" collapsed="false">
      <c r="A14" s="2400" t="s">
        <v>577</v>
      </c>
      <c r="B14" s="354" t="n">
        <v>0.00101121500536661</v>
      </c>
      <c r="C14" s="2413" t="n">
        <v>1384858.77989869</v>
      </c>
      <c r="D14" s="17"/>
    </row>
    <row r="15" customFormat="false" ht="12.75" hidden="false" customHeight="true" outlineLevel="0" collapsed="false">
      <c r="A15" s="2400" t="s">
        <v>578</v>
      </c>
      <c r="B15" s="354" t="s">
        <v>97</v>
      </c>
      <c r="C15" s="2413" t="n">
        <v>0</v>
      </c>
      <c r="D15" s="17"/>
    </row>
    <row r="16" customFormat="false" ht="12.75" hidden="false" customHeight="true" outlineLevel="0" collapsed="false">
      <c r="A16" s="2400" t="s">
        <v>579</v>
      </c>
      <c r="B16" s="354" t="s">
        <v>97</v>
      </c>
      <c r="C16" s="2413" t="n">
        <v>0</v>
      </c>
      <c r="D16" s="17"/>
    </row>
    <row r="17" customFormat="false" ht="12.75" hidden="false" customHeight="true" outlineLevel="0" collapsed="false">
      <c r="A17" s="2400" t="s">
        <v>580</v>
      </c>
      <c r="B17" s="354" t="n">
        <v>0.000134615899901974</v>
      </c>
      <c r="C17" s="2413" t="n">
        <v>100</v>
      </c>
      <c r="D17" s="17"/>
    </row>
    <row r="18" customFormat="false" ht="12.75" hidden="false" customHeight="true" outlineLevel="0" collapsed="false">
      <c r="A18" s="2400" t="s">
        <v>581</v>
      </c>
      <c r="B18" s="354" t="s">
        <v>97</v>
      </c>
      <c r="C18" s="2413" t="n">
        <v>0</v>
      </c>
      <c r="D18" s="17"/>
    </row>
    <row r="19" customFormat="false" ht="12.75" hidden="false" customHeight="true" outlineLevel="0" collapsed="false">
      <c r="A19" s="2401" t="s">
        <v>582</v>
      </c>
      <c r="B19" s="104" t="s">
        <v>97</v>
      </c>
      <c r="C19" s="418" t="n">
        <v>0</v>
      </c>
      <c r="D19" s="17"/>
    </row>
    <row r="20" customFormat="false" ht="12.75" hidden="false" customHeight="true" outlineLevel="0" collapsed="false">
      <c r="A20" s="2402" t="s">
        <v>583</v>
      </c>
      <c r="B20" s="166" t="s">
        <v>97</v>
      </c>
      <c r="C20" s="420" t="n">
        <v>0</v>
      </c>
      <c r="D20" s="17"/>
    </row>
    <row r="21" customFormat="false" ht="14.25" hidden="false" customHeight="true" outlineLevel="0" collapsed="false">
      <c r="A21" s="2403" t="s">
        <v>1906</v>
      </c>
      <c r="B21" s="104" t="s">
        <v>97</v>
      </c>
      <c r="C21" s="418" t="n">
        <v>0</v>
      </c>
      <c r="D21" s="17"/>
    </row>
    <row r="22" customFormat="false" ht="13.5" hidden="false" customHeight="true" outlineLevel="0" collapsed="false">
      <c r="A22" s="2404"/>
      <c r="B22" s="2405"/>
      <c r="C22" s="2414"/>
      <c r="D22" s="17"/>
    </row>
    <row r="23" customFormat="false" ht="15.75" hidden="false" customHeight="true" outlineLevel="0" collapsed="false">
      <c r="A23" s="2406" t="s">
        <v>1907</v>
      </c>
      <c r="B23" s="2407" t="n">
        <v>0.00344000656193909</v>
      </c>
      <c r="C23" s="2415" t="n">
        <v>100</v>
      </c>
      <c r="D23" s="17"/>
    </row>
    <row r="24" customFormat="false" ht="13.5" hidden="false" customHeight="true" outlineLevel="0" collapsed="false">
      <c r="A24" s="2400" t="s">
        <v>1908</v>
      </c>
      <c r="B24" s="354" t="s">
        <v>97</v>
      </c>
      <c r="C24" s="2413" t="n">
        <v>0</v>
      </c>
      <c r="D24" s="17"/>
    </row>
    <row r="25" customFormat="false" ht="13.5" hidden="false" customHeight="true" outlineLevel="0" collapsed="false">
      <c r="A25" s="2401" t="s">
        <v>1909</v>
      </c>
      <c r="B25" s="104" t="s">
        <v>97</v>
      </c>
      <c r="C25" s="418" t="n">
        <v>0</v>
      </c>
      <c r="D25" s="17"/>
    </row>
    <row r="26" customFormat="false" ht="13.5" hidden="false" customHeight="true" outlineLevel="0" collapsed="false">
      <c r="A26" s="2401" t="s">
        <v>1910</v>
      </c>
      <c r="B26" s="104" t="n">
        <v>4.91429508848442E-007</v>
      </c>
      <c r="C26" s="418" t="n">
        <v>100</v>
      </c>
      <c r="D26" s="17"/>
    </row>
    <row r="27" customFormat="false" ht="13.5" hidden="false" customHeight="true" outlineLevel="0" collapsed="false">
      <c r="A27" s="2401" t="s">
        <v>1911</v>
      </c>
      <c r="B27" s="104" t="s">
        <v>97</v>
      </c>
      <c r="C27" s="418" t="n">
        <v>0</v>
      </c>
      <c r="D27" s="17"/>
    </row>
    <row r="28" customFormat="false" ht="13.5" hidden="false" customHeight="true" outlineLevel="0" collapsed="false">
      <c r="A28" s="2401" t="s">
        <v>1912</v>
      </c>
      <c r="B28" s="104" t="s">
        <v>97</v>
      </c>
      <c r="C28" s="418" t="n">
        <v>0</v>
      </c>
      <c r="D28" s="17"/>
    </row>
    <row r="29" customFormat="false" ht="13.5" hidden="false" customHeight="true" outlineLevel="0" collapsed="false">
      <c r="A29" s="2401" t="s">
        <v>1913</v>
      </c>
      <c r="B29" s="104" t="s">
        <v>97</v>
      </c>
      <c r="C29" s="418" t="n">
        <v>0</v>
      </c>
      <c r="D29" s="17"/>
    </row>
    <row r="30" customFormat="false" ht="13.5" hidden="false" customHeight="true" outlineLevel="0" collapsed="false">
      <c r="A30" s="2402" t="s">
        <v>1914</v>
      </c>
      <c r="B30" s="166" t="s">
        <v>97</v>
      </c>
      <c r="C30" s="420" t="n">
        <v>0</v>
      </c>
      <c r="D30" s="17"/>
    </row>
    <row r="31" customFormat="false" ht="14.25" hidden="false" customHeight="true" outlineLevel="0" collapsed="false">
      <c r="A31" s="2403" t="s">
        <v>1915</v>
      </c>
      <c r="B31" s="104" t="s">
        <v>97</v>
      </c>
      <c r="C31" s="418" t="n">
        <v>0</v>
      </c>
      <c r="D31" s="17"/>
    </row>
    <row r="32" customFormat="false" ht="13.5" hidden="false" customHeight="true" outlineLevel="0" collapsed="false">
      <c r="A32" s="2404"/>
      <c r="B32" s="2405"/>
      <c r="C32" s="2414"/>
      <c r="D32" s="17"/>
    </row>
    <row r="33" customFormat="false" ht="15.75" hidden="false" customHeight="true" outlineLevel="0" collapsed="false">
      <c r="A33" s="2406" t="s">
        <v>1916</v>
      </c>
      <c r="B33" s="2407" t="n">
        <v>0.091537</v>
      </c>
      <c r="C33" s="2415" t="n">
        <v>100</v>
      </c>
      <c r="D33" s="17"/>
    </row>
    <row r="34" customFormat="false" ht="14.25" hidden="false" customHeight="true" outlineLevel="0" collapsed="false">
      <c r="A34" s="2408" t="s">
        <v>1917</v>
      </c>
      <c r="B34" s="2409" t="n">
        <v>3.83E-006</v>
      </c>
      <c r="C34" s="2416" t="n">
        <v>100</v>
      </c>
      <c r="D34" s="17"/>
    </row>
    <row r="35" customFormat="false" ht="15" hidden="false" customHeight="true" outlineLevel="0" collapsed="false"/>
    <row r="36" customFormat="false" ht="15" hidden="false" customHeight="true" outlineLevel="0" collapsed="false">
      <c r="A36" s="115" t="s">
        <v>18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1918</v>
      </c>
      <c r="B1" s="394"/>
      <c r="C1" s="118" t="s">
        <v>76</v>
      </c>
    </row>
    <row r="2" customFormat="false" ht="14.25" hidden="false" customHeight="true" outlineLevel="0" collapsed="false">
      <c r="A2" s="651" t="s">
        <v>1919</v>
      </c>
      <c r="B2" s="394"/>
      <c r="C2" s="118" t="s">
        <v>78</v>
      </c>
    </row>
    <row r="3" customFormat="false" ht="14.25" hidden="false" customHeight="true" outlineLevel="0" collapsed="false">
      <c r="A3" s="651" t="s">
        <v>1871</v>
      </c>
      <c r="B3" s="394"/>
      <c r="C3" s="118" t="s">
        <v>79</v>
      </c>
    </row>
    <row r="4" customFormat="false" ht="12.75" hidden="false" customHeight="true" outlineLevel="0" collapsed="false">
      <c r="A4" s="774"/>
      <c r="B4" s="394"/>
      <c r="C4" s="394"/>
    </row>
    <row r="5" customFormat="false" ht="12.75" hidden="false" customHeight="true" outlineLevel="0" collapsed="false">
      <c r="A5" s="2417" t="s">
        <v>192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8" hidden="false" customHeight="true" outlineLevel="0" collapsed="false">
      <c r="A6" s="2417"/>
      <c r="B6" s="2349" t="s">
        <v>1921</v>
      </c>
      <c r="C6" s="2349" t="s">
        <v>1921</v>
      </c>
      <c r="D6" s="2349" t="s">
        <v>1921</v>
      </c>
      <c r="E6" s="2349" t="s">
        <v>1921</v>
      </c>
      <c r="F6" s="2349" t="s">
        <v>1921</v>
      </c>
      <c r="G6" s="2349" t="s">
        <v>1921</v>
      </c>
      <c r="H6" s="2349" t="s">
        <v>1921</v>
      </c>
      <c r="I6" s="2349" t="s">
        <v>1921</v>
      </c>
      <c r="J6" s="2349" t="s">
        <v>1921</v>
      </c>
      <c r="K6" s="2349" t="s">
        <v>1921</v>
      </c>
      <c r="L6" s="17"/>
    </row>
    <row r="7" customFormat="false" ht="14.25" hidden="false" customHeight="true" outlineLevel="0" collapsed="false">
      <c r="A7" s="2418" t="s">
        <v>1922</v>
      </c>
      <c r="B7" s="2419" t="n">
        <v>193.63346955968</v>
      </c>
      <c r="C7" s="2419" t="n">
        <v>201.31164660151</v>
      </c>
      <c r="D7" s="2419" t="n">
        <v>202.160147672539</v>
      </c>
      <c r="E7" s="2419" t="n">
        <v>210.436869990142</v>
      </c>
      <c r="F7" s="2419" t="n">
        <v>196.471015308537</v>
      </c>
      <c r="G7" s="2419" t="n">
        <v>199.784105700209</v>
      </c>
      <c r="H7" s="2419" t="n">
        <v>201.94139192577</v>
      </c>
      <c r="I7" s="2419" t="n">
        <v>214.501103686219</v>
      </c>
      <c r="J7" s="2419" t="n">
        <v>226.067210472808</v>
      </c>
      <c r="K7" s="2419" t="n">
        <v>225.463496373466</v>
      </c>
      <c r="L7" s="17"/>
    </row>
    <row r="8" customFormat="false" ht="13.5" hidden="false" customHeight="true" outlineLevel="0" collapsed="false">
      <c r="A8" s="2418" t="s">
        <v>1923</v>
      </c>
      <c r="B8" s="2419" t="n">
        <v>203.104823777005</v>
      </c>
      <c r="C8" s="2419" t="n">
        <v>210.818277834101</v>
      </c>
      <c r="D8" s="2419" t="n">
        <v>211.702055920396</v>
      </c>
      <c r="E8" s="2419" t="n">
        <v>220.014055253266</v>
      </c>
      <c r="F8" s="2419" t="n">
        <v>206.083477586926</v>
      </c>
      <c r="G8" s="2419" t="n">
        <v>209.431844993864</v>
      </c>
      <c r="H8" s="2419" t="n">
        <v>211.623374304886</v>
      </c>
      <c r="I8" s="2419" t="n">
        <v>223.912960313706</v>
      </c>
      <c r="J8" s="2419" t="n">
        <v>235.208941348665</v>
      </c>
      <c r="K8" s="2419" t="n">
        <v>234.335101497695</v>
      </c>
      <c r="L8" s="17"/>
    </row>
    <row r="9" customFormat="false" ht="13.5" hidden="false" customHeight="true" outlineLevel="0" collapsed="false">
      <c r="A9" s="2418" t="s">
        <v>1924</v>
      </c>
      <c r="B9" s="2419" t="n">
        <v>14.3520981049911</v>
      </c>
      <c r="C9" s="2419" t="n">
        <v>14.2407679597367</v>
      </c>
      <c r="D9" s="2419" t="n">
        <v>13.9664949443585</v>
      </c>
      <c r="E9" s="2419" t="n">
        <v>13.3394798216001</v>
      </c>
      <c r="F9" s="2419" t="n">
        <v>13.4673001878457</v>
      </c>
      <c r="G9" s="2419" t="n">
        <v>13.363932531354</v>
      </c>
      <c r="H9" s="2419" t="n">
        <v>13.7844196815139</v>
      </c>
      <c r="I9" s="2419" t="n">
        <v>13.5438697438875</v>
      </c>
      <c r="J9" s="2419" t="n">
        <v>13.4857083460874</v>
      </c>
      <c r="K9" s="2419" t="n">
        <v>13.0521071054082</v>
      </c>
      <c r="L9" s="17"/>
    </row>
    <row r="10" customFormat="false" ht="13.5" hidden="false" customHeight="true" outlineLevel="0" collapsed="false">
      <c r="A10" s="2420" t="s">
        <v>1925</v>
      </c>
      <c r="B10" s="2419" t="n">
        <v>14.3520981049911</v>
      </c>
      <c r="C10" s="2419" t="n">
        <v>14.2407679597367</v>
      </c>
      <c r="D10" s="2419" t="n">
        <v>13.9664949443585</v>
      </c>
      <c r="E10" s="2419" t="n">
        <v>13.3394798216001</v>
      </c>
      <c r="F10" s="2419" t="n">
        <v>13.4673001878457</v>
      </c>
      <c r="G10" s="2419" t="n">
        <v>13.363932531354</v>
      </c>
      <c r="H10" s="2419" t="n">
        <v>13.7844196815139</v>
      </c>
      <c r="I10" s="2419" t="n">
        <v>13.5438697438875</v>
      </c>
      <c r="J10" s="2419" t="n">
        <v>13.4857083460874</v>
      </c>
      <c r="K10" s="2419" t="n">
        <v>13.0521071054082</v>
      </c>
      <c r="L10" s="17"/>
    </row>
    <row r="11" customFormat="false" ht="13.5" hidden="false" customHeight="true" outlineLevel="0" collapsed="false">
      <c r="A11" s="2420" t="s">
        <v>1926</v>
      </c>
      <c r="B11" s="2419" t="n">
        <v>12.8831995980901</v>
      </c>
      <c r="C11" s="2419" t="n">
        <v>13.2089994961909</v>
      </c>
      <c r="D11" s="2419" t="n">
        <v>13.0835990308535</v>
      </c>
      <c r="E11" s="2419" t="n">
        <v>12.6815197805014</v>
      </c>
      <c r="F11" s="2419" t="n">
        <v>12.5957758652926</v>
      </c>
      <c r="G11" s="2419" t="n">
        <v>12.5277063558975</v>
      </c>
      <c r="H11" s="2419" t="n">
        <v>12.5042704496531</v>
      </c>
      <c r="I11" s="2419" t="n">
        <v>12.3715896509364</v>
      </c>
      <c r="J11" s="2419" t="n">
        <v>12.2999193194581</v>
      </c>
      <c r="K11" s="2419" t="n">
        <v>12.1439335304888</v>
      </c>
      <c r="L11" s="17"/>
    </row>
    <row r="12" customFormat="false" ht="13.5" hidden="false" customHeight="true" outlineLevel="0" collapsed="false">
      <c r="A12" s="2420" t="s">
        <v>1927</v>
      </c>
      <c r="B12" s="2419" t="n">
        <v>12.8730827424227</v>
      </c>
      <c r="C12" s="2419" t="n">
        <v>13.1988826405234</v>
      </c>
      <c r="D12" s="2419" t="n">
        <v>13.073482175186</v>
      </c>
      <c r="E12" s="2419" t="n">
        <v>12.6714029248339</v>
      </c>
      <c r="F12" s="2419" t="n">
        <v>12.5856590096251</v>
      </c>
      <c r="G12" s="2419" t="n">
        <v>12.51758950023</v>
      </c>
      <c r="H12" s="2419" t="n">
        <v>12.4941535939856</v>
      </c>
      <c r="I12" s="2419" t="n">
        <v>12.3607789901666</v>
      </c>
      <c r="J12" s="2419" t="n">
        <v>12.2884148535859</v>
      </c>
      <c r="K12" s="2419" t="n">
        <v>12.1317352595142</v>
      </c>
      <c r="L12" s="17"/>
    </row>
    <row r="13" customFormat="false" ht="12.75" hidden="false" customHeight="true" outlineLevel="0" collapsed="false">
      <c r="A13" s="2420" t="s">
        <v>669</v>
      </c>
      <c r="B13" s="2419" t="n">
        <v>9.4918312808758E-005</v>
      </c>
      <c r="C13" s="2419" t="n">
        <v>0.000998088136814938</v>
      </c>
      <c r="D13" s="2419" t="n">
        <v>0.00941418947373312</v>
      </c>
      <c r="E13" s="2419" t="n">
        <v>0.0523349504967214</v>
      </c>
      <c r="F13" s="2419" t="n">
        <v>0.144981269098278</v>
      </c>
      <c r="G13" s="2419" t="n">
        <v>0.384314993677671</v>
      </c>
      <c r="H13" s="2419" t="n">
        <v>0.657266598137998</v>
      </c>
      <c r="I13" s="2419" t="n">
        <v>1.03889986024979</v>
      </c>
      <c r="J13" s="2419" t="n">
        <v>1.38133069514218</v>
      </c>
      <c r="K13" s="2419" t="n">
        <v>1.80851206742113</v>
      </c>
      <c r="L13" s="17"/>
    </row>
    <row r="14" customFormat="false" ht="12.75" hidden="false" customHeight="true" outlineLevel="0" collapsed="false">
      <c r="A14" s="2420" t="s">
        <v>672</v>
      </c>
      <c r="B14" s="2419" t="s">
        <v>113</v>
      </c>
      <c r="C14" s="2419" t="s">
        <v>113</v>
      </c>
      <c r="D14" s="2419" t="s">
        <v>113</v>
      </c>
      <c r="E14" s="2419" t="s">
        <v>113</v>
      </c>
      <c r="F14" s="2419" t="s">
        <v>113</v>
      </c>
      <c r="G14" s="2419" t="s">
        <v>113</v>
      </c>
      <c r="H14" s="2419" t="s">
        <v>113</v>
      </c>
      <c r="I14" s="2419" t="s">
        <v>113</v>
      </c>
      <c r="J14" s="2419" t="n">
        <v>5.60948963778025E-005</v>
      </c>
      <c r="K14" s="2419" t="n">
        <v>0.0013490031985433</v>
      </c>
      <c r="L14" s="17"/>
    </row>
    <row r="15" customFormat="false" ht="14.25" hidden="false" customHeight="true" outlineLevel="0" collapsed="false">
      <c r="A15" s="2420" t="s">
        <v>1928</v>
      </c>
      <c r="B15" s="2419" t="s">
        <v>113</v>
      </c>
      <c r="C15" s="2419" t="s">
        <v>113</v>
      </c>
      <c r="D15" s="2419" t="s">
        <v>113</v>
      </c>
      <c r="E15" s="2419" t="s">
        <v>113</v>
      </c>
      <c r="F15" s="2419" t="s">
        <v>113</v>
      </c>
      <c r="G15" s="2419" t="s">
        <v>113</v>
      </c>
      <c r="H15" s="2419" t="n">
        <v>0.000239</v>
      </c>
      <c r="I15" s="2419" t="n">
        <v>0.000239</v>
      </c>
      <c r="J15" s="2419" t="n">
        <v>0.000239</v>
      </c>
      <c r="K15" s="2419" t="n">
        <v>0.00478</v>
      </c>
      <c r="L15" s="17"/>
    </row>
    <row r="16" customFormat="false" ht="12.75" hidden="false" customHeight="true" outlineLevel="0" collapsed="false">
      <c r="A16" s="2421" t="s">
        <v>1929</v>
      </c>
      <c r="B16" s="2422" t="n">
        <v>220.868862181074</v>
      </c>
      <c r="C16" s="2422" t="n">
        <v>228.762412145574</v>
      </c>
      <c r="D16" s="2422" t="n">
        <v>229.219655837224</v>
      </c>
      <c r="E16" s="2422" t="n">
        <v>236.510204542741</v>
      </c>
      <c r="F16" s="2422" t="n">
        <v>222.679072630773</v>
      </c>
      <c r="G16" s="2422" t="n">
        <v>226.060059581138</v>
      </c>
      <c r="H16" s="2422" t="n">
        <v>228.887587655075</v>
      </c>
      <c r="I16" s="2422" t="n">
        <v>241.455701941293</v>
      </c>
      <c r="J16" s="2422" t="n">
        <v>253.234463928392</v>
      </c>
      <c r="K16" s="2422" t="n">
        <v>252.474178079983</v>
      </c>
      <c r="L16" s="17"/>
    </row>
    <row r="17" customFormat="false" ht="13.5" hidden="false" customHeight="true" outlineLevel="0" collapsed="false">
      <c r="A17" s="2423" t="s">
        <v>1930</v>
      </c>
      <c r="B17" s="2424" t="n">
        <v>230.330099542731</v>
      </c>
      <c r="C17" s="2424" t="n">
        <v>238.258926522498</v>
      </c>
      <c r="D17" s="2424" t="n">
        <v>238.751447229414</v>
      </c>
      <c r="E17" s="2424" t="n">
        <v>246.077272950196</v>
      </c>
      <c r="F17" s="2424" t="n">
        <v>232.281418053495</v>
      </c>
      <c r="G17" s="2424" t="n">
        <v>235.697682019126</v>
      </c>
      <c r="H17" s="2424" t="n">
        <v>238.559453178523</v>
      </c>
      <c r="I17" s="2424" t="n">
        <v>250.85674790801</v>
      </c>
      <c r="J17" s="2424" t="n">
        <v>262.364690338377</v>
      </c>
      <c r="K17" s="2424"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7" t="s">
        <v>80</v>
      </c>
      <c r="B20" s="2348" t="s">
        <v>1872</v>
      </c>
      <c r="C20" s="2348" t="s">
        <v>1873</v>
      </c>
      <c r="D20" s="2348" t="s">
        <v>1874</v>
      </c>
      <c r="E20" s="2348" t="s">
        <v>1875</v>
      </c>
      <c r="F20" s="2348" t="s">
        <v>1876</v>
      </c>
      <c r="G20" s="2348" t="s">
        <v>1877</v>
      </c>
      <c r="H20" s="2348" t="s">
        <v>1878</v>
      </c>
      <c r="I20" s="2348" t="s">
        <v>1879</v>
      </c>
      <c r="J20" s="2348" t="s">
        <v>1880</v>
      </c>
      <c r="K20" s="2348" t="s">
        <v>1881</v>
      </c>
      <c r="L20" s="17"/>
    </row>
    <row r="21" customFormat="false" ht="18" hidden="false" customHeight="true" outlineLevel="0" collapsed="false">
      <c r="A21" s="2417"/>
      <c r="B21" s="2349" t="s">
        <v>1921</v>
      </c>
      <c r="C21" s="2349" t="s">
        <v>1921</v>
      </c>
      <c r="D21" s="2349" t="s">
        <v>1921</v>
      </c>
      <c r="E21" s="2349" t="s">
        <v>1921</v>
      </c>
      <c r="F21" s="2349" t="s">
        <v>1921</v>
      </c>
      <c r="G21" s="2349" t="s">
        <v>1921</v>
      </c>
      <c r="H21" s="2349" t="s">
        <v>1921</v>
      </c>
      <c r="I21" s="2349" t="s">
        <v>1921</v>
      </c>
      <c r="J21" s="2349" t="s">
        <v>1921</v>
      </c>
      <c r="K21" s="2349" t="s">
        <v>1921</v>
      </c>
      <c r="L21" s="17"/>
    </row>
    <row r="22" customFormat="false" ht="13.5" hidden="false" customHeight="true" outlineLevel="0" collapsed="false">
      <c r="A22" s="2420" t="s">
        <v>1931</v>
      </c>
      <c r="B22" s="2419" t="n">
        <v>203.779102190503</v>
      </c>
      <c r="C22" s="2419" t="n">
        <v>211.705598760673</v>
      </c>
      <c r="D22" s="2419" t="n">
        <v>212.772410177097</v>
      </c>
      <c r="E22" s="2419" t="n">
        <v>221.152138314369</v>
      </c>
      <c r="F22" s="2419" t="n">
        <v>207.167721356824</v>
      </c>
      <c r="G22" s="2419" t="n">
        <v>210.563432544561</v>
      </c>
      <c r="H22" s="2419" t="n">
        <v>212.86569255604</v>
      </c>
      <c r="I22" s="2419" t="n">
        <v>225.345956011071</v>
      </c>
      <c r="J22" s="2419" t="n">
        <v>236.720519924047</v>
      </c>
      <c r="K22" s="2419" t="n">
        <v>235.977685669472</v>
      </c>
      <c r="L22" s="17"/>
    </row>
    <row r="23" customFormat="false" ht="12.75" hidden="false" customHeight="true" outlineLevel="0" collapsed="false">
      <c r="A23" s="2420" t="s">
        <v>1533</v>
      </c>
      <c r="B23" s="2419" t="n">
        <v>9.4918312808758E-005</v>
      </c>
      <c r="C23" s="2419" t="n">
        <v>0.000998088136814938</v>
      </c>
      <c r="D23" s="2419" t="n">
        <v>0.00941418947373312</v>
      </c>
      <c r="E23" s="2419" t="n">
        <v>0.0523349504967214</v>
      </c>
      <c r="F23" s="2419" t="n">
        <v>0.144981269098278</v>
      </c>
      <c r="G23" s="2419" t="n">
        <v>0.384314993677671</v>
      </c>
      <c r="H23" s="2419" t="n">
        <v>0.657505598137998</v>
      </c>
      <c r="I23" s="2419" t="n">
        <v>1.03913886024979</v>
      </c>
      <c r="J23" s="2419" t="n">
        <v>1.38162579003855</v>
      </c>
      <c r="K23" s="2419" t="n">
        <v>1.81464107061967</v>
      </c>
      <c r="L23" s="17"/>
    </row>
    <row r="24" customFormat="false" ht="12.75" hidden="false" customHeight="true" outlineLevel="0" collapsed="false">
      <c r="A24" s="2420" t="s">
        <v>1546</v>
      </c>
      <c r="B24" s="2419" t="n">
        <v>2.01657615459692</v>
      </c>
      <c r="C24" s="2419" t="n">
        <v>1.91748780367067</v>
      </c>
      <c r="D24" s="2419" t="n">
        <v>1.84033385977923</v>
      </c>
      <c r="E24" s="2419" t="n">
        <v>1.74670216961799</v>
      </c>
      <c r="F24" s="2419" t="n">
        <v>1.6843266703418</v>
      </c>
      <c r="G24" s="2419" t="n">
        <v>1.60884440011108</v>
      </c>
      <c r="H24" s="2419" t="n">
        <v>1.52127598202841</v>
      </c>
      <c r="I24" s="2419" t="n">
        <v>1.42900955748479</v>
      </c>
      <c r="J24" s="2419" t="n">
        <v>1.36009147896014</v>
      </c>
      <c r="K24" s="2419" t="n">
        <v>1.30474910525883</v>
      </c>
      <c r="L24" s="17"/>
    </row>
    <row r="25" customFormat="false" ht="12.75" hidden="false" customHeight="true" outlineLevel="0" collapsed="false">
      <c r="A25" s="2420" t="s">
        <v>1898</v>
      </c>
      <c r="B25" s="2419" t="n">
        <v>22.9572913978427</v>
      </c>
      <c r="C25" s="2419" t="n">
        <v>23.1383008620531</v>
      </c>
      <c r="D25" s="2419" t="n">
        <v>22.6144058666523</v>
      </c>
      <c r="E25" s="2419" t="n">
        <v>21.6370670919978</v>
      </c>
      <c r="F25" s="2419" t="n">
        <v>21.6877248470441</v>
      </c>
      <c r="G25" s="2419" t="n">
        <v>21.6229933831739</v>
      </c>
      <c r="H25" s="2419" t="n">
        <v>21.8800676173693</v>
      </c>
      <c r="I25" s="2419" t="n">
        <v>21.4630940518504</v>
      </c>
      <c r="J25" s="2419" t="n">
        <v>21.3307490526542</v>
      </c>
      <c r="K25" s="2419" t="n">
        <v>20.6314743724843</v>
      </c>
      <c r="L25" s="17"/>
    </row>
    <row r="26" customFormat="false" ht="13.5" hidden="false" customHeight="true" outlineLevel="0" collapsed="false">
      <c r="A26" s="2420" t="s">
        <v>1932</v>
      </c>
      <c r="B26" s="2419" t="n">
        <v>-9.46123736165728</v>
      </c>
      <c r="C26" s="2419" t="n">
        <v>-9.49651437692346</v>
      </c>
      <c r="D26" s="2419" t="n">
        <v>-9.53179139218964</v>
      </c>
      <c r="E26" s="2419" t="n">
        <v>-9.56706840745583</v>
      </c>
      <c r="F26" s="2419" t="n">
        <v>-9.60234542272202</v>
      </c>
      <c r="G26" s="2419" t="n">
        <v>-9.63762243798819</v>
      </c>
      <c r="H26" s="2419" t="n">
        <v>-9.6718655234484</v>
      </c>
      <c r="I26" s="2419" t="n">
        <v>-9.40104596671693</v>
      </c>
      <c r="J26" s="2419" t="n">
        <v>-9.13022640998549</v>
      </c>
      <c r="K26" s="2419" t="n">
        <v>-8.85940685325405</v>
      </c>
      <c r="L26" s="17"/>
    </row>
    <row r="27" customFormat="false" ht="12.75" hidden="false" customHeight="true" outlineLevel="0" collapsed="false">
      <c r="A27" s="2420" t="s">
        <v>1933</v>
      </c>
      <c r="B27" s="2419" t="n">
        <v>1.57703488147524</v>
      </c>
      <c r="C27" s="2419" t="n">
        <v>1.49654100796377</v>
      </c>
      <c r="D27" s="2419" t="n">
        <v>1.51488313641196</v>
      </c>
      <c r="E27" s="2419" t="n">
        <v>1.48903042371524</v>
      </c>
      <c r="F27" s="2419" t="n">
        <v>1.59666391018723</v>
      </c>
      <c r="G27" s="2419" t="n">
        <v>1.5180966976022</v>
      </c>
      <c r="H27" s="2419" t="n">
        <v>1.63491142494715</v>
      </c>
      <c r="I27" s="2419" t="n">
        <v>1.57954942735428</v>
      </c>
      <c r="J27" s="2419" t="n">
        <v>1.57170409267784</v>
      </c>
      <c r="K27" s="2419" t="n">
        <v>1.60503471540177</v>
      </c>
      <c r="L27" s="17"/>
    </row>
    <row r="28" customFormat="false" ht="12.75" hidden="false" customHeight="true" outlineLevel="0" collapsed="false">
      <c r="A28" s="2425" t="s">
        <v>1583</v>
      </c>
      <c r="B28" s="2426" t="s">
        <v>97</v>
      </c>
      <c r="C28" s="2426" t="s">
        <v>97</v>
      </c>
      <c r="D28" s="2426" t="s">
        <v>97</v>
      </c>
      <c r="E28" s="2426" t="s">
        <v>97</v>
      </c>
      <c r="F28" s="2426" t="s">
        <v>97</v>
      </c>
      <c r="G28" s="2426" t="s">
        <v>97</v>
      </c>
      <c r="H28" s="2426" t="s">
        <v>97</v>
      </c>
      <c r="I28" s="2426" t="s">
        <v>97</v>
      </c>
      <c r="J28" s="2426" t="s">
        <v>97</v>
      </c>
      <c r="K28" s="2426" t="s">
        <v>97</v>
      </c>
      <c r="L28" s="17"/>
    </row>
    <row r="29" customFormat="false" ht="15" hidden="false" customHeight="true" outlineLevel="0" collapsed="false">
      <c r="A29" s="2427" t="s">
        <v>1934</v>
      </c>
      <c r="B29" s="2424" t="n">
        <v>220.868862181074</v>
      </c>
      <c r="C29" s="2424" t="n">
        <v>228.762412145574</v>
      </c>
      <c r="D29" s="2424" t="n">
        <v>229.219655837224</v>
      </c>
      <c r="E29" s="2424" t="n">
        <v>236.510204542741</v>
      </c>
      <c r="F29" s="2424" t="n">
        <v>222.679072630773</v>
      </c>
      <c r="G29" s="2424" t="n">
        <v>226.060059581138</v>
      </c>
      <c r="H29" s="2424" t="n">
        <v>228.887587655075</v>
      </c>
      <c r="I29" s="2424" t="n">
        <v>241.455701941293</v>
      </c>
      <c r="J29" s="2424" t="n">
        <v>253.234463928392</v>
      </c>
      <c r="K29" s="2424" t="n">
        <v>252.474178079983</v>
      </c>
      <c r="L29" s="17"/>
    </row>
    <row r="30" customFormat="false" ht="9" hidden="false" customHeight="true" outlineLevel="0" collapsed="false">
      <c r="A30" s="1373"/>
      <c r="B30" s="1373"/>
      <c r="C30" s="1373"/>
    </row>
    <row r="31" customFormat="false" ht="42.75" hidden="false" customHeight="true" outlineLevel="0" collapsed="false">
      <c r="A31" s="961" t="s">
        <v>1935</v>
      </c>
      <c r="B31" s="961"/>
      <c r="C31" s="961"/>
    </row>
    <row r="32" customFormat="false" ht="29.25" hidden="false" customHeight="true" outlineLevel="0" collapsed="false">
      <c r="A32" s="2428" t="s">
        <v>1936</v>
      </c>
      <c r="B32" s="2428"/>
      <c r="C32" s="2428"/>
    </row>
    <row r="33" customFormat="false" ht="43.5" hidden="false" customHeight="true" outlineLevel="0" collapsed="false">
      <c r="A33" s="2429" t="s">
        <v>1937</v>
      </c>
      <c r="B33" s="2429"/>
      <c r="C33" s="2429"/>
    </row>
    <row r="34" customFormat="false" ht="66" hidden="false" customHeight="true" outlineLevel="0" collapsed="false">
      <c r="A34" s="2428" t="s">
        <v>1938</v>
      </c>
      <c r="B34" s="2428"/>
      <c r="C34" s="2428"/>
    </row>
    <row r="35" customFormat="false" ht="13.5" hidden="false" customHeight="true" outlineLevel="0" collapsed="false">
      <c r="A35" s="2430" t="s">
        <v>1939</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2" min="2" style="3" width="16.7"/>
    <col collapsed="false" customWidth="true" hidden="false" outlineLevel="0" max="23" min="23" style="3" width="15.7"/>
    <col collapsed="false" customWidth="true" hidden="false" outlineLevel="0" max="24" min="24" style="3" width="3.85"/>
    <col collapsed="false" customWidth="true" hidden="false" outlineLevel="0" max="25" min="25" style="3" width="8.56"/>
    <col collapsed="false" customWidth="true" hidden="false" outlineLevel="0" max="26" min="26" style="3" width="8.7"/>
    <col collapsed="false" customWidth="true" hidden="false" outlineLevel="0" max="30" min="27" style="3" width="8.99"/>
    <col collapsed="false" customWidth="true" hidden="false" outlineLevel="0" max="31" min="31" style="3" width="9.14"/>
    <col collapsed="false" customWidth="true" hidden="false" outlineLevel="0" max="32" min="32" style="3" width="9.28"/>
    <col collapsed="false" customWidth="true" hidden="false" outlineLevel="0" max="33" min="33" style="3" width="8.7"/>
    <col collapsed="false" customWidth="true" hidden="false" outlineLevel="0" max="34" min="34" style="3" width="10.28"/>
    <col collapsed="false" customWidth="true" hidden="false" outlineLevel="0" max="35" min="35" style="3" width="9.85"/>
    <col collapsed="false" customWidth="true" hidden="false" outlineLevel="0" max="36" min="36" style="3" width="9.56"/>
    <col collapsed="false" customWidth="false" hidden="false" outlineLevel="0" max="257" min="37" style="3" width="7.99"/>
  </cols>
  <sheetData>
    <row r="1" customFormat="false" ht="14.25" hidden="false" customHeight="true" outlineLevel="0" collapsed="false">
      <c r="A1" s="651" t="s">
        <v>1918</v>
      </c>
      <c r="B1" s="394"/>
      <c r="C1" s="118" t="s">
        <v>76</v>
      </c>
    </row>
    <row r="2" customFormat="false" ht="14.25" hidden="false" customHeight="true" outlineLevel="0" collapsed="false">
      <c r="A2" s="651" t="s">
        <v>1919</v>
      </c>
      <c r="B2" s="394"/>
      <c r="C2" s="118" t="s">
        <v>78</v>
      </c>
    </row>
    <row r="3" customFormat="false" ht="14.25" hidden="false" customHeight="true" outlineLevel="0" collapsed="false">
      <c r="A3" s="651" t="s">
        <v>1893</v>
      </c>
      <c r="B3" s="394"/>
      <c r="C3" s="118" t="s">
        <v>79</v>
      </c>
    </row>
    <row r="4" customFormat="false" ht="12.75" hidden="false" customHeight="true" outlineLevel="0" collapsed="false">
      <c r="A4" s="774"/>
      <c r="B4" s="394"/>
      <c r="C4" s="394"/>
    </row>
    <row r="5" customFormat="false" ht="36" hidden="false" customHeight="true" outlineLevel="0" collapsed="false">
      <c r="A5" s="2417" t="s">
        <v>1920</v>
      </c>
      <c r="B5" s="2348" t="s">
        <v>1894</v>
      </c>
      <c r="C5" s="2371" t="s">
        <v>1895</v>
      </c>
      <c r="D5" s="17"/>
    </row>
    <row r="6" customFormat="false" ht="18" hidden="false" customHeight="true" outlineLevel="0" collapsed="false">
      <c r="A6" s="2417"/>
      <c r="B6" s="2349" t="s">
        <v>1921</v>
      </c>
      <c r="C6" s="2372" t="s">
        <v>307</v>
      </c>
      <c r="D6" s="17"/>
    </row>
    <row r="7" customFormat="false" ht="14.25" hidden="false" customHeight="true" outlineLevel="0" collapsed="false">
      <c r="A7" s="2418" t="s">
        <v>1922</v>
      </c>
      <c r="B7" s="2419" t="n">
        <v>218.953601319289</v>
      </c>
      <c r="C7" s="2431" t="n">
        <v>13.0763198207351</v>
      </c>
      <c r="D7" s="17"/>
    </row>
    <row r="8" customFormat="false" ht="13.5" hidden="false" customHeight="true" outlineLevel="0" collapsed="false">
      <c r="A8" s="2418" t="s">
        <v>1923</v>
      </c>
      <c r="B8" s="2419" t="n">
        <v>227.555080691889</v>
      </c>
      <c r="C8" s="2431" t="n">
        <v>12.0382453061425</v>
      </c>
      <c r="D8" s="17"/>
    </row>
    <row r="9" customFormat="false" ht="13.5" hidden="false" customHeight="true" outlineLevel="0" collapsed="false">
      <c r="A9" s="2418" t="s">
        <v>1924</v>
      </c>
      <c r="B9" s="2419" t="n">
        <v>12.9876917101925</v>
      </c>
      <c r="C9" s="2431" t="n">
        <v>-9.50666853596884</v>
      </c>
      <c r="D9" s="17"/>
    </row>
    <row r="10" customFormat="false" ht="13.5" hidden="false" customHeight="true" outlineLevel="0" collapsed="false">
      <c r="A10" s="2420" t="s">
        <v>1925</v>
      </c>
      <c r="B10" s="2419" t="n">
        <v>12.9876917101925</v>
      </c>
      <c r="C10" s="2431" t="n">
        <v>-9.50666853596884</v>
      </c>
      <c r="D10" s="17"/>
    </row>
    <row r="11" customFormat="false" ht="13.5" hidden="false" customHeight="true" outlineLevel="0" collapsed="false">
      <c r="A11" s="2420" t="s">
        <v>1926</v>
      </c>
      <c r="B11" s="2419" t="n">
        <v>11.9631254698581</v>
      </c>
      <c r="C11" s="2431" t="n">
        <v>-7.14165857034799</v>
      </c>
      <c r="D11" s="17"/>
    </row>
    <row r="12" customFormat="false" ht="13.5" hidden="false" customHeight="true" outlineLevel="0" collapsed="false">
      <c r="A12" s="2420" t="s">
        <v>1927</v>
      </c>
      <c r="B12" s="2419" t="n">
        <v>11.9502333937812</v>
      </c>
      <c r="C12" s="2431" t="n">
        <v>-7.16882946460285</v>
      </c>
      <c r="D12" s="17"/>
    </row>
    <row r="13" customFormat="false" ht="12.75" hidden="false" customHeight="true" outlineLevel="0" collapsed="false">
      <c r="A13" s="2420" t="s">
        <v>669</v>
      </c>
      <c r="B13" s="2419" t="n">
        <v>2.31539270146903</v>
      </c>
      <c r="C13" s="2431" t="n">
        <v>2439252.98990627</v>
      </c>
      <c r="D13" s="17"/>
    </row>
    <row r="14" customFormat="false" ht="12.75" hidden="false" customHeight="true" outlineLevel="0" collapsed="false">
      <c r="A14" s="2420" t="s">
        <v>672</v>
      </c>
      <c r="B14" s="2419" t="n">
        <v>0.00344000656193909</v>
      </c>
      <c r="C14" s="2431" t="n">
        <v>100</v>
      </c>
      <c r="D14" s="17"/>
    </row>
    <row r="15" customFormat="false" ht="14.25" hidden="false" customHeight="true" outlineLevel="0" collapsed="false">
      <c r="A15" s="2420" t="s">
        <v>1928</v>
      </c>
      <c r="B15" s="2419" t="n">
        <v>0.091537</v>
      </c>
      <c r="C15" s="2431" t="n">
        <v>100</v>
      </c>
      <c r="D15" s="17"/>
    </row>
    <row r="16" customFormat="false" ht="12.75" hidden="false" customHeight="true" outlineLevel="0" collapsed="false">
      <c r="A16" s="2421" t="s">
        <v>1929</v>
      </c>
      <c r="B16" s="2422" t="n">
        <v>246.314788207371</v>
      </c>
      <c r="C16" s="2432" t="n">
        <v>11.5208299508673</v>
      </c>
      <c r="D16" s="17"/>
    </row>
    <row r="17" customFormat="false" ht="13.5" hidden="false" customHeight="true" outlineLevel="0" collapsed="false">
      <c r="A17" s="2423" t="s">
        <v>1930</v>
      </c>
      <c r="B17" s="2424" t="n">
        <v>254.903375503893</v>
      </c>
      <c r="C17" s="2433" t="n">
        <v>10.6687211137177</v>
      </c>
      <c r="D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80</v>
      </c>
      <c r="B20" s="2348" t="s">
        <v>1894</v>
      </c>
      <c r="C20" s="2371" t="s">
        <v>1895</v>
      </c>
      <c r="D20" s="17"/>
    </row>
    <row r="21" customFormat="false" ht="18" hidden="false" customHeight="true" outlineLevel="0" collapsed="false">
      <c r="A21" s="2417"/>
      <c r="B21" s="2349" t="s">
        <v>1921</v>
      </c>
      <c r="C21" s="2372" t="s">
        <v>307</v>
      </c>
      <c r="D21" s="17"/>
    </row>
    <row r="22" customFormat="false" ht="13.5" hidden="false" customHeight="true" outlineLevel="0" collapsed="false">
      <c r="A22" s="2420" t="s">
        <v>1931</v>
      </c>
      <c r="B22" s="2419" t="n">
        <v>229.455927963567</v>
      </c>
      <c r="C22" s="2431" t="n">
        <v>12.6003233388766</v>
      </c>
      <c r="D22" s="17"/>
    </row>
    <row r="23" customFormat="false" ht="12.75" hidden="false" customHeight="true" outlineLevel="0" collapsed="false">
      <c r="A23" s="2420" t="s">
        <v>1533</v>
      </c>
      <c r="B23" s="2419" t="n">
        <v>2.41036970803097</v>
      </c>
      <c r="C23" s="2431" t="n">
        <v>2539314.82597504</v>
      </c>
      <c r="D23" s="17"/>
    </row>
    <row r="24" customFormat="false" ht="12.75" hidden="false" customHeight="true" outlineLevel="0" collapsed="false">
      <c r="A24" s="2420" t="s">
        <v>1546</v>
      </c>
      <c r="B24" s="2419" t="n">
        <v>1.24414927674562</v>
      </c>
      <c r="C24" s="2431" t="n">
        <v>-38.3038783876573</v>
      </c>
      <c r="D24" s="17"/>
    </row>
    <row r="25" customFormat="false" ht="12.75" hidden="false" customHeight="true" outlineLevel="0" collapsed="false">
      <c r="A25" s="2420" t="s">
        <v>1898</v>
      </c>
      <c r="B25" s="2419" t="n">
        <v>20.0681072059354</v>
      </c>
      <c r="C25" s="2431" t="n">
        <v>-12.5850395059183</v>
      </c>
      <c r="D25" s="17"/>
    </row>
    <row r="26" customFormat="false" ht="13.5" hidden="false" customHeight="true" outlineLevel="0" collapsed="false">
      <c r="A26" s="2420" t="s">
        <v>1932</v>
      </c>
      <c r="B26" s="2419" t="n">
        <v>-8.58858729652259</v>
      </c>
      <c r="C26" s="2431" t="n">
        <v>-9.2234242919558</v>
      </c>
      <c r="D26" s="17"/>
    </row>
    <row r="27" customFormat="false" ht="12.75" hidden="false" customHeight="true" outlineLevel="0" collapsed="false">
      <c r="A27" s="2420" t="s">
        <v>1933</v>
      </c>
      <c r="B27" s="2419" t="n">
        <v>1.72482134961475</v>
      </c>
      <c r="C27" s="2431" t="n">
        <v>9.37116038938004</v>
      </c>
      <c r="D27" s="17"/>
    </row>
    <row r="28" customFormat="false" ht="12.75" hidden="false" customHeight="true" outlineLevel="0" collapsed="false">
      <c r="A28" s="2425" t="s">
        <v>1583</v>
      </c>
      <c r="B28" s="2426" t="s">
        <v>97</v>
      </c>
      <c r="C28" s="2434" t="n">
        <v>0</v>
      </c>
      <c r="D28" s="17"/>
    </row>
    <row r="29" customFormat="false" ht="15" hidden="false" customHeight="true" outlineLevel="0" collapsed="false">
      <c r="A29" s="2427" t="s">
        <v>1934</v>
      </c>
      <c r="B29" s="2424" t="n">
        <v>246.314788207371</v>
      </c>
      <c r="C29" s="2433" t="n">
        <v>11.5208299508673</v>
      </c>
      <c r="D29" s="17"/>
    </row>
    <row r="30" customFormat="false" ht="9" hidden="false" customHeight="true" outlineLevel="0" collapsed="false">
      <c r="A30" s="1373"/>
      <c r="B30" s="1373"/>
      <c r="C30" s="1373"/>
    </row>
    <row r="31" customFormat="false" ht="42.75" hidden="false" customHeight="true" outlineLevel="0" collapsed="false">
      <c r="A31" s="961" t="s">
        <v>1935</v>
      </c>
      <c r="B31" s="961"/>
      <c r="C31" s="961"/>
    </row>
    <row r="32" customFormat="false" ht="29.25" hidden="false" customHeight="true" outlineLevel="0" collapsed="false">
      <c r="A32" s="2428" t="s">
        <v>1936</v>
      </c>
      <c r="B32" s="2428"/>
      <c r="C32" s="2428"/>
    </row>
    <row r="33" customFormat="false" ht="43.5" hidden="false" customHeight="true" outlineLevel="0" collapsed="false">
      <c r="A33" s="2429" t="s">
        <v>1937</v>
      </c>
      <c r="B33" s="2429"/>
      <c r="C33" s="2429"/>
    </row>
    <row r="34" customFormat="false" ht="66" hidden="false" customHeight="true" outlineLevel="0" collapsed="false">
      <c r="A34" s="2428" t="s">
        <v>1938</v>
      </c>
      <c r="B34" s="2428"/>
      <c r="C34" s="2428"/>
    </row>
    <row r="35" customFormat="false" ht="13.5" hidden="false" customHeight="true" outlineLevel="0" collapsed="false">
      <c r="A35" s="2430" t="s">
        <v>1939</v>
      </c>
      <c r="B35" s="1373"/>
      <c r="C35" s="1373"/>
    </row>
    <row r="36" customFormat="false" ht="9.75" hidden="false" customHeight="true" outlineLevel="0" collapsed="false">
      <c r="A36" s="1373"/>
      <c r="B36" s="1373"/>
      <c r="C36" s="1373"/>
    </row>
    <row r="37" customFormat="false" ht="14.25" hidden="false" customHeight="true" outlineLevel="0" collapsed="false">
      <c r="A37" s="2435" t="s">
        <v>441</v>
      </c>
      <c r="B37" s="2436"/>
      <c r="C37" s="2437"/>
    </row>
    <row r="38" customFormat="false" ht="15.75" hidden="false" customHeight="true" outlineLevel="0" collapsed="false">
      <c r="A38" s="2438" t="s">
        <v>1940</v>
      </c>
      <c r="B38" s="2438"/>
      <c r="C38" s="2438"/>
    </row>
    <row r="39" customFormat="false" ht="20.25" hidden="false" customHeight="true" outlineLevel="0" collapsed="false">
      <c r="A39" s="2438"/>
      <c r="B39" s="2438"/>
      <c r="C39" s="2438"/>
    </row>
    <row r="40" customFormat="false" ht="13.5" hidden="false" customHeight="true" outlineLevel="0" collapsed="false">
      <c r="A40" s="2439" t="s">
        <v>1941</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42</v>
      </c>
      <c r="C4" s="2441" t="s">
        <v>79</v>
      </c>
    </row>
    <row r="5" customFormat="false" ht="12" hidden="false" customHeight="true" outlineLevel="0" collapsed="false">
      <c r="C5" s="2441"/>
    </row>
    <row r="6" customFormat="false" ht="12" hidden="false" customHeight="true" outlineLevel="0" collapsed="false">
      <c r="B6" s="2440" t="s">
        <v>1943</v>
      </c>
      <c r="C6" s="2441" t="s">
        <v>76</v>
      </c>
    </row>
    <row r="7" customFormat="false" ht="12" hidden="false" customHeight="true" outlineLevel="0" collapsed="false">
      <c r="C7" s="2441"/>
    </row>
    <row r="8" customFormat="false" ht="12" hidden="false" customHeight="true" outlineLevel="0" collapsed="false">
      <c r="B8" s="2440" t="s">
        <v>1944</v>
      </c>
      <c r="C8" s="2441" t="s">
        <v>1945</v>
      </c>
    </row>
    <row r="9" customFormat="false" ht="12" hidden="false" customHeight="true" outlineLevel="0" collapsed="false">
      <c r="C9" s="2441"/>
    </row>
    <row r="10" customFormat="false" ht="12" hidden="false" customHeight="true" outlineLevel="0" collapsed="false">
      <c r="B10" s="2440" t="s">
        <v>1946</v>
      </c>
      <c r="C10" s="2441" t="s">
        <v>1947</v>
      </c>
    </row>
    <row r="11" customFormat="false" ht="12" hidden="false" customHeight="true" outlineLevel="0" collapsed="false">
      <c r="C11" s="2441"/>
    </row>
    <row r="12" customFormat="false" ht="12" hidden="false" customHeight="true" outlineLevel="0" collapsed="false">
      <c r="B12" s="2440" t="s">
        <v>1948</v>
      </c>
      <c r="C12" s="2441" t="s">
        <v>1949</v>
      </c>
    </row>
    <row r="13" customFormat="false" ht="12" hidden="false" customHeight="true" outlineLevel="0" collapsed="false">
      <c r="C13" s="2441"/>
    </row>
    <row r="14" customFormat="false" ht="12" hidden="false" customHeight="true" outlineLevel="0" collapsed="false">
      <c r="B14" s="2440" t="s">
        <v>1950</v>
      </c>
      <c r="C14" s="2441" t="s">
        <v>1951</v>
      </c>
    </row>
    <row r="15" customFormat="false" ht="12" hidden="false" customHeight="true" outlineLevel="0" collapsed="false">
      <c r="C15" s="2441"/>
    </row>
    <row r="16" customFormat="false" ht="12" hidden="false" customHeight="true" outlineLevel="0" collapsed="false">
      <c r="B16" s="2440" t="s">
        <v>1952</v>
      </c>
      <c r="C16" s="2441" t="s">
        <v>1953</v>
      </c>
    </row>
    <row r="17" customFormat="false" ht="12" hidden="false" customHeight="true" outlineLevel="0" collapsed="false">
      <c r="C17" s="2441"/>
    </row>
    <row r="18" customFormat="false" ht="12" hidden="false" customHeight="true" outlineLevel="0" collapsed="false">
      <c r="B18" s="2440" t="s">
        <v>1954</v>
      </c>
      <c r="C18" s="2441" t="s">
        <v>1955</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56</v>
      </c>
      <c r="C24" s="2441" t="s">
        <v>78</v>
      </c>
    </row>
    <row r="25" customFormat="false" ht="12" hidden="false" customHeight="true" outlineLevel="0" collapsed="false">
      <c r="C25" s="2441"/>
    </row>
    <row r="26" customFormat="false" ht="12" hidden="false" customHeight="true" outlineLevel="0" collapsed="false">
      <c r="B26" s="2440" t="s">
        <v>1957</v>
      </c>
      <c r="C26" s="2441"/>
    </row>
    <row r="28" customFormat="false" ht="12" hidden="false" customHeight="true" outlineLevel="0" collapsed="false">
      <c r="B28" s="2442" t="s">
        <v>1958</v>
      </c>
      <c r="C28" s="2440" t="n">
        <v>1</v>
      </c>
    </row>
    <row r="30" customFormat="false" ht="12" hidden="false" customHeight="true" outlineLevel="0" collapsed="false">
      <c r="B30" s="2443" t="s">
        <v>1959</v>
      </c>
      <c r="C30" s="2440" t="s">
        <v>1960</v>
      </c>
    </row>
    <row r="33" customFormat="false" ht="12" hidden="false" customHeight="true" outlineLevel="0" collapsed="false">
      <c r="B33" s="2443" t="s">
        <v>1961</v>
      </c>
    </row>
    <row r="35" customFormat="false" ht="12" hidden="false" customHeight="true" outlineLevel="0" collapsed="false">
      <c r="B35" s="2443" t="s">
        <v>1962</v>
      </c>
      <c r="C35" s="2440" t="s">
        <v>1963</v>
      </c>
    </row>
    <row r="37" customFormat="false" ht="12" hidden="false" customHeight="true" outlineLevel="0" collapsed="false">
      <c r="B37" s="2443" t="s">
        <v>1964</v>
      </c>
      <c r="C37" s="2440" t="s">
        <v>1963</v>
      </c>
    </row>
    <row r="39" customFormat="false" ht="12" hidden="false" customHeight="true" outlineLevel="0" collapsed="false">
      <c r="B39" s="2443" t="s">
        <v>1965</v>
      </c>
      <c r="C39" s="2440" t="s">
        <v>1963</v>
      </c>
    </row>
    <row r="41" customFormat="false" ht="12" hidden="false" customHeight="true" outlineLevel="0" collapsed="false">
      <c r="B41" s="2443" t="s">
        <v>1966</v>
      </c>
      <c r="C41" s="2440" t="s">
        <v>1963</v>
      </c>
    </row>
    <row r="43" customFormat="false" ht="12" hidden="false" customHeight="true" outlineLevel="0" collapsed="false">
      <c r="B43" s="2443" t="s">
        <v>1967</v>
      </c>
      <c r="C43" s="2440" t="s">
        <v>1963</v>
      </c>
    </row>
    <row r="45" customFormat="false" ht="12" hidden="false" customHeight="true" outlineLevel="0" collapsed="false">
      <c r="B45" s="2443" t="s">
        <v>1968</v>
      </c>
      <c r="C45" s="2440" t="s">
        <v>1963</v>
      </c>
    </row>
    <row r="47" customFormat="false" ht="12" hidden="false" customHeight="true" outlineLevel="0" collapsed="false">
      <c r="B47" s="2443" t="s">
        <v>1969</v>
      </c>
      <c r="C47" s="2440" t="s">
        <v>1970</v>
      </c>
    </row>
    <row r="48" customFormat="false" ht="12" hidden="false" customHeight="true" outlineLevel="0" collapsed="false">
      <c r="B48" s="2443"/>
    </row>
    <row r="49" customFormat="false" ht="12" hidden="false" customHeight="true" outlineLevel="0" collapsed="false">
      <c r="B49" s="2443" t="s">
        <v>1971</v>
      </c>
      <c r="C49" s="2440" t="s">
        <v>196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4459.7655</v>
      </c>
      <c r="G11" s="220" t="s">
        <v>97</v>
      </c>
      <c r="H11" s="220" t="s">
        <v>97</v>
      </c>
      <c r="I11" s="220" t="s">
        <v>97</v>
      </c>
      <c r="J11" s="222" t="n">
        <v>24459.7655</v>
      </c>
      <c r="K11" s="220" t="n">
        <v>0.0425</v>
      </c>
      <c r="L11" s="161" t="s">
        <v>163</v>
      </c>
      <c r="M11" s="222" t="n">
        <v>1039.54003375</v>
      </c>
      <c r="N11" s="220" t="n">
        <v>20.15253</v>
      </c>
      <c r="O11" s="222" t="n">
        <v>20.9493617163479</v>
      </c>
      <c r="P11" s="220" t="s">
        <v>97</v>
      </c>
      <c r="Q11" s="222" t="n">
        <v>20.9493617163479</v>
      </c>
      <c r="R11" s="220" t="n">
        <v>1</v>
      </c>
      <c r="S11" s="223" t="n">
        <v>76.8143262932756</v>
      </c>
    </row>
    <row r="12" customFormat="false" ht="12.75" hidden="false" customHeight="true" outlineLevel="0" collapsed="false">
      <c r="A12" s="68"/>
      <c r="B12" s="225" t="s">
        <v>250</v>
      </c>
      <c r="C12" s="218" t="s">
        <v>185</v>
      </c>
      <c r="D12" s="228" t="s">
        <v>254</v>
      </c>
      <c r="E12" s="229"/>
      <c r="F12" s="220" t="n">
        <v>179.942266666667</v>
      </c>
      <c r="G12" s="220" t="s">
        <v>97</v>
      </c>
      <c r="H12" s="220" t="n">
        <v>154.8176</v>
      </c>
      <c r="I12" s="220" t="s">
        <v>97</v>
      </c>
      <c r="J12" s="222" t="n">
        <v>25.1246666666667</v>
      </c>
      <c r="K12" s="220" t="n">
        <v>0.043</v>
      </c>
      <c r="L12" s="161" t="s">
        <v>163</v>
      </c>
      <c r="M12" s="222" t="n">
        <v>1.08036066666667</v>
      </c>
      <c r="N12" s="220" t="n">
        <v>19.96164</v>
      </c>
      <c r="O12" s="222" t="n">
        <v>0.02156577069816</v>
      </c>
      <c r="P12" s="220" t="s">
        <v>97</v>
      </c>
      <c r="Q12" s="222" t="n">
        <v>0.02156577069816</v>
      </c>
      <c r="R12" s="220" t="n">
        <v>1</v>
      </c>
      <c r="S12" s="223" t="n">
        <v>0.0790744925599201</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29028.1353711069</v>
      </c>
      <c r="G15" s="220" t="s">
        <v>97</v>
      </c>
      <c r="H15" s="220" t="s">
        <v>97</v>
      </c>
      <c r="I15" s="220" t="n">
        <v>217.546255952381</v>
      </c>
      <c r="J15" s="222" t="n">
        <v>28810.5891151545</v>
      </c>
      <c r="K15" s="220" t="n">
        <v>0.0426478660649798</v>
      </c>
      <c r="L15" s="161" t="s">
        <v>163</v>
      </c>
      <c r="M15" s="222" t="n">
        <v>1228.71014583627</v>
      </c>
      <c r="N15" s="220" t="n">
        <v>20.0827747582846</v>
      </c>
      <c r="O15" s="222" t="n">
        <v>24.6759091020489</v>
      </c>
      <c r="P15" s="231" t="s">
        <v>97</v>
      </c>
      <c r="Q15" s="222" t="n">
        <v>24.6759091020489</v>
      </c>
      <c r="R15" s="220" t="n">
        <v>1</v>
      </c>
      <c r="S15" s="223" t="n">
        <v>90.4783333741794</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120</v>
      </c>
      <c r="G17" s="220" t="s">
        <v>97</v>
      </c>
      <c r="H17" s="221"/>
      <c r="I17" s="220" t="s">
        <v>97</v>
      </c>
      <c r="J17" s="222" t="n">
        <v>120</v>
      </c>
      <c r="K17" s="220" t="n">
        <v>0.046</v>
      </c>
      <c r="L17" s="161" t="s">
        <v>163</v>
      </c>
      <c r="M17" s="222" t="n">
        <v>5.52</v>
      </c>
      <c r="N17" s="220" t="n">
        <v>17.86185</v>
      </c>
      <c r="O17" s="222" t="n">
        <v>0.098597412</v>
      </c>
      <c r="P17" s="222" t="s">
        <v>97</v>
      </c>
      <c r="Q17" s="222" t="n">
        <v>0.098597412</v>
      </c>
      <c r="R17" s="220" t="n">
        <v>1</v>
      </c>
      <c r="S17" s="223" t="n">
        <v>0.361523844</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274.85054025294</v>
      </c>
      <c r="N27" s="221"/>
      <c r="O27" s="80" t="n">
        <v>45.745434001095</v>
      </c>
      <c r="P27" s="231" t="s">
        <v>97</v>
      </c>
      <c r="Q27" s="80" t="n">
        <v>45.745434001095</v>
      </c>
      <c r="R27" s="251"/>
      <c r="S27" s="223" t="n">
        <v>167.733258004015</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24</v>
      </c>
      <c r="G29" s="220" t="s">
        <v>97</v>
      </c>
      <c r="H29" s="221"/>
      <c r="I29" s="220" t="s">
        <v>97</v>
      </c>
      <c r="J29" s="222" t="n">
        <v>24</v>
      </c>
      <c r="K29" s="220" t="n">
        <v>0.0263</v>
      </c>
      <c r="L29" s="161" t="s">
        <v>163</v>
      </c>
      <c r="M29" s="222" t="n">
        <v>0.6312</v>
      </c>
      <c r="N29" s="220" t="n">
        <v>25.6338</v>
      </c>
      <c r="O29" s="222" t="n">
        <v>0.01618005456</v>
      </c>
      <c r="P29" s="231" t="s">
        <v>97</v>
      </c>
      <c r="Q29" s="222" t="n">
        <v>0.01618005456</v>
      </c>
      <c r="R29" s="220" t="n">
        <v>1</v>
      </c>
      <c r="S29" s="223" t="n">
        <v>0.05932686672</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6312</v>
      </c>
      <c r="N39" s="221"/>
      <c r="O39" s="222" t="n">
        <v>0.01618005456</v>
      </c>
      <c r="P39" s="222" t="s">
        <v>97</v>
      </c>
      <c r="Q39" s="222" t="n">
        <v>0.01618005456</v>
      </c>
      <c r="R39" s="221"/>
      <c r="S39" s="135" t="n">
        <v>0.05932686672</v>
      </c>
    </row>
    <row r="40" customFormat="false" ht="12.75" hidden="false" customHeight="true" outlineLevel="0" collapsed="false">
      <c r="A40" s="248" t="s">
        <v>283</v>
      </c>
      <c r="B40" s="253"/>
      <c r="C40" s="254" t="s">
        <v>284</v>
      </c>
      <c r="D40" s="228" t="s">
        <v>254</v>
      </c>
      <c r="E40" s="220" t="s">
        <v>97</v>
      </c>
      <c r="F40" s="220" t="n">
        <v>43176.448</v>
      </c>
      <c r="G40" s="220" t="n">
        <v>23565.639</v>
      </c>
      <c r="H40" s="221"/>
      <c r="I40" s="220" t="s">
        <v>97</v>
      </c>
      <c r="J40" s="222" t="n">
        <v>19610.809</v>
      </c>
      <c r="K40" s="220" t="n">
        <v>0.0545194846372733</v>
      </c>
      <c r="L40" s="161" t="s">
        <v>163</v>
      </c>
      <c r="M40" s="222" t="n">
        <v>1069.1712</v>
      </c>
      <c r="N40" s="220" t="n">
        <v>14.9985</v>
      </c>
      <c r="O40" s="222" t="n">
        <v>16.0359642432</v>
      </c>
      <c r="P40" s="222" t="s">
        <v>97</v>
      </c>
      <c r="Q40" s="222" t="n">
        <v>16.0359642432</v>
      </c>
      <c r="R40" s="220" t="n">
        <v>1</v>
      </c>
      <c r="S40" s="223" t="n">
        <v>58.7985355584</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069.1712</v>
      </c>
      <c r="N43" s="257"/>
      <c r="O43" s="80" t="n">
        <v>16.0359642432</v>
      </c>
      <c r="P43" s="80" t="s">
        <v>97</v>
      </c>
      <c r="Q43" s="80" t="n">
        <v>16.0359642432</v>
      </c>
      <c r="R43" s="257"/>
      <c r="S43" s="223" t="n">
        <v>58.7985355584</v>
      </c>
    </row>
    <row r="44" customFormat="false" ht="13.5" hidden="false" customHeight="true" outlineLevel="0" collapsed="false">
      <c r="A44" s="264" t="s">
        <v>287</v>
      </c>
      <c r="B44" s="265"/>
      <c r="C44" s="265"/>
      <c r="D44" s="266"/>
      <c r="E44" s="266"/>
      <c r="F44" s="266"/>
      <c r="G44" s="266"/>
      <c r="H44" s="266"/>
      <c r="I44" s="266"/>
      <c r="J44" s="266"/>
      <c r="K44" s="267"/>
      <c r="L44" s="267"/>
      <c r="M44" s="112" t="n">
        <v>3344.65294025294</v>
      </c>
      <c r="N44" s="268"/>
      <c r="O44" s="112" t="n">
        <v>61.797578298855</v>
      </c>
      <c r="P44" s="112" t="s">
        <v>97</v>
      </c>
      <c r="Q44" s="112" t="n">
        <v>61.797578298855</v>
      </c>
      <c r="R44" s="268"/>
      <c r="S44" s="269" t="n">
        <v>226.591120429135</v>
      </c>
    </row>
    <row r="45" customFormat="false" ht="12" hidden="false" customHeight="true" outlineLevel="0" collapsed="false">
      <c r="A45" s="235" t="s">
        <v>288</v>
      </c>
      <c r="B45" s="218"/>
      <c r="C45" s="218"/>
      <c r="D45" s="221"/>
      <c r="E45" s="221"/>
      <c r="F45" s="221"/>
      <c r="G45" s="221"/>
      <c r="H45" s="221"/>
      <c r="I45" s="221"/>
      <c r="J45" s="221"/>
      <c r="K45" s="221"/>
      <c r="L45" s="221"/>
      <c r="M45" s="222" t="n">
        <v>113.20532928</v>
      </c>
      <c r="N45" s="221"/>
      <c r="O45" s="222" t="n">
        <v>2.89043298033293</v>
      </c>
      <c r="P45" s="222" t="s">
        <v>97</v>
      </c>
      <c r="Q45" s="222" t="n">
        <v>2.89043298033293</v>
      </c>
      <c r="R45" s="221"/>
      <c r="S45" s="223" t="n">
        <v>10.5982542612207</v>
      </c>
    </row>
    <row r="46" customFormat="false" ht="12.75" hidden="false" customHeight="true" outlineLevel="0" collapsed="false">
      <c r="A46" s="270"/>
      <c r="B46" s="271"/>
      <c r="C46" s="254" t="s">
        <v>289</v>
      </c>
      <c r="D46" s="219"/>
      <c r="E46" s="220" t="n">
        <v>5860.96379986166</v>
      </c>
      <c r="F46" s="220" t="s">
        <v>178</v>
      </c>
      <c r="G46" s="220" t="s">
        <v>97</v>
      </c>
      <c r="H46" s="221"/>
      <c r="I46" s="220" t="s">
        <v>97</v>
      </c>
      <c r="J46" s="222" t="n">
        <v>5860.96379986166</v>
      </c>
      <c r="K46" s="220" t="n">
        <v>0.0156132</v>
      </c>
      <c r="L46" s="161" t="s">
        <v>163</v>
      </c>
      <c r="M46" s="222" t="n">
        <v>91.5084</v>
      </c>
      <c r="N46" s="220" t="n">
        <v>25.0884</v>
      </c>
      <c r="O46" s="222" t="n">
        <v>2.29579934256</v>
      </c>
      <c r="P46" s="220" t="s">
        <v>97</v>
      </c>
      <c r="Q46" s="222" t="n">
        <v>2.29579934256</v>
      </c>
      <c r="R46" s="220" t="n">
        <v>1</v>
      </c>
      <c r="S46" s="223" t="n">
        <v>8.41793092272</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130.0484</v>
      </c>
      <c r="F48" s="279" t="s">
        <v>97</v>
      </c>
      <c r="G48" s="279" t="s">
        <v>97</v>
      </c>
      <c r="H48" s="280"/>
      <c r="I48" s="279" t="s">
        <v>97</v>
      </c>
      <c r="J48" s="112" t="n">
        <v>1130.0484</v>
      </c>
      <c r="K48" s="279" t="n">
        <v>0.0192</v>
      </c>
      <c r="L48" s="281" t="s">
        <v>163</v>
      </c>
      <c r="M48" s="112" t="n">
        <v>21.69692928</v>
      </c>
      <c r="N48" s="282" t="n">
        <v>27.40635</v>
      </c>
      <c r="O48" s="112" t="n">
        <v>0.594633637772928</v>
      </c>
      <c r="P48" s="282" t="s">
        <v>97</v>
      </c>
      <c r="Q48" s="112" t="n">
        <v>0.594633637772928</v>
      </c>
      <c r="R48" s="282" t="n">
        <v>1</v>
      </c>
      <c r="S48" s="269" t="n">
        <v>2.18032333850074</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27485054025294</v>
      </c>
      <c r="C9" s="303" t="n">
        <v>2.27486095333616</v>
      </c>
      <c r="D9" s="85" t="n">
        <v>167.733258004015</v>
      </c>
      <c r="E9" s="85" t="n">
        <v>2.27486095333616</v>
      </c>
      <c r="F9" s="85" t="n">
        <v>167.789703337246</v>
      </c>
      <c r="G9" s="85" t="n">
        <v>0</v>
      </c>
      <c r="H9" s="85" t="n">
        <v>-0.0336405226950338</v>
      </c>
    </row>
    <row r="10" customFormat="false" ht="13.5" hidden="false" customHeight="true" outlineLevel="0" collapsed="false">
      <c r="A10" s="304" t="s">
        <v>309</v>
      </c>
      <c r="B10" s="85" t="n">
        <v>0.0006312</v>
      </c>
      <c r="C10" s="303" t="n">
        <v>0.0006312</v>
      </c>
      <c r="D10" s="85" t="n">
        <v>0.05932686672</v>
      </c>
      <c r="E10" s="85" t="n">
        <v>0.0006312</v>
      </c>
      <c r="F10" s="85" t="n">
        <v>0.0593328</v>
      </c>
      <c r="G10" s="85" t="n">
        <v>0</v>
      </c>
      <c r="H10" s="85" t="n">
        <v>-0.010000000000015</v>
      </c>
    </row>
    <row r="11" customFormat="false" ht="12" hidden="false" customHeight="true" outlineLevel="0" collapsed="false">
      <c r="A11" s="102" t="s">
        <v>166</v>
      </c>
      <c r="B11" s="85" t="n">
        <v>1.0691712</v>
      </c>
      <c r="C11" s="303" t="n">
        <v>1.06727871135082</v>
      </c>
      <c r="D11" s="85" t="n">
        <v>58.7985355584</v>
      </c>
      <c r="E11" s="85" t="n">
        <v>1.06727992927031</v>
      </c>
      <c r="F11" s="85" t="n">
        <v>58.7003961098668</v>
      </c>
      <c r="G11" s="85" t="n">
        <v>-0.000114114343916404</v>
      </c>
      <c r="H11" s="85" t="n">
        <v>0.167187029452917</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34465294025294</v>
      </c>
      <c r="C13" s="308" t="n">
        <v>3.34277086468698</v>
      </c>
      <c r="D13" s="308" t="n">
        <v>226.591120429135</v>
      </c>
      <c r="E13" s="308" t="n">
        <v>3.34277208260647</v>
      </c>
      <c r="F13" s="308" t="n">
        <v>226.549432247113</v>
      </c>
      <c r="G13" s="308" t="n">
        <v>-3.64344160823151E-005</v>
      </c>
      <c r="H13" s="308" t="n">
        <v>0.018401362390797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24:12Z</dcterms:created>
  <dc:creator>suhe</dc:creator>
  <dc:description/>
  <dc:language>en-US</dc:language>
  <cp:lastModifiedBy>suhe</cp:lastModifiedBy>
  <dcterms:modified xsi:type="dcterms:W3CDTF">2013-04-12T09:33:52Z</dcterms:modified>
  <cp:revision>0</cp:revision>
  <dc:subject/>
  <dc:title/>
</cp:coreProperties>
</file>