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8</xdr:col>
                <xdr:colOff>57</xdr:colOff>
                <xdr:row>46</xdr:row>
                <xdr:rowOff>6</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577" uniqueCount="196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6: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2:23:2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1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8" fontId="28" fillId="2" borderId="43" xfId="99" applyFont="true" applyBorder="true" applyAlignment="true" applyProtection="true">
      <alignment horizontal="right" vertical="center" textRotation="0" wrapText="tru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8"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4" fontId="50" fillId="5" borderId="5" xfId="99" applyFont="true" applyBorder="true" applyAlignment="true" applyProtection="true">
      <alignment horizontal="right" vertical="center" textRotation="0" wrapText="false" indent="0" shrinkToFit="false"/>
      <protection locked="true" hidden="false"/>
    </xf>
    <xf numFmtId="164" fontId="50" fillId="5" borderId="48" xfId="99" applyFont="true" applyBorder="true" applyAlignment="true" applyProtection="true">
      <alignment horizontal="right" vertical="center" textRotation="0" wrapText="false" indent="0" shrinkToFit="false"/>
      <protection locked="true" hidden="false"/>
    </xf>
    <xf numFmtId="164" fontId="50" fillId="5" borderId="6" xfId="99" applyFont="true" applyBorder="true" applyAlignment="true" applyProtection="true">
      <alignment horizontal="right" vertical="center" textRotation="0" wrapText="false" indent="0" shrinkToFit="false"/>
      <protection locked="true" hidden="false"/>
    </xf>
    <xf numFmtId="168" fontId="32" fillId="5" borderId="12" xfId="99" applyFont="true" applyBorder="true" applyAlignment="true" applyProtection="true">
      <alignment horizontal="right" vertical="center" textRotation="0" wrapText="false" indent="0" shrinkToFit="false"/>
      <protection locked="true" hidden="false"/>
    </xf>
    <xf numFmtId="168" fontId="32" fillId="5" borderId="47" xfId="99" applyFont="true" applyBorder="true" applyAlignment="true" applyProtection="true">
      <alignment horizontal="right" vertical="center" textRotation="0" wrapText="false" indent="0" shrinkToFit="false"/>
      <protection locked="true" hidden="false"/>
    </xf>
    <xf numFmtId="168" fontId="32" fillId="5" borderId="65" xfId="99" applyFont="true" applyBorder="true" applyAlignment="true" applyProtection="true">
      <alignment horizontal="right" vertical="center" textRotation="0" wrapText="false" indent="0" shrinkToFit="false"/>
      <protection locked="true" hidden="false"/>
    </xf>
    <xf numFmtId="168"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3" applyFont="false" applyBorder="false" applyAlignment="false" applyProtection="false">
      <alignment horizontal="lef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507383924949829</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112.370555555556</v>
      </c>
      <c r="F19" s="78" t="s">
        <v>96</v>
      </c>
      <c r="G19" s="78" t="n">
        <v>451.527468598283</v>
      </c>
      <c r="H19" s="450"/>
      <c r="I19" s="451" t="s">
        <v>96</v>
      </c>
      <c r="J19" s="250" t="n">
        <v>0.0507383924949829</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5</v>
      </c>
      <c r="L7" s="500" t="n">
        <v>85</v>
      </c>
    </row>
    <row r="8" customFormat="false" ht="13.5" hidden="false" customHeight="true" outlineLevel="0" collapsed="false">
      <c r="A8" s="479" t="s">
        <v>452</v>
      </c>
      <c r="B8" s="95" t="n">
        <v>10.4746452</v>
      </c>
      <c r="C8" s="418"/>
      <c r="D8" s="419"/>
      <c r="E8" s="419"/>
      <c r="F8" s="95" t="n">
        <v>0.76674402864</v>
      </c>
      <c r="G8" s="95" t="n">
        <v>5.2373226E-006</v>
      </c>
      <c r="H8" s="501" t="n">
        <v>2.409168396E-005</v>
      </c>
      <c r="I8" s="143"/>
      <c r="J8" s="502" t="s">
        <v>142</v>
      </c>
      <c r="K8" s="503" t="s">
        <v>112</v>
      </c>
      <c r="L8" s="504" t="s">
        <v>112</v>
      </c>
    </row>
    <row r="9" customFormat="false" ht="12" hidden="false" customHeight="true" outlineLevel="0" collapsed="false">
      <c r="A9" s="447" t="s">
        <v>184</v>
      </c>
      <c r="B9" s="134" t="n">
        <v>10.4746452</v>
      </c>
      <c r="C9" s="78" t="n">
        <v>73.2</v>
      </c>
      <c r="D9" s="78" t="n">
        <v>0.0005</v>
      </c>
      <c r="E9" s="78" t="n">
        <v>0.0023</v>
      </c>
      <c r="F9" s="505" t="n">
        <v>0.76674402864</v>
      </c>
      <c r="G9" s="505" t="n">
        <v>5.2373226E-006</v>
      </c>
      <c r="H9" s="506" t="n">
        <v>2.409168396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63.1957809609945</v>
      </c>
      <c r="F8" s="544" t="n">
        <v>4.14767819110425</v>
      </c>
      <c r="G8" s="544" t="s">
        <v>112</v>
      </c>
      <c r="H8" s="544" t="s">
        <v>112</v>
      </c>
      <c r="I8" s="544" t="n">
        <v>8.16E-005</v>
      </c>
      <c r="J8" s="544" t="n">
        <v>2.15E-006</v>
      </c>
      <c r="K8" s="544" t="s">
        <v>112</v>
      </c>
      <c r="L8" s="545" t="n">
        <v>0.0132013286271532</v>
      </c>
      <c r="M8" s="546" t="n">
        <v>0.0137670998540312</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32013286271532</v>
      </c>
      <c r="M9" s="552" t="n">
        <v>0.0137670998540312</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32013286271532</v>
      </c>
      <c r="M14" s="562" t="n">
        <v>0.00292315133886964</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08439485151616</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112</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112</v>
      </c>
      <c r="G12" s="557"/>
      <c r="H12" s="560" t="s">
        <v>112</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112</v>
      </c>
      <c r="G14" s="557"/>
      <c r="H14" s="560" t="s">
        <v>112</v>
      </c>
      <c r="I14" s="557"/>
      <c r="J14" s="560" t="s">
        <v>96</v>
      </c>
      <c r="K14" s="557"/>
      <c r="L14" s="557"/>
      <c r="M14" s="557"/>
      <c r="N14" s="561"/>
    </row>
    <row r="15" customFormat="false" ht="12" hidden="false" customHeight="true" outlineLevel="0" collapsed="false">
      <c r="A15" s="19" t="s">
        <v>507</v>
      </c>
      <c r="B15" s="557"/>
      <c r="C15" s="557"/>
      <c r="D15" s="557"/>
      <c r="E15" s="557"/>
      <c r="F15" s="594" t="s">
        <v>112</v>
      </c>
      <c r="G15" s="557"/>
      <c r="H15" s="560" t="s">
        <v>112</v>
      </c>
      <c r="I15" s="557"/>
      <c r="J15" s="560" t="s">
        <v>96</v>
      </c>
      <c r="K15" s="557"/>
      <c r="L15" s="557"/>
      <c r="M15" s="557"/>
      <c r="N15" s="561"/>
    </row>
    <row r="16" customFormat="false" ht="12.75" hidden="false" customHeight="true" outlineLevel="0" collapsed="false">
      <c r="A16" s="19" t="s">
        <v>508</v>
      </c>
      <c r="B16" s="557"/>
      <c r="C16" s="557"/>
      <c r="D16" s="557"/>
      <c r="E16" s="50"/>
      <c r="F16" s="560" t="s">
        <v>112</v>
      </c>
      <c r="G16" s="407"/>
      <c r="H16" s="560" t="s">
        <v>112</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63.1957809609945</v>
      </c>
      <c r="F18" s="549" t="n">
        <v>4.14767819110425</v>
      </c>
      <c r="G18" s="549" t="s">
        <v>96</v>
      </c>
      <c r="H18" s="549" t="s">
        <v>112</v>
      </c>
      <c r="I18" s="549" t="n">
        <v>8.16E-005</v>
      </c>
      <c r="J18" s="549" t="n">
        <v>2.15E-006</v>
      </c>
      <c r="K18" s="550"/>
      <c r="L18" s="550"/>
      <c r="M18" s="550"/>
      <c r="N18" s="598"/>
    </row>
    <row r="19" customFormat="false" ht="12" hidden="false" customHeight="true" outlineLevel="0" collapsed="false">
      <c r="A19" s="19" t="s">
        <v>510</v>
      </c>
      <c r="B19" s="557"/>
      <c r="C19" s="557"/>
      <c r="D19" s="557"/>
      <c r="E19" s="134" t="n">
        <v>63.1957809609945</v>
      </c>
      <c r="F19" s="560" t="n">
        <v>4.062748327399</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0849298637052482</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2885</v>
      </c>
      <c r="J26" s="560" t="n">
        <v>2.15E-006</v>
      </c>
      <c r="K26" s="557"/>
      <c r="L26" s="557"/>
      <c r="M26" s="557"/>
      <c r="N26" s="561"/>
    </row>
    <row r="27" customFormat="false" ht="12.75" hidden="false" customHeight="true" outlineLevel="0" collapsed="false">
      <c r="A27" s="19" t="s">
        <v>518</v>
      </c>
      <c r="B27" s="557"/>
      <c r="C27" s="557"/>
      <c r="D27" s="557"/>
      <c r="E27" s="560" t="s">
        <v>96</v>
      </c>
      <c r="F27" s="560" t="s">
        <v>112</v>
      </c>
      <c r="G27" s="560" t="s">
        <v>96</v>
      </c>
      <c r="H27" s="560" t="s">
        <v>112</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112</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3.5738011199164</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611562622512652</v>
      </c>
      <c r="D7" s="674" t="s">
        <v>96</v>
      </c>
      <c r="E7" s="674" t="s">
        <v>96</v>
      </c>
      <c r="F7" s="675" t="n">
        <v>0.353331189509366</v>
      </c>
      <c r="G7" s="674" t="s">
        <v>96</v>
      </c>
      <c r="H7" s="675" t="n">
        <v>1.65794464514002</v>
      </c>
      <c r="I7" s="674" t="s">
        <v>96</v>
      </c>
      <c r="J7" s="674" t="s">
        <v>96</v>
      </c>
      <c r="K7" s="675" t="n">
        <v>0.253492434561229</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215</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611562622512652</v>
      </c>
      <c r="D19" s="693" t="s">
        <v>96</v>
      </c>
      <c r="E19" s="693" t="s">
        <v>96</v>
      </c>
      <c r="F19" s="693" t="n">
        <v>0.353331189509366</v>
      </c>
      <c r="G19" s="693" t="s">
        <v>96</v>
      </c>
      <c r="H19" s="693" t="n">
        <v>1.65794464514002</v>
      </c>
      <c r="I19" s="693" t="s">
        <v>96</v>
      </c>
      <c r="J19" s="693" t="s">
        <v>96</v>
      </c>
      <c r="K19" s="693" t="n">
        <v>0.253492434561229</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215</v>
      </c>
    </row>
    <row r="20" customFormat="false" ht="25.5" hidden="false" customHeight="true" outlineLevel="0" collapsed="false">
      <c r="A20" s="19" t="s">
        <v>603</v>
      </c>
      <c r="B20" s="680" t="s">
        <v>96</v>
      </c>
      <c r="C20" s="696" t="n">
        <v>0.0611562622512652</v>
      </c>
      <c r="D20" s="680" t="s">
        <v>96</v>
      </c>
      <c r="E20" s="680" t="s">
        <v>96</v>
      </c>
      <c r="F20" s="696" t="n">
        <v>0.353331189509366</v>
      </c>
      <c r="G20" s="680" t="s">
        <v>96</v>
      </c>
      <c r="H20" s="696" t="n">
        <v>1.59261398075137</v>
      </c>
      <c r="I20" s="680" t="s">
        <v>96</v>
      </c>
      <c r="J20" s="680" t="s">
        <v>96</v>
      </c>
      <c r="K20" s="696" t="n">
        <v>0.253492434561229</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653306643886524</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215</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n">
        <v>0.0816</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n">
        <v>0.0816</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s">
        <v>96</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n">
        <v>0.0816</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397515704633224</v>
      </c>
      <c r="D18" s="674" t="s">
        <v>96</v>
      </c>
      <c r="E18" s="674" t="s">
        <v>96</v>
      </c>
      <c r="F18" s="675" t="n">
        <v>0.989327330626225</v>
      </c>
      <c r="G18" s="674" t="s">
        <v>96</v>
      </c>
      <c r="H18" s="675" t="n">
        <v>2.15532803868203</v>
      </c>
      <c r="I18" s="674" t="s">
        <v>96</v>
      </c>
      <c r="J18" s="674" t="s">
        <v>96</v>
      </c>
      <c r="K18" s="675" t="n">
        <v>0.96327125133267</v>
      </c>
      <c r="L18" s="674" t="s">
        <v>96</v>
      </c>
      <c r="M18" s="674" t="s">
        <v>96</v>
      </c>
      <c r="N18" s="674" t="s">
        <v>96</v>
      </c>
      <c r="O18" s="674" t="s">
        <v>96</v>
      </c>
      <c r="P18" s="675" t="n">
        <v>4.14767819110425</v>
      </c>
      <c r="Q18" s="674" t="s">
        <v>96</v>
      </c>
      <c r="R18" s="674" t="s">
        <v>96</v>
      </c>
      <c r="S18" s="674" t="s">
        <v>96</v>
      </c>
      <c r="T18" s="674" t="s">
        <v>96</v>
      </c>
      <c r="U18" s="674" t="s">
        <v>96</v>
      </c>
      <c r="V18" s="674" t="s">
        <v>96</v>
      </c>
      <c r="W18" s="674" t="s">
        <v>96</v>
      </c>
      <c r="X18" s="674" t="s">
        <v>96</v>
      </c>
      <c r="Y18" s="674" t="s">
        <v>112</v>
      </c>
      <c r="Z18" s="688" t="n">
        <v>0.051385</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112</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397515704633224</v>
      </c>
      <c r="D21" s="674" t="s">
        <v>96</v>
      </c>
      <c r="E21" s="674" t="s">
        <v>96</v>
      </c>
      <c r="F21" s="675" t="n">
        <v>0.989327330626225</v>
      </c>
      <c r="G21" s="674" t="s">
        <v>96</v>
      </c>
      <c r="H21" s="675" t="n">
        <v>2.15532803868203</v>
      </c>
      <c r="I21" s="674" t="s">
        <v>96</v>
      </c>
      <c r="J21" s="674" t="s">
        <v>96</v>
      </c>
      <c r="K21" s="675" t="n">
        <v>0.96327125133267</v>
      </c>
      <c r="L21" s="674" t="s">
        <v>96</v>
      </c>
      <c r="M21" s="674" t="s">
        <v>96</v>
      </c>
      <c r="N21" s="674" t="s">
        <v>96</v>
      </c>
      <c r="O21" s="674" t="s">
        <v>96</v>
      </c>
      <c r="P21" s="675" t="n">
        <v>4.14767819110425</v>
      </c>
      <c r="Q21" s="674" t="s">
        <v>96</v>
      </c>
      <c r="R21" s="674" t="s">
        <v>96</v>
      </c>
      <c r="S21" s="674" t="s">
        <v>96</v>
      </c>
      <c r="T21" s="674" t="s">
        <v>96</v>
      </c>
      <c r="U21" s="674" t="s">
        <v>96</v>
      </c>
      <c r="V21" s="674" t="s">
        <v>96</v>
      </c>
      <c r="W21" s="674" t="s">
        <v>96</v>
      </c>
      <c r="X21" s="674" t="s">
        <v>96</v>
      </c>
      <c r="Y21" s="674" t="s">
        <v>112</v>
      </c>
      <c r="Z21" s="688" t="n">
        <v>0.051385</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112</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397515704633224</v>
      </c>
      <c r="D25" s="674" t="s">
        <v>96</v>
      </c>
      <c r="E25" s="674" t="s">
        <v>96</v>
      </c>
      <c r="F25" s="675" t="n">
        <v>0.989327330626225</v>
      </c>
      <c r="G25" s="674" t="s">
        <v>96</v>
      </c>
      <c r="H25" s="675" t="n">
        <v>2.15532803868203</v>
      </c>
      <c r="I25" s="674" t="s">
        <v>96</v>
      </c>
      <c r="J25" s="674" t="s">
        <v>96</v>
      </c>
      <c r="K25" s="675" t="n">
        <v>0.96327125133267</v>
      </c>
      <c r="L25" s="674" t="s">
        <v>96</v>
      </c>
      <c r="M25" s="674" t="s">
        <v>96</v>
      </c>
      <c r="N25" s="674" t="s">
        <v>96</v>
      </c>
      <c r="O25" s="674" t="s">
        <v>96</v>
      </c>
      <c r="P25" s="675" t="n">
        <v>4.14767819110425</v>
      </c>
      <c r="Q25" s="674" t="s">
        <v>96</v>
      </c>
      <c r="R25" s="674" t="s">
        <v>96</v>
      </c>
      <c r="S25" s="674" t="s">
        <v>96</v>
      </c>
      <c r="T25" s="674" t="s">
        <v>96</v>
      </c>
      <c r="U25" s="674" t="s">
        <v>96</v>
      </c>
      <c r="V25" s="674" t="s">
        <v>96</v>
      </c>
      <c r="W25" s="674" t="s">
        <v>96</v>
      </c>
      <c r="X25" s="674" t="s">
        <v>96</v>
      </c>
      <c r="Y25" s="674" t="s">
        <v>112</v>
      </c>
      <c r="Z25" s="688" t="n">
        <v>0.051385</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n">
        <v>1.95024</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5.2364233793581</v>
      </c>
      <c r="Q27" s="722" t="s">
        <v>96</v>
      </c>
      <c r="R27" s="722" t="s">
        <v>96</v>
      </c>
      <c r="S27" s="722" t="s">
        <v>96</v>
      </c>
      <c r="T27" s="722" t="s">
        <v>96</v>
      </c>
      <c r="U27" s="722" t="s">
        <v>96</v>
      </c>
      <c r="V27" s="722" t="s">
        <v>96</v>
      </c>
      <c r="W27" s="722" t="s">
        <v>96</v>
      </c>
      <c r="X27" s="722" t="s">
        <v>96</v>
      </c>
      <c r="Y27" s="722" t="s">
        <v>112</v>
      </c>
      <c r="Z27" s="723" t="n">
        <v>37.953488372093</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40.729774782809</v>
      </c>
      <c r="C7" s="12" t="n">
        <v>0.0839535813338515</v>
      </c>
      <c r="D7" s="12" t="n">
        <v>0.00368417808746262</v>
      </c>
      <c r="E7" s="12" t="s">
        <v>90</v>
      </c>
      <c r="F7" s="12" t="s">
        <v>90</v>
      </c>
      <c r="G7" s="12" t="s">
        <v>90</v>
      </c>
      <c r="H7" s="13" t="s">
        <v>90</v>
      </c>
    </row>
    <row r="8" customFormat="false" ht="12.75" hidden="false" customHeight="true" outlineLevel="0" collapsed="false">
      <c r="A8" s="14" t="s">
        <v>91</v>
      </c>
      <c r="B8" s="15" t="n">
        <v>240.729774782809</v>
      </c>
      <c r="C8" s="15" t="n">
        <v>0.0332151888388686</v>
      </c>
      <c r="D8" s="15" t="n">
        <v>0.00368417808746262</v>
      </c>
      <c r="E8" s="16" t="s">
        <v>90</v>
      </c>
      <c r="F8" s="16" t="s">
        <v>90</v>
      </c>
      <c r="G8" s="16" t="s">
        <v>90</v>
      </c>
      <c r="H8" s="16" t="s">
        <v>90</v>
      </c>
      <c r="I8" s="17"/>
    </row>
    <row r="9" customFormat="false" ht="12" hidden="false" customHeight="true" outlineLevel="0" collapsed="false">
      <c r="A9" s="18" t="s">
        <v>92</v>
      </c>
      <c r="B9" s="15" t="n">
        <v>2.6928</v>
      </c>
      <c r="C9" s="15" t="n">
        <v>0.00135923148288</v>
      </c>
      <c r="D9" s="15" t="n">
        <v>0.00025282038528</v>
      </c>
      <c r="E9" s="16" t="s">
        <v>93</v>
      </c>
      <c r="F9" s="16" t="s">
        <v>93</v>
      </c>
      <c r="G9" s="16" t="s">
        <v>93</v>
      </c>
      <c r="H9" s="16" t="s">
        <v>93</v>
      </c>
      <c r="I9" s="17"/>
    </row>
    <row r="10" customFormat="false" ht="12" hidden="false" customHeight="true" outlineLevel="0" collapsed="false">
      <c r="A10" s="19" t="s">
        <v>94</v>
      </c>
      <c r="B10" s="20" t="n">
        <v>2.6928</v>
      </c>
      <c r="C10" s="20" t="n">
        <v>0.00135923148288</v>
      </c>
      <c r="D10" s="20" t="n">
        <v>0.00025282038528</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7.3351856206066</v>
      </c>
      <c r="C13" s="15" t="n">
        <v>0.00262764212752558</v>
      </c>
      <c r="D13" s="15" t="n">
        <v>0.000163550314937093</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7.3351856206066</v>
      </c>
      <c r="C19" s="20" t="n">
        <v>0.00262764212752558</v>
      </c>
      <c r="D19" s="20" t="n">
        <v>0.000163550314937093</v>
      </c>
      <c r="E19" s="20" t="s">
        <v>93</v>
      </c>
      <c r="F19" s="20" t="s">
        <v>93</v>
      </c>
      <c r="G19" s="20" t="s">
        <v>93</v>
      </c>
      <c r="H19" s="28" t="s">
        <v>93</v>
      </c>
    </row>
    <row r="20" customFormat="false" ht="12.75" hidden="false" customHeight="true" outlineLevel="0" collapsed="false">
      <c r="A20" s="19" t="s">
        <v>107</v>
      </c>
      <c r="B20" s="20" t="n">
        <v>37.3351856206066</v>
      </c>
      <c r="C20" s="20" t="n">
        <v>0.00262764212752558</v>
      </c>
      <c r="D20" s="20" t="n">
        <v>0.000163550314937093</v>
      </c>
      <c r="E20" s="20" t="s">
        <v>93</v>
      </c>
      <c r="F20" s="20" t="s">
        <v>93</v>
      </c>
      <c r="G20" s="20" t="s">
        <v>93</v>
      </c>
      <c r="H20" s="28" t="s">
        <v>93</v>
      </c>
    </row>
    <row r="21" customFormat="false" ht="12" hidden="false" customHeight="true" outlineLevel="0" collapsed="false">
      <c r="A21" s="27" t="s">
        <v>108</v>
      </c>
      <c r="B21" s="15" t="n">
        <v>81.7074613825948</v>
      </c>
      <c r="C21" s="15" t="n">
        <v>0.0070345808109652</v>
      </c>
      <c r="D21" s="15" t="n">
        <v>0.00214326396673618</v>
      </c>
      <c r="E21" s="16" t="s">
        <v>90</v>
      </c>
      <c r="F21" s="16" t="s">
        <v>90</v>
      </c>
      <c r="G21" s="16" t="s">
        <v>90</v>
      </c>
      <c r="H21" s="16" t="s">
        <v>90</v>
      </c>
      <c r="I21" s="17"/>
    </row>
    <row r="22" customFormat="false" ht="12" hidden="false" customHeight="true" outlineLevel="0" collapsed="false">
      <c r="A22" s="19" t="s">
        <v>109</v>
      </c>
      <c r="B22" s="29" t="n">
        <v>0.13530776976</v>
      </c>
      <c r="C22" s="29" t="n">
        <v>9.242334E-007</v>
      </c>
      <c r="D22" s="29" t="n">
        <v>4.25147364E-006</v>
      </c>
      <c r="E22" s="21" t="s">
        <v>93</v>
      </c>
      <c r="F22" s="21" t="s">
        <v>93</v>
      </c>
      <c r="G22" s="21" t="s">
        <v>93</v>
      </c>
      <c r="H22" s="22" t="s">
        <v>93</v>
      </c>
    </row>
    <row r="23" customFormat="false" ht="12" hidden="false" customHeight="true" outlineLevel="0" collapsed="false">
      <c r="A23" s="19" t="s">
        <v>110</v>
      </c>
      <c r="B23" s="29" t="n">
        <v>81.5721536128348</v>
      </c>
      <c r="C23" s="29" t="n">
        <v>0.0070336565775652</v>
      </c>
      <c r="D23" s="29" t="n">
        <v>0.00213901249309618</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112</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112</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112</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112</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935617803885315</v>
      </c>
      <c r="D12" s="696" t="n">
        <v>0.00317671448320499</v>
      </c>
      <c r="E12" s="696" t="n">
        <v>0</v>
      </c>
      <c r="F12" s="696" t="n">
        <v>0.5</v>
      </c>
      <c r="G12" s="696" t="n">
        <v>338.254727112889</v>
      </c>
      <c r="H12" s="680" t="s">
        <v>96</v>
      </c>
      <c r="I12" s="696" t="n">
        <v>0.00467808901942658</v>
      </c>
      <c r="J12" s="829" t="n">
        <v>0.0107453869063206</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492549874004505</v>
      </c>
      <c r="C14" s="696" t="n">
        <v>3.38323931794815</v>
      </c>
      <c r="D14" s="696" t="n">
        <v>0.418475813775942</v>
      </c>
      <c r="E14" s="696" t="n">
        <v>0.5</v>
      </c>
      <c r="F14" s="696" t="n">
        <v>6.67316132249841</v>
      </c>
      <c r="G14" s="696" t="n">
        <v>10</v>
      </c>
      <c r="H14" s="696" t="n">
        <v>0.00246274937002253</v>
      </c>
      <c r="I14" s="696" t="n">
        <v>0.225769017612875</v>
      </c>
      <c r="J14" s="829" t="n">
        <v>0.0418475813775942</v>
      </c>
    </row>
    <row r="15" customFormat="false" ht="12" hidden="false" customHeight="true" outlineLevel="0" collapsed="false">
      <c r="A15" s="137" t="s">
        <v>572</v>
      </c>
      <c r="B15" s="696" t="n">
        <v>0.521856884332056</v>
      </c>
      <c r="C15" s="696" t="n">
        <v>5.73721809726982</v>
      </c>
      <c r="D15" s="696" t="n">
        <v>1.01375534892453</v>
      </c>
      <c r="E15" s="696" t="n">
        <v>0.5</v>
      </c>
      <c r="F15" s="696" t="n">
        <v>7.48272209475347</v>
      </c>
      <c r="G15" s="696" t="n">
        <v>10</v>
      </c>
      <c r="H15" s="696" t="n">
        <v>0.00260928442166028</v>
      </c>
      <c r="I15" s="696" t="n">
        <v>0.429300086188603</v>
      </c>
      <c r="J15" s="829" t="n">
        <v>0.101375534892453</v>
      </c>
    </row>
    <row r="16" customFormat="false" ht="12" hidden="false" customHeight="true" outlineLevel="0" collapsed="false">
      <c r="A16" s="137" t="s">
        <v>575</v>
      </c>
      <c r="B16" s="696" t="n">
        <v>0.43152472285854</v>
      </c>
      <c r="C16" s="696" t="n">
        <v>2.69155023293313</v>
      </c>
      <c r="D16" s="696" t="n">
        <v>0.460781206087635</v>
      </c>
      <c r="E16" s="696" t="n">
        <v>0.5</v>
      </c>
      <c r="F16" s="696" t="n">
        <v>6.87972611578653</v>
      </c>
      <c r="G16" s="696" t="n">
        <v>10</v>
      </c>
      <c r="H16" s="696" t="n">
        <v>0.0021576236142927</v>
      </c>
      <c r="I16" s="696" t="n">
        <v>0.185171284294614</v>
      </c>
      <c r="J16" s="829" t="n">
        <v>0.0460781206087635</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638969562818621</v>
      </c>
      <c r="D18" s="696" t="n">
        <v>0.00361804287514573</v>
      </c>
      <c r="E18" s="696" t="n">
        <v>0</v>
      </c>
      <c r="F18" s="696" t="n">
        <v>14.6104050109551</v>
      </c>
      <c r="G18" s="696" t="n">
        <v>20</v>
      </c>
      <c r="H18" s="680" t="s">
        <v>96</v>
      </c>
      <c r="I18" s="696" t="n">
        <v>0.00933560410245299</v>
      </c>
      <c r="J18" s="829" t="n">
        <v>0.000723608575029146</v>
      </c>
    </row>
    <row r="19" customFormat="false" ht="12" hidden="false" customHeight="true" outlineLevel="0" collapsed="false">
      <c r="A19" s="137" t="s">
        <v>572</v>
      </c>
      <c r="B19" s="680" t="s">
        <v>96</v>
      </c>
      <c r="C19" s="696" t="n">
        <v>0.0362072425502617</v>
      </c>
      <c r="D19" s="696" t="n">
        <v>0.00536870878247431</v>
      </c>
      <c r="E19" s="696" t="n">
        <v>0</v>
      </c>
      <c r="F19" s="696" t="n">
        <v>14.4361649677821</v>
      </c>
      <c r="G19" s="696" t="n">
        <v>20</v>
      </c>
      <c r="H19" s="680" t="s">
        <v>96</v>
      </c>
      <c r="I19" s="696" t="n">
        <v>0.00522693726484077</v>
      </c>
      <c r="J19" s="829" t="n">
        <v>0.00107374175649486</v>
      </c>
    </row>
    <row r="20" customFormat="false" ht="12" hidden="false" customHeight="true" outlineLevel="0" collapsed="false">
      <c r="A20" s="137" t="s">
        <v>575</v>
      </c>
      <c r="B20" s="680" t="s">
        <v>96</v>
      </c>
      <c r="C20" s="696" t="n">
        <v>0.0755145846967461</v>
      </c>
      <c r="D20" s="696" t="n">
        <v>0.00427586885244495</v>
      </c>
      <c r="E20" s="696" t="n">
        <v>0</v>
      </c>
      <c r="F20" s="696" t="n">
        <v>14.6104050109551</v>
      </c>
      <c r="G20" s="696" t="n">
        <v>20</v>
      </c>
      <c r="H20" s="680" t="s">
        <v>96</v>
      </c>
      <c r="I20" s="696" t="n">
        <v>0.0110329866665354</v>
      </c>
      <c r="J20" s="829" t="n">
        <v>0.00085517377048899</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68832402614818</v>
      </c>
      <c r="C23" s="696" t="n">
        <v>1.38331537418513</v>
      </c>
      <c r="D23" s="696" t="n">
        <v>0.00237501165411935</v>
      </c>
      <c r="E23" s="696" t="n">
        <v>2.34626066908565</v>
      </c>
      <c r="F23" s="696" t="n">
        <v>4.25617126048756</v>
      </c>
      <c r="G23" s="696" t="n">
        <v>28</v>
      </c>
      <c r="H23" s="696" t="n">
        <v>0.00161498759013816</v>
      </c>
      <c r="I23" s="696" t="n">
        <v>0.0588762713979736</v>
      </c>
      <c r="J23" s="829" t="n">
        <v>0.000665003263153419</v>
      </c>
    </row>
    <row r="24" customFormat="false" ht="12" hidden="false" customHeight="true" outlineLevel="0" collapsed="false">
      <c r="A24" s="137" t="s">
        <v>570</v>
      </c>
      <c r="B24" s="696" t="n">
        <v>0.0943129504891506</v>
      </c>
      <c r="C24" s="696" t="n">
        <v>1.77456510085124</v>
      </c>
      <c r="D24" s="696" t="n">
        <v>0.00258153440665147</v>
      </c>
      <c r="E24" s="696" t="n">
        <v>2.44991890751325</v>
      </c>
      <c r="F24" s="696" t="n">
        <v>3.95360012419989</v>
      </c>
      <c r="G24" s="696" t="n">
        <v>28</v>
      </c>
      <c r="H24" s="696" t="n">
        <v>0.00231059080626731</v>
      </c>
      <c r="I24" s="696" t="n">
        <v>0.0701592080312625</v>
      </c>
      <c r="J24" s="829" t="n">
        <v>0.000722829633862412</v>
      </c>
    </row>
    <row r="25" customFormat="false" ht="12" hidden="false" customHeight="true" outlineLevel="0" collapsed="false">
      <c r="A25" s="137" t="s">
        <v>572</v>
      </c>
      <c r="B25" s="696" t="n">
        <v>0.333856778946736</v>
      </c>
      <c r="C25" s="696" t="n">
        <v>6.1552282159464</v>
      </c>
      <c r="D25" s="696" t="n">
        <v>0.00536959156583506</v>
      </c>
      <c r="E25" s="696" t="n">
        <v>2.39135160962635</v>
      </c>
      <c r="F25" s="696" t="n">
        <v>3.49173232381952</v>
      </c>
      <c r="G25" s="696" t="n">
        <v>28</v>
      </c>
      <c r="H25" s="696" t="n">
        <v>0.00798368945718946</v>
      </c>
      <c r="I25" s="696" t="n">
        <v>0.21492409322106</v>
      </c>
      <c r="J25" s="829" t="n">
        <v>0.00150348563843382</v>
      </c>
    </row>
    <row r="26" customFormat="false" ht="12" hidden="false" customHeight="true" outlineLevel="0" collapsed="false">
      <c r="A26" s="137" t="s">
        <v>575</v>
      </c>
      <c r="B26" s="696" t="n">
        <v>0.0242492470353594</v>
      </c>
      <c r="C26" s="696" t="n">
        <v>0.328993558491258</v>
      </c>
      <c r="D26" s="680" t="s">
        <v>96</v>
      </c>
      <c r="E26" s="696" t="n">
        <v>2.85533056176131</v>
      </c>
      <c r="F26" s="696" t="n">
        <v>2.2811539166158</v>
      </c>
      <c r="G26" s="696" t="n">
        <v>0</v>
      </c>
      <c r="H26" s="696" t="n">
        <v>0.000692396161597617</v>
      </c>
      <c r="I26" s="696" t="n">
        <v>0.00750484944493702</v>
      </c>
      <c r="J26" s="830"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7.90431877136711</v>
      </c>
      <c r="D28" s="696" t="n">
        <v>0.0657877612527742</v>
      </c>
      <c r="E28" s="696" t="n">
        <v>0</v>
      </c>
      <c r="F28" s="696" t="n">
        <v>10.1584807066876</v>
      </c>
      <c r="G28" s="696" t="n">
        <v>15.557535939165</v>
      </c>
      <c r="H28" s="680" t="s">
        <v>96</v>
      </c>
      <c r="I28" s="696" t="n">
        <v>0.802958697384416</v>
      </c>
      <c r="J28" s="829" t="n">
        <v>0.0102349546004724</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0664191846553645</v>
      </c>
      <c r="C12" s="696" t="n">
        <v>0.0614637064546955</v>
      </c>
      <c r="D12" s="680" t="s">
        <v>96</v>
      </c>
      <c r="E12" s="696" t="n">
        <v>1</v>
      </c>
      <c r="F12" s="696" t="n">
        <v>105.210824846308</v>
      </c>
      <c r="G12" s="696" t="n">
        <v>0</v>
      </c>
      <c r="H12" s="696" t="n">
        <v>0.000664191846553645</v>
      </c>
      <c r="I12" s="696" t="n">
        <v>0.0646664725420988</v>
      </c>
      <c r="J12" s="830"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0.876426778036253</v>
      </c>
      <c r="C7" s="544" t="n">
        <v>0.000754361635837326</v>
      </c>
      <c r="D7" s="848" t="n">
        <v>0.23993414779851</v>
      </c>
    </row>
    <row r="8" customFormat="false" ht="12" hidden="false" customHeight="true" outlineLevel="0" collapsed="false">
      <c r="A8" s="849" t="s">
        <v>732</v>
      </c>
      <c r="B8" s="445" t="n">
        <v>0.145921828932283</v>
      </c>
      <c r="C8" s="850"/>
      <c r="D8" s="559" t="n">
        <v>0.0561999418698808</v>
      </c>
    </row>
    <row r="9" customFormat="false" ht="12" hidden="false" customHeight="true" outlineLevel="0" collapsed="false">
      <c r="A9" s="849" t="s">
        <v>733</v>
      </c>
      <c r="B9" s="445" t="n">
        <v>0.0418199231867317</v>
      </c>
      <c r="C9" s="445" t="s">
        <v>96</v>
      </c>
      <c r="D9" s="559" t="n">
        <v>0.0185290076802543</v>
      </c>
    </row>
    <row r="10" customFormat="false" ht="12" hidden="false" customHeight="true" outlineLevel="0" collapsed="false">
      <c r="A10" s="849" t="s">
        <v>734</v>
      </c>
      <c r="B10" s="851" t="n">
        <v>0.175341932729938</v>
      </c>
      <c r="C10" s="569"/>
      <c r="D10" s="559" t="n">
        <v>0.0229137346885588</v>
      </c>
    </row>
    <row r="11" customFormat="false" ht="12" hidden="false" customHeight="true" outlineLevel="0" collapsed="false">
      <c r="A11" s="849" t="s">
        <v>735</v>
      </c>
      <c r="B11" s="586" t="n">
        <v>0.5133430931873</v>
      </c>
      <c r="C11" s="586" t="n">
        <v>0.000754361635837326</v>
      </c>
      <c r="D11" s="563" t="n">
        <v>0.142291463559816</v>
      </c>
    </row>
    <row r="12" customFormat="false" ht="13.5" hidden="false" customHeight="true" outlineLevel="0" collapsed="false">
      <c r="A12" s="852" t="s">
        <v>736</v>
      </c>
      <c r="B12" s="850"/>
      <c r="C12" s="445" t="n">
        <v>0.000424328420158496</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3003321567883</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133430931873</v>
      </c>
      <c r="C16" s="856" t="s">
        <v>96</v>
      </c>
      <c r="D16" s="857" t="n">
        <v>0.142291463559816</v>
      </c>
    </row>
    <row r="17" customFormat="false" ht="12.75" hidden="false" customHeight="true" outlineLevel="0" collapsed="false">
      <c r="A17" s="137" t="s">
        <v>741</v>
      </c>
      <c r="B17" s="696" t="n">
        <v>0.5133430931873</v>
      </c>
      <c r="C17" s="680" t="s">
        <v>96</v>
      </c>
      <c r="D17" s="829" t="n">
        <v>0.142291463559816</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70533006002846</v>
      </c>
      <c r="D8" s="150" t="n">
        <v>0.39381600712559</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569634202448638</v>
      </c>
      <c r="C7" s="544" t="n">
        <v>0.0334426289992113</v>
      </c>
      <c r="D7" s="544" t="s">
        <v>112</v>
      </c>
      <c r="E7" s="544" t="s">
        <v>112</v>
      </c>
      <c r="F7" s="848" t="s">
        <v>90</v>
      </c>
    </row>
    <row r="8" customFormat="false" ht="12" hidden="false" customHeight="true" outlineLevel="0" collapsed="false">
      <c r="A8" s="54" t="s">
        <v>765</v>
      </c>
      <c r="B8" s="549" t="n">
        <v>0.487668917649341</v>
      </c>
      <c r="C8" s="677"/>
      <c r="D8" s="677"/>
      <c r="E8" s="677"/>
      <c r="F8" s="48"/>
    </row>
    <row r="9" customFormat="false" ht="13.5" hidden="false" customHeight="true" outlineLevel="0" collapsed="false">
      <c r="A9" s="852" t="s">
        <v>766</v>
      </c>
      <c r="B9" s="555" t="n">
        <v>0.38353600075981</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313666770889488</v>
      </c>
      <c r="C14" s="682"/>
      <c r="D14" s="682"/>
      <c r="E14" s="682"/>
      <c r="F14" s="48"/>
    </row>
    <row r="15" customFormat="false" ht="12" hidden="false" customHeight="true" outlineLevel="0" collapsed="false">
      <c r="A15" s="595" t="s">
        <v>772</v>
      </c>
      <c r="B15" s="250" t="n">
        <v>0.0326872552560647</v>
      </c>
      <c r="C15" s="682"/>
      <c r="D15" s="682"/>
      <c r="E15" s="682"/>
      <c r="F15" s="48"/>
    </row>
    <row r="16" customFormat="false" ht="12" hidden="false" customHeight="true" outlineLevel="0" collapsed="false">
      <c r="A16" s="595" t="s">
        <v>773</v>
      </c>
      <c r="B16" s="250" t="n">
        <v>0.0371819746142568</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84951417289992</v>
      </c>
      <c r="C18" s="682"/>
      <c r="D18" s="682"/>
      <c r="E18" s="682"/>
      <c r="F18" s="48"/>
    </row>
    <row r="19" customFormat="false" ht="12" hidden="false" customHeight="true" outlineLevel="0" collapsed="false">
      <c r="A19" s="19" t="s">
        <v>776</v>
      </c>
      <c r="B19" s="250" t="n">
        <v>0.0037620299154232</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657723379335826</v>
      </c>
      <c r="C21" s="682"/>
      <c r="D21" s="682"/>
      <c r="E21" s="682"/>
      <c r="F21" s="48"/>
    </row>
    <row r="22" customFormat="false" ht="12" hidden="false" customHeight="true" outlineLevel="0" collapsed="false">
      <c r="A22" s="19" t="s">
        <v>779</v>
      </c>
      <c r="B22" s="250" t="n">
        <v>0.00199775588872189</v>
      </c>
      <c r="C22" s="682"/>
      <c r="D22" s="682"/>
      <c r="E22" s="682"/>
      <c r="F22" s="48"/>
    </row>
    <row r="23" customFormat="false" ht="12" hidden="false" customHeight="true" outlineLevel="0" collapsed="false">
      <c r="A23" s="19" t="s">
        <v>780</v>
      </c>
      <c r="B23" s="250" t="n">
        <v>0.00234865981883524</v>
      </c>
      <c r="C23" s="682"/>
      <c r="D23" s="682"/>
      <c r="E23" s="682"/>
      <c r="F23" s="48"/>
    </row>
    <row r="24" customFormat="false" ht="12" hidden="false" customHeight="true" outlineLevel="0" collapsed="false">
      <c r="A24" s="19" t="s">
        <v>781</v>
      </c>
      <c r="B24" s="250" t="n">
        <v>0.0002084738949479</v>
      </c>
      <c r="C24" s="682"/>
      <c r="D24" s="682"/>
      <c r="E24" s="682"/>
      <c r="F24" s="48"/>
    </row>
    <row r="25" customFormat="false" ht="12.75" hidden="false" customHeight="true" outlineLevel="0" collapsed="false">
      <c r="A25" s="19" t="s">
        <v>782</v>
      </c>
      <c r="B25" s="586" t="n">
        <v>0.0507436218492461</v>
      </c>
      <c r="C25" s="682"/>
      <c r="D25" s="682"/>
      <c r="E25" s="682"/>
      <c r="F25" s="48"/>
    </row>
    <row r="26" customFormat="false" ht="12.75" hidden="false" customHeight="true" outlineLevel="0" collapsed="false">
      <c r="A26" s="137" t="s">
        <v>783</v>
      </c>
      <c r="B26" s="696" t="n">
        <v>0.0507436218492461</v>
      </c>
      <c r="C26" s="878"/>
      <c r="D26" s="878"/>
      <c r="E26" s="878"/>
      <c r="F26" s="48"/>
    </row>
    <row r="27" customFormat="false" ht="12" hidden="false" customHeight="true" outlineLevel="0" collapsed="false">
      <c r="A27" s="27" t="s">
        <v>784</v>
      </c>
      <c r="B27" s="549" t="n">
        <v>0.0819652847992968</v>
      </c>
      <c r="C27" s="549" t="n">
        <v>0.00514708693032003</v>
      </c>
      <c r="D27" s="419"/>
      <c r="E27" s="419"/>
      <c r="F27" s="553" t="s">
        <v>99</v>
      </c>
    </row>
    <row r="28" customFormat="false" ht="13.5" hidden="false" customHeight="true" outlineLevel="0" collapsed="false">
      <c r="A28" s="852" t="s">
        <v>766</v>
      </c>
      <c r="B28" s="555" t="n">
        <v>0.0690904665854358</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627647043052194</v>
      </c>
      <c r="C33" s="661"/>
      <c r="D33" s="661"/>
      <c r="E33" s="661"/>
      <c r="F33" s="48"/>
    </row>
    <row r="34" customFormat="false" ht="12" hidden="false" customHeight="true" outlineLevel="0" collapsed="false">
      <c r="A34" s="595" t="s">
        <v>772</v>
      </c>
      <c r="B34" s="250" t="n">
        <v>0.00325907987685242</v>
      </c>
      <c r="C34" s="661"/>
      <c r="D34" s="661"/>
      <c r="E34" s="661"/>
      <c r="F34" s="48"/>
    </row>
    <row r="35" customFormat="false" ht="12" hidden="false" customHeight="true" outlineLevel="0" collapsed="false">
      <c r="A35" s="595" t="s">
        <v>773</v>
      </c>
      <c r="B35" s="250" t="n">
        <v>0.00306668240336396</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311242036421</v>
      </c>
      <c r="C37" s="661"/>
      <c r="D37" s="661"/>
      <c r="E37" s="661"/>
      <c r="F37" s="48"/>
    </row>
    <row r="38" customFormat="false" ht="12" hidden="false" customHeight="true" outlineLevel="0" collapsed="false">
      <c r="A38" s="19" t="s">
        <v>776</v>
      </c>
      <c r="B38" s="250" t="n">
        <v>0.00013922903122338</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3969868188</v>
      </c>
      <c r="C40" s="661"/>
      <c r="D40" s="661"/>
      <c r="E40" s="661"/>
      <c r="F40" s="48"/>
    </row>
    <row r="41" customFormat="false" ht="12" hidden="false" customHeight="true" outlineLevel="0" collapsed="false">
      <c r="A41" s="19" t="s">
        <v>785</v>
      </c>
      <c r="B41" s="250" t="n">
        <v>0.000106203174</v>
      </c>
      <c r="C41" s="661"/>
      <c r="D41" s="661"/>
      <c r="E41" s="661"/>
      <c r="F41" s="48"/>
    </row>
    <row r="42" customFormat="false" ht="12" hidden="false" customHeight="true" outlineLevel="0" collapsed="false">
      <c r="A42" s="19" t="s">
        <v>780</v>
      </c>
      <c r="B42" s="250" t="n">
        <v>0.005299650997875</v>
      </c>
      <c r="C42" s="661"/>
      <c r="D42" s="661"/>
      <c r="E42" s="661"/>
      <c r="F42" s="48"/>
    </row>
    <row r="43" customFormat="false" ht="12" hidden="false" customHeight="true" outlineLevel="0" collapsed="false">
      <c r="A43" s="19" t="s">
        <v>786</v>
      </c>
      <c r="B43" s="250" t="n">
        <v>0.001378322928</v>
      </c>
      <c r="C43" s="661"/>
      <c r="D43" s="661"/>
      <c r="E43" s="661"/>
      <c r="F43" s="48"/>
    </row>
    <row r="44" customFormat="false" ht="12.75" hidden="false" customHeight="true" outlineLevel="0" collapsed="false">
      <c r="A44" s="880" t="s">
        <v>787</v>
      </c>
      <c r="B44" s="881" t="n">
        <v>0.00424318322754163</v>
      </c>
      <c r="C44" s="661"/>
      <c r="D44" s="661"/>
      <c r="E44" s="661"/>
      <c r="F44" s="48"/>
    </row>
    <row r="45" customFormat="false" ht="12.75" hidden="false" customHeight="true" outlineLevel="0" collapsed="false">
      <c r="A45" s="137" t="s">
        <v>783</v>
      </c>
      <c r="B45" s="696" t="n">
        <v>0.00424318322754163</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30" t="s">
        <v>96</v>
      </c>
    </row>
    <row r="9" customFormat="false" ht="12" hidden="false" customHeight="true" outlineLevel="0" collapsed="false">
      <c r="A9" s="19" t="s">
        <v>791</v>
      </c>
      <c r="B9" s="682"/>
      <c r="C9" s="250" t="n">
        <v>0.000435400440172029</v>
      </c>
      <c r="D9" s="682"/>
      <c r="E9" s="682"/>
      <c r="F9" s="830" t="s">
        <v>93</v>
      </c>
    </row>
    <row r="10" customFormat="false" ht="12" hidden="false" customHeight="true" outlineLevel="0" collapsed="false">
      <c r="A10" s="19" t="s">
        <v>792</v>
      </c>
      <c r="B10" s="682"/>
      <c r="C10" s="250" t="n">
        <v>0.004711686490148</v>
      </c>
      <c r="D10" s="682"/>
      <c r="E10" s="682"/>
      <c r="F10" s="830"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30" t="s">
        <v>96</v>
      </c>
    </row>
    <row r="14" customFormat="false" ht="12" hidden="false" customHeight="true" outlineLevel="0" collapsed="false">
      <c r="A14" s="19" t="s">
        <v>796</v>
      </c>
      <c r="B14" s="560" t="s">
        <v>96</v>
      </c>
      <c r="C14" s="682"/>
      <c r="D14" s="682"/>
      <c r="E14" s="682"/>
      <c r="F14" s="830" t="s">
        <v>96</v>
      </c>
    </row>
    <row r="15" customFormat="false" ht="12" hidden="false" customHeight="true" outlineLevel="0" collapsed="false">
      <c r="A15" s="19" t="s">
        <v>797</v>
      </c>
      <c r="B15" s="560" t="s">
        <v>96</v>
      </c>
      <c r="C15" s="682"/>
      <c r="D15" s="682"/>
      <c r="E15" s="682"/>
      <c r="F15" s="830"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82955420688913</v>
      </c>
      <c r="D17" s="896"/>
      <c r="E17" s="896"/>
      <c r="F17" s="553" t="s">
        <v>90</v>
      </c>
    </row>
    <row r="18" customFormat="false" ht="12" hidden="false" customHeight="true" outlineLevel="0" collapsed="false">
      <c r="A18" s="19" t="s">
        <v>800</v>
      </c>
      <c r="B18" s="250" t="s">
        <v>96</v>
      </c>
      <c r="C18" s="560" t="n">
        <v>0.0181172166445809</v>
      </c>
      <c r="D18" s="887"/>
      <c r="E18" s="887"/>
      <c r="F18" s="830" t="s">
        <v>93</v>
      </c>
    </row>
    <row r="19" customFormat="false" ht="13.5" hidden="false" customHeight="true" outlineLevel="0" collapsed="false">
      <c r="A19" s="19" t="s">
        <v>801</v>
      </c>
      <c r="B19" s="50"/>
      <c r="C19" s="560" t="n">
        <v>0.00215055572926857</v>
      </c>
      <c r="D19" s="887"/>
      <c r="E19" s="887"/>
      <c r="F19" s="830" t="s">
        <v>93</v>
      </c>
    </row>
    <row r="20" customFormat="false" ht="12" hidden="false" customHeight="true" outlineLevel="0" collapsed="false">
      <c r="A20" s="19" t="s">
        <v>802</v>
      </c>
      <c r="B20" s="250" t="s">
        <v>96</v>
      </c>
      <c r="C20" s="560" t="n">
        <v>0.00802776969504184</v>
      </c>
      <c r="D20" s="887"/>
      <c r="E20" s="887"/>
      <c r="F20" s="830"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30" t="s">
        <v>96</v>
      </c>
    </row>
    <row r="25" customFormat="false" ht="12" hidden="false" customHeight="true" outlineLevel="0" collapsed="false">
      <c r="A25" s="19" t="s">
        <v>807</v>
      </c>
      <c r="B25" s="560" t="s">
        <v>112</v>
      </c>
      <c r="C25" s="560" t="s">
        <v>112</v>
      </c>
      <c r="D25" s="250" t="s">
        <v>96</v>
      </c>
      <c r="E25" s="250" t="s">
        <v>96</v>
      </c>
      <c r="F25" s="830" t="s">
        <v>96</v>
      </c>
    </row>
    <row r="26" customFormat="false" ht="12.75" hidden="false" customHeight="true" outlineLevel="0" collapsed="false">
      <c r="A26" s="19" t="s">
        <v>808</v>
      </c>
      <c r="B26" s="560" t="s">
        <v>112</v>
      </c>
      <c r="C26" s="560" t="s">
        <v>112</v>
      </c>
      <c r="D26" s="250" t="s">
        <v>96</v>
      </c>
      <c r="E26" s="250" t="s">
        <v>96</v>
      </c>
      <c r="F26" s="830" t="s">
        <v>96</v>
      </c>
    </row>
    <row r="27" customFormat="false" ht="12" hidden="false" customHeight="true" outlineLevel="0" collapsed="false">
      <c r="A27" s="19" t="s">
        <v>809</v>
      </c>
      <c r="B27" s="560" t="s">
        <v>96</v>
      </c>
      <c r="C27" s="560" t="s">
        <v>96</v>
      </c>
      <c r="D27" s="250" t="s">
        <v>96</v>
      </c>
      <c r="E27" s="250" t="s">
        <v>96</v>
      </c>
      <c r="F27" s="830"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823</v>
      </c>
      <c r="C9" s="930"/>
      <c r="D9" s="930"/>
      <c r="E9" s="152" t="n">
        <v>79.5222891892618</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589</v>
      </c>
      <c r="C14" s="696" t="n">
        <v>307.86301369863</v>
      </c>
      <c r="D14" s="696" t="n">
        <v>6</v>
      </c>
      <c r="E14" s="152" t="n">
        <v>121.153638814016</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405</v>
      </c>
      <c r="C15" s="696" t="n">
        <v>205.09</v>
      </c>
      <c r="D15" s="696" t="n">
        <v>6</v>
      </c>
      <c r="E15" s="152" t="n">
        <v>80.7092722371968</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1.829</v>
      </c>
      <c r="C16" s="696" t="n">
        <v>52.0984494691458</v>
      </c>
      <c r="D16" s="696" t="n">
        <v>5.94930522323885</v>
      </c>
      <c r="E16" s="152" t="n">
        <v>20.3291277278605</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687</v>
      </c>
      <c r="C18" s="696" t="n">
        <v>22.7408686384627</v>
      </c>
      <c r="D18" s="696" t="n">
        <v>7</v>
      </c>
      <c r="E18" s="152" t="n">
        <v>10.4407761673445</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362</v>
      </c>
      <c r="C19" s="696" t="n">
        <v>31.6895428431546</v>
      </c>
      <c r="D19" s="696" t="n">
        <v>5</v>
      </c>
      <c r="E19" s="152" t="n">
        <v>10.3923478326608</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286</v>
      </c>
      <c r="C21" s="696" t="n">
        <v>140.252154650977</v>
      </c>
      <c r="D21" s="696" t="n">
        <v>2.5</v>
      </c>
      <c r="E21" s="152" t="n">
        <v>22.9973209557981</v>
      </c>
    </row>
    <row r="22" customFormat="false" ht="12" hidden="false" customHeight="true" outlineLevel="0" collapsed="false">
      <c r="A22" s="946" t="s">
        <v>779</v>
      </c>
      <c r="B22" s="696" t="n">
        <v>0.14</v>
      </c>
      <c r="C22" s="696" t="n">
        <v>87.0255304950084</v>
      </c>
      <c r="D22" s="696" t="n">
        <v>2.5</v>
      </c>
      <c r="E22" s="152" t="n">
        <v>14.2696849194421</v>
      </c>
    </row>
    <row r="23" customFormat="false" ht="12" hidden="false" customHeight="true" outlineLevel="0" collapsed="false">
      <c r="A23" s="946" t="s">
        <v>780</v>
      </c>
      <c r="B23" s="696" t="n">
        <v>1.723</v>
      </c>
      <c r="C23" s="696" t="n">
        <v>34.6382461614369</v>
      </c>
      <c r="D23" s="696" t="n">
        <v>0.6</v>
      </c>
      <c r="E23" s="152" t="n">
        <v>1.36312235567919</v>
      </c>
    </row>
    <row r="24" customFormat="false" ht="14.25" hidden="false" customHeight="true" outlineLevel="0" collapsed="false">
      <c r="A24" s="946" t="s">
        <v>781</v>
      </c>
      <c r="B24" s="696" t="n">
        <v>11.742</v>
      </c>
      <c r="C24" s="696" t="n">
        <v>1.65936674847356</v>
      </c>
      <c r="D24" s="696" t="n">
        <v>0.163132137030995</v>
      </c>
      <c r="E24" s="152" t="n">
        <v>0.0177545473469511</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0.999</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823</v>
      </c>
      <c r="C9" s="661"/>
      <c r="D9" s="661"/>
      <c r="E9" s="661"/>
      <c r="F9" s="661"/>
      <c r="G9" s="661"/>
      <c r="H9" s="661"/>
      <c r="I9" s="152" t="n">
        <v>14.3252055951557</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589</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405</v>
      </c>
      <c r="C15" s="978" t="n">
        <v>100</v>
      </c>
      <c r="D15" s="978" t="n">
        <v>0</v>
      </c>
      <c r="E15" s="978" t="n">
        <v>0</v>
      </c>
      <c r="F15" s="979" t="s">
        <v>93</v>
      </c>
      <c r="G15" s="102" t="n">
        <v>4.09068401084011</v>
      </c>
      <c r="H15" s="979" t="n">
        <v>0.24</v>
      </c>
      <c r="I15" s="152" t="n">
        <v>8.04711080704301</v>
      </c>
    </row>
    <row r="16" customFormat="false" ht="15.75" hidden="false" customHeight="true" outlineLevel="0" collapsed="false">
      <c r="A16" s="972" t="s">
        <v>773</v>
      </c>
      <c r="B16" s="978" t="n">
        <v>1.829</v>
      </c>
      <c r="C16" s="978" t="n">
        <v>100</v>
      </c>
      <c r="D16" s="978" t="n">
        <v>0</v>
      </c>
      <c r="E16" s="978" t="n">
        <v>0</v>
      </c>
      <c r="F16" s="979" t="s">
        <v>93</v>
      </c>
      <c r="G16" s="102" t="n">
        <v>1.52697990573645</v>
      </c>
      <c r="H16" s="979" t="n">
        <v>0.17</v>
      </c>
      <c r="I16" s="152" t="n">
        <v>1.67669896302021</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687</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362</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286</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4</v>
      </c>
      <c r="C22" s="978" t="n">
        <v>100</v>
      </c>
      <c r="D22" s="978" t="n">
        <v>0</v>
      </c>
      <c r="E22" s="978" t="n">
        <v>0</v>
      </c>
      <c r="F22" s="979" t="s">
        <v>93</v>
      </c>
      <c r="G22" s="102" t="n">
        <v>0.94</v>
      </c>
      <c r="H22" s="979" t="n">
        <v>0.33</v>
      </c>
      <c r="I22" s="152" t="n">
        <v>0.7585941</v>
      </c>
    </row>
    <row r="23" customFormat="false" ht="16.5" hidden="false" customHeight="true" outlineLevel="0" collapsed="false">
      <c r="A23" s="980" t="s">
        <v>780</v>
      </c>
      <c r="B23" s="978" t="n">
        <v>1.723</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11.742</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0.999</v>
      </c>
      <c r="C26" s="696" t="n">
        <v>100</v>
      </c>
      <c r="D26" s="696" t="n">
        <v>0</v>
      </c>
      <c r="E26" s="696" t="n">
        <v>0</v>
      </c>
      <c r="F26" s="680" t="s">
        <v>93</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115.370173232825</v>
      </c>
      <c r="C7" s="38" t="n">
        <v>0.0221713296577317</v>
      </c>
      <c r="D7" s="38" t="n">
        <v>0.00101813312192787</v>
      </c>
      <c r="E7" s="38" t="s">
        <v>93</v>
      </c>
      <c r="F7" s="38" t="s">
        <v>93</v>
      </c>
      <c r="G7" s="38" t="s">
        <v>93</v>
      </c>
      <c r="H7" s="39" t="s">
        <v>93</v>
      </c>
    </row>
    <row r="8" customFormat="false" ht="12" hidden="false" customHeight="true" outlineLevel="0" collapsed="false">
      <c r="A8" s="19" t="s">
        <v>119</v>
      </c>
      <c r="B8" s="20" t="n">
        <v>75.0940051051354</v>
      </c>
      <c r="C8" s="20" t="n">
        <v>0.004330779616393</v>
      </c>
      <c r="D8" s="20" t="n">
        <v>0.000525683826708217</v>
      </c>
      <c r="E8" s="21" t="s">
        <v>93</v>
      </c>
      <c r="F8" s="21" t="s">
        <v>93</v>
      </c>
      <c r="G8" s="21" t="s">
        <v>93</v>
      </c>
      <c r="H8" s="22" t="s">
        <v>93</v>
      </c>
    </row>
    <row r="9" customFormat="false" ht="12" hidden="false" customHeight="true" outlineLevel="0" collapsed="false">
      <c r="A9" s="19" t="s">
        <v>120</v>
      </c>
      <c r="B9" s="20" t="n">
        <v>38.8608222838109</v>
      </c>
      <c r="C9" s="20" t="n">
        <v>0.0178317810507842</v>
      </c>
      <c r="D9" s="20" t="n">
        <v>0.000450681208631281</v>
      </c>
      <c r="E9" s="21" t="s">
        <v>93</v>
      </c>
      <c r="F9" s="21" t="s">
        <v>93</v>
      </c>
      <c r="G9" s="21" t="s">
        <v>93</v>
      </c>
      <c r="H9" s="22" t="s">
        <v>93</v>
      </c>
    </row>
    <row r="10" customFormat="false" ht="12.75" hidden="false" customHeight="true" outlineLevel="0" collapsed="false">
      <c r="A10" s="40" t="s">
        <v>121</v>
      </c>
      <c r="B10" s="41" t="n">
        <v>1.4153458438784</v>
      </c>
      <c r="C10" s="41" t="n">
        <v>8.768990554464E-006</v>
      </c>
      <c r="D10" s="41" t="n">
        <v>4.1768086588368E-005</v>
      </c>
      <c r="E10" s="42" t="s">
        <v>93</v>
      </c>
      <c r="F10" s="42" t="s">
        <v>93</v>
      </c>
      <c r="G10" s="42" t="s">
        <v>93</v>
      </c>
      <c r="H10" s="43" t="s">
        <v>93</v>
      </c>
    </row>
    <row r="11" customFormat="false" ht="12" hidden="false" customHeight="true" outlineLevel="0" collapsed="false">
      <c r="A11" s="44" t="s">
        <v>122</v>
      </c>
      <c r="B11" s="15" t="n">
        <v>3.62415454678272</v>
      </c>
      <c r="C11" s="15" t="n">
        <v>2.2404759766116E-005</v>
      </c>
      <c r="D11" s="15" t="n">
        <v>0.000106410298581487</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3.62415454678272</v>
      </c>
      <c r="C13" s="20" t="n">
        <v>2.2404759766116E-005</v>
      </c>
      <c r="D13" s="20" t="n">
        <v>0.000106410298581487</v>
      </c>
      <c r="E13" s="45" t="s">
        <v>93</v>
      </c>
      <c r="F13" s="45" t="s">
        <v>93</v>
      </c>
      <c r="G13" s="45" t="s">
        <v>93</v>
      </c>
      <c r="H13" s="46" t="s">
        <v>93</v>
      </c>
    </row>
    <row r="14" customFormat="false" ht="12.75" hidden="false" customHeight="true" outlineLevel="0" collapsed="false">
      <c r="A14" s="47" t="s">
        <v>126</v>
      </c>
      <c r="B14" s="20" t="n">
        <v>3.62415454678272</v>
      </c>
      <c r="C14" s="20" t="n">
        <v>2.2404759766116E-005</v>
      </c>
      <c r="D14" s="20" t="n">
        <v>0.000106410298581487</v>
      </c>
      <c r="E14" s="21" t="s">
        <v>93</v>
      </c>
      <c r="F14" s="21" t="s">
        <v>93</v>
      </c>
      <c r="G14" s="21" t="s">
        <v>93</v>
      </c>
      <c r="H14" s="22" t="s">
        <v>93</v>
      </c>
    </row>
    <row r="15" customFormat="false" ht="12.75" hidden="false" customHeight="true" outlineLevel="0" collapsed="false">
      <c r="A15" s="14" t="s">
        <v>127</v>
      </c>
      <c r="B15" s="16" t="s">
        <v>112</v>
      </c>
      <c r="C15" s="15" t="n">
        <v>0.0507383924949829</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507383924949829</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507383924949829</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76674402864</v>
      </c>
      <c r="C28" s="20" t="n">
        <v>5.2373226E-006</v>
      </c>
      <c r="D28" s="20" t="n">
        <v>2.409168396E-005</v>
      </c>
      <c r="E28" s="20" t="s">
        <v>96</v>
      </c>
      <c r="F28" s="20" t="s">
        <v>96</v>
      </c>
      <c r="G28" s="20" t="s">
        <v>96</v>
      </c>
      <c r="H28" s="28" t="s">
        <v>96</v>
      </c>
    </row>
    <row r="29" customFormat="false" ht="12" hidden="false" customHeight="true" outlineLevel="0" collapsed="false">
      <c r="A29" s="51" t="s">
        <v>141</v>
      </c>
      <c r="B29" s="20" t="n">
        <v>0.76674402864</v>
      </c>
      <c r="C29" s="20" t="n">
        <v>5.2373226E-006</v>
      </c>
      <c r="D29" s="20" t="n">
        <v>2.409168396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12.11700253824</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823</v>
      </c>
      <c r="C8" s="1043"/>
      <c r="D8" s="153" t="s">
        <v>105</v>
      </c>
      <c r="E8" s="150" t="n">
        <v>264909.3582072</v>
      </c>
      <c r="F8" s="153" t="s">
        <v>105</v>
      </c>
      <c r="G8" s="150" t="n">
        <v>115096.3840888</v>
      </c>
      <c r="H8" s="150" t="n">
        <v>35114.705704</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29471500588442</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88660959821581</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589</v>
      </c>
      <c r="C13" s="102" t="n">
        <v>114.092</v>
      </c>
      <c r="D13" s="102" t="s">
        <v>96</v>
      </c>
      <c r="E13" s="102" t="n">
        <v>221658.6906072</v>
      </c>
      <c r="F13" s="102" t="s">
        <v>96</v>
      </c>
      <c r="G13" s="102" t="n">
        <v>94996.5816888</v>
      </c>
      <c r="H13" s="102" t="n">
        <v>24936.175704</v>
      </c>
      <c r="I13" s="105" t="s">
        <v>96</v>
      </c>
    </row>
    <row r="14" customFormat="false" ht="12" hidden="false" customHeight="true" outlineLevel="0" collapsed="false">
      <c r="A14" s="82" t="s">
        <v>772</v>
      </c>
      <c r="B14" s="102" t="n">
        <v>0.405</v>
      </c>
      <c r="C14" s="102" t="n">
        <v>80</v>
      </c>
      <c r="D14" s="102" t="s">
        <v>96</v>
      </c>
      <c r="E14" s="102" t="n">
        <v>21024.36</v>
      </c>
      <c r="F14" s="102" t="s">
        <v>96</v>
      </c>
      <c r="G14" s="102" t="n">
        <v>9010.44</v>
      </c>
      <c r="H14" s="102" t="n">
        <v>2365.2</v>
      </c>
      <c r="I14" s="105" t="s">
        <v>96</v>
      </c>
    </row>
    <row r="15" customFormat="false" ht="12" hidden="false" customHeight="true" outlineLevel="0" collapsed="false">
      <c r="A15" s="82" t="s">
        <v>773</v>
      </c>
      <c r="B15" s="102" t="n">
        <v>1.829</v>
      </c>
      <c r="C15" s="102" t="n">
        <v>24.4377245508982</v>
      </c>
      <c r="D15" s="102" t="s">
        <v>96</v>
      </c>
      <c r="E15" s="102" t="n">
        <v>22226.3076</v>
      </c>
      <c r="F15" s="102" t="s">
        <v>96</v>
      </c>
      <c r="G15" s="102" t="n">
        <v>11089.3624</v>
      </c>
      <c r="H15" s="102" t="n">
        <v>7813.33</v>
      </c>
      <c r="I15" s="105" t="s">
        <v>96</v>
      </c>
    </row>
    <row r="16" customFormat="false" ht="12" hidden="false" customHeight="true" outlineLevel="0" collapsed="false">
      <c r="A16" s="946" t="s">
        <v>825</v>
      </c>
      <c r="B16" s="102" t="n">
        <v>3.687</v>
      </c>
      <c r="C16" s="102" t="n">
        <v>6</v>
      </c>
      <c r="D16" s="102" t="s">
        <v>96</v>
      </c>
      <c r="E16" s="102" t="s">
        <v>96</v>
      </c>
      <c r="F16" s="102" t="s">
        <v>96</v>
      </c>
      <c r="G16" s="102" t="n">
        <v>6857.82</v>
      </c>
      <c r="H16" s="102" t="n">
        <v>15264.18</v>
      </c>
      <c r="I16" s="105" t="s">
        <v>96</v>
      </c>
    </row>
    <row r="17" customFormat="false" ht="12" hidden="false" customHeight="true" outlineLevel="0" collapsed="false">
      <c r="A17" s="946" t="s">
        <v>830</v>
      </c>
      <c r="B17" s="102" t="n">
        <v>1.723</v>
      </c>
      <c r="C17" s="102" t="n">
        <v>11.0616499125542</v>
      </c>
      <c r="D17" s="102" t="s">
        <v>96</v>
      </c>
      <c r="E17" s="102" t="n">
        <v>16519.2831</v>
      </c>
      <c r="F17" s="102" t="s">
        <v>96</v>
      </c>
      <c r="G17" s="102" t="n">
        <v>1243.3869</v>
      </c>
      <c r="H17" s="102" t="s">
        <v>96</v>
      </c>
      <c r="I17" s="105" t="s">
        <v>96</v>
      </c>
    </row>
    <row r="18" customFormat="false" ht="12" hidden="false" customHeight="true" outlineLevel="0" collapsed="false">
      <c r="A18" s="946" t="s">
        <v>831</v>
      </c>
      <c r="B18" s="102" t="n">
        <v>11.742</v>
      </c>
      <c r="C18" s="102" t="n">
        <v>0.709344219464402</v>
      </c>
      <c r="D18" s="102" t="s">
        <v>96</v>
      </c>
      <c r="E18" s="102" t="s">
        <v>96</v>
      </c>
      <c r="F18" s="102" t="s">
        <v>96</v>
      </c>
      <c r="G18" s="102" t="n">
        <v>8161.11</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362</v>
      </c>
      <c r="C20" s="102" t="n">
        <v>8.8</v>
      </c>
      <c r="D20" s="102" t="s">
        <v>96</v>
      </c>
      <c r="E20" s="102" t="s">
        <v>96</v>
      </c>
      <c r="F20" s="102" t="s">
        <v>96</v>
      </c>
      <c r="G20" s="102" t="n">
        <v>2548.48</v>
      </c>
      <c r="H20" s="102" t="n">
        <v>637.12</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286</v>
      </c>
      <c r="C22" s="102" t="n">
        <v>43.325417766051</v>
      </c>
      <c r="D22" s="102" t="s">
        <v>96</v>
      </c>
      <c r="E22" s="102" t="n">
        <v>1259.850075</v>
      </c>
      <c r="F22" s="102" t="s">
        <v>96</v>
      </c>
      <c r="G22" s="102" t="n">
        <v>10193.332425</v>
      </c>
      <c r="H22" s="102" t="n">
        <v>862.0675</v>
      </c>
      <c r="I22" s="105" t="s">
        <v>96</v>
      </c>
    </row>
    <row r="23" customFormat="false" ht="13.5" hidden="false" customHeight="true" outlineLevel="0" collapsed="false">
      <c r="A23" s="1053" t="s">
        <v>829</v>
      </c>
      <c r="B23" s="102" t="n">
        <v>0.14</v>
      </c>
      <c r="C23" s="102" t="n">
        <v>26</v>
      </c>
      <c r="D23" s="102" t="s">
        <v>96</v>
      </c>
      <c r="E23" s="102" t="n">
        <v>372.372</v>
      </c>
      <c r="F23" s="102" t="s">
        <v>96</v>
      </c>
      <c r="G23" s="102" t="n">
        <v>3012.828</v>
      </c>
      <c r="H23" s="102" t="n">
        <v>254.8</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0.999</v>
      </c>
      <c r="C25" s="102" t="n">
        <v>45.5555555555556</v>
      </c>
      <c r="D25" s="978" t="s">
        <v>96</v>
      </c>
      <c r="E25" s="102" t="n">
        <v>15036.504</v>
      </c>
      <c r="F25" s="102" t="s">
        <v>96</v>
      </c>
      <c r="G25" s="102" t="n">
        <v>11814.396</v>
      </c>
      <c r="H25" s="102" t="n">
        <v>18659.1</v>
      </c>
      <c r="I25" s="105" t="s">
        <v>96</v>
      </c>
    </row>
    <row r="26" customFormat="false" ht="14.25" hidden="false" customHeight="true" outlineLevel="0" collapsed="false">
      <c r="A26" s="1056" t="s">
        <v>928</v>
      </c>
      <c r="B26" s="255"/>
      <c r="C26" s="255"/>
      <c r="D26" s="153" t="s">
        <v>105</v>
      </c>
      <c r="E26" s="150" t="n">
        <v>298097.3673822</v>
      </c>
      <c r="F26" s="153" t="s">
        <v>105</v>
      </c>
      <c r="G26" s="150" t="n">
        <v>158927.7374138</v>
      </c>
      <c r="H26" s="150" t="n">
        <v>70791.973204</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81172166445809</v>
      </c>
    </row>
    <row r="9" customFormat="false" ht="12" hidden="false" customHeight="true" outlineLevel="0" collapsed="false">
      <c r="A9" s="1102" t="s">
        <v>971</v>
      </c>
      <c r="B9" s="1103" t="s">
        <v>972</v>
      </c>
      <c r="C9" s="1104" t="n">
        <v>162331.166343673</v>
      </c>
      <c r="D9" s="150" t="n">
        <v>0.0124999999999286</v>
      </c>
      <c r="E9" s="829" t="n">
        <v>0.00318864791032215</v>
      </c>
    </row>
    <row r="10" customFormat="false" ht="12" hidden="false" customHeight="true" outlineLevel="0" collapsed="false">
      <c r="A10" s="1105" t="s">
        <v>973</v>
      </c>
      <c r="B10" s="1106" t="s">
        <v>974</v>
      </c>
      <c r="C10" s="102" t="n">
        <v>276860.8084962</v>
      </c>
      <c r="D10" s="150" t="n">
        <v>0.0124999999999286</v>
      </c>
      <c r="E10" s="829" t="n">
        <v>0.00543833730974679</v>
      </c>
    </row>
    <row r="11" customFormat="false" ht="12" hidden="false" customHeight="true" outlineLevel="0" collapsed="false">
      <c r="A11" s="1105" t="s">
        <v>975</v>
      </c>
      <c r="B11" s="1107" t="s">
        <v>976</v>
      </c>
      <c r="C11" s="102" t="n">
        <v>180017.922298643</v>
      </c>
      <c r="D11" s="150" t="n">
        <v>0.0124999999999285</v>
      </c>
      <c r="E11" s="829" t="n">
        <v>0.00353606633086619</v>
      </c>
    </row>
    <row r="12" customFormat="false" ht="12" hidden="false" customHeight="true" outlineLevel="0" collapsed="false">
      <c r="A12" s="1105" t="s">
        <v>977</v>
      </c>
      <c r="B12" s="1106" t="s">
        <v>978</v>
      </c>
      <c r="C12" s="102" t="n">
        <v>201361.132040148</v>
      </c>
      <c r="D12" s="150" t="n">
        <v>0.0124999999999286</v>
      </c>
      <c r="E12" s="829" t="n">
        <v>0.00395530795078863</v>
      </c>
    </row>
    <row r="13" customFormat="false" ht="13.5" hidden="false" customHeight="true" outlineLevel="0" collapsed="false">
      <c r="A13" s="1108" t="s">
        <v>979</v>
      </c>
      <c r="B13" s="1106" t="s">
        <v>980</v>
      </c>
      <c r="C13" s="102" t="n">
        <v>159</v>
      </c>
      <c r="D13" s="150" t="n">
        <v>7.99999999995427</v>
      </c>
      <c r="E13" s="829"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8426.773204</v>
      </c>
      <c r="D15" s="1116" t="n">
        <v>0.0199999999998857</v>
      </c>
      <c r="E15" s="1117" t="n">
        <v>0.00215055572926857</v>
      </c>
    </row>
    <row r="16" customFormat="false" ht="12" hidden="false" customHeight="true" outlineLevel="0" collapsed="false">
      <c r="A16" s="1118" t="s">
        <v>984</v>
      </c>
      <c r="B16" s="1119"/>
      <c r="C16" s="1120"/>
      <c r="D16" s="1121"/>
      <c r="E16" s="152" t="n">
        <v>0.00802776969504184</v>
      </c>
    </row>
    <row r="17" customFormat="false" ht="12" hidden="false" customHeight="true" outlineLevel="0" collapsed="false">
      <c r="A17" s="1105" t="s">
        <v>985</v>
      </c>
      <c r="B17" s="1106" t="s">
        <v>986</v>
      </c>
      <c r="C17" s="102" t="n">
        <v>176803.167426241</v>
      </c>
      <c r="D17" s="150" t="n">
        <v>0.00999999999994284</v>
      </c>
      <c r="E17" s="829" t="n">
        <v>0.00277833548812664</v>
      </c>
    </row>
    <row r="18" customFormat="false" ht="24" hidden="false" customHeight="true" outlineLevel="0" collapsed="false">
      <c r="A18" s="1105" t="s">
        <v>987</v>
      </c>
      <c r="B18" s="1122" t="s">
        <v>988</v>
      </c>
      <c r="C18" s="102" t="n">
        <v>133621.961630569</v>
      </c>
      <c r="D18" s="150" t="n">
        <v>0.0249999999998571</v>
      </c>
      <c r="E18" s="829" t="n">
        <v>0.0052494342069152</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30" t="s">
        <v>93</v>
      </c>
    </row>
    <row r="8" customFormat="false" ht="13.5" hidden="false" customHeight="true" outlineLevel="0" collapsed="false">
      <c r="A8" s="1127" t="s">
        <v>998</v>
      </c>
      <c r="B8" s="1122" t="s">
        <v>999</v>
      </c>
      <c r="C8" s="830" t="s">
        <v>93</v>
      </c>
    </row>
    <row r="9" customFormat="false" ht="15.75" hidden="false" customHeight="true" outlineLevel="0" collapsed="false">
      <c r="A9" s="931" t="s">
        <v>1000</v>
      </c>
      <c r="B9" s="1128" t="s">
        <v>1001</v>
      </c>
      <c r="C9" s="830" t="s">
        <v>93</v>
      </c>
    </row>
    <row r="10" customFormat="false" ht="13.5" hidden="false" customHeight="true" outlineLevel="0" collapsed="false">
      <c r="A10" s="931" t="s">
        <v>1002</v>
      </c>
      <c r="B10" s="1128" t="s">
        <v>1003</v>
      </c>
      <c r="C10" s="830" t="s">
        <v>93</v>
      </c>
    </row>
    <row r="11" customFormat="false" ht="13.5" hidden="false" customHeight="true" outlineLevel="0" collapsed="false">
      <c r="A11" s="931" t="s">
        <v>1004</v>
      </c>
      <c r="B11" s="1122" t="s">
        <v>1005</v>
      </c>
      <c r="C11" s="830" t="s">
        <v>93</v>
      </c>
    </row>
    <row r="12" customFormat="false" ht="13.5" hidden="false" customHeight="true" outlineLevel="0" collapsed="false">
      <c r="A12" s="931" t="s">
        <v>1006</v>
      </c>
      <c r="B12" s="1122" t="s">
        <v>1007</v>
      </c>
      <c r="C12" s="830" t="s">
        <v>93</v>
      </c>
    </row>
    <row r="13" customFormat="false" ht="13.5" hidden="false" customHeight="true" outlineLevel="0" collapsed="false">
      <c r="A13" s="931" t="s">
        <v>1008</v>
      </c>
      <c r="B13" s="1122" t="s">
        <v>1009</v>
      </c>
      <c r="C13" s="830" t="s">
        <v>93</v>
      </c>
    </row>
    <row r="14" customFormat="false" ht="13.5" hidden="false" customHeight="true" outlineLevel="0" collapsed="false">
      <c r="A14" s="931" t="s">
        <v>1010</v>
      </c>
      <c r="B14" s="1122" t="s">
        <v>1011</v>
      </c>
      <c r="C14" s="830" t="s">
        <v>93</v>
      </c>
    </row>
    <row r="15" customFormat="false" ht="15.75" hidden="false" customHeight="true" outlineLevel="0" collapsed="false">
      <c r="A15" s="931" t="s">
        <v>1012</v>
      </c>
      <c r="B15" s="1122" t="s">
        <v>1013</v>
      </c>
      <c r="C15" s="830"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30"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30"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30"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30"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30"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30"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30"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30"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30"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30"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6.54660164968144</v>
      </c>
      <c r="C7" s="1151" t="s">
        <v>96</v>
      </c>
      <c r="D7" s="1151" t="s">
        <v>96</v>
      </c>
      <c r="E7" s="1151" t="s">
        <v>99</v>
      </c>
      <c r="F7" s="1151" t="s">
        <v>99</v>
      </c>
      <c r="G7" s="1151" t="s">
        <v>93</v>
      </c>
      <c r="H7" s="1152"/>
    </row>
    <row r="8" customFormat="false" ht="12.75" hidden="false" customHeight="false" outlineLevel="0" collapsed="false">
      <c r="A8" s="1153" t="s">
        <v>1066</v>
      </c>
      <c r="B8" s="1154" t="n">
        <v>-19.1238146075986</v>
      </c>
      <c r="C8" s="1154" t="s">
        <v>96</v>
      </c>
      <c r="D8" s="1154" t="s">
        <v>96</v>
      </c>
      <c r="E8" s="1154" t="s">
        <v>99</v>
      </c>
      <c r="F8" s="1154" t="s">
        <v>99</v>
      </c>
      <c r="G8" s="1154" t="s">
        <v>93</v>
      </c>
      <c r="H8" s="1152"/>
    </row>
    <row r="9" customFormat="false" ht="12.75" hidden="false" customHeight="false" outlineLevel="0" collapsed="false">
      <c r="A9" s="1155" t="s">
        <v>1067</v>
      </c>
      <c r="B9" s="1156" t="n">
        <v>-19.0211694019074</v>
      </c>
      <c r="C9" s="1156" t="s">
        <v>96</v>
      </c>
      <c r="D9" s="1156" t="s">
        <v>96</v>
      </c>
      <c r="E9" s="1157" t="s">
        <v>93</v>
      </c>
      <c r="F9" s="1157" t="s">
        <v>93</v>
      </c>
      <c r="G9" s="1157" t="s">
        <v>93</v>
      </c>
      <c r="H9" s="1152"/>
    </row>
    <row r="10" customFormat="false" ht="13.5" hidden="false" customHeight="false" outlineLevel="0" collapsed="false">
      <c r="A10" s="1158" t="s">
        <v>1068</v>
      </c>
      <c r="B10" s="1159" t="n">
        <v>-0.102645205691199</v>
      </c>
      <c r="C10" s="1159" t="s">
        <v>96</v>
      </c>
      <c r="D10" s="1159" t="s">
        <v>96</v>
      </c>
      <c r="E10" s="1160" t="s">
        <v>96</v>
      </c>
      <c r="F10" s="1160" t="s">
        <v>96</v>
      </c>
      <c r="G10" s="1160" t="s">
        <v>93</v>
      </c>
      <c r="H10" s="1152"/>
    </row>
    <row r="11" customFormat="false" ht="12.75" hidden="false" customHeight="false" outlineLevel="0" collapsed="false">
      <c r="A11" s="1153" t="s">
        <v>1069</v>
      </c>
      <c r="B11" s="1154" t="n">
        <v>4.56087479498435</v>
      </c>
      <c r="C11" s="1154" t="s">
        <v>96</v>
      </c>
      <c r="D11" s="1154" t="s">
        <v>96</v>
      </c>
      <c r="E11" s="1154" t="s">
        <v>96</v>
      </c>
      <c r="F11" s="1154" t="s">
        <v>96</v>
      </c>
      <c r="G11" s="1154" t="s">
        <v>93</v>
      </c>
      <c r="H11" s="1152"/>
    </row>
    <row r="12" customFormat="false" ht="12.75" hidden="false" customHeight="false" outlineLevel="0" collapsed="false">
      <c r="A12" s="1155" t="s">
        <v>1070</v>
      </c>
      <c r="B12" s="1156" t="n">
        <v>4.44864522666667</v>
      </c>
      <c r="C12" s="1156" t="s">
        <v>96</v>
      </c>
      <c r="D12" s="1156" t="s">
        <v>96</v>
      </c>
      <c r="E12" s="1157" t="s">
        <v>96</v>
      </c>
      <c r="F12" s="1157" t="s">
        <v>96</v>
      </c>
      <c r="G12" s="1157" t="s">
        <v>93</v>
      </c>
      <c r="H12" s="1152"/>
    </row>
    <row r="13" customFormat="false" ht="13.5" hidden="false" customHeight="false" outlineLevel="0" collapsed="false">
      <c r="A13" s="1158" t="s">
        <v>1071</v>
      </c>
      <c r="B13" s="1159" t="n">
        <v>0.112229568317678</v>
      </c>
      <c r="C13" s="1159" t="s">
        <v>96</v>
      </c>
      <c r="D13" s="1159" t="s">
        <v>96</v>
      </c>
      <c r="E13" s="1160" t="s">
        <v>96</v>
      </c>
      <c r="F13" s="1160" t="s">
        <v>96</v>
      </c>
      <c r="G13" s="1160" t="s">
        <v>93</v>
      </c>
      <c r="H13" s="1152"/>
    </row>
    <row r="14" customFormat="false" ht="12.75" hidden="false" customHeight="false" outlineLevel="0" collapsed="false">
      <c r="A14" s="1153" t="s">
        <v>1072</v>
      </c>
      <c r="B14" s="1154" t="n">
        <v>2.6846436475554</v>
      </c>
      <c r="C14" s="1154" t="s">
        <v>96</v>
      </c>
      <c r="D14" s="1154" t="s">
        <v>96</v>
      </c>
      <c r="E14" s="1154" t="s">
        <v>96</v>
      </c>
      <c r="F14" s="1154" t="s">
        <v>96</v>
      </c>
      <c r="G14" s="1154" t="s">
        <v>93</v>
      </c>
      <c r="H14" s="1152"/>
    </row>
    <row r="15" customFormat="false" ht="12.75" hidden="false" customHeight="false" outlineLevel="0" collapsed="false">
      <c r="A15" s="1155" t="s">
        <v>1073</v>
      </c>
      <c r="B15" s="1156" t="n">
        <v>1.81377598111111</v>
      </c>
      <c r="C15" s="1156" t="s">
        <v>96</v>
      </c>
      <c r="D15" s="1156" t="s">
        <v>96</v>
      </c>
      <c r="E15" s="1157" t="s">
        <v>96</v>
      </c>
      <c r="F15" s="1157" t="s">
        <v>96</v>
      </c>
      <c r="G15" s="1157" t="s">
        <v>93</v>
      </c>
      <c r="H15" s="1152"/>
    </row>
    <row r="16" customFormat="false" ht="13.5" hidden="false" customHeight="false" outlineLevel="0" collapsed="false">
      <c r="A16" s="1158" t="s">
        <v>1074</v>
      </c>
      <c r="B16" s="1159" t="n">
        <v>0.870867666444288</v>
      </c>
      <c r="C16" s="1159" t="s">
        <v>96</v>
      </c>
      <c r="D16" s="1159" t="s">
        <v>96</v>
      </c>
      <c r="E16" s="1160" t="s">
        <v>96</v>
      </c>
      <c r="F16" s="1160" t="s">
        <v>96</v>
      </c>
      <c r="G16" s="1160" t="s">
        <v>93</v>
      </c>
      <c r="H16" s="1152"/>
    </row>
    <row r="17" customFormat="false" ht="12.75" hidden="false" customHeight="false" outlineLevel="0" collapsed="false">
      <c r="A17" s="1153" t="s">
        <v>1075</v>
      </c>
      <c r="B17" s="1154" t="n">
        <v>0.764713484479253</v>
      </c>
      <c r="C17" s="1154" t="s">
        <v>96</v>
      </c>
      <c r="D17" s="1154" t="s">
        <v>96</v>
      </c>
      <c r="E17" s="1154" t="s">
        <v>96</v>
      </c>
      <c r="F17" s="1154" t="s">
        <v>96</v>
      </c>
      <c r="G17" s="1154" t="s">
        <v>93</v>
      </c>
      <c r="H17" s="1152"/>
    </row>
    <row r="18" customFormat="false" ht="13.5" hidden="false" customHeight="false" outlineLevel="0" collapsed="false">
      <c r="A18" s="1155" t="s">
        <v>1076</v>
      </c>
      <c r="B18" s="1156" t="s">
        <v>96</v>
      </c>
      <c r="C18" s="1156" t="s">
        <v>96</v>
      </c>
      <c r="D18" s="1156" t="s">
        <v>96</v>
      </c>
      <c r="E18" s="1157" t="s">
        <v>96</v>
      </c>
      <c r="F18" s="1157" t="s">
        <v>96</v>
      </c>
      <c r="G18" s="1157" t="s">
        <v>93</v>
      </c>
      <c r="H18" s="1152"/>
    </row>
    <row r="19" customFormat="false" ht="13.5" hidden="false" customHeight="false" outlineLevel="0" collapsed="false">
      <c r="A19" s="1158" t="s">
        <v>1077</v>
      </c>
      <c r="B19" s="1159" t="n">
        <v>0.764713484479253</v>
      </c>
      <c r="C19" s="1159" t="s">
        <v>96</v>
      </c>
      <c r="D19" s="1159" t="s">
        <v>96</v>
      </c>
      <c r="E19" s="1160" t="s">
        <v>96</v>
      </c>
      <c r="F19" s="1160" t="s">
        <v>96</v>
      </c>
      <c r="G19" s="1160" t="s">
        <v>93</v>
      </c>
      <c r="H19" s="1152"/>
    </row>
    <row r="20" customFormat="false" ht="12.75" hidden="false" customHeight="false" outlineLevel="0" collapsed="false">
      <c r="A20" s="1153" t="s">
        <v>1078</v>
      </c>
      <c r="B20" s="1154" t="n">
        <v>3.53019201114168</v>
      </c>
      <c r="C20" s="1154" t="s">
        <v>96</v>
      </c>
      <c r="D20" s="1154" t="s">
        <v>96</v>
      </c>
      <c r="E20" s="1154" t="s">
        <v>96</v>
      </c>
      <c r="F20" s="1154" t="s">
        <v>96</v>
      </c>
      <c r="G20" s="1154" t="s">
        <v>93</v>
      </c>
      <c r="H20" s="1152"/>
    </row>
    <row r="21" customFormat="false" ht="13.5" hidden="false" customHeight="false" outlineLevel="0" collapsed="false">
      <c r="A21" s="1155" t="s">
        <v>1079</v>
      </c>
      <c r="B21" s="1156" t="n">
        <v>0.0627579333333334</v>
      </c>
      <c r="C21" s="1157" t="s">
        <v>96</v>
      </c>
      <c r="D21" s="1157" t="s">
        <v>96</v>
      </c>
      <c r="E21" s="1157" t="s">
        <v>96</v>
      </c>
      <c r="F21" s="1157" t="s">
        <v>96</v>
      </c>
      <c r="G21" s="1157" t="s">
        <v>93</v>
      </c>
      <c r="H21" s="1152"/>
    </row>
    <row r="22" customFormat="false" ht="13.5" hidden="false" customHeight="false" outlineLevel="0" collapsed="false">
      <c r="A22" s="1158" t="s">
        <v>1080</v>
      </c>
      <c r="B22" s="1159" t="n">
        <v>3.46743407780834</v>
      </c>
      <c r="C22" s="1160" t="s">
        <v>96</v>
      </c>
      <c r="D22" s="1160" t="s">
        <v>96</v>
      </c>
      <c r="E22" s="1160" t="s">
        <v>96</v>
      </c>
      <c r="F22" s="1160" t="s">
        <v>96</v>
      </c>
      <c r="G22" s="1160" t="s">
        <v>93</v>
      </c>
      <c r="H22" s="1152"/>
    </row>
    <row r="23" customFormat="false" ht="12.75" hidden="false" customHeight="false" outlineLevel="0" collapsed="false">
      <c r="A23" s="1153" t="s">
        <v>1081</v>
      </c>
      <c r="B23" s="1154" t="n">
        <v>1.03678901975648</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03678901975648</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5.27760293147151</v>
      </c>
      <c r="C29" s="1157" t="s">
        <v>96</v>
      </c>
      <c r="D29" s="1157" t="s">
        <v>96</v>
      </c>
      <c r="E29" s="1157" t="s">
        <v>96</v>
      </c>
      <c r="F29" s="1157" t="s">
        <v>96</v>
      </c>
      <c r="G29" s="1163" t="s">
        <v>93</v>
      </c>
    </row>
    <row r="30" customFormat="false" ht="12.75" hidden="false" customHeight="true" outlineLevel="0" collapsed="false">
      <c r="A30" s="1169" t="s">
        <v>1088</v>
      </c>
      <c r="B30" s="1157" t="n">
        <v>-0.395728767505633</v>
      </c>
      <c r="C30" s="1157" t="s">
        <v>96</v>
      </c>
      <c r="D30" s="1157" t="s">
        <v>96</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48047</v>
      </c>
      <c r="D10" s="1196" t="s">
        <v>105</v>
      </c>
      <c r="E10" s="1196" t="n">
        <v>3.0977713894082</v>
      </c>
      <c r="F10" s="1197" t="n">
        <v>-2.26156967450262</v>
      </c>
      <c r="G10" s="1197" t="n">
        <v>0.836201714905577</v>
      </c>
      <c r="H10" s="1197" t="n">
        <v>0.00277671223922816</v>
      </c>
      <c r="I10" s="1197" t="n">
        <v>0.00935370207807455</v>
      </c>
      <c r="J10" s="1197" t="s">
        <v>105</v>
      </c>
      <c r="K10" s="1196" t="n">
        <v>19.0452440973369</v>
      </c>
      <c r="L10" s="1197" t="n">
        <v>-13.9042366526168</v>
      </c>
      <c r="M10" s="1197" t="n">
        <v>5.14100744472009</v>
      </c>
      <c r="N10" s="1197" t="n">
        <v>0.01707135735225</v>
      </c>
      <c r="O10" s="1197" t="n">
        <v>0.057507</v>
      </c>
      <c r="P10" s="1198" t="s">
        <v>105</v>
      </c>
      <c r="Q10" s="1199" t="n">
        <v>-19.1238146075986</v>
      </c>
      <c r="R10" s="1152"/>
    </row>
    <row r="11" customFormat="false" ht="12.75" hidden="false" customHeight="true" outlineLevel="0" collapsed="false">
      <c r="A11" s="1200" t="s">
        <v>1067</v>
      </c>
      <c r="B11" s="1201"/>
      <c r="C11" s="1202" t="n">
        <v>6.131556</v>
      </c>
      <c r="D11" s="1203" t="s">
        <v>177</v>
      </c>
      <c r="E11" s="1202" t="n">
        <v>3.10153735044256</v>
      </c>
      <c r="F11" s="150" t="n">
        <v>-2.26765223258449</v>
      </c>
      <c r="G11" s="150" t="n">
        <v>0.833885117858077</v>
      </c>
      <c r="H11" s="150" t="n">
        <v>0.00278418028837215</v>
      </c>
      <c r="I11" s="1204" t="n">
        <v>0.00937885913461444</v>
      </c>
      <c r="J11" s="154" t="s">
        <v>177</v>
      </c>
      <c r="K11" s="150" t="n">
        <v>19.0172499503302</v>
      </c>
      <c r="L11" s="150" t="n">
        <v>-13.9042366526168</v>
      </c>
      <c r="M11" s="150" t="n">
        <v>5.1130132977134</v>
      </c>
      <c r="N11" s="150" t="n">
        <v>0.01707135735225</v>
      </c>
      <c r="O11" s="1204" t="n">
        <v>0.057507</v>
      </c>
      <c r="P11" s="1205" t="s">
        <v>177</v>
      </c>
      <c r="Q11" s="1206" t="n">
        <v>-19.0211694019074</v>
      </c>
    </row>
    <row r="12" customFormat="false" ht="12.75" hidden="false" customHeight="true" outlineLevel="0" collapsed="false">
      <c r="A12" s="1207" t="s">
        <v>1122</v>
      </c>
      <c r="B12" s="1208"/>
      <c r="C12" s="1202" t="n">
        <v>0.016491</v>
      </c>
      <c r="D12" s="1203" t="s">
        <v>105</v>
      </c>
      <c r="E12" s="1202" t="n">
        <v>1.69754090150328</v>
      </c>
      <c r="F12" s="153" t="s">
        <v>96</v>
      </c>
      <c r="G12" s="150" t="n">
        <v>1.69754090150328</v>
      </c>
      <c r="H12" s="153" t="s">
        <v>96</v>
      </c>
      <c r="I12" s="1209" t="s">
        <v>96</v>
      </c>
      <c r="J12" s="154" t="s">
        <v>96</v>
      </c>
      <c r="K12" s="150" t="n">
        <v>0.0279941470066906</v>
      </c>
      <c r="L12" s="153" t="s">
        <v>96</v>
      </c>
      <c r="M12" s="150" t="n">
        <v>0.0279941470066906</v>
      </c>
      <c r="N12" s="153" t="s">
        <v>96</v>
      </c>
      <c r="O12" s="1209" t="s">
        <v>96</v>
      </c>
      <c r="P12" s="1205" t="s">
        <v>96</v>
      </c>
      <c r="Q12" s="1206" t="n">
        <v>-0.10264520569119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15494</v>
      </c>
      <c r="D14" s="1203" t="s">
        <v>177</v>
      </c>
      <c r="E14" s="1202" t="n">
        <v>1.56102620230002</v>
      </c>
      <c r="F14" s="153" t="s">
        <v>96</v>
      </c>
      <c r="G14" s="150" t="n">
        <v>1.56102620230002</v>
      </c>
      <c r="H14" s="153" t="s">
        <v>96</v>
      </c>
      <c r="I14" s="1209" t="s">
        <v>96</v>
      </c>
      <c r="J14" s="154" t="s">
        <v>96</v>
      </c>
      <c r="K14" s="150" t="n">
        <v>0.0241865399784365</v>
      </c>
      <c r="L14" s="153" t="s">
        <v>96</v>
      </c>
      <c r="M14" s="150" t="n">
        <v>0.0241865399784365</v>
      </c>
      <c r="N14" s="153" t="s">
        <v>96</v>
      </c>
      <c r="O14" s="1209" t="s">
        <v>96</v>
      </c>
      <c r="P14" s="1205" t="s">
        <v>96</v>
      </c>
      <c r="Q14" s="1206" t="n">
        <v>-0.0886839799209339</v>
      </c>
    </row>
    <row r="15" customFormat="false" ht="12.75" hidden="false" customHeight="true" outlineLevel="0" collapsed="false">
      <c r="A15" s="1210" t="s">
        <v>1125</v>
      </c>
      <c r="B15" s="1211"/>
      <c r="C15" s="1202" t="n">
        <v>0.000416</v>
      </c>
      <c r="D15" s="1203" t="s">
        <v>177</v>
      </c>
      <c r="E15" s="1202" t="n">
        <v>3.71308618106714</v>
      </c>
      <c r="F15" s="153" t="s">
        <v>96</v>
      </c>
      <c r="G15" s="150" t="n">
        <v>3.71308618106714</v>
      </c>
      <c r="H15" s="153" t="s">
        <v>96</v>
      </c>
      <c r="I15" s="1209" t="s">
        <v>96</v>
      </c>
      <c r="J15" s="154" t="s">
        <v>96</v>
      </c>
      <c r="K15" s="150" t="n">
        <v>0.00154464385132393</v>
      </c>
      <c r="L15" s="153" t="s">
        <v>96</v>
      </c>
      <c r="M15" s="150" t="n">
        <v>0.00154464385132393</v>
      </c>
      <c r="N15" s="153" t="s">
        <v>96</v>
      </c>
      <c r="O15" s="1209" t="s">
        <v>96</v>
      </c>
      <c r="P15" s="1205" t="s">
        <v>96</v>
      </c>
      <c r="Q15" s="1206" t="n">
        <v>-0.00566369412152108</v>
      </c>
    </row>
    <row r="16" customFormat="false" ht="12.75" hidden="false" customHeight="true" outlineLevel="0" collapsed="false">
      <c r="A16" s="1210" t="s">
        <v>1126</v>
      </c>
      <c r="B16" s="1211"/>
      <c r="C16" s="1202" t="n">
        <v>0.000415</v>
      </c>
      <c r="D16" s="1203" t="s">
        <v>177</v>
      </c>
      <c r="E16" s="1202" t="n">
        <v>3.65662763125959</v>
      </c>
      <c r="F16" s="153" t="s">
        <v>96</v>
      </c>
      <c r="G16" s="150" t="n">
        <v>3.65662763125959</v>
      </c>
      <c r="H16" s="153" t="s">
        <v>96</v>
      </c>
      <c r="I16" s="1209" t="s">
        <v>96</v>
      </c>
      <c r="J16" s="154" t="s">
        <v>96</v>
      </c>
      <c r="K16" s="150" t="n">
        <v>0.00151750046697273</v>
      </c>
      <c r="L16" s="153" t="s">
        <v>96</v>
      </c>
      <c r="M16" s="150" t="n">
        <v>0.00151750046697273</v>
      </c>
      <c r="N16" s="153" t="s">
        <v>96</v>
      </c>
      <c r="O16" s="1209" t="s">
        <v>96</v>
      </c>
      <c r="P16" s="1205" t="s">
        <v>96</v>
      </c>
      <c r="Q16" s="1206" t="n">
        <v>-0.00556416837890002</v>
      </c>
    </row>
    <row r="17" customFormat="false" ht="13.5" hidden="false" customHeight="true" outlineLevel="0" collapsed="false">
      <c r="A17" s="1210" t="s">
        <v>1127</v>
      </c>
      <c r="B17" s="1211"/>
      <c r="C17" s="1202" t="n">
        <v>0.000166</v>
      </c>
      <c r="D17" s="1203" t="s">
        <v>177</v>
      </c>
      <c r="E17" s="1202" t="n">
        <v>4.49073921661132</v>
      </c>
      <c r="F17" s="153" t="s">
        <v>96</v>
      </c>
      <c r="G17" s="150" t="n">
        <v>4.49073921661132</v>
      </c>
      <c r="H17" s="153" t="s">
        <v>96</v>
      </c>
      <c r="I17" s="1209" t="s">
        <v>96</v>
      </c>
      <c r="J17" s="154" t="s">
        <v>96</v>
      </c>
      <c r="K17" s="150" t="n">
        <v>0.000745462709957479</v>
      </c>
      <c r="L17" s="153" t="s">
        <v>96</v>
      </c>
      <c r="M17" s="150" t="n">
        <v>0.000745462709957479</v>
      </c>
      <c r="N17" s="153" t="s">
        <v>96</v>
      </c>
      <c r="O17" s="1209" t="s">
        <v>96</v>
      </c>
      <c r="P17" s="1205" t="s">
        <v>96</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8851113</v>
      </c>
      <c r="D10" s="1251" t="s">
        <v>105</v>
      </c>
      <c r="E10" s="1252" t="n">
        <v>0.0100074794530716</v>
      </c>
      <c r="F10" s="1253" t="n">
        <v>-0.0130241593692638</v>
      </c>
      <c r="G10" s="1253" t="n">
        <v>-0.00301667991619222</v>
      </c>
      <c r="H10" s="1254" t="s">
        <v>96</v>
      </c>
      <c r="I10" s="1255" t="n">
        <v>-0.656824966615044</v>
      </c>
      <c r="J10" s="1256" t="s">
        <v>105</v>
      </c>
      <c r="K10" s="1257" t="n">
        <v>0.018865212601503</v>
      </c>
      <c r="L10" s="1258" t="n">
        <v>-0.02455199</v>
      </c>
      <c r="M10" s="1259" t="n">
        <v>-0.005686777398497</v>
      </c>
      <c r="N10" s="1260" t="s">
        <v>96</v>
      </c>
      <c r="O10" s="1261" t="n">
        <v>-1.23818816668814</v>
      </c>
      <c r="P10" s="1256" t="s">
        <v>105</v>
      </c>
      <c r="Q10" s="1262" t="n">
        <v>4.56087479498435</v>
      </c>
    </row>
    <row r="11" customFormat="false" ht="12.75" hidden="false" customHeight="true" outlineLevel="0" collapsed="false">
      <c r="A11" s="1263" t="s">
        <v>1070</v>
      </c>
      <c r="B11" s="1264"/>
      <c r="C11" s="1265" t="n">
        <v>1.8817793</v>
      </c>
      <c r="D11" s="1266" t="s">
        <v>177</v>
      </c>
      <c r="E11" s="1203" t="s">
        <v>96</v>
      </c>
      <c r="F11" s="153" t="s">
        <v>96</v>
      </c>
      <c r="G11" s="153" t="s">
        <v>96</v>
      </c>
      <c r="H11" s="153" t="s">
        <v>96</v>
      </c>
      <c r="I11" s="1204" t="n">
        <v>-0.644744513875777</v>
      </c>
      <c r="J11" s="154" t="s">
        <v>177</v>
      </c>
      <c r="K11" s="1267" t="s">
        <v>96</v>
      </c>
      <c r="L11" s="1268" t="s">
        <v>96</v>
      </c>
      <c r="M11" s="1269" t="s">
        <v>96</v>
      </c>
      <c r="N11" s="1268" t="s">
        <v>96</v>
      </c>
      <c r="O11" s="1270" t="n">
        <v>-1.21326688</v>
      </c>
      <c r="P11" s="1271" t="s">
        <v>177</v>
      </c>
      <c r="Q11" s="1272" t="n">
        <v>4.44864522666667</v>
      </c>
    </row>
    <row r="12" customFormat="false" ht="12.75" hidden="false" customHeight="true" outlineLevel="0" collapsed="false">
      <c r="A12" s="1273" t="s">
        <v>1150</v>
      </c>
      <c r="B12" s="1274"/>
      <c r="C12" s="1275" t="n">
        <v>0.003332</v>
      </c>
      <c r="D12" s="1276" t="s">
        <v>105</v>
      </c>
      <c r="E12" s="1202" t="n">
        <v>5.66182851185564</v>
      </c>
      <c r="F12" s="150" t="n">
        <v>-7.36854441776711</v>
      </c>
      <c r="G12" s="150" t="n">
        <v>-1.70671590591146</v>
      </c>
      <c r="H12" s="153" t="s">
        <v>96</v>
      </c>
      <c r="I12" s="1204" t="n">
        <v>-7.47937775754577</v>
      </c>
      <c r="J12" s="154" t="s">
        <v>105</v>
      </c>
      <c r="K12" s="1277" t="n">
        <v>0.018865212601503</v>
      </c>
      <c r="L12" s="1278" t="n">
        <v>-0.02455199</v>
      </c>
      <c r="M12" s="1279" t="n">
        <v>-0.005686777398497</v>
      </c>
      <c r="N12" s="1280" t="s">
        <v>96</v>
      </c>
      <c r="O12" s="1281" t="n">
        <v>-0.0249212866881425</v>
      </c>
      <c r="P12" s="1282" t="s">
        <v>105</v>
      </c>
      <c r="Q12" s="1283" t="n">
        <v>0.112229568317678</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3332</v>
      </c>
      <c r="D14" s="1287" t="s">
        <v>177</v>
      </c>
      <c r="E14" s="1202" t="n">
        <v>5.66182851185564</v>
      </c>
      <c r="F14" s="150" t="n">
        <v>-7.36854441776711</v>
      </c>
      <c r="G14" s="150" t="n">
        <v>-1.70671590591146</v>
      </c>
      <c r="H14" s="153" t="s">
        <v>96</v>
      </c>
      <c r="I14" s="1204" t="n">
        <v>-7.47937775754577</v>
      </c>
      <c r="J14" s="154" t="s">
        <v>177</v>
      </c>
      <c r="K14" s="1294" t="n">
        <v>0.018865212601503</v>
      </c>
      <c r="L14" s="1295" t="n">
        <v>-0.02455199</v>
      </c>
      <c r="M14" s="1279" t="n">
        <v>-0.005686777398497</v>
      </c>
      <c r="N14" s="1289" t="s">
        <v>96</v>
      </c>
      <c r="O14" s="1296" t="n">
        <v>-0.0249212866881425</v>
      </c>
      <c r="P14" s="1292" t="s">
        <v>177</v>
      </c>
      <c r="Q14" s="1283" t="n">
        <v>0.112229568317678</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763.90322450661</v>
      </c>
      <c r="C8" s="79" t="s">
        <v>162</v>
      </c>
      <c r="D8" s="50"/>
      <c r="E8" s="50"/>
      <c r="F8" s="50"/>
      <c r="G8" s="80"/>
      <c r="H8" s="78" t="n">
        <v>240.729774782809</v>
      </c>
      <c r="I8" s="78" t="n">
        <v>0.0332151888388686</v>
      </c>
      <c r="J8" s="81" t="n">
        <v>0.00368417808746262</v>
      </c>
    </row>
    <row r="9" customFormat="false" ht="12.75" hidden="false" customHeight="true" outlineLevel="0" collapsed="false">
      <c r="A9" s="82" t="s">
        <v>163</v>
      </c>
      <c r="B9" s="83" t="n">
        <v>2180.40365749757</v>
      </c>
      <c r="C9" s="84" t="s">
        <v>162</v>
      </c>
      <c r="D9" s="78" t="n">
        <v>73.7296847631483</v>
      </c>
      <c r="E9" s="78" t="n">
        <v>2.8775575271302</v>
      </c>
      <c r="F9" s="78" t="n">
        <v>1.33172395819393</v>
      </c>
      <c r="G9" s="80"/>
      <c r="H9" s="78" t="n">
        <v>160.760474323712</v>
      </c>
      <c r="I9" s="78" t="n">
        <v>0.00627423695681436</v>
      </c>
      <c r="J9" s="81" t="n">
        <v>0.00290369578922318</v>
      </c>
    </row>
    <row r="10" customFormat="false" ht="12.75" hidden="false" customHeight="true" outlineLevel="0" collapsed="false">
      <c r="A10" s="82" t="s">
        <v>164</v>
      </c>
      <c r="B10" s="83" t="n">
        <v>0.1578</v>
      </c>
      <c r="C10" s="84" t="s">
        <v>162</v>
      </c>
      <c r="D10" s="78" t="n">
        <v>94</v>
      </c>
      <c r="E10" s="78" t="n">
        <v>300</v>
      </c>
      <c r="F10" s="78" t="n">
        <v>1.6</v>
      </c>
      <c r="G10" s="80"/>
      <c r="H10" s="78" t="n">
        <v>0.0148332</v>
      </c>
      <c r="I10" s="78" t="n">
        <v>4.734E-005</v>
      </c>
      <c r="J10" s="81" t="n">
        <v>2.5248E-007</v>
      </c>
    </row>
    <row r="11" customFormat="false" ht="12.75" hidden="false" customHeight="true" outlineLevel="0" collapsed="false">
      <c r="A11" s="82" t="s">
        <v>165</v>
      </c>
      <c r="B11" s="83" t="n">
        <v>1453.71758652904</v>
      </c>
      <c r="C11" s="84" t="s">
        <v>162</v>
      </c>
      <c r="D11" s="78" t="n">
        <v>55</v>
      </c>
      <c r="E11" s="78" t="n">
        <v>7.74042057648964</v>
      </c>
      <c r="F11" s="78" t="n">
        <v>0.248307151474525</v>
      </c>
      <c r="G11" s="80"/>
      <c r="H11" s="78" t="n">
        <v>79.9544672590973</v>
      </c>
      <c r="I11" s="78" t="n">
        <v>0.0112523855191743</v>
      </c>
      <c r="J11" s="81" t="n">
        <v>0.000360968472959447</v>
      </c>
    </row>
    <row r="12" customFormat="false" ht="12.75" hidden="false" customHeight="true" outlineLevel="0" collapsed="false">
      <c r="A12" s="82" t="s">
        <v>166</v>
      </c>
      <c r="B12" s="83" t="n">
        <v>129.62418048</v>
      </c>
      <c r="C12" s="84" t="s">
        <v>162</v>
      </c>
      <c r="D12" s="85" t="n">
        <v>93.4779490475511</v>
      </c>
      <c r="E12" s="78" t="n">
        <v>120.665961435284</v>
      </c>
      <c r="F12" s="78" t="n">
        <v>3.23443777023291</v>
      </c>
      <c r="G12" s="86" t="s">
        <v>167</v>
      </c>
      <c r="H12" s="87"/>
      <c r="I12" s="78" t="n">
        <v>0.01564122636288</v>
      </c>
      <c r="J12" s="81" t="n">
        <v>0.00041926134528</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71.49858048</v>
      </c>
      <c r="C14" s="96" t="s">
        <v>162</v>
      </c>
      <c r="D14" s="52"/>
      <c r="E14" s="52"/>
      <c r="F14" s="52"/>
      <c r="G14" s="97"/>
      <c r="H14" s="95" t="n">
        <v>2.6928</v>
      </c>
      <c r="I14" s="95" t="n">
        <v>0.00135923148288</v>
      </c>
      <c r="J14" s="98" t="n">
        <v>0.00025282038528</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48.96</v>
      </c>
      <c r="C17" s="84" t="s">
        <v>162</v>
      </c>
      <c r="D17" s="78" t="n">
        <v>55</v>
      </c>
      <c r="E17" s="78" t="n">
        <v>25</v>
      </c>
      <c r="F17" s="78" t="n">
        <v>0.1</v>
      </c>
      <c r="G17" s="80"/>
      <c r="H17" s="83" t="n">
        <v>2.6928</v>
      </c>
      <c r="I17" s="83" t="n">
        <v>0.001224</v>
      </c>
      <c r="J17" s="83" t="n">
        <v>4.896E-006</v>
      </c>
      <c r="K17" s="17"/>
    </row>
    <row r="18" customFormat="false" ht="12.75" hidden="false" customHeight="true" outlineLevel="0" collapsed="false">
      <c r="A18" s="82" t="s">
        <v>166</v>
      </c>
      <c r="B18" s="83" t="n">
        <v>22.53858048</v>
      </c>
      <c r="C18" s="84" t="s">
        <v>162</v>
      </c>
      <c r="D18" s="78" t="n">
        <v>100.5</v>
      </c>
      <c r="E18" s="78" t="n">
        <v>6</v>
      </c>
      <c r="F18" s="78" t="n">
        <v>11</v>
      </c>
      <c r="G18" s="99" t="s">
        <v>167</v>
      </c>
      <c r="H18" s="83" t="n">
        <v>2.26512733824</v>
      </c>
      <c r="I18" s="83" t="n">
        <v>0.00013523148288</v>
      </c>
      <c r="J18" s="83" t="n">
        <v>0.00024792438528</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71.49858048</v>
      </c>
      <c r="C20" s="84" t="s">
        <v>162</v>
      </c>
      <c r="D20" s="50"/>
      <c r="E20" s="50"/>
      <c r="F20" s="50"/>
      <c r="G20" s="80"/>
      <c r="H20" s="83" t="n">
        <v>2.6928</v>
      </c>
      <c r="I20" s="83" t="n">
        <v>0.00135923148288</v>
      </c>
      <c r="J20" s="83" t="n">
        <v>0.00025282038528</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48.96</v>
      </c>
      <c r="C23" s="103" t="s">
        <v>162</v>
      </c>
      <c r="D23" s="78" t="n">
        <v>55</v>
      </c>
      <c r="E23" s="78" t="n">
        <v>25</v>
      </c>
      <c r="F23" s="78" t="n">
        <v>0.1</v>
      </c>
      <c r="G23" s="104"/>
      <c r="H23" s="102" t="n">
        <v>2.6928</v>
      </c>
      <c r="I23" s="102" t="n">
        <v>0.001224</v>
      </c>
      <c r="J23" s="105" t="n">
        <v>4.896E-006</v>
      </c>
    </row>
    <row r="24" customFormat="false" ht="12.75" hidden="false" customHeight="true" outlineLevel="0" collapsed="false">
      <c r="A24" s="101" t="s">
        <v>166</v>
      </c>
      <c r="B24" s="102" t="n">
        <v>22.53858048</v>
      </c>
      <c r="C24" s="103" t="s">
        <v>162</v>
      </c>
      <c r="D24" s="78" t="n">
        <v>100.5</v>
      </c>
      <c r="E24" s="78" t="n">
        <v>6</v>
      </c>
      <c r="F24" s="78" t="n">
        <v>11</v>
      </c>
      <c r="G24" s="106" t="s">
        <v>167</v>
      </c>
      <c r="H24" s="102" t="n">
        <v>2.26512733824</v>
      </c>
      <c r="I24" s="102" t="n">
        <v>0.00013523148288</v>
      </c>
      <c r="J24" s="105" t="n">
        <v>0.00024792438528</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4.98672</v>
      </c>
      <c r="D10" s="1251" t="s">
        <v>177</v>
      </c>
      <c r="E10" s="1252" t="n">
        <v>0.0517925762491844</v>
      </c>
      <c r="F10" s="1253" t="n">
        <v>-0.0961599349278437</v>
      </c>
      <c r="G10" s="1253" t="n">
        <v>-0.0443673586786593</v>
      </c>
      <c r="H10" s="1253" t="n">
        <v>-0.00142010859833718</v>
      </c>
      <c r="I10" s="1255" t="n">
        <v>-0.101037608171872</v>
      </c>
      <c r="J10" s="1256" t="s">
        <v>177</v>
      </c>
      <c r="K10" s="1257" t="n">
        <v>0.258275075833333</v>
      </c>
      <c r="L10" s="1258" t="n">
        <v>-0.479522670703377</v>
      </c>
      <c r="M10" s="1259" t="n">
        <v>-0.221247594870044</v>
      </c>
      <c r="N10" s="1258" t="n">
        <v>-0.0070816839495</v>
      </c>
      <c r="O10" s="1261" t="n">
        <v>-0.503846261422838</v>
      </c>
      <c r="P10" s="1256" t="s">
        <v>177</v>
      </c>
      <c r="Q10" s="1262" t="n">
        <v>2.6846436475554</v>
      </c>
    </row>
    <row r="11" customFormat="false" ht="12.75" hidden="false" customHeight="true" outlineLevel="0" collapsed="false">
      <c r="A11" s="1263" t="s">
        <v>1073</v>
      </c>
      <c r="B11" s="1264"/>
      <c r="C11" s="1202" t="n">
        <v>4.97479</v>
      </c>
      <c r="D11" s="1203" t="s">
        <v>177</v>
      </c>
      <c r="E11" s="1202" t="n">
        <v>0.0339554410001896</v>
      </c>
      <c r="F11" s="150" t="n">
        <v>-0.0300530002271453</v>
      </c>
      <c r="G11" s="150" t="n">
        <v>0.00390244077304429</v>
      </c>
      <c r="H11" s="153" t="s">
        <v>96</v>
      </c>
      <c r="I11" s="1204" t="n">
        <v>-0.103337025281469</v>
      </c>
      <c r="J11" s="154" t="s">
        <v>177</v>
      </c>
      <c r="K11" s="150" t="n">
        <v>0.168921188333333</v>
      </c>
      <c r="L11" s="150" t="n">
        <v>-0.149507365</v>
      </c>
      <c r="M11" s="150" t="n">
        <v>0.019413823333333</v>
      </c>
      <c r="N11" s="153" t="s">
        <v>96</v>
      </c>
      <c r="O11" s="1204" t="n">
        <v>-0.51408</v>
      </c>
      <c r="P11" s="1205" t="s">
        <v>177</v>
      </c>
      <c r="Q11" s="1206" t="n">
        <v>1.81377598111111</v>
      </c>
    </row>
    <row r="12" customFormat="false" ht="12.75" hidden="false" customHeight="true" outlineLevel="0" collapsed="false">
      <c r="A12" s="1273" t="s">
        <v>1172</v>
      </c>
      <c r="B12" s="1274"/>
      <c r="C12" s="1202" t="n">
        <v>0.01193</v>
      </c>
      <c r="D12" s="1203" t="s">
        <v>177</v>
      </c>
      <c r="E12" s="1202" t="n">
        <v>7.48984807208717</v>
      </c>
      <c r="F12" s="150" t="n">
        <v>-27.6626408804171</v>
      </c>
      <c r="G12" s="150" t="n">
        <v>-20.17279280833</v>
      </c>
      <c r="H12" s="150" t="n">
        <v>-0.593603013369656</v>
      </c>
      <c r="I12" s="1204" t="n">
        <v>0.857815471681655</v>
      </c>
      <c r="J12" s="154" t="s">
        <v>177</v>
      </c>
      <c r="K12" s="150" t="n">
        <v>0.0893538874999999</v>
      </c>
      <c r="L12" s="150" t="n">
        <v>-0.330015305703377</v>
      </c>
      <c r="M12" s="150" t="n">
        <v>-0.240661418203377</v>
      </c>
      <c r="N12" s="150" t="n">
        <v>-0.0070816839495</v>
      </c>
      <c r="O12" s="1204" t="n">
        <v>0.0102337385771621</v>
      </c>
      <c r="P12" s="1205" t="s">
        <v>177</v>
      </c>
      <c r="Q12" s="1206" t="n">
        <v>0.870867666444288</v>
      </c>
    </row>
    <row r="13" customFormat="false" ht="12.75" hidden="false" customHeight="true" outlineLevel="0" collapsed="false">
      <c r="A13" s="1313" t="s">
        <v>1173</v>
      </c>
      <c r="B13" s="1285"/>
      <c r="C13" s="1202" t="n">
        <v>0.004264</v>
      </c>
      <c r="D13" s="1203" t="s">
        <v>177</v>
      </c>
      <c r="E13" s="1202" t="n">
        <v>7.66787484365227</v>
      </c>
      <c r="F13" s="150" t="n">
        <v>-71.6559041467406</v>
      </c>
      <c r="G13" s="150" t="n">
        <v>-63.9880293030883</v>
      </c>
      <c r="H13" s="150" t="n">
        <v>-1.66080768046435</v>
      </c>
      <c r="I13" s="1204" t="n">
        <v>-35.1449487043234</v>
      </c>
      <c r="J13" s="154" t="s">
        <v>177</v>
      </c>
      <c r="K13" s="150" t="n">
        <v>0.0326958183333333</v>
      </c>
      <c r="L13" s="150" t="n">
        <v>-0.305540775281702</v>
      </c>
      <c r="M13" s="150" t="n">
        <v>-0.272844956948369</v>
      </c>
      <c r="N13" s="150" t="n">
        <v>-0.0070816839495</v>
      </c>
      <c r="O13" s="1204" t="n">
        <v>-0.149858061275235</v>
      </c>
      <c r="P13" s="1205" t="s">
        <v>177</v>
      </c>
      <c r="Q13" s="1206" t="n">
        <v>1.57587724130138</v>
      </c>
    </row>
    <row r="14" customFormat="false" ht="12.75" hidden="false" customHeight="true" outlineLevel="0" collapsed="false">
      <c r="A14" s="1284" t="s">
        <v>1174</v>
      </c>
      <c r="B14" s="1285"/>
      <c r="C14" s="1202" t="n">
        <v>0.003473</v>
      </c>
      <c r="D14" s="1203" t="s">
        <v>177</v>
      </c>
      <c r="E14" s="1202" t="n">
        <v>7.90240138209041</v>
      </c>
      <c r="F14" s="150" t="n">
        <v>-5.66182851185563</v>
      </c>
      <c r="G14" s="150" t="n">
        <v>2.24057287023478</v>
      </c>
      <c r="H14" s="153" t="s">
        <v>96</v>
      </c>
      <c r="I14" s="1204" t="n">
        <v>8.39666645790763</v>
      </c>
      <c r="J14" s="154" t="s">
        <v>177</v>
      </c>
      <c r="K14" s="150" t="n">
        <v>0.02744504</v>
      </c>
      <c r="L14" s="150" t="n">
        <v>-0.0196635304216746</v>
      </c>
      <c r="M14" s="150" t="n">
        <v>0.0077815095783254</v>
      </c>
      <c r="N14" s="153" t="s">
        <v>96</v>
      </c>
      <c r="O14" s="1204" t="n">
        <v>0.0291616226083132</v>
      </c>
      <c r="P14" s="1205" t="s">
        <v>177</v>
      </c>
      <c r="Q14" s="1206" t="n">
        <v>-0.135458151351008</v>
      </c>
    </row>
    <row r="15" customFormat="false" ht="12.75" hidden="false" customHeight="true" outlineLevel="0" collapsed="false">
      <c r="A15" s="1284" t="s">
        <v>1175</v>
      </c>
      <c r="B15" s="1285"/>
      <c r="C15" s="1202" t="n">
        <v>0.00011</v>
      </c>
      <c r="D15" s="1203" t="s">
        <v>177</v>
      </c>
      <c r="E15" s="1202" t="n">
        <v>14.7982727272727</v>
      </c>
      <c r="F15" s="153" t="s">
        <v>96</v>
      </c>
      <c r="G15" s="150" t="n">
        <v>14.7982727272727</v>
      </c>
      <c r="H15" s="153" t="s">
        <v>96</v>
      </c>
      <c r="I15" s="1204" t="n">
        <v>67.3779016213549</v>
      </c>
      <c r="J15" s="154" t="s">
        <v>177</v>
      </c>
      <c r="K15" s="150" t="n">
        <v>0.00162781</v>
      </c>
      <c r="L15" s="153" t="s">
        <v>96</v>
      </c>
      <c r="M15" s="150" t="n">
        <v>0.00162781</v>
      </c>
      <c r="N15" s="153" t="s">
        <v>96</v>
      </c>
      <c r="O15" s="1204" t="n">
        <v>0.00741156917834904</v>
      </c>
      <c r="P15" s="1205" t="s">
        <v>177</v>
      </c>
      <c r="Q15" s="1206" t="n">
        <v>-0.0331443903206132</v>
      </c>
    </row>
    <row r="16" customFormat="false" ht="12.75" hidden="false" customHeight="true" outlineLevel="0" collapsed="false">
      <c r="A16" s="1284" t="s">
        <v>1176</v>
      </c>
      <c r="B16" s="1285"/>
      <c r="C16" s="1202" t="n">
        <v>0.002161</v>
      </c>
      <c r="D16" s="1203" t="s">
        <v>177</v>
      </c>
      <c r="E16" s="1202" t="n">
        <v>6.64012532778033</v>
      </c>
      <c r="F16" s="150" t="n">
        <v>-2.22628412771865</v>
      </c>
      <c r="G16" s="150" t="n">
        <v>4.41384120006168</v>
      </c>
      <c r="H16" s="153" t="s">
        <v>96</v>
      </c>
      <c r="I16" s="1204" t="n">
        <v>8.70671100767279</v>
      </c>
      <c r="J16" s="154" t="s">
        <v>177</v>
      </c>
      <c r="K16" s="150" t="n">
        <v>0.0143493108333333</v>
      </c>
      <c r="L16" s="150" t="n">
        <v>-0.004811</v>
      </c>
      <c r="M16" s="150" t="n">
        <v>0.0095383108333333</v>
      </c>
      <c r="N16" s="153" t="s">
        <v>96</v>
      </c>
      <c r="O16" s="1204" t="n">
        <v>0.0188152024875809</v>
      </c>
      <c r="P16" s="1205" t="s">
        <v>177</v>
      </c>
      <c r="Q16" s="1206" t="n">
        <v>-0.103962882176686</v>
      </c>
    </row>
    <row r="17" customFormat="false" ht="13.5" hidden="false" customHeight="true" outlineLevel="0" collapsed="false">
      <c r="A17" s="1284" t="s">
        <v>1177</v>
      </c>
      <c r="B17" s="1285"/>
      <c r="C17" s="1202" t="n">
        <v>0.001922</v>
      </c>
      <c r="D17" s="1203" t="s">
        <v>177</v>
      </c>
      <c r="E17" s="1202" t="n">
        <v>6.88652878945541</v>
      </c>
      <c r="F17" s="153" t="s">
        <v>96</v>
      </c>
      <c r="G17" s="150" t="n">
        <v>6.88652878945541</v>
      </c>
      <c r="H17" s="153" t="s">
        <v>96</v>
      </c>
      <c r="I17" s="1204" t="n">
        <v>54.4762776161051</v>
      </c>
      <c r="J17" s="154" t="s">
        <v>177</v>
      </c>
      <c r="K17" s="150" t="n">
        <v>0.0132359083333333</v>
      </c>
      <c r="L17" s="153" t="s">
        <v>96</v>
      </c>
      <c r="M17" s="150" t="n">
        <v>0.0132359083333333</v>
      </c>
      <c r="N17" s="153" t="s">
        <v>96</v>
      </c>
      <c r="O17" s="1204" t="n">
        <v>0.104703405578154</v>
      </c>
      <c r="P17" s="1205" t="s">
        <v>177</v>
      </c>
      <c r="Q17" s="1206" t="n">
        <v>-0.432444151008787</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80491</v>
      </c>
      <c r="D10" s="1252" t="n">
        <v>0.0156693325203487</v>
      </c>
      <c r="E10" s="1253" t="n">
        <v>-0.429847961790939</v>
      </c>
      <c r="F10" s="1253" t="n">
        <v>-0.41417862927059</v>
      </c>
      <c r="G10" s="1253" t="n">
        <v>-0.0118709304819299</v>
      </c>
      <c r="H10" s="1328" t="n">
        <v>-0.122079628690298</v>
      </c>
      <c r="I10" s="1257" t="n">
        <v>0.00596204</v>
      </c>
      <c r="J10" s="1258" t="n">
        <v>-0.163553280829796</v>
      </c>
      <c r="K10" s="1258" t="n">
        <v>-0.157591240829796</v>
      </c>
      <c r="L10" s="1258" t="n">
        <v>-0.00451678221</v>
      </c>
      <c r="M10" s="1328" t="n">
        <v>-0.0464502</v>
      </c>
      <c r="N10" s="1262" t="n">
        <v>0.764713484479253</v>
      </c>
      <c r="O10" s="1232"/>
    </row>
    <row r="11" customFormat="false" ht="15.75" hidden="false" customHeight="true" outlineLevel="0" collapsed="false">
      <c r="A11" s="1329" t="s">
        <v>1195</v>
      </c>
      <c r="B11" s="1330"/>
      <c r="C11" s="1265" t="n">
        <v>0.378444</v>
      </c>
      <c r="D11" s="1331" t="s">
        <v>96</v>
      </c>
      <c r="E11" s="153" t="s">
        <v>96</v>
      </c>
      <c r="F11" s="153" t="s">
        <v>96</v>
      </c>
      <c r="G11" s="153" t="s">
        <v>96</v>
      </c>
      <c r="H11" s="154" t="s">
        <v>96</v>
      </c>
      <c r="I11" s="1267" t="s">
        <v>96</v>
      </c>
      <c r="J11" s="1268" t="s">
        <v>96</v>
      </c>
      <c r="K11" s="153" t="s">
        <v>96</v>
      </c>
      <c r="L11" s="1268" t="s">
        <v>96</v>
      </c>
      <c r="M11" s="1271" t="s">
        <v>96</v>
      </c>
      <c r="N11" s="1332" t="s">
        <v>96</v>
      </c>
      <c r="O11" s="1232"/>
    </row>
    <row r="12" customFormat="false" ht="15.75" hidden="false" customHeight="true" outlineLevel="0" collapsed="false">
      <c r="A12" s="1333" t="s">
        <v>1196</v>
      </c>
      <c r="B12" s="1334"/>
      <c r="C12" s="1275" t="n">
        <v>0.002047</v>
      </c>
      <c r="D12" s="1335" t="n">
        <v>2.91257449926722</v>
      </c>
      <c r="E12" s="150" t="n">
        <v>-79.899013595406</v>
      </c>
      <c r="F12" s="150" t="n">
        <v>-76.9864390961387</v>
      </c>
      <c r="G12" s="150" t="n">
        <v>-2.20653747435271</v>
      </c>
      <c r="H12" s="152" t="n">
        <v>-22.6918417195896</v>
      </c>
      <c r="I12" s="1277" t="n">
        <v>0.00596204</v>
      </c>
      <c r="J12" s="1278" t="n">
        <v>-0.163553280829796</v>
      </c>
      <c r="K12" s="150" t="n">
        <v>-0.157591240829796</v>
      </c>
      <c r="L12" s="1278" t="n">
        <v>-0.00451678221</v>
      </c>
      <c r="M12" s="1336" t="n">
        <v>-0.0464502</v>
      </c>
      <c r="N12" s="1272" t="n">
        <v>0.764713484479253</v>
      </c>
      <c r="O12" s="1232"/>
    </row>
    <row r="13" customFormat="false" ht="15.75" hidden="false" customHeight="true" outlineLevel="0" collapsed="false">
      <c r="A13" s="1284" t="s">
        <v>1197</v>
      </c>
      <c r="B13" s="1337"/>
      <c r="C13" s="1293" t="n">
        <v>0.001296</v>
      </c>
      <c r="D13" s="1335" t="n">
        <v>0.509783950617284</v>
      </c>
      <c r="E13" s="150" t="n">
        <v>-125.399483664966</v>
      </c>
      <c r="F13" s="150" t="n">
        <v>-124.889699714349</v>
      </c>
      <c r="G13" s="150" t="n">
        <v>-3.48517145833333</v>
      </c>
      <c r="H13" s="152" t="n">
        <v>-82.8373456790123</v>
      </c>
      <c r="I13" s="1294" t="n">
        <v>0.00066068</v>
      </c>
      <c r="J13" s="1295" t="n">
        <v>-0.162517730829796</v>
      </c>
      <c r="K13" s="150" t="n">
        <v>-0.161857050829796</v>
      </c>
      <c r="L13" s="1295" t="n">
        <v>-0.00451678221</v>
      </c>
      <c r="M13" s="1338" t="n">
        <v>-0.1073572</v>
      </c>
      <c r="N13" s="1272" t="n">
        <v>1.00368045447925</v>
      </c>
      <c r="O13" s="1232"/>
    </row>
    <row r="14" customFormat="false" ht="15.75" hidden="false" customHeight="true" outlineLevel="0" collapsed="false">
      <c r="A14" s="1284" t="s">
        <v>1198</v>
      </c>
      <c r="B14" s="1337"/>
      <c r="C14" s="1286" t="s">
        <v>96</v>
      </c>
      <c r="D14" s="1339" t="s">
        <v>96</v>
      </c>
      <c r="E14" s="153" t="s">
        <v>96</v>
      </c>
      <c r="F14" s="153" t="s">
        <v>96</v>
      </c>
      <c r="G14" s="153" t="s">
        <v>96</v>
      </c>
      <c r="H14" s="154" t="s">
        <v>96</v>
      </c>
      <c r="I14" s="1288" t="s">
        <v>96</v>
      </c>
      <c r="J14" s="1289" t="s">
        <v>96</v>
      </c>
      <c r="K14" s="153" t="s">
        <v>96</v>
      </c>
      <c r="L14" s="1289" t="s">
        <v>96</v>
      </c>
      <c r="M14" s="1292" t="s">
        <v>96</v>
      </c>
      <c r="N14" s="1332" t="s">
        <v>96</v>
      </c>
      <c r="O14" s="1232"/>
    </row>
    <row r="15" customFormat="false" ht="15.75" hidden="false" customHeight="true" outlineLevel="0" collapsed="false">
      <c r="A15" s="1284" t="s">
        <v>1199</v>
      </c>
      <c r="B15" s="1337"/>
      <c r="C15" s="1293" t="n">
        <v>0.000139</v>
      </c>
      <c r="D15" s="1335" t="n">
        <v>7.96</v>
      </c>
      <c r="E15" s="150" t="n">
        <v>-7.45</v>
      </c>
      <c r="F15" s="150" t="n">
        <v>0.509999999999999</v>
      </c>
      <c r="G15" s="153" t="s">
        <v>96</v>
      </c>
      <c r="H15" s="154" t="s">
        <v>96</v>
      </c>
      <c r="I15" s="1294" t="n">
        <v>0.00110644</v>
      </c>
      <c r="J15" s="1295" t="n">
        <v>-0.00103555</v>
      </c>
      <c r="K15" s="150" t="n">
        <v>7.08899999999999E-005</v>
      </c>
      <c r="L15" s="1289" t="s">
        <v>96</v>
      </c>
      <c r="M15" s="1292" t="s">
        <v>96</v>
      </c>
      <c r="N15" s="1272" t="n">
        <v>-0.00025993</v>
      </c>
      <c r="O15" s="1232"/>
    </row>
    <row r="16" customFormat="false" ht="15.75" hidden="false" customHeight="true" outlineLevel="0" collapsed="false">
      <c r="A16" s="1284" t="s">
        <v>1200</v>
      </c>
      <c r="B16" s="1337"/>
      <c r="C16" s="1293" t="n">
        <v>0.000263</v>
      </c>
      <c r="D16" s="1335" t="n">
        <v>7.96</v>
      </c>
      <c r="E16" s="153" t="s">
        <v>96</v>
      </c>
      <c r="F16" s="150" t="n">
        <v>7.96</v>
      </c>
      <c r="G16" s="153" t="s">
        <v>96</v>
      </c>
      <c r="H16" s="152" t="n">
        <v>77</v>
      </c>
      <c r="I16" s="1294" t="n">
        <v>0.00209348</v>
      </c>
      <c r="J16" s="1289" t="s">
        <v>96</v>
      </c>
      <c r="K16" s="150" t="n">
        <v>0.00209348</v>
      </c>
      <c r="L16" s="1289" t="s">
        <v>96</v>
      </c>
      <c r="M16" s="1338" t="n">
        <v>0.020251</v>
      </c>
      <c r="N16" s="1272" t="n">
        <v>-0.0819297600000001</v>
      </c>
      <c r="O16" s="1232"/>
    </row>
    <row r="17" customFormat="false" ht="16.5" hidden="false" customHeight="true" outlineLevel="0" collapsed="false">
      <c r="A17" s="1284" t="s">
        <v>1201</v>
      </c>
      <c r="B17" s="1337"/>
      <c r="C17" s="1293" t="n">
        <v>0.000349</v>
      </c>
      <c r="D17" s="1335" t="n">
        <v>6.02131805157593</v>
      </c>
      <c r="E17" s="153" t="s">
        <v>96</v>
      </c>
      <c r="F17" s="150" t="n">
        <v>6.02131805157593</v>
      </c>
      <c r="G17" s="153" t="s">
        <v>96</v>
      </c>
      <c r="H17" s="152" t="n">
        <v>116.492836676218</v>
      </c>
      <c r="I17" s="1294" t="n">
        <v>0.00210144</v>
      </c>
      <c r="J17" s="1289" t="s">
        <v>96</v>
      </c>
      <c r="K17" s="150" t="n">
        <v>0.00210144</v>
      </c>
      <c r="L17" s="1289" t="s">
        <v>96</v>
      </c>
      <c r="M17" s="1338" t="n">
        <v>0.040656</v>
      </c>
      <c r="N17" s="1272" t="n">
        <v>-0.15677728</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202</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203</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1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677687</v>
      </c>
      <c r="D10" s="1252" t="n">
        <v>0.0365759524869657</v>
      </c>
      <c r="E10" s="1253" t="n">
        <v>-0.308080039351444</v>
      </c>
      <c r="F10" s="1253" t="n">
        <v>-0.271504086864479</v>
      </c>
      <c r="G10" s="1253" t="n">
        <v>-0.00573641674877376</v>
      </c>
      <c r="H10" s="1328" t="n">
        <v>-0.296632715528503</v>
      </c>
      <c r="I10" s="1257" t="n">
        <v>0.061363</v>
      </c>
      <c r="J10" s="1258" t="n">
        <v>-0.516861876979407</v>
      </c>
      <c r="K10" s="1259" t="n">
        <v>-0.455498876979407</v>
      </c>
      <c r="L10" s="1258" t="n">
        <v>-0.009623911806</v>
      </c>
      <c r="M10" s="1328" t="n">
        <v>-0.497656850616868</v>
      </c>
      <c r="N10" s="1262" t="n">
        <v>3.53019201114168</v>
      </c>
    </row>
    <row r="11" customFormat="false" ht="13.5" hidden="false" customHeight="true" outlineLevel="0" collapsed="false">
      <c r="A11" s="1263" t="s">
        <v>1217</v>
      </c>
      <c r="B11" s="1348"/>
      <c r="C11" s="1349" t="n">
        <v>1.656553</v>
      </c>
      <c r="D11" s="1202" t="n">
        <v>0.00988401819923661</v>
      </c>
      <c r="E11" s="150" t="n">
        <v>-0.0202161959200822</v>
      </c>
      <c r="F11" s="150" t="n">
        <v>-0.0103321777208456</v>
      </c>
      <c r="G11" s="153" t="s">
        <v>96</v>
      </c>
      <c r="H11" s="154" t="s">
        <v>96</v>
      </c>
      <c r="I11" s="150" t="n">
        <v>0.0163734</v>
      </c>
      <c r="J11" s="150" t="n">
        <v>-0.0334892</v>
      </c>
      <c r="K11" s="150" t="n">
        <v>-0.0171158</v>
      </c>
      <c r="L11" s="153" t="s">
        <v>96</v>
      </c>
      <c r="M11" s="1205" t="s">
        <v>96</v>
      </c>
      <c r="N11" s="1206" t="n">
        <v>0.0627579333333334</v>
      </c>
    </row>
    <row r="12" customFormat="false" ht="12.75" hidden="false" customHeight="true" outlineLevel="0" collapsed="false">
      <c r="A12" s="1273" t="s">
        <v>1218</v>
      </c>
      <c r="B12" s="1285"/>
      <c r="C12" s="1293" t="n">
        <v>0.021134</v>
      </c>
      <c r="D12" s="1202" t="n">
        <v>2.1287782719788</v>
      </c>
      <c r="E12" s="150" t="n">
        <v>-22.8718026393208</v>
      </c>
      <c r="F12" s="150" t="n">
        <v>-20.7430243673421</v>
      </c>
      <c r="G12" s="150" t="n">
        <v>-0.455375783382228</v>
      </c>
      <c r="H12" s="152" t="n">
        <v>-23.5476885879089</v>
      </c>
      <c r="I12" s="150" t="n">
        <v>0.0449896</v>
      </c>
      <c r="J12" s="150" t="n">
        <v>-0.483372676979407</v>
      </c>
      <c r="K12" s="150" t="n">
        <v>-0.438383076979407</v>
      </c>
      <c r="L12" s="150" t="n">
        <v>-0.009623911806</v>
      </c>
      <c r="M12" s="1350" t="n">
        <v>-0.497656850616868</v>
      </c>
      <c r="N12" s="1206" t="n">
        <v>3.46743407780834</v>
      </c>
    </row>
    <row r="13" customFormat="false" ht="12.75" hidden="false" customHeight="true" outlineLevel="0" collapsed="false">
      <c r="A13" s="1284" t="s">
        <v>1219</v>
      </c>
      <c r="B13" s="1285"/>
      <c r="C13" s="1293" t="n">
        <v>0.00222</v>
      </c>
      <c r="D13" s="1202" t="n">
        <v>2.05405405405405</v>
      </c>
      <c r="E13" s="150" t="n">
        <v>-155.582348318122</v>
      </c>
      <c r="F13" s="150" t="n">
        <v>-153.528294264068</v>
      </c>
      <c r="G13" s="150" t="n">
        <v>-4.33509540810811</v>
      </c>
      <c r="H13" s="152" t="n">
        <v>-43.5331756756757</v>
      </c>
      <c r="I13" s="150" t="n">
        <v>0.00456</v>
      </c>
      <c r="J13" s="150" t="n">
        <v>-0.345392813266231</v>
      </c>
      <c r="K13" s="150" t="n">
        <v>-0.340832813266231</v>
      </c>
      <c r="L13" s="150" t="n">
        <v>-0.009623911806</v>
      </c>
      <c r="M13" s="1350" t="n">
        <v>-0.09664365</v>
      </c>
      <c r="N13" s="1206" t="n">
        <v>1.63936804193152</v>
      </c>
    </row>
    <row r="14" customFormat="false" ht="12.75" hidden="false" customHeight="true" outlineLevel="0" collapsed="false">
      <c r="A14" s="1284" t="s">
        <v>1220</v>
      </c>
      <c r="B14" s="1285"/>
      <c r="C14" s="1293" t="n">
        <v>0.004415</v>
      </c>
      <c r="D14" s="1202" t="n">
        <v>1.47406568516421</v>
      </c>
      <c r="E14" s="150" t="n">
        <v>-5.66182851185563</v>
      </c>
      <c r="F14" s="150" t="n">
        <v>-4.18776282669142</v>
      </c>
      <c r="G14" s="153" t="s">
        <v>96</v>
      </c>
      <c r="H14" s="152" t="n">
        <v>-19.6553311656998</v>
      </c>
      <c r="I14" s="150" t="n">
        <v>0.006508</v>
      </c>
      <c r="J14" s="150" t="n">
        <v>-0.0249969728798426</v>
      </c>
      <c r="K14" s="150" t="n">
        <v>-0.0184889728798426</v>
      </c>
      <c r="L14" s="153" t="s">
        <v>96</v>
      </c>
      <c r="M14" s="1350" t="n">
        <v>-0.0867782870965647</v>
      </c>
      <c r="N14" s="1206" t="n">
        <v>0.385979953246827</v>
      </c>
    </row>
    <row r="15" customFormat="false" ht="12.75" hidden="false" customHeight="true" outlineLevel="0" collapsed="false">
      <c r="A15" s="1284" t="s">
        <v>1221</v>
      </c>
      <c r="B15" s="1285"/>
      <c r="C15" s="1293" t="n">
        <v>0.013589</v>
      </c>
      <c r="D15" s="1202" t="n">
        <v>2.49625432334977</v>
      </c>
      <c r="E15" s="150" t="n">
        <v>-8.31429029607278</v>
      </c>
      <c r="F15" s="150" t="n">
        <v>-5.81803597272301</v>
      </c>
      <c r="G15" s="153" t="s">
        <v>96</v>
      </c>
      <c r="H15" s="152" t="n">
        <v>-23.1242117536466</v>
      </c>
      <c r="I15" s="150" t="n">
        <v>0.0339216</v>
      </c>
      <c r="J15" s="150" t="n">
        <v>-0.112982890833333</v>
      </c>
      <c r="K15" s="150" t="n">
        <v>-0.079061290833333</v>
      </c>
      <c r="L15" s="153" t="s">
        <v>96</v>
      </c>
      <c r="M15" s="1350" t="n">
        <v>-0.314234913520303</v>
      </c>
      <c r="N15" s="1206" t="n">
        <v>1.44208608263</v>
      </c>
    </row>
    <row r="16" customFormat="false" ht="12.75" hidden="false" customHeight="true" outlineLevel="0" collapsed="false">
      <c r="A16" s="1284" t="s">
        <v>1222</v>
      </c>
      <c r="B16" s="1285"/>
      <c r="C16" s="1293" t="n">
        <v>0.00091</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6</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24</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30</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5</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6</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7</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8</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9</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30</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31</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8</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40</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7"/>
      <c r="C10" s="1252" t="n">
        <v>1.030324</v>
      </c>
      <c r="D10" s="1358" t="s">
        <v>96</v>
      </c>
      <c r="E10" s="1253" t="n">
        <v>-0.0999881220949227</v>
      </c>
      <c r="F10" s="1253" t="n">
        <v>-0.0999881220949227</v>
      </c>
      <c r="G10" s="1253" t="n">
        <v>-0.00257717378877906</v>
      </c>
      <c r="H10" s="1253" t="n">
        <v>-0.171873270772775</v>
      </c>
      <c r="I10" s="1251" t="s">
        <v>96</v>
      </c>
      <c r="J10" s="1253" t="n">
        <v>-0.103020161909329</v>
      </c>
      <c r="K10" s="1359" t="n">
        <v>-0.103020161909329</v>
      </c>
      <c r="L10" s="1253" t="n">
        <v>-0.00265532400675</v>
      </c>
      <c r="M10" s="1328" t="n">
        <v>-0.177085155835689</v>
      </c>
      <c r="N10" s="1360" t="n">
        <v>1.03678901975648</v>
      </c>
    </row>
    <row r="11" customFormat="false" ht="13.5" hidden="false" customHeight="true" outlineLevel="0" collapsed="false">
      <c r="A11" s="1263" t="s">
        <v>1235</v>
      </c>
      <c r="B11" s="1361"/>
      <c r="C11" s="1362" t="n">
        <v>1.027109</v>
      </c>
      <c r="D11" s="1363"/>
      <c r="E11" s="1364"/>
      <c r="F11" s="1364"/>
      <c r="G11" s="1364"/>
      <c r="H11" s="1364"/>
      <c r="I11" s="1365"/>
      <c r="J11" s="1364"/>
      <c r="K11" s="1364"/>
      <c r="L11" s="1364"/>
      <c r="M11" s="1366"/>
      <c r="N11" s="1367"/>
    </row>
    <row r="12" customFormat="false" ht="13.5" hidden="false" customHeight="true" outlineLevel="0" collapsed="false">
      <c r="A12" s="1273" t="s">
        <v>1236</v>
      </c>
      <c r="B12" s="1368"/>
      <c r="C12" s="1335" t="n">
        <v>0.003215</v>
      </c>
      <c r="D12" s="1203" t="s">
        <v>96</v>
      </c>
      <c r="E12" s="150" t="n">
        <v>-32.0435962392937</v>
      </c>
      <c r="F12" s="150" t="n">
        <v>-32.0435962392937</v>
      </c>
      <c r="G12" s="150" t="n">
        <v>-0.825917264930016</v>
      </c>
      <c r="H12" s="152" t="n">
        <v>-55.0809193890168</v>
      </c>
      <c r="I12" s="153" t="s">
        <v>96</v>
      </c>
      <c r="J12" s="150" t="n">
        <v>-0.103020161909329</v>
      </c>
      <c r="K12" s="150" t="n">
        <v>-0.103020161909329</v>
      </c>
      <c r="L12" s="150" t="n">
        <v>-0.00265532400675</v>
      </c>
      <c r="M12" s="1350" t="n">
        <v>-0.177085155835689</v>
      </c>
      <c r="N12" s="1206" t="n">
        <v>1.03678901975648</v>
      </c>
    </row>
    <row r="13" customFormat="false" ht="12.75" hidden="false" customHeight="true" outlineLevel="0" collapsed="false">
      <c r="A13" s="1284" t="s">
        <v>1237</v>
      </c>
      <c r="B13" s="1369"/>
      <c r="C13" s="1370" t="n">
        <v>0.000822</v>
      </c>
      <c r="D13" s="1203" t="s">
        <v>96</v>
      </c>
      <c r="E13" s="150" t="n">
        <v>-109.405716029192</v>
      </c>
      <c r="F13" s="150" t="n">
        <v>-109.405716029192</v>
      </c>
      <c r="G13" s="150" t="n">
        <v>-3.23032117609489</v>
      </c>
      <c r="H13" s="152" t="n">
        <v>-92.7</v>
      </c>
      <c r="I13" s="153" t="s">
        <v>96</v>
      </c>
      <c r="J13" s="150" t="n">
        <v>-0.0899314985759958</v>
      </c>
      <c r="K13" s="150" t="n">
        <v>-0.0899314985759958</v>
      </c>
      <c r="L13" s="150" t="n">
        <v>-0.00265532400675</v>
      </c>
      <c r="M13" s="1350" t="n">
        <v>-0.0761994</v>
      </c>
      <c r="N13" s="1206" t="n">
        <v>0.618882816136735</v>
      </c>
    </row>
    <row r="14" customFormat="false" ht="12.75" hidden="false" customHeight="true" outlineLevel="0" collapsed="false">
      <c r="A14" s="1284" t="s">
        <v>1238</v>
      </c>
      <c r="B14" s="1369"/>
      <c r="C14" s="1371" t="s">
        <v>96</v>
      </c>
      <c r="D14" s="1203" t="s">
        <v>96</v>
      </c>
      <c r="E14" s="153" t="s">
        <v>96</v>
      </c>
      <c r="F14" s="153" t="s">
        <v>96</v>
      </c>
      <c r="G14" s="153" t="s">
        <v>96</v>
      </c>
      <c r="H14" s="154" t="s">
        <v>96</v>
      </c>
      <c r="I14" s="153" t="s">
        <v>96</v>
      </c>
      <c r="J14" s="153" t="s">
        <v>96</v>
      </c>
      <c r="K14" s="153" t="s">
        <v>96</v>
      </c>
      <c r="L14" s="153" t="s">
        <v>96</v>
      </c>
      <c r="M14" s="1205" t="s">
        <v>96</v>
      </c>
      <c r="N14" s="1212" t="s">
        <v>96</v>
      </c>
    </row>
    <row r="15" customFormat="false" ht="12.75" hidden="false" customHeight="true" outlineLevel="0" collapsed="false">
      <c r="A15" s="1284" t="s">
        <v>1239</v>
      </c>
      <c r="B15" s="1369"/>
      <c r="C15" s="1370" t="n">
        <v>0.001489</v>
      </c>
      <c r="D15" s="1203" t="s">
        <v>96</v>
      </c>
      <c r="E15" s="150" t="n">
        <v>-7.48788672487126</v>
      </c>
      <c r="F15" s="150" t="n">
        <v>-7.48788672487126</v>
      </c>
      <c r="G15" s="153" t="s">
        <v>96</v>
      </c>
      <c r="H15" s="152" t="n">
        <v>-53.2653833684949</v>
      </c>
      <c r="I15" s="153" t="s">
        <v>96</v>
      </c>
      <c r="J15" s="150" t="n">
        <v>-0.0111494633333333</v>
      </c>
      <c r="K15" s="150" t="n">
        <v>-0.0111494633333333</v>
      </c>
      <c r="L15" s="153" t="s">
        <v>96</v>
      </c>
      <c r="M15" s="1350" t="n">
        <v>-0.0793121558356889</v>
      </c>
      <c r="N15" s="1206" t="n">
        <v>0.331692603619748</v>
      </c>
    </row>
    <row r="16" customFormat="false" ht="12.75" hidden="false" customHeight="true" outlineLevel="0" collapsed="false">
      <c r="A16" s="1284" t="s">
        <v>1240</v>
      </c>
      <c r="B16" s="1369"/>
      <c r="C16" s="1370" t="n">
        <v>0.0005</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69"/>
      <c r="C17" s="1370" t="n">
        <v>0.000404</v>
      </c>
      <c r="D17" s="1203" t="s">
        <v>96</v>
      </c>
      <c r="E17" s="150" t="n">
        <v>-4.8</v>
      </c>
      <c r="F17" s="150" t="n">
        <v>-4.8</v>
      </c>
      <c r="G17" s="153" t="s">
        <v>96</v>
      </c>
      <c r="H17" s="152" t="n">
        <v>-53.4</v>
      </c>
      <c r="I17" s="153" t="s">
        <v>96</v>
      </c>
      <c r="J17" s="150" t="n">
        <v>-0.0019392</v>
      </c>
      <c r="K17" s="150" t="n">
        <v>-0.0019392</v>
      </c>
      <c r="L17" s="153" t="s">
        <v>96</v>
      </c>
      <c r="M17" s="1350" t="n">
        <v>-0.0215736</v>
      </c>
      <c r="N17" s="1206" t="n">
        <v>0.0862136000000001</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42</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43</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44</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5" t="s">
        <v>1249</v>
      </c>
      <c r="B6" s="1376" t="s">
        <v>1250</v>
      </c>
      <c r="C6" s="1376" t="s">
        <v>1251</v>
      </c>
      <c r="D6" s="1376" t="s">
        <v>1252</v>
      </c>
    </row>
    <row r="7" customFormat="false" ht="35.1" hidden="true" customHeight="true" outlineLevel="0" collapsed="false">
      <c r="A7" s="1375"/>
      <c r="B7" s="1376"/>
      <c r="C7" s="1376"/>
      <c r="D7" s="1376"/>
    </row>
    <row r="8" customFormat="false" ht="15.75" hidden="false" customHeight="true" outlineLevel="0" collapsed="false">
      <c r="A8" s="1375"/>
      <c r="B8" s="1377" t="s">
        <v>1253</v>
      </c>
      <c r="C8" s="1377" t="s">
        <v>1254</v>
      </c>
      <c r="D8" s="1377" t="s">
        <v>88</v>
      </c>
    </row>
    <row r="9" customFormat="false" ht="14.25" hidden="false" customHeight="true" outlineLevel="0" collapsed="false">
      <c r="A9" s="1378" t="s">
        <v>1255</v>
      </c>
      <c r="B9" s="1379" t="s">
        <v>96</v>
      </c>
      <c r="C9" s="1379" t="s">
        <v>96</v>
      </c>
      <c r="D9" s="1379" t="s">
        <v>96</v>
      </c>
    </row>
    <row r="10" customFormat="false" ht="14.25" hidden="false" customHeight="true" outlineLevel="0" collapsed="false">
      <c r="A10" s="1380" t="s">
        <v>1256</v>
      </c>
      <c r="B10" s="1381" t="s">
        <v>96</v>
      </c>
      <c r="C10" s="1381" t="s">
        <v>96</v>
      </c>
      <c r="D10" s="1381" t="s">
        <v>96</v>
      </c>
    </row>
    <row r="11" customFormat="false" ht="12.75" hidden="false" customHeight="true" outlineLevel="0" collapsed="false">
      <c r="A11" s="1382" t="s">
        <v>1067</v>
      </c>
      <c r="B11" s="1383" t="s">
        <v>96</v>
      </c>
      <c r="C11" s="1045" t="s">
        <v>96</v>
      </c>
      <c r="D11" s="830" t="s">
        <v>96</v>
      </c>
    </row>
    <row r="12" customFormat="false" ht="13.5" hidden="false" customHeight="true" outlineLevel="0" collapsed="false">
      <c r="A12" s="1382" t="s">
        <v>1068</v>
      </c>
      <c r="B12" s="1383" t="s">
        <v>96</v>
      </c>
      <c r="C12" s="1045" t="s">
        <v>96</v>
      </c>
      <c r="D12" s="830" t="s">
        <v>96</v>
      </c>
    </row>
    <row r="13" customFormat="false" ht="13.5" hidden="false" customHeight="true" outlineLevel="0" collapsed="false">
      <c r="A13" s="1384" t="s">
        <v>1257</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8" t="s">
        <v>1260</v>
      </c>
      <c r="B17" s="707"/>
      <c r="C17" s="707"/>
      <c r="D17" s="707"/>
    </row>
    <row r="18" customFormat="false" ht="13.5" hidden="false" customHeight="true" outlineLevel="0" collapsed="false">
      <c r="A18" s="1372"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6</v>
      </c>
      <c r="B22" s="1308"/>
      <c r="C22" s="1308"/>
      <c r="D22" s="1390"/>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1" t="s">
        <v>80</v>
      </c>
      <c r="B5" s="1391"/>
      <c r="C5" s="1311" t="s">
        <v>445</v>
      </c>
      <c r="D5" s="1235" t="s">
        <v>1266</v>
      </c>
      <c r="E5" s="1235"/>
      <c r="F5" s="1392" t="s">
        <v>1267</v>
      </c>
      <c r="G5" s="1392"/>
    </row>
    <row r="6" customFormat="false" ht="16.5" hidden="false" customHeight="true" outlineLevel="0" collapsed="false">
      <c r="A6" s="1236" t="s">
        <v>1268</v>
      </c>
      <c r="B6" s="1246" t="s">
        <v>1269</v>
      </c>
      <c r="C6" s="1393" t="s">
        <v>1270</v>
      </c>
      <c r="D6" s="1394" t="s">
        <v>1271</v>
      </c>
      <c r="E6" s="1395" t="s">
        <v>1272</v>
      </c>
      <c r="F6" s="1396" t="s">
        <v>1273</v>
      </c>
      <c r="G6" s="1397" t="s">
        <v>1274</v>
      </c>
    </row>
    <row r="7" customFormat="false" ht="15" hidden="false" customHeight="true" outlineLevel="0" collapsed="false">
      <c r="A7" s="1236"/>
      <c r="B7" s="1246"/>
      <c r="C7" s="1398" t="s">
        <v>1275</v>
      </c>
      <c r="D7" s="1399" t="s">
        <v>1276</v>
      </c>
      <c r="E7" s="1400" t="s">
        <v>1277</v>
      </c>
      <c r="F7" s="1401" t="s">
        <v>88</v>
      </c>
      <c r="G7" s="1401"/>
    </row>
    <row r="8" customFormat="false" ht="14.25" hidden="false" customHeight="true" outlineLevel="0" collapsed="false">
      <c r="A8" s="1402" t="s">
        <v>1278</v>
      </c>
      <c r="B8" s="1403"/>
      <c r="C8" s="1403"/>
      <c r="D8" s="1403"/>
      <c r="E8" s="1403"/>
      <c r="F8" s="1404" t="s">
        <v>96</v>
      </c>
      <c r="G8" s="1404" t="s">
        <v>96</v>
      </c>
    </row>
    <row r="9" customFormat="false" ht="14.25" hidden="false" customHeight="true" outlineLevel="0" collapsed="false">
      <c r="A9" s="1402" t="s">
        <v>1279</v>
      </c>
      <c r="B9" s="1385"/>
      <c r="C9" s="1385"/>
      <c r="D9" s="1381" t="s">
        <v>96</v>
      </c>
      <c r="E9" s="1381" t="s">
        <v>96</v>
      </c>
      <c r="F9" s="1381" t="s">
        <v>96</v>
      </c>
      <c r="G9" s="1381" t="s">
        <v>96</v>
      </c>
    </row>
    <row r="10" customFormat="false" ht="12.75" hidden="false" customHeight="true" outlineLevel="0" collapsed="false">
      <c r="A10" s="1405" t="s">
        <v>1280</v>
      </c>
      <c r="B10" s="1403"/>
      <c r="C10" s="1406" t="s">
        <v>96</v>
      </c>
      <c r="D10" s="154" t="s">
        <v>96</v>
      </c>
      <c r="E10" s="154" t="s">
        <v>96</v>
      </c>
      <c r="F10" s="154" t="s">
        <v>96</v>
      </c>
      <c r="G10" s="154" t="s">
        <v>96</v>
      </c>
    </row>
    <row r="11" customFormat="false" ht="13.5" hidden="false" customHeight="true" outlineLevel="0" collapsed="false">
      <c r="A11" s="1405" t="s">
        <v>1281</v>
      </c>
      <c r="B11" s="1403"/>
      <c r="C11" s="1406" t="s">
        <v>96</v>
      </c>
      <c r="D11" s="154" t="s">
        <v>96</v>
      </c>
      <c r="E11" s="154" t="s">
        <v>96</v>
      </c>
      <c r="F11" s="154" t="s">
        <v>96</v>
      </c>
      <c r="G11" s="154" t="s">
        <v>96</v>
      </c>
    </row>
    <row r="12" customFormat="false" ht="15.75" hidden="false" customHeight="true" outlineLevel="0" collapsed="false">
      <c r="A12" s="1402" t="s">
        <v>1075</v>
      </c>
      <c r="B12" s="1385"/>
      <c r="C12" s="1385"/>
      <c r="D12" s="1381" t="s">
        <v>96</v>
      </c>
      <c r="E12" s="1381" t="s">
        <v>96</v>
      </c>
      <c r="F12" s="1381" t="s">
        <v>96</v>
      </c>
      <c r="G12" s="1381" t="s">
        <v>96</v>
      </c>
    </row>
    <row r="13" customFormat="false" ht="12.75" hidden="false" customHeight="true" outlineLevel="0" collapsed="false">
      <c r="A13" s="1407" t="s">
        <v>1282</v>
      </c>
      <c r="B13" s="1403"/>
      <c r="C13" s="1408" t="s">
        <v>96</v>
      </c>
      <c r="D13" s="1408" t="s">
        <v>96</v>
      </c>
      <c r="E13" s="1408" t="s">
        <v>96</v>
      </c>
      <c r="F13" s="1408" t="s">
        <v>96</v>
      </c>
      <c r="G13" s="1408" t="s">
        <v>96</v>
      </c>
    </row>
    <row r="14" customFormat="false" ht="13.5" hidden="false" customHeight="true" outlineLevel="0" collapsed="false">
      <c r="A14" s="1407" t="s">
        <v>1283</v>
      </c>
      <c r="B14" s="1403"/>
      <c r="C14" s="1408" t="s">
        <v>96</v>
      </c>
      <c r="D14" s="1408" t="s">
        <v>96</v>
      </c>
      <c r="E14" s="1408" t="s">
        <v>96</v>
      </c>
      <c r="F14" s="1408" t="s">
        <v>96</v>
      </c>
      <c r="G14" s="1408" t="s">
        <v>96</v>
      </c>
    </row>
    <row r="15" customFormat="false" ht="12.75" hidden="false" customHeight="true" outlineLevel="0" collapsed="false">
      <c r="A15" s="1402" t="s">
        <v>1284</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5</v>
      </c>
      <c r="B17" s="1341"/>
      <c r="C17" s="1341"/>
      <c r="D17" s="1341"/>
      <c r="E17" s="1341"/>
      <c r="F17" s="1341"/>
      <c r="G17" s="1341"/>
    </row>
    <row r="18" customFormat="false" ht="13.5" hidden="false" customHeight="true" outlineLevel="0" collapsed="false">
      <c r="A18" s="1410" t="s">
        <v>1286</v>
      </c>
      <c r="B18" s="1341"/>
      <c r="C18" s="1341"/>
      <c r="D18" s="1341"/>
      <c r="E18" s="1341"/>
      <c r="F18" s="1341"/>
      <c r="G18" s="1341"/>
    </row>
    <row r="19" customFormat="false" ht="13.5" hidden="false" customHeight="true" outlineLevel="0" collapsed="false">
      <c r="A19" s="1409" t="s">
        <v>1287</v>
      </c>
      <c r="B19" s="1341"/>
      <c r="C19" s="1341"/>
      <c r="D19" s="1341"/>
      <c r="E19" s="1341"/>
      <c r="F19" s="1341"/>
      <c r="G19" s="1341"/>
    </row>
    <row r="20" customFormat="false" ht="13.5" hidden="false" customHeight="true" outlineLevel="0" collapsed="false">
      <c r="A20" s="1411" t="s">
        <v>1288</v>
      </c>
      <c r="B20" s="1341"/>
      <c r="C20" s="1341"/>
      <c r="D20" s="1341"/>
      <c r="E20" s="1341"/>
      <c r="F20" s="1341"/>
      <c r="G20" s="1341"/>
    </row>
    <row r="21" customFormat="false" ht="13.5" hidden="false" customHeight="true" outlineLevel="0" collapsed="false">
      <c r="A21" s="1372" t="s">
        <v>1289</v>
      </c>
      <c r="B21" s="1412"/>
      <c r="C21" s="1412"/>
      <c r="D21" s="1412"/>
      <c r="E21" s="1412"/>
      <c r="F21" s="1412"/>
      <c r="G21" s="1412"/>
    </row>
    <row r="22" customFormat="false" ht="13.5" hidden="false" customHeight="true" outlineLevel="0" collapsed="false">
      <c r="A22" s="1372" t="s">
        <v>1290</v>
      </c>
      <c r="B22" s="1413"/>
      <c r="C22" s="1413"/>
      <c r="D22" s="1413"/>
      <c r="E22" s="1413"/>
      <c r="F22" s="1413"/>
      <c r="G22" s="1413"/>
    </row>
    <row r="23" customFormat="false" ht="13.5" hidden="false" customHeight="true" outlineLevel="0" collapsed="false">
      <c r="A23" s="1372" t="s">
        <v>1291</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4"/>
      <c r="E25" s="1414"/>
      <c r="F25" s="1414"/>
      <c r="G25" s="1390"/>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5" t="s">
        <v>1248</v>
      </c>
    </row>
    <row r="6" customFormat="false" ht="12.75" hidden="false" customHeight="true" outlineLevel="0" collapsed="false">
      <c r="A6" s="1416" t="s">
        <v>1268</v>
      </c>
      <c r="B6" s="1376" t="s">
        <v>1294</v>
      </c>
      <c r="C6" s="1376" t="s">
        <v>1295</v>
      </c>
      <c r="D6" s="1417" t="s">
        <v>83</v>
      </c>
    </row>
    <row r="7" customFormat="false" ht="12.75" hidden="false" customHeight="true" outlineLevel="0" collapsed="false">
      <c r="A7" s="1416"/>
      <c r="B7" s="1376"/>
      <c r="C7" s="1376"/>
      <c r="D7" s="1417"/>
    </row>
    <row r="8" customFormat="false" ht="18" hidden="false" customHeight="true" outlineLevel="0" collapsed="false">
      <c r="A8" s="1416"/>
      <c r="B8" s="1238" t="s">
        <v>1296</v>
      </c>
      <c r="C8" s="1238" t="s">
        <v>1297</v>
      </c>
      <c r="D8" s="1247" t="s">
        <v>88</v>
      </c>
    </row>
    <row r="9" customFormat="false" ht="18" hidden="false" customHeight="true" outlineLevel="0" collapsed="false">
      <c r="A9" s="1418" t="s">
        <v>1298</v>
      </c>
      <c r="B9" s="1419" t="n">
        <v>0.003332</v>
      </c>
      <c r="C9" s="1419" t="s">
        <v>96</v>
      </c>
      <c r="D9" s="1419" t="s">
        <v>96</v>
      </c>
    </row>
    <row r="10" customFormat="false" ht="12.75" hidden="false" customHeight="true" outlineLevel="0" collapsed="false">
      <c r="A10" s="1418" t="s">
        <v>1069</v>
      </c>
      <c r="B10" s="1420" t="n">
        <v>0.003332</v>
      </c>
      <c r="C10" s="1420" t="s">
        <v>96</v>
      </c>
      <c r="D10" s="1420" t="s">
        <v>96</v>
      </c>
    </row>
    <row r="11" customFormat="false" ht="13.5" hidden="false" customHeight="true" outlineLevel="0" collapsed="false">
      <c r="A11" s="1421" t="s">
        <v>1299</v>
      </c>
      <c r="B11" s="1422" t="n">
        <v>0.003332</v>
      </c>
      <c r="C11" s="1422" t="s">
        <v>96</v>
      </c>
      <c r="D11" s="1422" t="s">
        <v>96</v>
      </c>
    </row>
    <row r="12" customFormat="false" ht="12.75" hidden="false" customHeight="true" outlineLevel="0" collapsed="false">
      <c r="A12" s="1405" t="s">
        <v>1300</v>
      </c>
      <c r="B12" s="1422" t="n">
        <v>0.000333</v>
      </c>
      <c r="C12" s="1422" t="s">
        <v>96</v>
      </c>
      <c r="D12" s="1422" t="s">
        <v>96</v>
      </c>
    </row>
    <row r="13" customFormat="false" ht="12.75" hidden="false" customHeight="true" outlineLevel="0" collapsed="false">
      <c r="A13" s="1405" t="s">
        <v>1301</v>
      </c>
      <c r="B13" s="1422" t="n">
        <v>0.002999</v>
      </c>
      <c r="C13" s="1422" t="s">
        <v>96</v>
      </c>
      <c r="D13" s="1422" t="s">
        <v>96</v>
      </c>
    </row>
    <row r="14" customFormat="false" ht="12.75" hidden="false" customHeight="true" outlineLevel="0" collapsed="false">
      <c r="A14" s="1423" t="s">
        <v>1302</v>
      </c>
      <c r="B14" s="1422" t="s">
        <v>96</v>
      </c>
      <c r="C14" s="1422" t="s">
        <v>96</v>
      </c>
      <c r="D14" s="1422" t="s">
        <v>96</v>
      </c>
    </row>
    <row r="15" customFormat="false" ht="12.75" hidden="false" customHeight="true" outlineLevel="0" collapsed="false">
      <c r="A15" s="1405" t="s">
        <v>1300</v>
      </c>
      <c r="B15" s="1424" t="s">
        <v>96</v>
      </c>
      <c r="C15" s="154" t="s">
        <v>96</v>
      </c>
      <c r="D15" s="1424" t="s">
        <v>96</v>
      </c>
    </row>
    <row r="16" customFormat="false" ht="12.75" hidden="false" customHeight="true" outlineLevel="0" collapsed="false">
      <c r="A16" s="1405" t="s">
        <v>1301</v>
      </c>
      <c r="B16" s="1424" t="s">
        <v>96</v>
      </c>
      <c r="C16" s="154" t="s">
        <v>96</v>
      </c>
      <c r="D16" s="1424" t="s">
        <v>96</v>
      </c>
    </row>
    <row r="17" customFormat="false" ht="12.75" hidden="false" customHeight="true" outlineLevel="0" collapsed="false">
      <c r="A17" s="1423" t="s">
        <v>1303</v>
      </c>
      <c r="B17" s="1422" t="n">
        <v>0.003332</v>
      </c>
      <c r="C17" s="1422" t="s">
        <v>96</v>
      </c>
      <c r="D17" s="1422" t="s">
        <v>96</v>
      </c>
    </row>
    <row r="18" customFormat="false" ht="12.75" hidden="false" customHeight="true" outlineLevel="0" collapsed="false">
      <c r="A18" s="1405" t="s">
        <v>1300</v>
      </c>
      <c r="B18" s="1425" t="n">
        <v>0.000333</v>
      </c>
      <c r="C18" s="154" t="s">
        <v>96</v>
      </c>
      <c r="D18" s="1424" t="s">
        <v>96</v>
      </c>
    </row>
    <row r="19" customFormat="false" ht="12.75" hidden="false" customHeight="true" outlineLevel="0" collapsed="false">
      <c r="A19" s="1405" t="s">
        <v>1301</v>
      </c>
      <c r="B19" s="1425" t="n">
        <v>0.002999</v>
      </c>
      <c r="C19" s="154" t="s">
        <v>96</v>
      </c>
      <c r="D19" s="1424" t="s">
        <v>96</v>
      </c>
    </row>
    <row r="20" customFormat="false" ht="13.5" hidden="false" customHeight="true" outlineLevel="0" collapsed="false">
      <c r="A20" s="1423" t="s">
        <v>1304</v>
      </c>
      <c r="B20" s="1422" t="s">
        <v>96</v>
      </c>
      <c r="C20" s="1422" t="s">
        <v>96</v>
      </c>
      <c r="D20" s="1422" t="s">
        <v>96</v>
      </c>
    </row>
    <row r="21" customFormat="false" ht="12.75" hidden="false" customHeight="true" outlineLevel="0" collapsed="false">
      <c r="A21" s="1405" t="s">
        <v>1300</v>
      </c>
      <c r="B21" s="1424" t="s">
        <v>96</v>
      </c>
      <c r="C21" s="154" t="s">
        <v>96</v>
      </c>
      <c r="D21" s="1424" t="s">
        <v>96</v>
      </c>
    </row>
    <row r="22" customFormat="false" ht="12.75" hidden="false" customHeight="true" outlineLevel="0" collapsed="false">
      <c r="A22" s="1405" t="s">
        <v>1301</v>
      </c>
      <c r="B22" s="1424" t="s">
        <v>96</v>
      </c>
      <c r="C22" s="154" t="s">
        <v>96</v>
      </c>
      <c r="D22" s="1424" t="s">
        <v>96</v>
      </c>
    </row>
    <row r="23" customFormat="false" ht="12.75" hidden="false" customHeight="true" outlineLevel="0" collapsed="false">
      <c r="A23" s="1423" t="s">
        <v>1155</v>
      </c>
      <c r="B23" s="1422" t="s">
        <v>96</v>
      </c>
      <c r="C23" s="1422" t="s">
        <v>96</v>
      </c>
      <c r="D23" s="1422" t="s">
        <v>96</v>
      </c>
    </row>
    <row r="24" customFormat="false" ht="12.75" hidden="false" customHeight="true" outlineLevel="0" collapsed="false">
      <c r="A24" s="1405" t="s">
        <v>1300</v>
      </c>
      <c r="B24" s="1424" t="s">
        <v>96</v>
      </c>
      <c r="C24" s="154" t="s">
        <v>96</v>
      </c>
      <c r="D24" s="1424" t="s">
        <v>96</v>
      </c>
    </row>
    <row r="25" customFormat="false" ht="13.5" hidden="false" customHeight="true" outlineLevel="0" collapsed="false">
      <c r="A25" s="1405" t="s">
        <v>1301</v>
      </c>
      <c r="B25" s="1424" t="s">
        <v>96</v>
      </c>
      <c r="C25" s="154" t="s">
        <v>96</v>
      </c>
      <c r="D25" s="1424" t="s">
        <v>96</v>
      </c>
    </row>
    <row r="26" customFormat="false" ht="13.5" hidden="false" customHeight="true" outlineLevel="0" collapsed="false">
      <c r="A26" s="1426" t="s">
        <v>1305</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6</v>
      </c>
      <c r="B28" s="1427"/>
      <c r="C28" s="1427"/>
      <c r="D28" s="1427"/>
    </row>
    <row r="29" customFormat="false" ht="29.25" hidden="false" customHeight="true" outlineLevel="0" collapsed="false">
      <c r="A29" s="1428" t="s">
        <v>1307</v>
      </c>
      <c r="B29" s="1428"/>
      <c r="C29" s="1428"/>
      <c r="D29" s="1428"/>
    </row>
    <row r="30" customFormat="false" ht="12.75" hidden="false" customHeight="true" outlineLevel="0" collapsed="false">
      <c r="A30" s="1429" t="s">
        <v>1308</v>
      </c>
      <c r="B30" s="1341"/>
      <c r="C30" s="1341"/>
      <c r="D30" s="1341"/>
    </row>
    <row r="31" customFormat="false" ht="12.75" hidden="false" customHeight="true" outlineLevel="0" collapsed="false">
      <c r="A31" s="1372" t="s">
        <v>1261</v>
      </c>
      <c r="B31" s="1341"/>
      <c r="C31" s="1341"/>
      <c r="D31" s="1341"/>
    </row>
    <row r="32" customFormat="false" ht="13.5" hidden="false" customHeight="true" outlineLevel="0" collapsed="false">
      <c r="A32" s="1429" t="s">
        <v>1309</v>
      </c>
      <c r="B32" s="1341"/>
      <c r="C32" s="1341"/>
      <c r="D32" s="1341"/>
    </row>
    <row r="33" customFormat="false" ht="12.75" hidden="false" customHeight="true" outlineLevel="0" collapsed="false">
      <c r="A33" s="1430" t="s">
        <v>1310</v>
      </c>
      <c r="B33" s="1355"/>
      <c r="C33" s="1355"/>
      <c r="D33" s="1355"/>
    </row>
    <row r="34" customFormat="false" ht="12.75" hidden="false" customHeight="true" outlineLevel="0" collapsed="false">
      <c r="A34" s="1430" t="s">
        <v>1311</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6</v>
      </c>
      <c r="B36" s="1433"/>
      <c r="C36" s="1433"/>
      <c r="D36" s="1434"/>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5" t="s">
        <v>1315</v>
      </c>
    </row>
    <row r="6" customFormat="false" ht="12.75" hidden="false" customHeight="true" outlineLevel="0" collapsed="false">
      <c r="A6" s="1375" t="s">
        <v>1103</v>
      </c>
      <c r="B6" s="1436" t="s">
        <v>1316</v>
      </c>
      <c r="C6" s="1436" t="s">
        <v>1317</v>
      </c>
      <c r="D6" s="1436" t="s">
        <v>1318</v>
      </c>
    </row>
    <row r="7" customFormat="false" ht="12.75" hidden="false" customHeight="true" outlineLevel="0" collapsed="false">
      <c r="A7" s="1375"/>
      <c r="B7" s="1436"/>
      <c r="C7" s="1436"/>
      <c r="D7" s="1436"/>
    </row>
    <row r="8" customFormat="false" ht="16.5" hidden="false" customHeight="true" outlineLevel="0" collapsed="false">
      <c r="A8" s="1375"/>
      <c r="B8" s="1437" t="s">
        <v>1319</v>
      </c>
      <c r="C8" s="1437" t="s">
        <v>1320</v>
      </c>
      <c r="D8" s="1437" t="s">
        <v>88</v>
      </c>
    </row>
    <row r="9" customFormat="false" ht="20.25" hidden="false" customHeight="true" outlineLevel="0" collapsed="false">
      <c r="A9" s="1378" t="s">
        <v>1321</v>
      </c>
      <c r="B9" s="1379" t="s">
        <v>96</v>
      </c>
      <c r="C9" s="1379" t="s">
        <v>96</v>
      </c>
      <c r="D9" s="1379" t="s">
        <v>96</v>
      </c>
    </row>
    <row r="10" customFormat="false" ht="14.25" hidden="false" customHeight="true" outlineLevel="0" collapsed="false">
      <c r="A10" s="1380" t="s">
        <v>1322</v>
      </c>
      <c r="B10" s="1420" t="s">
        <v>96</v>
      </c>
      <c r="C10" s="1420" t="s">
        <v>96</v>
      </c>
      <c r="D10" s="1420" t="s">
        <v>96</v>
      </c>
    </row>
    <row r="11" customFormat="false" ht="13.5" hidden="false" customHeight="true" outlineLevel="0" collapsed="false">
      <c r="A11" s="1405" t="s">
        <v>1323</v>
      </c>
      <c r="B11" s="680" t="s">
        <v>96</v>
      </c>
      <c r="C11" s="1438" t="s">
        <v>96</v>
      </c>
      <c r="D11" s="830" t="s">
        <v>96</v>
      </c>
    </row>
    <row r="12" customFormat="false" ht="14.25" hidden="false" customHeight="true" outlineLevel="0" collapsed="false">
      <c r="A12" s="1405" t="s">
        <v>1324</v>
      </c>
      <c r="B12" s="680" t="s">
        <v>96</v>
      </c>
      <c r="C12" s="1438" t="s">
        <v>96</v>
      </c>
      <c r="D12" s="830" t="s">
        <v>96</v>
      </c>
    </row>
    <row r="13" customFormat="false" ht="13.5" hidden="false" customHeight="true" outlineLevel="0" collapsed="false">
      <c r="A13" s="1234" t="s">
        <v>1325</v>
      </c>
      <c r="B13" s="1420" t="s">
        <v>96</v>
      </c>
      <c r="C13" s="1420" t="s">
        <v>96</v>
      </c>
      <c r="D13" s="1420" t="s">
        <v>96</v>
      </c>
    </row>
    <row r="14" customFormat="false" ht="13.5" hidden="false" customHeight="true" outlineLevel="0" collapsed="false">
      <c r="A14" s="1405" t="s">
        <v>1323</v>
      </c>
      <c r="B14" s="680" t="s">
        <v>96</v>
      </c>
      <c r="C14" s="1438" t="s">
        <v>96</v>
      </c>
      <c r="D14" s="830" t="s">
        <v>96</v>
      </c>
    </row>
    <row r="15" customFormat="false" ht="13.5" hidden="false" customHeight="true" outlineLevel="0" collapsed="false">
      <c r="A15" s="1405" t="s">
        <v>1324</v>
      </c>
      <c r="B15" s="680" t="s">
        <v>96</v>
      </c>
      <c r="C15" s="1438" t="s">
        <v>96</v>
      </c>
      <c r="D15" s="830" t="s">
        <v>96</v>
      </c>
    </row>
    <row r="16" customFormat="false" ht="12.75" hidden="false" customHeight="true" outlineLevel="0" collapsed="false">
      <c r="A16" s="1234" t="s">
        <v>1326</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7</v>
      </c>
      <c r="B18" s="1341"/>
      <c r="C18" s="1341"/>
      <c r="D18" s="1341"/>
    </row>
    <row r="19" customFormat="false" ht="13.5" hidden="false" customHeight="true" outlineLevel="0" collapsed="false">
      <c r="A19" s="1372" t="s">
        <v>1328</v>
      </c>
      <c r="B19" s="1341"/>
      <c r="C19" s="1341"/>
      <c r="D19" s="1341"/>
    </row>
    <row r="20" customFormat="false" ht="13.5" hidden="false" customHeight="true" outlineLevel="0" collapsed="false">
      <c r="A20" s="1372" t="s">
        <v>1329</v>
      </c>
      <c r="B20" s="1341"/>
      <c r="C20" s="1341"/>
      <c r="D20" s="1341"/>
    </row>
    <row r="21" customFormat="false" ht="13.5" hidden="false" customHeight="true" outlineLevel="0" collapsed="false">
      <c r="A21" s="1439" t="s">
        <v>1330</v>
      </c>
      <c r="B21" s="1341"/>
      <c r="C21" s="1341"/>
      <c r="D21" s="1341"/>
    </row>
    <row r="22" customFormat="false" ht="13.5" hidden="false" customHeight="true" outlineLevel="0" collapsed="false">
      <c r="A22" s="1439" t="s">
        <v>1331</v>
      </c>
      <c r="B22" s="1341"/>
      <c r="C22" s="1341"/>
      <c r="D22" s="1341"/>
    </row>
    <row r="23" customFormat="false" ht="14.25" hidden="false" customHeight="true" outlineLevel="0" collapsed="false">
      <c r="A23" s="1372" t="s">
        <v>1332</v>
      </c>
      <c r="B23" s="1355"/>
      <c r="C23" s="1355"/>
      <c r="D23" s="1355"/>
    </row>
    <row r="24" customFormat="false" ht="14.25" hidden="false" customHeight="true" outlineLevel="0" collapsed="false">
      <c r="A24" s="1372" t="s">
        <v>1333</v>
      </c>
      <c r="B24" s="1355"/>
      <c r="C24" s="1355"/>
      <c r="D24" s="1355"/>
    </row>
    <row r="25" customFormat="false" ht="13.5" hidden="false" customHeight="true" outlineLevel="0" collapsed="false">
      <c r="A25" s="1372" t="s">
        <v>1334</v>
      </c>
      <c r="B25" s="1411"/>
      <c r="C25" s="1411"/>
      <c r="D25" s="1411"/>
    </row>
    <row r="26" customFormat="false" ht="13.5" hidden="false" customHeight="true" outlineLevel="0" collapsed="false">
      <c r="A26" s="1372" t="s">
        <v>1335</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0"/>
    </row>
    <row r="29" customFormat="false" ht="28.5" hidden="false" customHeight="true" outlineLevel="0" collapsed="false">
      <c r="A29" s="1440" t="s">
        <v>1140</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1" t="s">
        <v>80</v>
      </c>
      <c r="B5" s="1442" t="s">
        <v>445</v>
      </c>
      <c r="C5" s="1442"/>
      <c r="D5" s="1442"/>
      <c r="E5" s="1442" t="s">
        <v>322</v>
      </c>
      <c r="F5" s="1442"/>
      <c r="G5" s="1442"/>
      <c r="H5" s="1443" t="s">
        <v>1267</v>
      </c>
      <c r="I5" s="1443"/>
      <c r="J5" s="1443"/>
    </row>
    <row r="6" customFormat="false" ht="19.5" hidden="false" customHeight="true" outlineLevel="0" collapsed="false">
      <c r="A6" s="1441"/>
      <c r="B6" s="1444" t="s">
        <v>1338</v>
      </c>
      <c r="C6" s="1445" t="s">
        <v>216</v>
      </c>
      <c r="D6" s="1446" t="s">
        <v>1339</v>
      </c>
      <c r="E6" s="1447" t="s">
        <v>81</v>
      </c>
      <c r="F6" s="1448" t="s">
        <v>82</v>
      </c>
      <c r="G6" s="1449" t="s">
        <v>83</v>
      </c>
      <c r="H6" s="1448" t="s">
        <v>1340</v>
      </c>
      <c r="I6" s="1448" t="s">
        <v>82</v>
      </c>
      <c r="J6" s="1449" t="s">
        <v>83</v>
      </c>
    </row>
    <row r="7" customFormat="false" ht="15" hidden="false" customHeight="false" outlineLevel="0" collapsed="false">
      <c r="A7" s="1450" t="s">
        <v>1341</v>
      </c>
      <c r="B7" s="1451"/>
      <c r="C7" s="1451" t="s">
        <v>1342</v>
      </c>
      <c r="D7" s="1452"/>
      <c r="E7" s="1453" t="s">
        <v>1343</v>
      </c>
      <c r="F7" s="1453"/>
      <c r="G7" s="1453"/>
      <c r="H7" s="1453" t="s">
        <v>88</v>
      </c>
      <c r="I7" s="1453"/>
      <c r="J7" s="1453"/>
    </row>
    <row r="8" customFormat="false" ht="12.75" hidden="false" customHeight="true" outlineLevel="0" collapsed="false">
      <c r="A8" s="1418" t="s">
        <v>1344</v>
      </c>
      <c r="B8" s="1454" t="s">
        <v>1345</v>
      </c>
      <c r="C8" s="1455" t="s">
        <v>1346</v>
      </c>
      <c r="D8" s="1456" t="s">
        <v>96</v>
      </c>
      <c r="E8" s="1457" t="s">
        <v>96</v>
      </c>
      <c r="F8" s="1458" t="s">
        <v>96</v>
      </c>
      <c r="G8" s="1456" t="s">
        <v>96</v>
      </c>
      <c r="H8" s="1457" t="s">
        <v>96</v>
      </c>
      <c r="I8" s="1458" t="s">
        <v>96</v>
      </c>
      <c r="J8" s="1456" t="s">
        <v>96</v>
      </c>
    </row>
    <row r="9" customFormat="false" ht="12.75" hidden="false" customHeight="true" outlineLevel="0" collapsed="false">
      <c r="A9" s="1418" t="s">
        <v>1066</v>
      </c>
      <c r="B9" s="1455" t="s">
        <v>1345</v>
      </c>
      <c r="C9" s="1455" t="s">
        <v>1346</v>
      </c>
      <c r="D9" s="1458" t="s">
        <v>96</v>
      </c>
      <c r="E9" s="1457" t="s">
        <v>96</v>
      </c>
      <c r="F9" s="1458" t="s">
        <v>96</v>
      </c>
      <c r="G9" s="1458" t="s">
        <v>96</v>
      </c>
      <c r="H9" s="1457" t="s">
        <v>96</v>
      </c>
      <c r="I9" s="1458" t="s">
        <v>96</v>
      </c>
      <c r="J9" s="1458" t="s">
        <v>96</v>
      </c>
      <c r="K9" s="1152"/>
    </row>
    <row r="10" customFormat="false" ht="12.75" hidden="false" customHeight="true" outlineLevel="0" collapsed="false">
      <c r="A10" s="1405" t="s">
        <v>1347</v>
      </c>
      <c r="B10" s="1459" t="s">
        <v>1345</v>
      </c>
      <c r="C10" s="1459" t="s">
        <v>1346</v>
      </c>
      <c r="D10" s="154" t="s">
        <v>96</v>
      </c>
      <c r="E10" s="153" t="s">
        <v>96</v>
      </c>
      <c r="F10" s="153" t="s">
        <v>96</v>
      </c>
      <c r="G10" s="154" t="s">
        <v>96</v>
      </c>
      <c r="H10" s="153" t="s">
        <v>96</v>
      </c>
      <c r="I10" s="153" t="s">
        <v>96</v>
      </c>
      <c r="J10" s="154" t="s">
        <v>96</v>
      </c>
    </row>
    <row r="11" customFormat="false" ht="12.75" hidden="false" customHeight="true" outlineLevel="0" collapsed="false">
      <c r="A11" s="1460" t="s">
        <v>1348</v>
      </c>
      <c r="B11" s="1461" t="s">
        <v>1345</v>
      </c>
      <c r="C11" s="1461"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0" t="s">
        <v>1349</v>
      </c>
      <c r="B12" s="1461" t="s">
        <v>1345</v>
      </c>
      <c r="C12" s="1461"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5" t="s">
        <v>1068</v>
      </c>
      <c r="B13" s="1459" t="s">
        <v>1345</v>
      </c>
      <c r="C13" s="1459" t="s">
        <v>1346</v>
      </c>
      <c r="D13" s="154" t="s">
        <v>96</v>
      </c>
      <c r="E13" s="153" t="s">
        <v>96</v>
      </c>
      <c r="F13" s="153" t="s">
        <v>96</v>
      </c>
      <c r="G13" s="154" t="s">
        <v>96</v>
      </c>
      <c r="H13" s="153" t="s">
        <v>96</v>
      </c>
      <c r="I13" s="153" t="s">
        <v>96</v>
      </c>
      <c r="J13" s="154" t="s">
        <v>96</v>
      </c>
    </row>
    <row r="14" customFormat="false" ht="12.75" hidden="false" customHeight="true" outlineLevel="0" collapsed="false">
      <c r="A14" s="1460" t="s">
        <v>1348</v>
      </c>
      <c r="B14" s="1461" t="s">
        <v>1345</v>
      </c>
      <c r="C14" s="1461"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0" t="s">
        <v>1349</v>
      </c>
      <c r="B15" s="1461" t="s">
        <v>1345</v>
      </c>
      <c r="C15" s="1461" t="s">
        <v>1346</v>
      </c>
      <c r="D15" s="634" t="s">
        <v>96</v>
      </c>
      <c r="E15" s="1196" t="s">
        <v>96</v>
      </c>
      <c r="F15" s="153" t="s">
        <v>96</v>
      </c>
      <c r="G15" s="1452" t="s">
        <v>96</v>
      </c>
      <c r="H15" s="634" t="s">
        <v>96</v>
      </c>
      <c r="I15" s="634" t="s">
        <v>96</v>
      </c>
      <c r="J15" s="634" t="s">
        <v>96</v>
      </c>
      <c r="K15" s="1152"/>
    </row>
    <row r="16" customFormat="false" ht="12.75" hidden="false" customHeight="true" outlineLevel="0" collapsed="false">
      <c r="A16" s="1418" t="s">
        <v>1069</v>
      </c>
      <c r="B16" s="1455" t="s">
        <v>1345</v>
      </c>
      <c r="C16" s="1455" t="s">
        <v>1346</v>
      </c>
      <c r="D16" s="1458" t="s">
        <v>96</v>
      </c>
      <c r="E16" s="1457" t="s">
        <v>96</v>
      </c>
      <c r="F16" s="1458" t="s">
        <v>96</v>
      </c>
      <c r="G16" s="1458" t="s">
        <v>96</v>
      </c>
      <c r="H16" s="1457" t="s">
        <v>96</v>
      </c>
      <c r="I16" s="1458" t="s">
        <v>96</v>
      </c>
      <c r="J16" s="1458" t="s">
        <v>96</v>
      </c>
      <c r="K16" s="1152"/>
    </row>
    <row r="17" customFormat="false" ht="12.75" hidden="false" customHeight="true" outlineLevel="0" collapsed="false">
      <c r="A17" s="1462" t="s">
        <v>1350</v>
      </c>
      <c r="B17" s="1459" t="s">
        <v>1345</v>
      </c>
      <c r="C17" s="1459" t="s">
        <v>1346</v>
      </c>
      <c r="D17" s="154" t="s">
        <v>96</v>
      </c>
      <c r="E17" s="153" t="s">
        <v>96</v>
      </c>
      <c r="F17" s="153" t="s">
        <v>96</v>
      </c>
      <c r="G17" s="154" t="s">
        <v>96</v>
      </c>
      <c r="H17" s="153" t="s">
        <v>96</v>
      </c>
      <c r="I17" s="153" t="s">
        <v>96</v>
      </c>
      <c r="J17" s="154" t="s">
        <v>96</v>
      </c>
    </row>
    <row r="18" customFormat="false" ht="12.75" hidden="false" customHeight="true" outlineLevel="0" collapsed="false">
      <c r="A18" s="1460" t="s">
        <v>1348</v>
      </c>
      <c r="B18" s="1461" t="s">
        <v>1345</v>
      </c>
      <c r="C18" s="1461" t="s">
        <v>1346</v>
      </c>
      <c r="D18" s="634" t="s">
        <v>96</v>
      </c>
      <c r="E18" s="1203" t="s">
        <v>96</v>
      </c>
      <c r="F18" s="153" t="s">
        <v>96</v>
      </c>
      <c r="G18" s="154" t="s">
        <v>96</v>
      </c>
      <c r="H18" s="634" t="s">
        <v>96</v>
      </c>
      <c r="I18" s="634" t="s">
        <v>96</v>
      </c>
      <c r="J18" s="634" t="s">
        <v>96</v>
      </c>
    </row>
    <row r="19" customFormat="false" ht="12.75" hidden="false" customHeight="true" outlineLevel="0" collapsed="false">
      <c r="A19" s="1460" t="s">
        <v>1349</v>
      </c>
      <c r="B19" s="1461" t="s">
        <v>1345</v>
      </c>
      <c r="C19" s="1461" t="s">
        <v>1346</v>
      </c>
      <c r="D19" s="634" t="s">
        <v>96</v>
      </c>
      <c r="E19" s="1203" t="s">
        <v>96</v>
      </c>
      <c r="F19" s="153" t="s">
        <v>96</v>
      </c>
      <c r="G19" s="154" t="s">
        <v>96</v>
      </c>
      <c r="H19" s="634" t="s">
        <v>96</v>
      </c>
      <c r="I19" s="634" t="s">
        <v>96</v>
      </c>
      <c r="J19" s="634" t="s">
        <v>96</v>
      </c>
    </row>
    <row r="20" customFormat="false" ht="12.75" hidden="false" customHeight="true" outlineLevel="0" collapsed="false">
      <c r="A20" s="1405" t="s">
        <v>1071</v>
      </c>
      <c r="B20" s="1459" t="s">
        <v>1345</v>
      </c>
      <c r="C20" s="1459" t="s">
        <v>1346</v>
      </c>
      <c r="D20" s="154" t="s">
        <v>96</v>
      </c>
      <c r="E20" s="153" t="s">
        <v>96</v>
      </c>
      <c r="F20" s="153" t="s">
        <v>96</v>
      </c>
      <c r="G20" s="154" t="s">
        <v>96</v>
      </c>
      <c r="H20" s="153" t="s">
        <v>96</v>
      </c>
      <c r="I20" s="153" t="s">
        <v>96</v>
      </c>
      <c r="J20" s="154" t="s">
        <v>96</v>
      </c>
    </row>
    <row r="21" customFormat="false" ht="12.75" hidden="false" customHeight="true" outlineLevel="0" collapsed="false">
      <c r="A21" s="1460" t="s">
        <v>1348</v>
      </c>
      <c r="B21" s="1461" t="s">
        <v>1345</v>
      </c>
      <c r="C21" s="1461"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0" t="s">
        <v>1349</v>
      </c>
      <c r="B22" s="1461" t="s">
        <v>1345</v>
      </c>
      <c r="C22" s="1461"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5" t="s">
        <v>1351</v>
      </c>
      <c r="B23" s="1459" t="s">
        <v>1345</v>
      </c>
      <c r="C23" s="1459" t="s">
        <v>1346</v>
      </c>
      <c r="D23" s="154" t="s">
        <v>96</v>
      </c>
      <c r="E23" s="153" t="s">
        <v>96</v>
      </c>
      <c r="F23" s="153" t="s">
        <v>96</v>
      </c>
      <c r="G23" s="154" t="s">
        <v>96</v>
      </c>
      <c r="H23" s="153" t="s">
        <v>96</v>
      </c>
      <c r="I23" s="153" t="s">
        <v>96</v>
      </c>
      <c r="J23" s="154" t="s">
        <v>96</v>
      </c>
    </row>
    <row r="24" customFormat="false" ht="12.75" hidden="false" customHeight="true" outlineLevel="0" collapsed="false">
      <c r="A24" s="1460" t="s">
        <v>1348</v>
      </c>
      <c r="B24" s="1461" t="s">
        <v>1345</v>
      </c>
      <c r="C24" s="1461"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3" t="s">
        <v>1349</v>
      </c>
      <c r="B25" s="1461" t="s">
        <v>1345</v>
      </c>
      <c r="C25" s="1461" t="s">
        <v>1346</v>
      </c>
      <c r="D25" s="634" t="s">
        <v>96</v>
      </c>
      <c r="E25" s="1196" t="s">
        <v>96</v>
      </c>
      <c r="F25" s="153" t="s">
        <v>96</v>
      </c>
      <c r="G25" s="1452" t="s">
        <v>96</v>
      </c>
      <c r="H25" s="634" t="s">
        <v>96</v>
      </c>
      <c r="I25" s="634" t="s">
        <v>96</v>
      </c>
      <c r="J25" s="634" t="s">
        <v>96</v>
      </c>
      <c r="K25" s="1152"/>
    </row>
    <row r="26" customFormat="false" ht="12.75" hidden="false" customHeight="true" outlineLevel="0" collapsed="false">
      <c r="A26" s="1464" t="s">
        <v>1072</v>
      </c>
      <c r="B26" s="1455" t="s">
        <v>1345</v>
      </c>
      <c r="C26" s="1455" t="s">
        <v>1346</v>
      </c>
      <c r="D26" s="1458" t="s">
        <v>96</v>
      </c>
      <c r="E26" s="1457" t="s">
        <v>96</v>
      </c>
      <c r="F26" s="1458" t="s">
        <v>96</v>
      </c>
      <c r="G26" s="1458" t="s">
        <v>96</v>
      </c>
      <c r="H26" s="1457" t="s">
        <v>96</v>
      </c>
      <c r="I26" s="1458" t="s">
        <v>96</v>
      </c>
      <c r="J26" s="1458" t="s">
        <v>96</v>
      </c>
      <c r="K26" s="1152"/>
    </row>
    <row r="27" customFormat="false" ht="12.75" hidden="false" customHeight="true" outlineLevel="0" collapsed="false">
      <c r="A27" s="1462" t="s">
        <v>1352</v>
      </c>
      <c r="B27" s="1459" t="s">
        <v>1345</v>
      </c>
      <c r="C27" s="1459" t="s">
        <v>1346</v>
      </c>
      <c r="D27" s="154" t="s">
        <v>96</v>
      </c>
      <c r="E27" s="153" t="s">
        <v>96</v>
      </c>
      <c r="F27" s="153" t="s">
        <v>96</v>
      </c>
      <c r="G27" s="154" t="s">
        <v>96</v>
      </c>
      <c r="H27" s="153" t="s">
        <v>96</v>
      </c>
      <c r="I27" s="153" t="s">
        <v>96</v>
      </c>
      <c r="J27" s="154" t="s">
        <v>96</v>
      </c>
    </row>
    <row r="28" customFormat="false" ht="12.75" hidden="false" customHeight="true" outlineLevel="0" collapsed="false">
      <c r="A28" s="1460" t="s">
        <v>1348</v>
      </c>
      <c r="B28" s="1461" t="s">
        <v>1345</v>
      </c>
      <c r="C28" s="1461"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0" t="s">
        <v>1349</v>
      </c>
      <c r="B29" s="1461" t="s">
        <v>1345</v>
      </c>
      <c r="C29" s="1461"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5" t="s">
        <v>1074</v>
      </c>
      <c r="B30" s="1459" t="s">
        <v>1345</v>
      </c>
      <c r="C30" s="1459" t="s">
        <v>1346</v>
      </c>
      <c r="D30" s="154" t="s">
        <v>96</v>
      </c>
      <c r="E30" s="153" t="s">
        <v>96</v>
      </c>
      <c r="F30" s="153" t="s">
        <v>96</v>
      </c>
      <c r="G30" s="154" t="s">
        <v>96</v>
      </c>
      <c r="H30" s="153" t="s">
        <v>96</v>
      </c>
      <c r="I30" s="153" t="s">
        <v>96</v>
      </c>
      <c r="J30" s="154" t="s">
        <v>96</v>
      </c>
    </row>
    <row r="31" customFormat="false" ht="12.75" hidden="false" customHeight="true" outlineLevel="0" collapsed="false">
      <c r="A31" s="1460" t="s">
        <v>1348</v>
      </c>
      <c r="B31" s="1461" t="s">
        <v>1345</v>
      </c>
      <c r="C31" s="1461"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0" t="s">
        <v>1349</v>
      </c>
      <c r="B32" s="1461" t="s">
        <v>1345</v>
      </c>
      <c r="C32" s="1461"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5" t="s">
        <v>1353</v>
      </c>
      <c r="B33" s="1459" t="s">
        <v>1345</v>
      </c>
      <c r="C33" s="1459" t="s">
        <v>1346</v>
      </c>
      <c r="D33" s="154" t="s">
        <v>96</v>
      </c>
      <c r="E33" s="153" t="s">
        <v>96</v>
      </c>
      <c r="F33" s="153" t="s">
        <v>96</v>
      </c>
      <c r="G33" s="154" t="s">
        <v>96</v>
      </c>
      <c r="H33" s="153" t="s">
        <v>96</v>
      </c>
      <c r="I33" s="153" t="s">
        <v>96</v>
      </c>
      <c r="J33" s="154" t="s">
        <v>96</v>
      </c>
    </row>
    <row r="34" customFormat="false" ht="12.75" hidden="false" customHeight="true" outlineLevel="0" collapsed="false">
      <c r="A34" s="1460" t="s">
        <v>1348</v>
      </c>
      <c r="B34" s="1461" t="s">
        <v>1345</v>
      </c>
      <c r="C34" s="1461"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0" t="s">
        <v>1349</v>
      </c>
      <c r="B35" s="1461" t="s">
        <v>1345</v>
      </c>
      <c r="C35" s="1461" t="s">
        <v>1346</v>
      </c>
      <c r="D35" s="634" t="s">
        <v>96</v>
      </c>
      <c r="E35" s="1196" t="s">
        <v>96</v>
      </c>
      <c r="F35" s="153" t="s">
        <v>96</v>
      </c>
      <c r="G35" s="1452" t="s">
        <v>96</v>
      </c>
      <c r="H35" s="634" t="s">
        <v>96</v>
      </c>
      <c r="I35" s="634" t="s">
        <v>96</v>
      </c>
      <c r="J35" s="634" t="s">
        <v>96</v>
      </c>
      <c r="K35" s="1152"/>
    </row>
    <row r="36" customFormat="false" ht="12.75" hidden="false" customHeight="true" outlineLevel="0" collapsed="false">
      <c r="A36" s="1418" t="s">
        <v>1075</v>
      </c>
      <c r="B36" s="1455" t="s">
        <v>1345</v>
      </c>
      <c r="C36" s="1455" t="s">
        <v>1346</v>
      </c>
      <c r="D36" s="1458" t="s">
        <v>96</v>
      </c>
      <c r="E36" s="1457" t="s">
        <v>96</v>
      </c>
      <c r="F36" s="1458" t="s">
        <v>96</v>
      </c>
      <c r="G36" s="1458" t="s">
        <v>96</v>
      </c>
      <c r="H36" s="1457" t="s">
        <v>96</v>
      </c>
      <c r="I36" s="1458" t="s">
        <v>96</v>
      </c>
      <c r="J36" s="1458" t="s">
        <v>96</v>
      </c>
      <c r="K36" s="1152"/>
    </row>
    <row r="37" customFormat="false" ht="12.75" hidden="false" customHeight="true" outlineLevel="0" collapsed="false">
      <c r="A37" s="1462" t="s">
        <v>1354</v>
      </c>
      <c r="B37" s="1459" t="s">
        <v>1345</v>
      </c>
      <c r="C37" s="1459" t="s">
        <v>1346</v>
      </c>
      <c r="D37" s="154" t="s">
        <v>96</v>
      </c>
      <c r="E37" s="153" t="s">
        <v>96</v>
      </c>
      <c r="F37" s="153" t="s">
        <v>96</v>
      </c>
      <c r="G37" s="154" t="s">
        <v>96</v>
      </c>
      <c r="H37" s="153" t="s">
        <v>96</v>
      </c>
      <c r="I37" s="153" t="s">
        <v>96</v>
      </c>
      <c r="J37" s="154" t="s">
        <v>96</v>
      </c>
    </row>
    <row r="38" customFormat="false" ht="12.75" hidden="false" customHeight="true" outlineLevel="0" collapsed="false">
      <c r="A38" s="1460" t="s">
        <v>1348</v>
      </c>
      <c r="B38" s="1461" t="s">
        <v>1345</v>
      </c>
      <c r="C38" s="1461"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0" t="s">
        <v>1349</v>
      </c>
      <c r="B39" s="1461" t="s">
        <v>1345</v>
      </c>
      <c r="C39" s="1461"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5" t="s">
        <v>1077</v>
      </c>
      <c r="B40" s="1459" t="s">
        <v>1345</v>
      </c>
      <c r="C40" s="1459" t="s">
        <v>1346</v>
      </c>
      <c r="D40" s="154" t="s">
        <v>96</v>
      </c>
      <c r="E40" s="153" t="s">
        <v>96</v>
      </c>
      <c r="F40" s="153" t="s">
        <v>96</v>
      </c>
      <c r="G40" s="154" t="s">
        <v>96</v>
      </c>
      <c r="H40" s="153" t="s">
        <v>96</v>
      </c>
      <c r="I40" s="153" t="s">
        <v>96</v>
      </c>
      <c r="J40" s="154" t="s">
        <v>96</v>
      </c>
    </row>
    <row r="41" customFormat="false" ht="12.75" hidden="false" customHeight="true" outlineLevel="0" collapsed="false">
      <c r="A41" s="1460" t="s">
        <v>1348</v>
      </c>
      <c r="B41" s="1461" t="s">
        <v>1345</v>
      </c>
      <c r="C41" s="1461"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0" t="s">
        <v>1349</v>
      </c>
      <c r="B42" s="1461" t="s">
        <v>1345</v>
      </c>
      <c r="C42" s="1461"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5" t="s">
        <v>1355</v>
      </c>
      <c r="B43" s="1459" t="s">
        <v>1345</v>
      </c>
      <c r="C43" s="1459" t="s">
        <v>1346</v>
      </c>
      <c r="D43" s="154" t="s">
        <v>96</v>
      </c>
      <c r="E43" s="153" t="s">
        <v>96</v>
      </c>
      <c r="F43" s="153" t="s">
        <v>96</v>
      </c>
      <c r="G43" s="154" t="s">
        <v>96</v>
      </c>
      <c r="H43" s="153" t="s">
        <v>96</v>
      </c>
      <c r="I43" s="153" t="s">
        <v>96</v>
      </c>
      <c r="J43" s="154" t="s">
        <v>96</v>
      </c>
    </row>
    <row r="44" customFormat="false" ht="12.75" hidden="false" customHeight="true" outlineLevel="0" collapsed="false">
      <c r="A44" s="1460" t="s">
        <v>1348</v>
      </c>
      <c r="B44" s="1465" t="s">
        <v>1345</v>
      </c>
      <c r="C44" s="1465" t="s">
        <v>1346</v>
      </c>
      <c r="D44" s="1157" t="s">
        <v>96</v>
      </c>
      <c r="E44" s="1203" t="s">
        <v>96</v>
      </c>
      <c r="F44" s="153" t="s">
        <v>96</v>
      </c>
      <c r="G44" s="154" t="s">
        <v>96</v>
      </c>
      <c r="H44" s="1157" t="s">
        <v>96</v>
      </c>
      <c r="I44" s="1157" t="s">
        <v>96</v>
      </c>
      <c r="J44" s="1163" t="s">
        <v>96</v>
      </c>
    </row>
    <row r="45" customFormat="false" ht="12.75" hidden="false" customHeight="true" outlineLevel="0" collapsed="false">
      <c r="A45" s="1460" t="s">
        <v>1349</v>
      </c>
      <c r="B45" s="1466" t="s">
        <v>1345</v>
      </c>
      <c r="C45" s="1466" t="s">
        <v>1346</v>
      </c>
      <c r="D45" s="1467" t="s">
        <v>96</v>
      </c>
      <c r="E45" s="1203" t="s">
        <v>96</v>
      </c>
      <c r="F45" s="153" t="s">
        <v>96</v>
      </c>
      <c r="G45" s="1452" t="s">
        <v>96</v>
      </c>
      <c r="H45" s="1160" t="s">
        <v>96</v>
      </c>
      <c r="I45" s="1160" t="s">
        <v>96</v>
      </c>
      <c r="J45" s="1467" t="s">
        <v>96</v>
      </c>
    </row>
    <row r="46" customFormat="false" ht="12.75" hidden="false" customHeight="true" outlineLevel="0" collapsed="false">
      <c r="A46" s="1418" t="s">
        <v>1356</v>
      </c>
      <c r="B46" s="1466" t="s">
        <v>1345</v>
      </c>
      <c r="C46" s="1466" t="s">
        <v>1346</v>
      </c>
      <c r="D46" s="1467" t="s">
        <v>96</v>
      </c>
      <c r="E46" s="1458" t="s">
        <v>96</v>
      </c>
      <c r="F46" s="1458" t="s">
        <v>96</v>
      </c>
      <c r="G46" s="1456" t="s">
        <v>96</v>
      </c>
      <c r="H46" s="1160" t="s">
        <v>96</v>
      </c>
      <c r="I46" s="1160" t="s">
        <v>96</v>
      </c>
      <c r="J46" s="1467" t="s">
        <v>96</v>
      </c>
    </row>
    <row r="47" customFormat="false" ht="12.75" hidden="false" customHeight="true" outlineLevel="0" collapsed="false">
      <c r="A47" s="1418" t="s">
        <v>1357</v>
      </c>
      <c r="B47" s="1466" t="s">
        <v>1345</v>
      </c>
      <c r="C47" s="1466" t="s">
        <v>1346</v>
      </c>
      <c r="D47" s="1467" t="s">
        <v>96</v>
      </c>
      <c r="E47" s="1458" t="s">
        <v>96</v>
      </c>
      <c r="F47" s="1458" t="s">
        <v>96</v>
      </c>
      <c r="G47" s="1456" t="s">
        <v>96</v>
      </c>
      <c r="H47" s="1160" t="s">
        <v>96</v>
      </c>
      <c r="I47" s="1160" t="s">
        <v>96</v>
      </c>
      <c r="J47" s="1467" t="s">
        <v>96</v>
      </c>
    </row>
    <row r="48" customFormat="false" ht="13.5" hidden="false" customHeight="false" outlineLevel="0" collapsed="false">
      <c r="A48" s="1418" t="s">
        <v>1284</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8</v>
      </c>
      <c r="B50" s="1471"/>
      <c r="C50" s="1471"/>
      <c r="D50" s="1471"/>
      <c r="E50" s="1471"/>
      <c r="F50" s="1471"/>
      <c r="G50" s="1471"/>
      <c r="H50" s="1471"/>
      <c r="I50" s="1471"/>
      <c r="J50" s="1471"/>
    </row>
    <row r="51" customFormat="false" ht="13.5" hidden="false" customHeight="true" outlineLevel="0" collapsed="false">
      <c r="A51" s="1472" t="s">
        <v>1359</v>
      </c>
      <c r="B51" s="1472"/>
      <c r="C51" s="1472"/>
      <c r="D51" s="1472"/>
      <c r="E51" s="1472"/>
      <c r="F51" s="1472"/>
      <c r="G51" s="1472"/>
      <c r="H51" s="1472"/>
      <c r="I51" s="1472"/>
      <c r="J51" s="1472"/>
    </row>
    <row r="52" customFormat="false" ht="13.5" hidden="false" customHeight="true" outlineLevel="0" collapsed="false">
      <c r="A52" s="1472" t="s">
        <v>1360</v>
      </c>
      <c r="B52" s="1473"/>
      <c r="C52" s="1473"/>
      <c r="D52" s="1473"/>
      <c r="E52" s="1473"/>
      <c r="F52" s="1473"/>
      <c r="G52" s="1473"/>
      <c r="H52" s="1473"/>
      <c r="I52" s="1473"/>
      <c r="J52" s="1473"/>
    </row>
    <row r="53" customFormat="false" ht="26.25" hidden="false" customHeight="true" outlineLevel="0" collapsed="false">
      <c r="A53" s="1474" t="s">
        <v>1361</v>
      </c>
      <c r="B53" s="1474"/>
      <c r="C53" s="1474"/>
      <c r="D53" s="1474"/>
      <c r="E53" s="1474"/>
      <c r="F53" s="1474"/>
      <c r="G53" s="1474"/>
      <c r="H53" s="1474"/>
      <c r="I53" s="1474"/>
      <c r="J53" s="1474"/>
      <c r="K53" s="1152"/>
    </row>
    <row r="54" customFormat="false" ht="12.75" hidden="false" customHeight="true" outlineLevel="0" collapsed="false">
      <c r="A54" s="1372" t="s">
        <v>1289</v>
      </c>
      <c r="B54" s="1355"/>
      <c r="C54" s="1355"/>
      <c r="D54" s="1355"/>
      <c r="E54" s="1355"/>
      <c r="F54" s="1355"/>
      <c r="G54" s="1355"/>
      <c r="H54" s="1355"/>
      <c r="I54" s="1355"/>
      <c r="J54" s="1355"/>
    </row>
    <row r="55" customFormat="false" ht="12.75" hidden="false" customHeight="true" outlineLevel="0" collapsed="false">
      <c r="A55" s="1475" t="s">
        <v>1362</v>
      </c>
      <c r="B55" s="1472"/>
      <c r="C55" s="1472"/>
      <c r="D55" s="1472"/>
      <c r="E55" s="1472"/>
      <c r="F55" s="1472"/>
      <c r="G55" s="1472"/>
      <c r="H55" s="1472"/>
      <c r="I55" s="1472"/>
      <c r="J55" s="1472"/>
    </row>
    <row r="56" customFormat="false" ht="13.5" hidden="false" customHeight="true" outlineLevel="0" collapsed="false">
      <c r="A56" s="1472" t="s">
        <v>1363</v>
      </c>
      <c r="B56" s="1476"/>
      <c r="C56" s="1476"/>
      <c r="D56" s="1476"/>
      <c r="E56" s="1476"/>
      <c r="F56" s="1476"/>
      <c r="G56" s="1476"/>
      <c r="H56" s="1476"/>
      <c r="I56" s="1476"/>
      <c r="J56" s="1476"/>
    </row>
    <row r="57" customFormat="false" ht="12.75" hidden="false" customHeight="true" outlineLevel="0" collapsed="false">
      <c r="A57" s="1477" t="s">
        <v>1364</v>
      </c>
      <c r="B57" s="1476"/>
      <c r="C57" s="1476"/>
      <c r="D57" s="1476"/>
      <c r="E57" s="1476"/>
      <c r="F57" s="1476"/>
      <c r="G57" s="1476"/>
      <c r="H57" s="1476"/>
      <c r="I57" s="1476"/>
      <c r="J57" s="1476"/>
    </row>
    <row r="58" customFormat="false" ht="12.75" hidden="false" customHeight="true" outlineLevel="0" collapsed="false">
      <c r="A58" s="1478" t="s">
        <v>1365</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6</v>
      </c>
      <c r="B60" s="1480"/>
      <c r="C60" s="1480"/>
      <c r="D60" s="1481"/>
      <c r="E60" s="1480"/>
      <c r="F60" s="1480"/>
      <c r="G60" s="1480"/>
      <c r="H60" s="1480"/>
      <c r="I60" s="1480"/>
      <c r="J60" s="1482"/>
    </row>
    <row r="61" customFormat="false" ht="27.75" hidden="false" customHeight="true" outlineLevel="0" collapsed="false">
      <c r="A61" s="1483" t="s">
        <v>1140</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4" t="s">
        <v>1368</v>
      </c>
      <c r="B7" s="1485" t="n">
        <v>0.008399272</v>
      </c>
      <c r="C7" s="1485" t="n">
        <v>0.0312573735622762</v>
      </c>
      <c r="D7" s="1485" t="n">
        <v>0.0035835573872</v>
      </c>
      <c r="E7" s="1485" t="s">
        <v>90</v>
      </c>
      <c r="F7" s="1485" t="s">
        <v>90</v>
      </c>
      <c r="G7" s="1485" t="s">
        <v>90</v>
      </c>
      <c r="H7" s="1486" t="s">
        <v>93</v>
      </c>
    </row>
    <row r="8" customFormat="false" ht="12" hidden="false" customHeight="true" outlineLevel="0" collapsed="false">
      <c r="A8" s="1487" t="s">
        <v>1369</v>
      </c>
      <c r="B8" s="1488" t="s">
        <v>99</v>
      </c>
      <c r="C8" s="1488" t="n">
        <v>0.00112552458415122</v>
      </c>
      <c r="D8" s="1489"/>
      <c r="E8" s="1488" t="s">
        <v>96</v>
      </c>
      <c r="F8" s="1488" t="s">
        <v>96</v>
      </c>
      <c r="G8" s="1488" t="s">
        <v>96</v>
      </c>
      <c r="H8" s="1490"/>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112552458415122</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1" t="s">
        <v>96</v>
      </c>
      <c r="H11" s="48"/>
    </row>
    <row r="12" customFormat="false" ht="12.75" hidden="false" customHeight="true" outlineLevel="0" collapsed="false">
      <c r="A12" s="1492" t="s">
        <v>107</v>
      </c>
      <c r="B12" s="555" t="s">
        <v>96</v>
      </c>
      <c r="C12" s="555" t="s">
        <v>96</v>
      </c>
      <c r="D12" s="556"/>
      <c r="E12" s="555" t="s">
        <v>96</v>
      </c>
      <c r="F12" s="555" t="s">
        <v>96</v>
      </c>
      <c r="G12" s="586" t="s">
        <v>96</v>
      </c>
      <c r="H12" s="170"/>
    </row>
    <row r="13" customFormat="false" ht="12" hidden="false" customHeight="true" outlineLevel="0" collapsed="false">
      <c r="A13" s="565" t="s">
        <v>1373</v>
      </c>
      <c r="B13" s="1493"/>
      <c r="C13" s="1488" t="n">
        <v>0.001311448978125</v>
      </c>
      <c r="D13" s="1488" t="n">
        <v>0.003182704</v>
      </c>
      <c r="E13" s="1488" t="s">
        <v>90</v>
      </c>
      <c r="F13" s="1488" t="s">
        <v>90</v>
      </c>
      <c r="G13" s="1488" t="s">
        <v>90</v>
      </c>
      <c r="H13" s="1494"/>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311448978125</v>
      </c>
      <c r="D15" s="560" t="n">
        <v>0.003182704</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5" t="s">
        <v>1377</v>
      </c>
      <c r="B17" s="1496" t="n">
        <v>0.008399272</v>
      </c>
      <c r="C17" s="1496" t="n">
        <v>0.00024801</v>
      </c>
      <c r="D17" s="1496" t="n">
        <v>8.399272E-007</v>
      </c>
      <c r="E17" s="1497" t="s">
        <v>93</v>
      </c>
      <c r="F17" s="1497" t="s">
        <v>93</v>
      </c>
      <c r="G17" s="1497" t="s">
        <v>93</v>
      </c>
      <c r="H17" s="1498" t="s">
        <v>93</v>
      </c>
    </row>
    <row r="18" customFormat="false" ht="12" hidden="false" customHeight="true" outlineLevel="0" collapsed="false">
      <c r="A18" s="1499" t="s">
        <v>1378</v>
      </c>
      <c r="B18" s="1500" t="s">
        <v>96</v>
      </c>
      <c r="C18" s="1500" t="n">
        <v>0.02857239</v>
      </c>
      <c r="D18" s="1500" t="n">
        <v>0.00040001346</v>
      </c>
      <c r="E18" s="1500" t="s">
        <v>93</v>
      </c>
      <c r="F18" s="1500" t="s">
        <v>93</v>
      </c>
      <c r="G18" s="1501" t="s">
        <v>93</v>
      </c>
      <c r="H18" s="1502" t="s">
        <v>93</v>
      </c>
    </row>
    <row r="19" customFormat="false" ht="12.75" hidden="false" customHeight="true" outlineLevel="0" collapsed="false">
      <c r="A19" s="137" t="s">
        <v>1379</v>
      </c>
      <c r="B19" s="680" t="s">
        <v>96</v>
      </c>
      <c r="C19" s="696" t="n">
        <v>0.02857239</v>
      </c>
      <c r="D19" s="696" t="n">
        <v>0.00040001346</v>
      </c>
      <c r="E19" s="680" t="s">
        <v>93</v>
      </c>
      <c r="F19" s="680" t="s">
        <v>93</v>
      </c>
      <c r="G19" s="680" t="s">
        <v>93</v>
      </c>
      <c r="H19" s="830"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81</v>
      </c>
      <c r="B23" s="1504"/>
      <c r="C23" s="1504"/>
      <c r="D23" s="1504"/>
      <c r="E23" s="1504"/>
      <c r="F23" s="1504"/>
      <c r="G23" s="1504"/>
      <c r="H23" s="1504"/>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609.020753842359</v>
      </c>
      <c r="C8" s="79" t="s">
        <v>162</v>
      </c>
      <c r="D8" s="50"/>
      <c r="E8" s="50"/>
      <c r="F8" s="50"/>
      <c r="G8" s="80"/>
      <c r="H8" s="78" t="n">
        <v>37.3351856206066</v>
      </c>
      <c r="I8" s="78" t="n">
        <v>0.00262764212752558</v>
      </c>
      <c r="J8" s="131" t="n">
        <v>0.000163550314937093</v>
      </c>
    </row>
    <row r="9" customFormat="false" ht="12.75" hidden="false" customHeight="true" outlineLevel="0" collapsed="false">
      <c r="A9" s="82" t="s">
        <v>163</v>
      </c>
      <c r="B9" s="78" t="n">
        <v>205.296479105714</v>
      </c>
      <c r="C9" s="84" t="s">
        <v>162</v>
      </c>
      <c r="D9" s="78" t="n">
        <v>73.6999999999999</v>
      </c>
      <c r="E9" s="78" t="n">
        <v>1</v>
      </c>
      <c r="F9" s="78" t="n">
        <v>0.600000000000003</v>
      </c>
      <c r="G9" s="80"/>
      <c r="H9" s="78" t="n">
        <v>15.1303505100911</v>
      </c>
      <c r="I9" s="78" t="n">
        <v>0.000205296479105714</v>
      </c>
      <c r="J9" s="81" t="n">
        <v>0.000123177887463429</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403.724274736645</v>
      </c>
      <c r="C11" s="84" t="s">
        <v>162</v>
      </c>
      <c r="D11" s="78" t="n">
        <v>55.0000000000001</v>
      </c>
      <c r="E11" s="78" t="n">
        <v>6</v>
      </c>
      <c r="F11" s="78" t="n">
        <v>0.1</v>
      </c>
      <c r="G11" s="80"/>
      <c r="H11" s="78" t="n">
        <v>22.2048351105155</v>
      </c>
      <c r="I11" s="78" t="n">
        <v>0.00242234564841987</v>
      </c>
      <c r="J11" s="81" t="n">
        <v>4.03724274736645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609.020753842359</v>
      </c>
      <c r="C44" s="132" t="s">
        <v>162</v>
      </c>
      <c r="D44" s="50"/>
      <c r="E44" s="50"/>
      <c r="F44" s="50"/>
      <c r="G44" s="80"/>
      <c r="H44" s="78" t="n">
        <v>37.3351856206066</v>
      </c>
      <c r="I44" s="78" t="n">
        <v>0.00262764212752558</v>
      </c>
      <c r="J44" s="81" t="n">
        <v>0.000163550314937093</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205.296479105714</v>
      </c>
      <c r="C46" s="132" t="s">
        <v>162</v>
      </c>
      <c r="D46" s="78" t="n">
        <v>73.6999999999999</v>
      </c>
      <c r="E46" s="78" t="n">
        <v>1</v>
      </c>
      <c r="F46" s="78" t="n">
        <v>0.600000000000003</v>
      </c>
      <c r="G46" s="80"/>
      <c r="H46" s="134" t="n">
        <v>15.1303505100911</v>
      </c>
      <c r="I46" s="134" t="n">
        <v>0.000205296479105714</v>
      </c>
      <c r="J46" s="135" t="n">
        <v>0.000123177887463429</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403.724274736645</v>
      </c>
      <c r="C48" s="132" t="s">
        <v>162</v>
      </c>
      <c r="D48" s="78" t="n">
        <v>55.0000000000001</v>
      </c>
      <c r="E48" s="78" t="n">
        <v>6</v>
      </c>
      <c r="F48" s="78" t="n">
        <v>0.1</v>
      </c>
      <c r="G48" s="80"/>
      <c r="H48" s="134" t="n">
        <v>22.2048351105155</v>
      </c>
      <c r="I48" s="134" t="n">
        <v>0.00242234564841987</v>
      </c>
      <c r="J48" s="135" t="n">
        <v>4.03724274736645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5"/>
    </row>
    <row r="5" customFormat="false" ht="12.75" hidden="false" customHeight="true" outlineLevel="0" collapsed="false">
      <c r="J5" s="607"/>
      <c r="K5" s="488" t="s">
        <v>443</v>
      </c>
      <c r="L5" s="607"/>
    </row>
    <row r="6" customFormat="false" ht="12.75" hidden="false" customHeight="true" outlineLevel="0" collapsed="false">
      <c r="A6" s="1506" t="s">
        <v>1385</v>
      </c>
      <c r="B6" s="920" t="s">
        <v>821</v>
      </c>
      <c r="C6" s="920"/>
      <c r="D6" s="920"/>
      <c r="E6" s="920" t="s">
        <v>322</v>
      </c>
      <c r="F6" s="920"/>
      <c r="G6" s="1507" t="s">
        <v>153</v>
      </c>
      <c r="H6" s="1507"/>
      <c r="I6" s="1507"/>
      <c r="J6" s="1508"/>
      <c r="K6" s="1126" t="s">
        <v>749</v>
      </c>
      <c r="L6" s="918" t="s">
        <v>393</v>
      </c>
    </row>
    <row r="7" customFormat="false" ht="13.5" hidden="false" customHeight="true" outlineLevel="0" collapsed="false">
      <c r="A7" s="1036" t="s">
        <v>358</v>
      </c>
      <c r="B7" s="1509"/>
      <c r="C7" s="1510"/>
      <c r="D7" s="1511"/>
      <c r="E7" s="1509"/>
      <c r="F7" s="1511"/>
      <c r="G7" s="1512"/>
      <c r="H7" s="1513"/>
      <c r="I7" s="1514"/>
      <c r="J7" s="1508"/>
      <c r="K7" s="929" t="s">
        <v>1386</v>
      </c>
      <c r="L7" s="1515" t="n">
        <v>35.168</v>
      </c>
    </row>
    <row r="8" customFormat="false" ht="15" hidden="false" customHeight="true" outlineLevel="0" collapsed="false">
      <c r="A8" s="1036"/>
      <c r="B8" s="281" t="s">
        <v>1387</v>
      </c>
      <c r="C8" s="401" t="s">
        <v>1388</v>
      </c>
      <c r="D8" s="281" t="s">
        <v>1389</v>
      </c>
      <c r="E8" s="1516" t="s">
        <v>1390</v>
      </c>
      <c r="F8" s="1516" t="s">
        <v>1391</v>
      </c>
      <c r="G8" s="1517" t="s">
        <v>1392</v>
      </c>
      <c r="H8" s="1517"/>
      <c r="I8" s="283" t="s">
        <v>1393</v>
      </c>
      <c r="J8" s="1508"/>
      <c r="K8" s="1518" t="s">
        <v>1394</v>
      </c>
      <c r="L8" s="1519" t="s">
        <v>93</v>
      </c>
    </row>
    <row r="9" customFormat="false" ht="14.25" hidden="false" customHeight="true" outlineLevel="0" collapsed="false">
      <c r="A9" s="1036"/>
      <c r="B9" s="281"/>
      <c r="C9" s="401"/>
      <c r="D9" s="281"/>
      <c r="E9" s="1520"/>
      <c r="F9" s="1520"/>
      <c r="G9" s="1521" t="s">
        <v>1395</v>
      </c>
      <c r="H9" s="1520" t="s">
        <v>1396</v>
      </c>
      <c r="I9" s="1522"/>
      <c r="J9" s="1508"/>
      <c r="K9" s="931" t="s">
        <v>1397</v>
      </c>
      <c r="L9" s="1519" t="s">
        <v>93</v>
      </c>
    </row>
    <row r="10" customFormat="false" ht="13.5" hidden="false" customHeight="true" outlineLevel="0" collapsed="false">
      <c r="A10" s="1523"/>
      <c r="B10" s="865" t="s">
        <v>1398</v>
      </c>
      <c r="C10" s="401"/>
      <c r="D10" s="865" t="s">
        <v>1399</v>
      </c>
      <c r="E10" s="401" t="s">
        <v>1400</v>
      </c>
      <c r="F10" s="401"/>
      <c r="G10" s="402" t="s">
        <v>88</v>
      </c>
      <c r="H10" s="402"/>
      <c r="I10" s="402"/>
      <c r="J10" s="1508"/>
      <c r="K10" s="931" t="s">
        <v>1401</v>
      </c>
      <c r="L10" s="1524" t="s">
        <v>96</v>
      </c>
    </row>
    <row r="11" customFormat="false" ht="13.5" hidden="false" customHeight="true" outlineLevel="0" collapsed="false">
      <c r="A11" s="946" t="s">
        <v>1402</v>
      </c>
      <c r="B11" s="1525" t="s">
        <v>96</v>
      </c>
      <c r="C11" s="1525" t="s">
        <v>93</v>
      </c>
      <c r="D11" s="1526" t="s">
        <v>93</v>
      </c>
      <c r="E11" s="145" t="s">
        <v>96</v>
      </c>
      <c r="F11" s="145" t="s">
        <v>96</v>
      </c>
      <c r="G11" s="1525" t="s">
        <v>96</v>
      </c>
      <c r="H11" s="1526" t="s">
        <v>96</v>
      </c>
      <c r="I11" s="1527" t="s">
        <v>96</v>
      </c>
      <c r="J11" s="1508"/>
      <c r="K11" s="946" t="s">
        <v>1403</v>
      </c>
      <c r="L11" s="1524" t="n">
        <v>0.154</v>
      </c>
    </row>
    <row r="12" customFormat="false" ht="14.25" hidden="false" customHeight="true" outlineLevel="0" collapsed="false">
      <c r="A12" s="946" t="s">
        <v>1404</v>
      </c>
      <c r="B12" s="1528" t="s">
        <v>96</v>
      </c>
      <c r="C12" s="1528" t="s">
        <v>93</v>
      </c>
      <c r="D12" s="1528" t="s">
        <v>93</v>
      </c>
      <c r="E12" s="78" t="s">
        <v>96</v>
      </c>
      <c r="F12" s="78" t="s">
        <v>99</v>
      </c>
      <c r="G12" s="78" t="n">
        <v>0.00112552458415122</v>
      </c>
      <c r="H12" s="78" t="s">
        <v>96</v>
      </c>
      <c r="I12" s="133" t="s">
        <v>99</v>
      </c>
      <c r="J12" s="1508"/>
      <c r="K12" s="931" t="s">
        <v>1405</v>
      </c>
      <c r="L12" s="1529" t="s">
        <v>115</v>
      </c>
    </row>
    <row r="13" customFormat="false" ht="13.5" hidden="false" customHeight="true" outlineLevel="0" collapsed="false">
      <c r="A13" s="622" t="s">
        <v>1406</v>
      </c>
      <c r="B13" s="1528" t="s">
        <v>96</v>
      </c>
      <c r="C13" s="1528" t="s">
        <v>93</v>
      </c>
      <c r="D13" s="1528" t="s">
        <v>93</v>
      </c>
      <c r="E13" s="78" t="s">
        <v>96</v>
      </c>
      <c r="F13" s="78" t="s">
        <v>96</v>
      </c>
      <c r="G13" s="1528" t="s">
        <v>96</v>
      </c>
      <c r="H13" s="1528" t="s">
        <v>96</v>
      </c>
      <c r="I13" s="1530" t="s">
        <v>96</v>
      </c>
      <c r="J13" s="1508"/>
      <c r="K13" s="931" t="s">
        <v>1407</v>
      </c>
      <c r="L13" s="1524" t="n">
        <v>0.5</v>
      </c>
    </row>
    <row r="14" customFormat="false" ht="14.25" hidden="false" customHeight="true" outlineLevel="0" collapsed="false">
      <c r="A14" s="622" t="s">
        <v>1408</v>
      </c>
      <c r="B14" s="1528" t="s">
        <v>96</v>
      </c>
      <c r="C14" s="1528" t="n">
        <v>0.4</v>
      </c>
      <c r="D14" s="1528" t="n">
        <v>15.4</v>
      </c>
      <c r="E14" s="78" t="s">
        <v>96</v>
      </c>
      <c r="F14" s="78" t="s">
        <v>93</v>
      </c>
      <c r="G14" s="1528" t="n">
        <v>0.00112552458415122</v>
      </c>
      <c r="H14" s="1528" t="s">
        <v>96</v>
      </c>
      <c r="I14" s="1530" t="s">
        <v>93</v>
      </c>
      <c r="J14" s="1508"/>
      <c r="K14" s="931" t="s">
        <v>1409</v>
      </c>
      <c r="L14" s="1524" t="s">
        <v>115</v>
      </c>
    </row>
    <row r="15" customFormat="false" ht="14.25" hidden="false" customHeight="true" outlineLevel="0" collapsed="false">
      <c r="A15" s="1531" t="s">
        <v>1410</v>
      </c>
      <c r="B15" s="50"/>
      <c r="C15" s="50"/>
      <c r="D15" s="50"/>
      <c r="E15" s="50"/>
      <c r="F15" s="50"/>
      <c r="G15" s="78" t="s">
        <v>96</v>
      </c>
      <c r="H15" s="78" t="s">
        <v>96</v>
      </c>
      <c r="I15" s="133" t="s">
        <v>96</v>
      </c>
      <c r="J15" s="1508"/>
      <c r="K15" s="1532" t="s">
        <v>1411</v>
      </c>
      <c r="L15" s="1533" t="s">
        <v>115</v>
      </c>
    </row>
    <row r="16" customFormat="false" ht="12.75" hidden="false" customHeight="true" outlineLevel="0" collapsed="false">
      <c r="A16" s="137" t="s">
        <v>107</v>
      </c>
      <c r="B16" s="680" t="s">
        <v>96</v>
      </c>
      <c r="C16" s="680" t="s">
        <v>93</v>
      </c>
      <c r="D16" s="680" t="s">
        <v>115</v>
      </c>
      <c r="E16" s="153" t="s">
        <v>96</v>
      </c>
      <c r="F16" s="153" t="s">
        <v>96</v>
      </c>
      <c r="G16" s="680" t="s">
        <v>96</v>
      </c>
      <c r="H16" s="680" t="s">
        <v>96</v>
      </c>
      <c r="I16" s="830" t="s">
        <v>96</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12</v>
      </c>
      <c r="J18" s="1508"/>
    </row>
    <row r="19" customFormat="false" ht="13.5" hidden="false" customHeight="true" outlineLevel="0" collapsed="false">
      <c r="A19" s="1535" t="s">
        <v>1413</v>
      </c>
      <c r="J19" s="1508"/>
      <c r="K19" s="1536" t="s">
        <v>1414</v>
      </c>
      <c r="L19" s="727"/>
    </row>
    <row r="20" customFormat="false" ht="7.5" hidden="false" customHeight="true" outlineLevel="0" collapsed="false">
      <c r="J20" s="1508"/>
      <c r="K20" s="1537" t="s">
        <v>1415</v>
      </c>
      <c r="L20" s="1538"/>
    </row>
    <row r="21" customFormat="false" ht="13.5" hidden="false" customHeight="true" outlineLevel="0" collapsed="false">
      <c r="A21" s="1539" t="s">
        <v>1416</v>
      </c>
      <c r="J21" s="1508"/>
      <c r="K21" s="1540" t="s">
        <v>1417</v>
      </c>
      <c r="L21" s="1538"/>
    </row>
    <row r="22" customFormat="false" ht="13.5" hidden="false" customHeight="true" outlineLevel="0" collapsed="false">
      <c r="A22" s="1541" t="s">
        <v>1418</v>
      </c>
      <c r="J22" s="1508"/>
      <c r="K22" s="1540" t="s">
        <v>1419</v>
      </c>
      <c r="L22" s="1542"/>
    </row>
    <row r="23" customFormat="false" ht="13.5" hidden="false" customHeight="true" outlineLevel="0" collapsed="false">
      <c r="A23" s="1536" t="s">
        <v>1420</v>
      </c>
      <c r="J23" s="1508"/>
      <c r="K23" s="641"/>
      <c r="L23" s="1542"/>
    </row>
    <row r="24" customFormat="false" ht="24" hidden="false" customHeight="true" outlineLevel="0" collapsed="false">
      <c r="A24" s="1543" t="s">
        <v>1421</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22</v>
      </c>
      <c r="J27" s="1508"/>
    </row>
    <row r="28" customFormat="false" ht="15.75" hidden="false" customHeight="true" outlineLevel="0" collapsed="false">
      <c r="A28" s="640" t="s">
        <v>1423</v>
      </c>
      <c r="J28" s="1508"/>
    </row>
    <row r="29" customFormat="false" ht="15.75" hidden="false" customHeight="true" outlineLevel="0" collapsed="false">
      <c r="A29" s="640" t="s">
        <v>214</v>
      </c>
      <c r="J29" s="1508"/>
    </row>
    <row r="30" customFormat="false" ht="12.75" hidden="false" customHeight="true" outlineLevel="0" collapsed="false">
      <c r="J30" s="1508"/>
    </row>
    <row r="31" customFormat="false" ht="13.5" hidden="false" customHeight="true" outlineLevel="0" collapsed="false">
      <c r="A31" s="1506" t="s">
        <v>1385</v>
      </c>
      <c r="B31" s="1544" t="s">
        <v>445</v>
      </c>
      <c r="C31" s="920" t="s">
        <v>322</v>
      </c>
      <c r="D31" s="920"/>
      <c r="E31" s="920"/>
      <c r="F31" s="1061" t="s">
        <v>153</v>
      </c>
      <c r="G31" s="1061"/>
      <c r="H31" s="1061"/>
      <c r="I31" s="17"/>
      <c r="J31" s="1508"/>
    </row>
    <row r="32" customFormat="false" ht="12.75" hidden="false" customHeight="true" outlineLevel="0" collapsed="false">
      <c r="A32" s="1036" t="s">
        <v>358</v>
      </c>
      <c r="B32" s="922" t="s">
        <v>1424</v>
      </c>
      <c r="C32" s="1545"/>
      <c r="D32" s="1546"/>
      <c r="E32" s="1546"/>
      <c r="F32" s="1545"/>
      <c r="G32" s="1546"/>
      <c r="H32" s="1039"/>
      <c r="J32" s="1508"/>
    </row>
    <row r="33" customFormat="false" ht="12.75" hidden="false" customHeight="true" outlineLevel="0" collapsed="false">
      <c r="A33" s="1036"/>
      <c r="B33" s="922"/>
      <c r="C33" s="394" t="s">
        <v>1425</v>
      </c>
      <c r="D33" s="394" t="s">
        <v>394</v>
      </c>
      <c r="E33" s="609" t="s">
        <v>395</v>
      </c>
      <c r="F33" s="394" t="s">
        <v>1426</v>
      </c>
      <c r="G33" s="394" t="s">
        <v>394</v>
      </c>
      <c r="H33" s="497" t="s">
        <v>395</v>
      </c>
      <c r="J33" s="1508"/>
    </row>
    <row r="34" customFormat="false" ht="12" hidden="false" customHeight="true" outlineLevel="0" collapsed="false">
      <c r="A34" s="1523"/>
      <c r="B34" s="288" t="s">
        <v>88</v>
      </c>
      <c r="C34" s="401" t="s">
        <v>1427</v>
      </c>
      <c r="D34" s="401"/>
      <c r="E34" s="401"/>
      <c r="F34" s="402" t="s">
        <v>88</v>
      </c>
      <c r="G34" s="402"/>
      <c r="H34" s="402"/>
      <c r="J34" s="1508"/>
    </row>
    <row r="35" customFormat="false" ht="12" hidden="false" customHeight="true" outlineLevel="0" collapsed="false">
      <c r="A35" s="1134" t="s">
        <v>1428</v>
      </c>
      <c r="B35" s="209" t="n">
        <v>0.041335</v>
      </c>
      <c r="C35" s="208"/>
      <c r="D35" s="208"/>
      <c r="E35" s="208"/>
      <c r="F35" s="209" t="n">
        <v>0.008399272</v>
      </c>
      <c r="G35" s="78" t="n">
        <v>0.00024801</v>
      </c>
      <c r="H35" s="133" t="n">
        <v>8.399272E-007</v>
      </c>
      <c r="J35" s="1508"/>
    </row>
    <row r="36" customFormat="false" ht="12" hidden="false" customHeight="true" outlineLevel="0" collapsed="false">
      <c r="A36" s="946" t="s">
        <v>1429</v>
      </c>
      <c r="B36" s="250" t="s">
        <v>177</v>
      </c>
      <c r="C36" s="209" t="s">
        <v>177</v>
      </c>
      <c r="D36" s="209" t="s">
        <v>177</v>
      </c>
      <c r="E36" s="209" t="s">
        <v>177</v>
      </c>
      <c r="F36" s="228" t="n">
        <v>0.012598908</v>
      </c>
      <c r="G36" s="250" t="s">
        <v>177</v>
      </c>
      <c r="H36" s="146" t="s">
        <v>177</v>
      </c>
      <c r="J36" s="1508"/>
    </row>
    <row r="37" customFormat="false" ht="12" hidden="false" customHeight="true" outlineLevel="0" collapsed="false">
      <c r="A37" s="946" t="s">
        <v>1430</v>
      </c>
      <c r="B37" s="209" t="n">
        <v>0.041335</v>
      </c>
      <c r="C37" s="167"/>
      <c r="D37" s="167"/>
      <c r="E37" s="167"/>
      <c r="F37" s="209" t="n">
        <v>0.008399272</v>
      </c>
      <c r="G37" s="78" t="n">
        <v>0.00024801</v>
      </c>
      <c r="H37" s="133" t="n">
        <v>8.399272E-007</v>
      </c>
      <c r="J37" s="1508"/>
    </row>
    <row r="38" customFormat="false" ht="12" hidden="false" customHeight="true" outlineLevel="0" collapsed="false">
      <c r="A38" s="137" t="s">
        <v>107</v>
      </c>
      <c r="B38" s="696" t="n">
        <v>0.041335</v>
      </c>
      <c r="C38" s="150" t="n">
        <v>203.2</v>
      </c>
      <c r="D38" s="150" t="n">
        <v>6</v>
      </c>
      <c r="E38" s="150" t="n">
        <v>0.02032</v>
      </c>
      <c r="F38" s="696" t="n">
        <v>0.008399272</v>
      </c>
      <c r="G38" s="696" t="n">
        <v>0.00024801</v>
      </c>
      <c r="H38" s="1547" t="n">
        <v>8.399272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31</v>
      </c>
      <c r="B40" s="1548"/>
      <c r="C40" s="1548"/>
      <c r="D40" s="1548"/>
      <c r="E40" s="1548"/>
      <c r="F40" s="1548"/>
      <c r="G40" s="1548"/>
      <c r="H40" s="1548"/>
      <c r="J40" s="1549"/>
    </row>
    <row r="41" customFormat="false" ht="13.5" hidden="false" customHeight="true" outlineLevel="0" collapsed="false">
      <c r="A41" s="1550" t="s">
        <v>1432</v>
      </c>
    </row>
    <row r="42" customFormat="false" ht="7.5" hidden="false" customHeight="true" outlineLevel="0" collapsed="false"/>
    <row r="43" customFormat="false" ht="23.25" hidden="false" customHeight="true" outlineLevel="0" collapsed="false">
      <c r="A43" s="1551" t="s">
        <v>1433</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3" t="s">
        <v>1441</v>
      </c>
      <c r="B5" s="1060" t="s">
        <v>1442</v>
      </c>
      <c r="C5" s="1060"/>
      <c r="D5" s="392" t="s">
        <v>1443</v>
      </c>
      <c r="E5" s="392"/>
      <c r="F5" s="393" t="s">
        <v>153</v>
      </c>
      <c r="G5" s="393"/>
      <c r="H5" s="393"/>
    </row>
    <row r="6" customFormat="false" ht="14.25" hidden="false" customHeight="true" outlineLevel="0" collapsed="false">
      <c r="A6" s="1553"/>
      <c r="B6" s="821" t="s">
        <v>1444</v>
      </c>
      <c r="C6" s="821"/>
      <c r="D6" s="1554" t="s">
        <v>1445</v>
      </c>
      <c r="E6" s="394" t="s">
        <v>1446</v>
      </c>
      <c r="F6" s="394" t="s">
        <v>394</v>
      </c>
      <c r="G6" s="394"/>
      <c r="H6" s="1555" t="s">
        <v>1447</v>
      </c>
    </row>
    <row r="7" customFormat="false" ht="12" hidden="false" customHeight="true" outlineLevel="0" collapsed="false">
      <c r="A7" s="1553"/>
      <c r="B7" s="821"/>
      <c r="C7" s="821"/>
      <c r="D7" s="1554"/>
      <c r="E7" s="394"/>
      <c r="F7" s="1517" t="s">
        <v>1448</v>
      </c>
      <c r="G7" s="1517" t="s">
        <v>1449</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50</v>
      </c>
      <c r="C9" s="742"/>
      <c r="D9" s="401" t="s">
        <v>1451</v>
      </c>
      <c r="E9" s="401"/>
      <c r="F9" s="76" t="s">
        <v>942</v>
      </c>
      <c r="G9" s="76"/>
      <c r="H9" s="76"/>
    </row>
    <row r="10" customFormat="false" ht="12.75" hidden="false" customHeight="true" outlineLevel="0" collapsed="false">
      <c r="A10" s="1556" t="s">
        <v>1452</v>
      </c>
      <c r="B10" s="1557"/>
      <c r="C10" s="1557"/>
      <c r="D10" s="1558"/>
      <c r="E10" s="1559"/>
      <c r="F10" s="145" t="s">
        <v>96</v>
      </c>
      <c r="G10" s="619" t="s">
        <v>96</v>
      </c>
      <c r="H10" s="133" t="s">
        <v>96</v>
      </c>
    </row>
    <row r="11" customFormat="false" ht="12" hidden="false" customHeight="true" outlineLevel="0" collapsed="false">
      <c r="A11" s="1560" t="s">
        <v>1453</v>
      </c>
      <c r="B11" s="1561" t="s">
        <v>96</v>
      </c>
      <c r="C11" s="1561"/>
      <c r="D11" s="1562" t="s">
        <v>96</v>
      </c>
      <c r="E11" s="451" t="s">
        <v>96</v>
      </c>
      <c r="F11" s="207" t="s">
        <v>96</v>
      </c>
      <c r="G11" s="1563" t="s">
        <v>96</v>
      </c>
      <c r="H11" s="146" t="s">
        <v>96</v>
      </c>
    </row>
    <row r="12" customFormat="false" ht="14.25" hidden="false" customHeight="true" outlineLevel="0" collapsed="false">
      <c r="A12" s="1560" t="s">
        <v>1454</v>
      </c>
      <c r="B12" s="1561" t="s">
        <v>96</v>
      </c>
      <c r="C12" s="1561"/>
      <c r="D12" s="1562" t="s">
        <v>96</v>
      </c>
      <c r="E12" s="451" t="s">
        <v>96</v>
      </c>
      <c r="F12" s="207" t="s">
        <v>96</v>
      </c>
      <c r="G12" s="1563" t="s">
        <v>96</v>
      </c>
      <c r="H12" s="146" t="s">
        <v>96</v>
      </c>
    </row>
    <row r="13" customFormat="false" ht="12" hidden="false" customHeight="true" outlineLevel="0" collapsed="false">
      <c r="A13" s="946" t="s">
        <v>1455</v>
      </c>
      <c r="B13" s="1110"/>
      <c r="C13" s="1110"/>
      <c r="D13" s="1564"/>
      <c r="E13" s="1565"/>
      <c r="F13" s="473" t="n">
        <v>0.001311448978125</v>
      </c>
      <c r="G13" s="473" t="n">
        <v>0.654413040084375</v>
      </c>
      <c r="H13" s="1566" t="n">
        <v>0.003182704</v>
      </c>
    </row>
    <row r="14" customFormat="false" ht="12" hidden="false" customHeight="true" outlineLevel="0" collapsed="false">
      <c r="A14" s="1560" t="s">
        <v>1453</v>
      </c>
      <c r="B14" s="1561" t="s">
        <v>93</v>
      </c>
      <c r="C14" s="1561"/>
      <c r="D14" s="1562" t="s">
        <v>177</v>
      </c>
      <c r="E14" s="451" t="s">
        <v>93</v>
      </c>
      <c r="F14" s="250" t="s">
        <v>177</v>
      </c>
      <c r="G14" s="250" t="s">
        <v>177</v>
      </c>
      <c r="H14" s="146" t="s">
        <v>177</v>
      </c>
    </row>
    <row r="15" customFormat="false" ht="12" hidden="false" customHeight="true" outlineLevel="0" collapsed="false">
      <c r="A15" s="1560" t="s">
        <v>1454</v>
      </c>
      <c r="B15" s="1561" t="s">
        <v>93</v>
      </c>
      <c r="C15" s="1561"/>
      <c r="D15" s="1562" t="s">
        <v>93</v>
      </c>
      <c r="E15" s="451" t="s">
        <v>93</v>
      </c>
      <c r="F15" s="250" t="n">
        <v>0.001311448978125</v>
      </c>
      <c r="G15" s="250" t="n">
        <v>0.654413040084375</v>
      </c>
      <c r="H15" s="146" t="s">
        <v>177</v>
      </c>
    </row>
    <row r="16" customFormat="false" ht="13.5" hidden="false" customHeight="true" outlineLevel="0" collapsed="false">
      <c r="A16" s="1567" t="s">
        <v>1456</v>
      </c>
      <c r="B16" s="1110"/>
      <c r="C16" s="1110"/>
      <c r="D16" s="1568"/>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69" t="s">
        <v>1459</v>
      </c>
      <c r="C20" s="1569" t="s">
        <v>1460</v>
      </c>
      <c r="D20" s="1569"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0" t="n">
        <v>35.168</v>
      </c>
      <c r="C22" s="1571" t="n">
        <v>36</v>
      </c>
      <c r="D22" s="1572" t="n">
        <v>0.16</v>
      </c>
      <c r="E22" s="1573" t="n">
        <v>0.00999842171717115</v>
      </c>
      <c r="F22" s="1573"/>
      <c r="G22" s="1574" t="n">
        <v>0.003182704</v>
      </c>
      <c r="H22" s="1574"/>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7</v>
      </c>
    </row>
    <row r="27" customFormat="false" ht="15.75" hidden="false" customHeight="true" outlineLevel="0" collapsed="false">
      <c r="A27" s="1503" t="s">
        <v>1468</v>
      </c>
    </row>
    <row r="28" customFormat="false" ht="15.75" hidden="false" customHeight="true" outlineLevel="0" collapsed="false">
      <c r="A28" s="1575" t="s">
        <v>1469</v>
      </c>
    </row>
    <row r="29" customFormat="false" ht="16.5" hidden="false" customHeight="true" outlineLevel="0" collapsed="false">
      <c r="A29" s="726" t="s">
        <v>1470</v>
      </c>
    </row>
    <row r="30" customFormat="false" ht="14.25" hidden="false" customHeight="true" outlineLevel="0" collapsed="false">
      <c r="A30" s="1503"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6" t="s">
        <v>1473</v>
      </c>
      <c r="B34" s="1576"/>
      <c r="C34" s="1576"/>
      <c r="D34" s="1576"/>
      <c r="E34" s="1576"/>
      <c r="F34" s="1576"/>
      <c r="G34" s="1576"/>
      <c r="H34" s="1576"/>
    </row>
    <row r="35" customFormat="false" ht="29.25" hidden="false" customHeight="true" outlineLevel="0" collapsed="false">
      <c r="A35" s="1576" t="s">
        <v>1474</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7"/>
      <c r="B6" s="1133" t="s">
        <v>451</v>
      </c>
      <c r="C6" s="393" t="s">
        <v>1475</v>
      </c>
    </row>
    <row r="7" customFormat="false" ht="13.5" hidden="false" customHeight="true" outlineLevel="0" collapsed="false">
      <c r="A7" s="1518" t="s">
        <v>1476</v>
      </c>
      <c r="B7" s="505" t="s">
        <v>93</v>
      </c>
      <c r="C7" s="506" t="s">
        <v>96</v>
      </c>
    </row>
    <row r="8" customFormat="false" ht="12.75" hidden="false" customHeight="true" outlineLevel="0" collapsed="false">
      <c r="A8" s="1578" t="s">
        <v>1477</v>
      </c>
      <c r="B8" s="507" t="n">
        <v>100</v>
      </c>
      <c r="C8" s="508" t="n">
        <v>100</v>
      </c>
    </row>
    <row r="9" customFormat="false" ht="19.5" hidden="false" customHeight="true" outlineLevel="0" collapsed="false"/>
    <row r="10" customFormat="false" ht="12.75" hidden="false" customHeight="true" outlineLevel="0" collapsed="false">
      <c r="A10" s="1579" t="s">
        <v>1478</v>
      </c>
      <c r="B10" s="920" t="s">
        <v>1479</v>
      </c>
      <c r="C10" s="920"/>
      <c r="D10" s="737" t="s">
        <v>1480</v>
      </c>
      <c r="E10" s="737"/>
    </row>
    <row r="11" customFormat="false" ht="12.75" hidden="false" customHeight="true" outlineLevel="0" collapsed="false">
      <c r="A11" s="1580"/>
      <c r="B11" s="1520" t="s">
        <v>1481</v>
      </c>
      <c r="C11" s="1520"/>
      <c r="D11" s="1581" t="s">
        <v>1482</v>
      </c>
      <c r="E11" s="1581"/>
    </row>
    <row r="12" customFormat="false" ht="12.75" hidden="false" customHeight="true" outlineLevel="0" collapsed="false">
      <c r="A12" s="1582" t="s">
        <v>1483</v>
      </c>
      <c r="B12" s="1583" t="s">
        <v>96</v>
      </c>
      <c r="C12" s="1583"/>
      <c r="D12" s="1584" t="s">
        <v>93</v>
      </c>
      <c r="E12" s="1584"/>
    </row>
    <row r="13" customFormat="false" ht="12.75" hidden="false" customHeight="true" outlineLevel="0" collapsed="false">
      <c r="A13" s="1585" t="s">
        <v>1484</v>
      </c>
      <c r="B13" s="1583" t="s">
        <v>96</v>
      </c>
      <c r="C13" s="1583"/>
      <c r="D13" s="1584" t="s">
        <v>93</v>
      </c>
      <c r="E13" s="1584"/>
    </row>
    <row r="14" customFormat="false" ht="12.75" hidden="false" customHeight="true" outlineLevel="0" collapsed="false">
      <c r="A14" s="100" t="s">
        <v>1485</v>
      </c>
      <c r="B14" s="1586" t="s">
        <v>96</v>
      </c>
      <c r="C14" s="1586"/>
      <c r="D14" s="1587" t="s">
        <v>93</v>
      </c>
      <c r="E14" s="1587"/>
    </row>
    <row r="15" customFormat="false" ht="12.75" hidden="false" customHeight="true" outlineLevel="0" collapsed="false">
      <c r="A15" s="100" t="s">
        <v>1486</v>
      </c>
      <c r="B15" s="1586" t="s">
        <v>96</v>
      </c>
      <c r="C15" s="1586"/>
      <c r="D15" s="1587" t="s">
        <v>93</v>
      </c>
      <c r="E15" s="1587"/>
    </row>
    <row r="16" customFormat="false" ht="12.75" hidden="false" customHeight="true" outlineLevel="0" collapsed="false">
      <c r="A16" s="100" t="s">
        <v>1487</v>
      </c>
      <c r="B16" s="1583" t="s">
        <v>96</v>
      </c>
      <c r="C16" s="1583"/>
      <c r="D16" s="1587" t="s">
        <v>93</v>
      </c>
      <c r="E16" s="1587"/>
    </row>
    <row r="17" customFormat="false" ht="12.75" hidden="false" customHeight="true" outlineLevel="0" collapsed="false">
      <c r="A17" s="100" t="s">
        <v>1488</v>
      </c>
      <c r="B17" s="1583" t="s">
        <v>96</v>
      </c>
      <c r="C17" s="1583"/>
      <c r="D17" s="1584" t="s">
        <v>93</v>
      </c>
      <c r="E17" s="1584"/>
    </row>
    <row r="18" customFormat="false" ht="12.75" hidden="false" customHeight="true" outlineLevel="0" collapsed="false">
      <c r="A18" s="100" t="s">
        <v>1489</v>
      </c>
      <c r="B18" s="1583" t="s">
        <v>96</v>
      </c>
      <c r="C18" s="1583"/>
      <c r="D18" s="1587" t="s">
        <v>93</v>
      </c>
      <c r="E18" s="1587"/>
    </row>
    <row r="19" customFormat="false" ht="12.75" hidden="false" customHeight="true" outlineLevel="0" collapsed="false">
      <c r="A19" s="293" t="s">
        <v>1490</v>
      </c>
      <c r="B19" s="1583" t="s">
        <v>96</v>
      </c>
      <c r="C19" s="1583"/>
      <c r="D19" s="1587" t="s">
        <v>93</v>
      </c>
      <c r="E19" s="1587"/>
    </row>
    <row r="20" customFormat="false" ht="12.75" hidden="false" customHeight="true" outlineLevel="0" collapsed="false">
      <c r="A20" s="1588" t="s">
        <v>1491</v>
      </c>
      <c r="B20" s="1586"/>
      <c r="C20" s="1586"/>
      <c r="D20" s="1587"/>
      <c r="E20" s="1587"/>
    </row>
    <row r="21" customFormat="false" ht="12.75" hidden="false" customHeight="true" outlineLevel="0" collapsed="false">
      <c r="A21" s="1588" t="s">
        <v>1492</v>
      </c>
      <c r="B21" s="1586"/>
      <c r="C21" s="1586"/>
      <c r="D21" s="1587"/>
      <c r="E21" s="1587"/>
    </row>
    <row r="22" customFormat="false" ht="12.75" hidden="false" customHeight="true" outlineLevel="0" collapsed="false">
      <c r="A22" s="1588" t="s">
        <v>831</v>
      </c>
      <c r="B22" s="1586"/>
      <c r="C22" s="1586"/>
      <c r="D22" s="1587"/>
      <c r="E22" s="1587"/>
    </row>
    <row r="23" customFormat="false" ht="12.75" hidden="false" customHeight="true" outlineLevel="0" collapsed="false">
      <c r="A23" s="1588" t="s">
        <v>1493</v>
      </c>
      <c r="B23" s="1586"/>
      <c r="C23" s="1586"/>
      <c r="D23" s="1587"/>
      <c r="E23" s="1587"/>
    </row>
    <row r="24" customFormat="false" ht="12.75" hidden="false" customHeight="true" outlineLevel="0" collapsed="false">
      <c r="A24" s="1588" t="s">
        <v>1494</v>
      </c>
      <c r="B24" s="1586"/>
      <c r="C24" s="1586"/>
      <c r="D24" s="1587"/>
      <c r="E24" s="1587"/>
    </row>
    <row r="25" customFormat="false" ht="12.75" hidden="false" customHeight="true" outlineLevel="0" collapsed="false">
      <c r="A25" s="1588" t="s">
        <v>1495</v>
      </c>
      <c r="B25" s="1586"/>
      <c r="C25" s="1586"/>
      <c r="D25" s="1587"/>
      <c r="E25" s="1587"/>
    </row>
    <row r="26" customFormat="false" ht="12.75" hidden="false" customHeight="true" outlineLevel="0" collapsed="false">
      <c r="A26" s="1588" t="s">
        <v>1496</v>
      </c>
      <c r="B26" s="1586"/>
      <c r="C26" s="1586"/>
      <c r="D26" s="1587"/>
      <c r="E26" s="1587"/>
    </row>
    <row r="27" customFormat="false" ht="12.75" hidden="false" customHeight="true" outlineLevel="0" collapsed="false">
      <c r="A27" s="1588" t="s">
        <v>1497</v>
      </c>
      <c r="B27" s="1586"/>
      <c r="C27" s="1586"/>
      <c r="D27" s="1587"/>
      <c r="E27" s="1587"/>
    </row>
    <row r="28" customFormat="false" ht="12.75" hidden="false" customHeight="true" outlineLevel="0" collapsed="false">
      <c r="A28" s="1588" t="s">
        <v>1498</v>
      </c>
      <c r="B28" s="1586"/>
      <c r="C28" s="1586"/>
      <c r="D28" s="1587"/>
      <c r="E28" s="1587"/>
    </row>
    <row r="29" customFormat="false" ht="12.75" hidden="false" customHeight="true" outlineLevel="0" collapsed="false">
      <c r="A29" s="1588" t="s">
        <v>1499</v>
      </c>
      <c r="B29" s="1586"/>
      <c r="C29" s="1586"/>
      <c r="D29" s="1587"/>
      <c r="E29" s="1587"/>
    </row>
    <row r="30" customFormat="false" ht="12.75" hidden="false" customHeight="true" outlineLevel="0" collapsed="false">
      <c r="A30" s="1588" t="s">
        <v>1500</v>
      </c>
      <c r="B30" s="1586"/>
      <c r="C30" s="1586"/>
      <c r="D30" s="1587"/>
      <c r="E30" s="1587"/>
    </row>
    <row r="31" customFormat="false" ht="12.75" hidden="false" customHeight="true" outlineLevel="0" collapsed="false">
      <c r="A31" s="1588" t="s">
        <v>1484</v>
      </c>
      <c r="B31" s="1586"/>
      <c r="C31" s="1586"/>
      <c r="D31" s="1587"/>
      <c r="E31" s="1587"/>
    </row>
    <row r="32" customFormat="false" ht="12.75" hidden="false" customHeight="true" outlineLevel="0" collapsed="false">
      <c r="A32" s="1588" t="s">
        <v>1501</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502</v>
      </c>
      <c r="B34" s="1586"/>
      <c r="C34" s="1586"/>
      <c r="D34" s="1587"/>
      <c r="E34" s="1587"/>
    </row>
    <row r="35" customFormat="false" ht="12.75" hidden="false" customHeight="true" outlineLevel="0" collapsed="false">
      <c r="A35" s="1588" t="s">
        <v>1503</v>
      </c>
      <c r="B35" s="1586"/>
      <c r="C35" s="1586"/>
      <c r="D35" s="1587"/>
      <c r="E35" s="1587"/>
    </row>
    <row r="36" customFormat="false" ht="12.75" hidden="false" customHeight="true" outlineLevel="0" collapsed="false">
      <c r="A36" s="1589"/>
      <c r="B36" s="1590" t="s">
        <v>1504</v>
      </c>
      <c r="C36" s="1590"/>
      <c r="D36" s="1590"/>
      <c r="E36" s="1590"/>
    </row>
    <row r="37" customFormat="false" ht="12.75" hidden="false" customHeight="true" outlineLevel="0" collapsed="false">
      <c r="A37" s="1591" t="s">
        <v>1505</v>
      </c>
      <c r="B37" s="1592" t="s">
        <v>93</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90</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6"/>
      <c r="B42" s="922" t="s">
        <v>877</v>
      </c>
      <c r="C42" s="922" t="s">
        <v>877</v>
      </c>
      <c r="D42" s="922" t="s">
        <v>877</v>
      </c>
      <c r="E42" s="743" t="s">
        <v>877</v>
      </c>
    </row>
    <row r="43" customFormat="false" ht="8.25" hidden="false" customHeight="true" outlineLevel="0" collapsed="false">
      <c r="A43" s="1580"/>
      <c r="B43" s="1520"/>
      <c r="C43" s="1520"/>
      <c r="D43" s="1520"/>
      <c r="E43" s="1581"/>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7"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8"/>
    </row>
    <row r="5" customFormat="false" ht="14.25" hidden="false" customHeight="true" outlineLevel="0" collapsed="false">
      <c r="A5" s="1599" t="s">
        <v>355</v>
      </c>
      <c r="B5" s="1600"/>
      <c r="C5" s="1601" t="s">
        <v>1515</v>
      </c>
      <c r="D5" s="1601"/>
      <c r="E5" s="1602" t="s">
        <v>394</v>
      </c>
      <c r="F5" s="1602" t="s">
        <v>395</v>
      </c>
      <c r="G5" s="1602" t="s">
        <v>464</v>
      </c>
      <c r="H5" s="1602"/>
      <c r="I5" s="1602" t="s">
        <v>465</v>
      </c>
      <c r="J5" s="1602"/>
      <c r="K5" s="1601" t="s">
        <v>466</v>
      </c>
      <c r="L5" s="1601"/>
      <c r="M5" s="1602" t="s">
        <v>467</v>
      </c>
      <c r="N5" s="1602" t="s">
        <v>1516</v>
      </c>
      <c r="O5" s="1602" t="s">
        <v>86</v>
      </c>
      <c r="P5" s="1603" t="s">
        <v>468</v>
      </c>
    </row>
    <row r="6" customFormat="false" ht="12" hidden="false" customHeight="true" outlineLevel="0" collapsed="false">
      <c r="A6" s="1604" t="s">
        <v>358</v>
      </c>
      <c r="B6" s="1605"/>
      <c r="C6" s="1606" t="s">
        <v>1517</v>
      </c>
      <c r="D6" s="1606"/>
      <c r="E6" s="1607"/>
      <c r="F6" s="1607"/>
      <c r="G6" s="1608" t="s">
        <v>469</v>
      </c>
      <c r="H6" s="1608" t="s">
        <v>470</v>
      </c>
      <c r="I6" s="1608" t="s">
        <v>469</v>
      </c>
      <c r="J6" s="1608" t="s">
        <v>470</v>
      </c>
      <c r="K6" s="1608" t="s">
        <v>469</v>
      </c>
      <c r="L6" s="1608" t="s">
        <v>470</v>
      </c>
      <c r="M6" s="1607"/>
      <c r="N6" s="1607"/>
      <c r="O6" s="1607"/>
      <c r="P6" s="1609"/>
    </row>
    <row r="7" customFormat="false" ht="14.25" hidden="false" customHeight="true" outlineLevel="0" collapsed="false">
      <c r="A7" s="1610"/>
      <c r="B7" s="1611"/>
      <c r="C7" s="1612" t="s">
        <v>88</v>
      </c>
      <c r="D7" s="1612"/>
      <c r="E7" s="1612"/>
      <c r="F7" s="1612"/>
      <c r="G7" s="1612" t="s">
        <v>471</v>
      </c>
      <c r="H7" s="1612"/>
      <c r="I7" s="1612"/>
      <c r="J7" s="1612"/>
      <c r="K7" s="1613" t="s">
        <v>88</v>
      </c>
      <c r="L7" s="1613"/>
      <c r="M7" s="1613"/>
      <c r="N7" s="1613"/>
      <c r="O7" s="1613"/>
      <c r="P7" s="1613"/>
    </row>
    <row r="8" customFormat="false" ht="13.5" hidden="false" customHeight="true" outlineLevel="0" collapsed="false">
      <c r="A8" s="1614" t="s">
        <v>1518</v>
      </c>
      <c r="B8" s="1615"/>
      <c r="C8" s="1616" t="n">
        <v>235.067999183164</v>
      </c>
      <c r="D8" s="1616"/>
      <c r="E8" s="1616" t="n">
        <v>0.684845157344766</v>
      </c>
      <c r="F8" s="1616" t="n">
        <v>0.0414647261097113</v>
      </c>
      <c r="G8" s="1616" t="n">
        <v>63.1957809609945</v>
      </c>
      <c r="H8" s="1616" t="n">
        <v>4.14767819110425</v>
      </c>
      <c r="I8" s="1616" t="s">
        <v>112</v>
      </c>
      <c r="J8" s="1616" t="s">
        <v>112</v>
      </c>
      <c r="K8" s="1616" t="n">
        <v>8.16E-005</v>
      </c>
      <c r="L8" s="1616" t="n">
        <v>2.15E-006</v>
      </c>
      <c r="M8" s="1616" t="s">
        <v>90</v>
      </c>
      <c r="N8" s="1616" t="n">
        <v>0.0132013286271532</v>
      </c>
      <c r="O8" s="1616" t="n">
        <v>0.253701247652541</v>
      </c>
      <c r="P8" s="1617" t="s">
        <v>90</v>
      </c>
    </row>
    <row r="9" customFormat="false" ht="12" hidden="false" customHeight="true" outlineLevel="0" collapsed="false">
      <c r="A9" s="1618" t="s">
        <v>1519</v>
      </c>
      <c r="B9" s="1619"/>
      <c r="C9" s="1620" t="n">
        <v>240.729774782809</v>
      </c>
      <c r="D9" s="1620"/>
      <c r="E9" s="1620" t="n">
        <v>0.0839535813338515</v>
      </c>
      <c r="F9" s="1620" t="n">
        <v>0.00368417808746262</v>
      </c>
      <c r="G9" s="1621"/>
      <c r="H9" s="1621"/>
      <c r="I9" s="1621"/>
      <c r="J9" s="1621"/>
      <c r="K9" s="1621"/>
      <c r="L9" s="1621"/>
      <c r="M9" s="1620" t="s">
        <v>90</v>
      </c>
      <c r="N9" s="1620" t="s">
        <v>90</v>
      </c>
      <c r="O9" s="1620" t="s">
        <v>90</v>
      </c>
      <c r="P9" s="1622" t="s">
        <v>90</v>
      </c>
    </row>
    <row r="10" customFormat="false" ht="13.5" hidden="false" customHeight="true" outlineLevel="0" collapsed="false">
      <c r="A10" s="1623" t="s">
        <v>1520</v>
      </c>
      <c r="B10" s="1624" t="s">
        <v>1521</v>
      </c>
      <c r="C10" s="1625" t="n">
        <v>241.020366547788</v>
      </c>
      <c r="D10" s="1625"/>
      <c r="E10" s="878"/>
      <c r="F10" s="878"/>
      <c r="G10" s="682"/>
      <c r="H10" s="682"/>
      <c r="I10" s="682"/>
      <c r="J10" s="682"/>
      <c r="K10" s="682"/>
      <c r="L10" s="682"/>
      <c r="M10" s="167"/>
      <c r="N10" s="167"/>
      <c r="O10" s="167"/>
      <c r="P10" s="170"/>
    </row>
    <row r="11" customFormat="false" ht="13.5" hidden="false" customHeight="true" outlineLevel="0" collapsed="false">
      <c r="A11" s="1626"/>
      <c r="B11" s="1624" t="s">
        <v>1522</v>
      </c>
      <c r="C11" s="1625" t="n">
        <v>240.729774782809</v>
      </c>
      <c r="D11" s="1625"/>
      <c r="E11" s="1625" t="n">
        <v>0.0332151888388686</v>
      </c>
      <c r="F11" s="1625" t="n">
        <v>0.00368417808746262</v>
      </c>
      <c r="G11" s="682"/>
      <c r="H11" s="682"/>
      <c r="I11" s="682"/>
      <c r="J11" s="682"/>
      <c r="K11" s="682"/>
      <c r="L11" s="682"/>
      <c r="M11" s="1625" t="s">
        <v>90</v>
      </c>
      <c r="N11" s="1625" t="s">
        <v>90</v>
      </c>
      <c r="O11" s="1625" t="s">
        <v>90</v>
      </c>
      <c r="P11" s="1627" t="s">
        <v>90</v>
      </c>
    </row>
    <row r="12" customFormat="false" ht="12" hidden="false" customHeight="true" outlineLevel="0" collapsed="false">
      <c r="A12" s="1628" t="s">
        <v>1523</v>
      </c>
      <c r="B12" s="1629"/>
      <c r="C12" s="1625" t="n">
        <v>2.6928</v>
      </c>
      <c r="D12" s="1625"/>
      <c r="E12" s="1625" t="n">
        <v>0.00135923148288</v>
      </c>
      <c r="F12" s="1625" t="n">
        <v>0.00025282038528</v>
      </c>
      <c r="G12" s="682"/>
      <c r="H12" s="682"/>
      <c r="I12" s="682"/>
      <c r="J12" s="682"/>
      <c r="K12" s="682"/>
      <c r="L12" s="682"/>
      <c r="M12" s="1625" t="s">
        <v>93</v>
      </c>
      <c r="N12" s="1625" t="s">
        <v>93</v>
      </c>
      <c r="O12" s="1625" t="s">
        <v>93</v>
      </c>
      <c r="P12" s="1627" t="s">
        <v>93</v>
      </c>
    </row>
    <row r="13" customFormat="false" ht="12" hidden="false" customHeight="true" outlineLevel="0" collapsed="false">
      <c r="A13" s="1630" t="s">
        <v>1524</v>
      </c>
      <c r="B13" s="1630"/>
      <c r="C13" s="1625" t="n">
        <v>37.3351856206066</v>
      </c>
      <c r="D13" s="1625"/>
      <c r="E13" s="1631" t="n">
        <v>0.00262764212752558</v>
      </c>
      <c r="F13" s="1631" t="n">
        <v>0.000163550314937093</v>
      </c>
      <c r="G13" s="1632"/>
      <c r="H13" s="1632"/>
      <c r="I13" s="1632"/>
      <c r="J13" s="1632"/>
      <c r="K13" s="1632"/>
      <c r="L13" s="1632"/>
      <c r="M13" s="1631" t="s">
        <v>99</v>
      </c>
      <c r="N13" s="1631" t="s">
        <v>99</v>
      </c>
      <c r="O13" s="1631" t="s">
        <v>99</v>
      </c>
      <c r="P13" s="1633" t="s">
        <v>99</v>
      </c>
    </row>
    <row r="14" customFormat="false" ht="12" hidden="false" customHeight="true" outlineLevel="0" collapsed="false">
      <c r="A14" s="1628" t="s">
        <v>1525</v>
      </c>
      <c r="B14" s="1629"/>
      <c r="C14" s="1625" t="n">
        <v>81.7074613825948</v>
      </c>
      <c r="D14" s="1625"/>
      <c r="E14" s="1625" t="n">
        <v>0.0070345808109652</v>
      </c>
      <c r="F14" s="1625" t="n">
        <v>0.00214326396673618</v>
      </c>
      <c r="G14" s="682"/>
      <c r="H14" s="682"/>
      <c r="I14" s="682"/>
      <c r="J14" s="682"/>
      <c r="K14" s="682"/>
      <c r="L14" s="682"/>
      <c r="M14" s="1625" t="s">
        <v>90</v>
      </c>
      <c r="N14" s="1625" t="s">
        <v>90</v>
      </c>
      <c r="O14" s="1625" t="s">
        <v>90</v>
      </c>
      <c r="P14" s="1627" t="s">
        <v>90</v>
      </c>
    </row>
    <row r="15" customFormat="false" ht="12" hidden="false" customHeight="true" outlineLevel="0" collapsed="false">
      <c r="A15" s="1628" t="s">
        <v>1526</v>
      </c>
      <c r="B15" s="1629"/>
      <c r="C15" s="1625" t="n">
        <v>115.370173232825</v>
      </c>
      <c r="D15" s="1625"/>
      <c r="E15" s="1625" t="n">
        <v>0.0221713296577317</v>
      </c>
      <c r="F15" s="1625" t="n">
        <v>0.00101813312192787</v>
      </c>
      <c r="G15" s="682"/>
      <c r="H15" s="682"/>
      <c r="I15" s="682"/>
      <c r="J15" s="682"/>
      <c r="K15" s="682"/>
      <c r="L15" s="682"/>
      <c r="M15" s="1625" t="s">
        <v>93</v>
      </c>
      <c r="N15" s="1625" t="s">
        <v>93</v>
      </c>
      <c r="O15" s="1625" t="s">
        <v>93</v>
      </c>
      <c r="P15" s="1627" t="s">
        <v>93</v>
      </c>
    </row>
    <row r="16" customFormat="false" ht="12" hidden="false" customHeight="true" outlineLevel="0" collapsed="false">
      <c r="A16" s="1628" t="s">
        <v>1527</v>
      </c>
      <c r="B16" s="1629"/>
      <c r="C16" s="1625" t="n">
        <v>3.62415454678272</v>
      </c>
      <c r="D16" s="1625"/>
      <c r="E16" s="1625" t="n">
        <v>2.2404759766116E-005</v>
      </c>
      <c r="F16" s="1625" t="n">
        <v>0.000106410298581487</v>
      </c>
      <c r="G16" s="682"/>
      <c r="H16" s="682"/>
      <c r="I16" s="682"/>
      <c r="J16" s="682"/>
      <c r="K16" s="682"/>
      <c r="L16" s="682"/>
      <c r="M16" s="1625" t="s">
        <v>123</v>
      </c>
      <c r="N16" s="1625" t="s">
        <v>123</v>
      </c>
      <c r="O16" s="1625" t="s">
        <v>123</v>
      </c>
      <c r="P16" s="1627" t="s">
        <v>123</v>
      </c>
    </row>
    <row r="17" customFormat="false" ht="12" hidden="false" customHeight="true" outlineLevel="0" collapsed="false">
      <c r="A17" s="1623" t="s">
        <v>127</v>
      </c>
      <c r="B17" s="1634"/>
      <c r="C17" s="1625" t="s">
        <v>112</v>
      </c>
      <c r="D17" s="1625"/>
      <c r="E17" s="1625" t="n">
        <v>0.0507383924949829</v>
      </c>
      <c r="F17" s="1625" t="s">
        <v>112</v>
      </c>
      <c r="G17" s="682"/>
      <c r="H17" s="682"/>
      <c r="I17" s="682"/>
      <c r="J17" s="682"/>
      <c r="K17" s="682"/>
      <c r="L17" s="682"/>
      <c r="M17" s="1625" t="s">
        <v>112</v>
      </c>
      <c r="N17" s="1625" t="s">
        <v>112</v>
      </c>
      <c r="O17" s="1625" t="s">
        <v>112</v>
      </c>
      <c r="P17" s="1627" t="s">
        <v>112</v>
      </c>
    </row>
    <row r="18" customFormat="false" ht="12" hidden="false" customHeight="true" outlineLevel="0" collapsed="false">
      <c r="A18" s="1628" t="s">
        <v>128</v>
      </c>
      <c r="B18" s="1634"/>
      <c r="C18" s="1625" t="s">
        <v>112</v>
      </c>
      <c r="D18" s="1625"/>
      <c r="E18" s="1625" t="s">
        <v>112</v>
      </c>
      <c r="F18" s="1625" t="s">
        <v>112</v>
      </c>
      <c r="G18" s="682"/>
      <c r="H18" s="682"/>
      <c r="I18" s="682"/>
      <c r="J18" s="682"/>
      <c r="K18" s="682"/>
      <c r="L18" s="682"/>
      <c r="M18" s="1625" t="s">
        <v>112</v>
      </c>
      <c r="N18" s="1625" t="s">
        <v>112</v>
      </c>
      <c r="O18" s="1625" t="s">
        <v>112</v>
      </c>
      <c r="P18" s="1627" t="s">
        <v>112</v>
      </c>
    </row>
    <row r="19" customFormat="false" ht="12.75" hidden="false" customHeight="true" outlineLevel="0" collapsed="false">
      <c r="A19" s="1635" t="s">
        <v>1528</v>
      </c>
      <c r="B19" s="1636"/>
      <c r="C19" s="1637" t="s">
        <v>112</v>
      </c>
      <c r="D19" s="1637"/>
      <c r="E19" s="1637" t="n">
        <v>0.0507383924949829</v>
      </c>
      <c r="F19" s="1637" t="s">
        <v>112</v>
      </c>
      <c r="G19" s="684"/>
      <c r="H19" s="684"/>
      <c r="I19" s="684"/>
      <c r="J19" s="684"/>
      <c r="K19" s="684"/>
      <c r="L19" s="684"/>
      <c r="M19" s="1637" t="s">
        <v>112</v>
      </c>
      <c r="N19" s="1637" t="s">
        <v>112</v>
      </c>
      <c r="O19" s="1637" t="s">
        <v>112</v>
      </c>
      <c r="P19" s="1638" t="s">
        <v>112</v>
      </c>
    </row>
    <row r="20" customFormat="false" ht="12" hidden="false" customHeight="true" outlineLevel="0" collapsed="false">
      <c r="A20" s="1639" t="s">
        <v>1529</v>
      </c>
      <c r="B20" s="1640"/>
      <c r="C20" s="1620" t="s">
        <v>96</v>
      </c>
      <c r="D20" s="1620"/>
      <c r="E20" s="1620" t="s">
        <v>96</v>
      </c>
      <c r="F20" s="1620" t="s">
        <v>96</v>
      </c>
      <c r="G20" s="1620" t="n">
        <v>63.1957809609945</v>
      </c>
      <c r="H20" s="1620" t="n">
        <v>4.14767819110425</v>
      </c>
      <c r="I20" s="1620" t="s">
        <v>112</v>
      </c>
      <c r="J20" s="1620" t="s">
        <v>112</v>
      </c>
      <c r="K20" s="1620" t="n">
        <v>8.16E-005</v>
      </c>
      <c r="L20" s="1620" t="n">
        <v>2.15E-006</v>
      </c>
      <c r="M20" s="1620" t="s">
        <v>112</v>
      </c>
      <c r="N20" s="1620" t="n">
        <v>0.0132013286271532</v>
      </c>
      <c r="O20" s="1620" t="n">
        <v>0.0137670998540312</v>
      </c>
      <c r="P20" s="1622" t="s">
        <v>112</v>
      </c>
    </row>
    <row r="21" customFormat="false" ht="12" hidden="false" customHeight="true" outlineLevel="0" collapsed="false">
      <c r="A21" s="1623" t="s">
        <v>473</v>
      </c>
      <c r="B21" s="1641"/>
      <c r="C21" s="1625" t="s">
        <v>96</v>
      </c>
      <c r="D21" s="1625"/>
      <c r="E21" s="1642" t="s">
        <v>96</v>
      </c>
      <c r="F21" s="1642" t="s">
        <v>96</v>
      </c>
      <c r="G21" s="878"/>
      <c r="H21" s="878"/>
      <c r="I21" s="878"/>
      <c r="J21" s="878"/>
      <c r="K21" s="878"/>
      <c r="L21" s="878"/>
      <c r="M21" s="1642" t="s">
        <v>96</v>
      </c>
      <c r="N21" s="1642" t="n">
        <v>0.0132013286271532</v>
      </c>
      <c r="O21" s="1642" t="n">
        <v>0.0137670998540312</v>
      </c>
      <c r="P21" s="1643" t="s">
        <v>96</v>
      </c>
    </row>
    <row r="22" customFormat="false" ht="12" hidden="false" customHeight="true" outlineLevel="0" collapsed="false">
      <c r="A22" s="1623" t="s">
        <v>1530</v>
      </c>
      <c r="B22" s="1641"/>
      <c r="C22" s="1625" t="s">
        <v>96</v>
      </c>
      <c r="D22" s="1625"/>
      <c r="E22" s="1625" t="s">
        <v>96</v>
      </c>
      <c r="F22" s="1625" t="s">
        <v>96</v>
      </c>
      <c r="G22" s="1625" t="s">
        <v>115</v>
      </c>
      <c r="H22" s="1625" t="s">
        <v>115</v>
      </c>
      <c r="I22" s="1625" t="s">
        <v>115</v>
      </c>
      <c r="J22" s="1625" t="s">
        <v>115</v>
      </c>
      <c r="K22" s="1625" t="s">
        <v>115</v>
      </c>
      <c r="L22" s="1625" t="s">
        <v>115</v>
      </c>
      <c r="M22" s="1625" t="s">
        <v>112</v>
      </c>
      <c r="N22" s="1625" t="s">
        <v>112</v>
      </c>
      <c r="O22" s="1625" t="s">
        <v>112</v>
      </c>
      <c r="P22" s="1627" t="s">
        <v>112</v>
      </c>
    </row>
    <row r="23" customFormat="false" ht="12" hidden="false" customHeight="true" outlineLevel="0" collapsed="false">
      <c r="A23" s="1623" t="s">
        <v>493</v>
      </c>
      <c r="B23" s="1641"/>
      <c r="C23" s="1625" t="s">
        <v>96</v>
      </c>
      <c r="D23" s="1625"/>
      <c r="E23" s="1625" t="s">
        <v>96</v>
      </c>
      <c r="F23" s="1625" t="s">
        <v>96</v>
      </c>
      <c r="G23" s="682"/>
      <c r="H23" s="682"/>
      <c r="I23" s="682"/>
      <c r="J23" s="1625" t="s">
        <v>96</v>
      </c>
      <c r="K23" s="682"/>
      <c r="L23" s="1625" t="s">
        <v>96</v>
      </c>
      <c r="M23" s="1625" t="s">
        <v>96</v>
      </c>
      <c r="N23" s="1625" t="s">
        <v>96</v>
      </c>
      <c r="O23" s="1625" t="s">
        <v>96</v>
      </c>
      <c r="P23" s="1627" t="s">
        <v>96</v>
      </c>
    </row>
    <row r="24" customFormat="false" ht="13.5" hidden="false" customHeight="true" outlineLevel="0" collapsed="false">
      <c r="A24" s="1623" t="s">
        <v>1531</v>
      </c>
      <c r="B24" s="1641"/>
      <c r="C24" s="1625" t="s">
        <v>96</v>
      </c>
      <c r="D24" s="1625"/>
      <c r="E24" s="682"/>
      <c r="F24" s="682"/>
      <c r="G24" s="682"/>
      <c r="H24" s="682"/>
      <c r="I24" s="682"/>
      <c r="J24" s="682"/>
      <c r="K24" s="682"/>
      <c r="L24" s="682"/>
      <c r="M24" s="1625" t="s">
        <v>96</v>
      </c>
      <c r="N24" s="1625" t="s">
        <v>96</v>
      </c>
      <c r="O24" s="1625" t="s">
        <v>96</v>
      </c>
      <c r="P24" s="1627" t="s">
        <v>96</v>
      </c>
    </row>
    <row r="25" customFormat="false" ht="13.5" hidden="false" customHeight="true" outlineLevel="0" collapsed="false">
      <c r="A25" s="1644" t="s">
        <v>1532</v>
      </c>
      <c r="B25" s="1645"/>
      <c r="C25" s="682"/>
      <c r="D25" s="682"/>
      <c r="E25" s="1632"/>
      <c r="F25" s="1632"/>
      <c r="G25" s="1632"/>
      <c r="H25" s="1631" t="s">
        <v>112</v>
      </c>
      <c r="I25" s="1632"/>
      <c r="J25" s="1631" t="s">
        <v>96</v>
      </c>
      <c r="K25" s="1632"/>
      <c r="L25" s="1631" t="s">
        <v>96</v>
      </c>
      <c r="M25" s="1632"/>
      <c r="N25" s="1632"/>
      <c r="O25" s="1632"/>
      <c r="P25" s="1646"/>
    </row>
    <row r="26" customFormat="false" ht="13.5" hidden="false" customHeight="true" outlineLevel="0" collapsed="false">
      <c r="A26" s="1644" t="s">
        <v>1533</v>
      </c>
      <c r="B26" s="1645"/>
      <c r="C26" s="682"/>
      <c r="D26" s="682"/>
      <c r="E26" s="1632"/>
      <c r="F26" s="1632"/>
      <c r="G26" s="1631" t="n">
        <v>63.1957809609945</v>
      </c>
      <c r="H26" s="1631" t="n">
        <v>4.14767819110425</v>
      </c>
      <c r="I26" s="1631" t="s">
        <v>96</v>
      </c>
      <c r="J26" s="1631" t="s">
        <v>112</v>
      </c>
      <c r="K26" s="1631" t="n">
        <v>8.16E-005</v>
      </c>
      <c r="L26" s="1631" t="n">
        <v>2.15E-006</v>
      </c>
      <c r="M26" s="1632"/>
      <c r="N26" s="1632"/>
      <c r="O26" s="1632"/>
      <c r="P26" s="1646"/>
    </row>
    <row r="27" customFormat="false" ht="12.75" hidden="false" customHeight="true" outlineLevel="0" collapsed="false">
      <c r="A27" s="1647" t="s">
        <v>1534</v>
      </c>
      <c r="B27" s="1648"/>
      <c r="C27" s="1637" t="s">
        <v>96</v>
      </c>
      <c r="D27" s="1637"/>
      <c r="E27" s="1637" t="s">
        <v>96</v>
      </c>
      <c r="F27" s="1637" t="s">
        <v>96</v>
      </c>
      <c r="G27" s="1637" t="s">
        <v>96</v>
      </c>
      <c r="H27" s="1637" t="s">
        <v>112</v>
      </c>
      <c r="I27" s="1637" t="s">
        <v>96</v>
      </c>
      <c r="J27" s="1637" t="s">
        <v>96</v>
      </c>
      <c r="K27" s="1637" t="s">
        <v>96</v>
      </c>
      <c r="L27" s="1637" t="s">
        <v>96</v>
      </c>
      <c r="M27" s="1637" t="s">
        <v>96</v>
      </c>
      <c r="N27" s="1637" t="s">
        <v>96</v>
      </c>
      <c r="O27" s="1637" t="s">
        <v>96</v>
      </c>
      <c r="P27" s="1638" t="s">
        <v>96</v>
      </c>
    </row>
    <row r="29" customFormat="false" ht="12" hidden="false" customHeight="true" outlineLevel="0" collapsed="false">
      <c r="A29" s="1649" t="s">
        <v>1535</v>
      </c>
    </row>
    <row r="30" customFormat="false" ht="12" hidden="false" customHeight="true" outlineLevel="0" collapsed="false">
      <c r="A30" s="1650" t="s">
        <v>1536</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4"/>
      <c r="C1" s="1654"/>
      <c r="D1" s="1654"/>
      <c r="E1" s="1654"/>
      <c r="F1" s="1655"/>
      <c r="G1" s="1655"/>
      <c r="H1" s="1656"/>
      <c r="I1" s="1656"/>
      <c r="J1" s="1656"/>
      <c r="K1" s="1656"/>
      <c r="L1" s="1656"/>
      <c r="M1" s="1656"/>
      <c r="N1" s="1655"/>
      <c r="O1" s="1655"/>
      <c r="P1" s="1655"/>
      <c r="Q1" s="116" t="s">
        <v>76</v>
      </c>
    </row>
    <row r="2" customFormat="false" ht="15.75" hidden="false" customHeight="true" outlineLevel="0" collapsed="false">
      <c r="A2" s="640" t="s">
        <v>1538</v>
      </c>
      <c r="B2" s="1657"/>
      <c r="C2" s="1655"/>
      <c r="D2" s="1655"/>
      <c r="E2" s="1655"/>
      <c r="F2" s="1655"/>
      <c r="G2" s="1655"/>
      <c r="H2" s="1656"/>
      <c r="I2" s="1656"/>
      <c r="J2" s="1656"/>
      <c r="K2" s="1656"/>
      <c r="L2" s="1656"/>
      <c r="M2" s="1656"/>
      <c r="N2" s="1655"/>
      <c r="O2" s="1655"/>
      <c r="P2" s="1655"/>
      <c r="Q2" s="116"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5</v>
      </c>
      <c r="B5" s="1601" t="s">
        <v>1539</v>
      </c>
      <c r="C5" s="1601"/>
      <c r="D5" s="1601"/>
      <c r="E5" s="1601"/>
      <c r="F5" s="1601" t="s">
        <v>394</v>
      </c>
      <c r="G5" s="1663" t="s">
        <v>395</v>
      </c>
      <c r="H5" s="1663" t="s">
        <v>1540</v>
      </c>
      <c r="I5" s="1663"/>
      <c r="J5" s="1663" t="s">
        <v>465</v>
      </c>
      <c r="K5" s="1663"/>
      <c r="L5" s="1663" t="s">
        <v>466</v>
      </c>
      <c r="M5" s="1663"/>
      <c r="N5" s="1663" t="s">
        <v>467</v>
      </c>
      <c r="O5" s="1663" t="s">
        <v>1516</v>
      </c>
      <c r="P5" s="1663" t="s">
        <v>86</v>
      </c>
      <c r="Q5" s="1664" t="s">
        <v>468</v>
      </c>
    </row>
    <row r="6" customFormat="false" ht="12" hidden="false" customHeight="true" outlineLevel="0" collapsed="false">
      <c r="A6" s="1665" t="s">
        <v>358</v>
      </c>
      <c r="B6" s="1606" t="s">
        <v>1541</v>
      </c>
      <c r="C6" s="1606"/>
      <c r="D6" s="1606"/>
      <c r="E6" s="1606"/>
      <c r="F6" s="1666"/>
      <c r="G6" s="1667"/>
      <c r="H6" s="1608" t="s">
        <v>469</v>
      </c>
      <c r="I6" s="1668" t="s">
        <v>470</v>
      </c>
      <c r="J6" s="1608" t="s">
        <v>469</v>
      </c>
      <c r="K6" s="1668" t="s">
        <v>470</v>
      </c>
      <c r="L6" s="1608" t="s">
        <v>469</v>
      </c>
      <c r="M6" s="1668" t="s">
        <v>470</v>
      </c>
      <c r="N6" s="1667"/>
      <c r="O6" s="1667"/>
      <c r="P6" s="1667"/>
      <c r="Q6" s="1669"/>
    </row>
    <row r="7" customFormat="false" ht="14.25" hidden="false" customHeight="true" outlineLevel="0" collapsed="false">
      <c r="A7" s="1670"/>
      <c r="B7" s="1612" t="s">
        <v>88</v>
      </c>
      <c r="C7" s="1612"/>
      <c r="D7" s="1612"/>
      <c r="E7" s="1612"/>
      <c r="F7" s="1612"/>
      <c r="G7" s="1612"/>
      <c r="H7" s="1612" t="s">
        <v>591</v>
      </c>
      <c r="I7" s="1612"/>
      <c r="J7" s="1612"/>
      <c r="K7" s="1612"/>
      <c r="L7" s="1613" t="s">
        <v>88</v>
      </c>
      <c r="M7" s="1613"/>
      <c r="N7" s="1613"/>
      <c r="O7" s="1613"/>
      <c r="P7" s="1613"/>
      <c r="Q7" s="1613"/>
    </row>
    <row r="8" customFormat="false" ht="13.5" hidden="false" customHeight="true" outlineLevel="0" collapsed="false">
      <c r="A8" s="1671" t="s">
        <v>1542</v>
      </c>
      <c r="B8" s="1672"/>
      <c r="C8" s="1673" t="n">
        <v>0.876426778036253</v>
      </c>
      <c r="D8" s="1673"/>
      <c r="E8" s="1673"/>
      <c r="F8" s="1674"/>
      <c r="G8" s="1675" t="n">
        <v>0.000754361635837326</v>
      </c>
      <c r="H8" s="1676"/>
      <c r="I8" s="1674"/>
      <c r="J8" s="1676"/>
      <c r="K8" s="1674"/>
      <c r="L8" s="1676"/>
      <c r="M8" s="1674"/>
      <c r="N8" s="1677" t="s">
        <v>96</v>
      </c>
      <c r="O8" s="1677" t="s">
        <v>96</v>
      </c>
      <c r="P8" s="1675" t="n">
        <v>0.23993414779851</v>
      </c>
      <c r="Q8" s="1678" t="s">
        <v>96</v>
      </c>
    </row>
    <row r="9" customFormat="false" ht="12" hidden="false" customHeight="true" outlineLevel="0" collapsed="false">
      <c r="A9" s="1679" t="s">
        <v>1543</v>
      </c>
      <c r="B9" s="1680"/>
      <c r="C9" s="1681"/>
      <c r="D9" s="1681"/>
      <c r="E9" s="1681"/>
      <c r="F9" s="1682" t="n">
        <v>0.569634202448638</v>
      </c>
      <c r="G9" s="1682" t="n">
        <v>0.0334426289992113</v>
      </c>
      <c r="H9" s="677"/>
      <c r="I9" s="1683"/>
      <c r="J9" s="677"/>
      <c r="K9" s="1683"/>
      <c r="L9" s="677"/>
      <c r="M9" s="1683"/>
      <c r="N9" s="1684" t="s">
        <v>112</v>
      </c>
      <c r="O9" s="1684" t="s">
        <v>112</v>
      </c>
      <c r="P9" s="1684" t="s">
        <v>90</v>
      </c>
      <c r="Q9" s="1684" t="s">
        <v>96</v>
      </c>
      <c r="R9" s="17"/>
    </row>
    <row r="10" customFormat="false" ht="12" hidden="false" customHeight="true" outlineLevel="0" collapsed="false">
      <c r="A10" s="1685" t="s">
        <v>1544</v>
      </c>
      <c r="B10" s="1686"/>
      <c r="C10" s="1687"/>
      <c r="D10" s="1687"/>
      <c r="E10" s="1687"/>
      <c r="F10" s="1688" t="n">
        <v>0.487668917649341</v>
      </c>
      <c r="G10" s="878"/>
      <c r="H10" s="682"/>
      <c r="I10" s="1687"/>
      <c r="J10" s="682"/>
      <c r="K10" s="1687"/>
      <c r="L10" s="682"/>
      <c r="M10" s="1687"/>
      <c r="N10" s="878"/>
      <c r="O10" s="878"/>
      <c r="P10" s="878"/>
      <c r="Q10" s="1689"/>
    </row>
    <row r="11" customFormat="false" ht="12" hidden="false" customHeight="true" outlineLevel="0" collapsed="false">
      <c r="A11" s="1685" t="s">
        <v>784</v>
      </c>
      <c r="B11" s="1686"/>
      <c r="C11" s="1687"/>
      <c r="D11" s="1687"/>
      <c r="E11" s="1687"/>
      <c r="F11" s="1690" t="n">
        <v>0.0819652847992968</v>
      </c>
      <c r="G11" s="1690" t="n">
        <v>0.00514708693032003</v>
      </c>
      <c r="H11" s="682"/>
      <c r="I11" s="1687"/>
      <c r="J11" s="682"/>
      <c r="K11" s="1687"/>
      <c r="L11" s="682"/>
      <c r="M11" s="1687"/>
      <c r="N11" s="682"/>
      <c r="O11" s="682"/>
      <c r="P11" s="1691" t="s">
        <v>99</v>
      </c>
      <c r="Q11" s="1692"/>
    </row>
    <row r="12" customFormat="false" ht="12" hidden="false" customHeight="true" outlineLevel="0" collapsed="false">
      <c r="A12" s="1685" t="s">
        <v>794</v>
      </c>
      <c r="B12" s="1686"/>
      <c r="C12" s="1687"/>
      <c r="D12" s="1687"/>
      <c r="E12" s="1687"/>
      <c r="F12" s="1690" t="s">
        <v>112</v>
      </c>
      <c r="G12" s="682"/>
      <c r="H12" s="682"/>
      <c r="I12" s="1687"/>
      <c r="J12" s="682"/>
      <c r="K12" s="1687"/>
      <c r="L12" s="682"/>
      <c r="M12" s="1687"/>
      <c r="N12" s="682"/>
      <c r="O12" s="682"/>
      <c r="P12" s="1691" t="s">
        <v>112</v>
      </c>
      <c r="Q12" s="1692"/>
    </row>
    <row r="13" customFormat="false" ht="13.5" hidden="false" customHeight="true" outlineLevel="0" collapsed="false">
      <c r="A13" s="1685" t="s">
        <v>1545</v>
      </c>
      <c r="B13" s="1693"/>
      <c r="C13" s="1694"/>
      <c r="D13" s="1694"/>
      <c r="E13" s="1694"/>
      <c r="F13" s="1690" t="s">
        <v>112</v>
      </c>
      <c r="G13" s="1690" t="n">
        <v>0.0282955420688913</v>
      </c>
      <c r="H13" s="682"/>
      <c r="I13" s="1687"/>
      <c r="J13" s="682"/>
      <c r="K13" s="1687"/>
      <c r="L13" s="682"/>
      <c r="M13" s="1687"/>
      <c r="N13" s="1687"/>
      <c r="O13" s="682"/>
      <c r="P13" s="1691" t="s">
        <v>90</v>
      </c>
      <c r="Q13" s="1692"/>
    </row>
    <row r="14" customFormat="false" ht="12" hidden="false" customHeight="true" outlineLevel="0" collapsed="false">
      <c r="A14" s="1685" t="s">
        <v>804</v>
      </c>
      <c r="B14" s="1686"/>
      <c r="C14" s="1687"/>
      <c r="D14" s="1687"/>
      <c r="E14" s="1687"/>
      <c r="F14" s="1690" t="s">
        <v>115</v>
      </c>
      <c r="G14" s="1690" t="s">
        <v>115</v>
      </c>
      <c r="H14" s="682"/>
      <c r="I14" s="1687"/>
      <c r="J14" s="682"/>
      <c r="K14" s="1687"/>
      <c r="L14" s="682"/>
      <c r="M14" s="1687"/>
      <c r="N14" s="1691" t="s">
        <v>96</v>
      </c>
      <c r="O14" s="1691" t="s">
        <v>96</v>
      </c>
      <c r="P14" s="1691" t="s">
        <v>96</v>
      </c>
      <c r="Q14" s="1692"/>
    </row>
    <row r="15" customFormat="false" ht="12" hidden="false" customHeight="true" outlineLevel="0" collapsed="false">
      <c r="A15" s="1685" t="s">
        <v>1546</v>
      </c>
      <c r="B15" s="1686"/>
      <c r="C15" s="1687"/>
      <c r="D15" s="1687"/>
      <c r="E15" s="1687"/>
      <c r="F15" s="1690" t="s">
        <v>112</v>
      </c>
      <c r="G15" s="1690" t="s">
        <v>112</v>
      </c>
      <c r="H15" s="682"/>
      <c r="I15" s="1687"/>
      <c r="J15" s="682"/>
      <c r="K15" s="1687"/>
      <c r="L15" s="682"/>
      <c r="M15" s="1687"/>
      <c r="N15" s="1691" t="s">
        <v>112</v>
      </c>
      <c r="O15" s="1691" t="s">
        <v>112</v>
      </c>
      <c r="P15" s="1691" t="s">
        <v>112</v>
      </c>
      <c r="Q15" s="1692"/>
    </row>
    <row r="16" customFormat="false" ht="12.75" hidden="false" customHeight="true" outlineLevel="0" collapsed="false">
      <c r="A16" s="1695" t="s">
        <v>1534</v>
      </c>
      <c r="B16" s="1696"/>
      <c r="C16" s="1697"/>
      <c r="D16" s="1697"/>
      <c r="E16" s="1697"/>
      <c r="F16" s="1637" t="s">
        <v>115</v>
      </c>
      <c r="G16" s="1637" t="s">
        <v>115</v>
      </c>
      <c r="H16" s="684"/>
      <c r="I16" s="1697"/>
      <c r="J16" s="684"/>
      <c r="K16" s="1697"/>
      <c r="L16" s="684"/>
      <c r="M16" s="1697"/>
      <c r="N16" s="1691" t="s">
        <v>115</v>
      </c>
      <c r="O16" s="1691" t="s">
        <v>115</v>
      </c>
      <c r="P16" s="1691" t="s">
        <v>115</v>
      </c>
      <c r="Q16" s="1698" t="s">
        <v>96</v>
      </c>
    </row>
    <row r="17" customFormat="false" ht="13.5" hidden="false" customHeight="true" outlineLevel="0" collapsed="false">
      <c r="A17" s="1699" t="s">
        <v>1547</v>
      </c>
      <c r="B17" s="1700" t="s">
        <v>1548</v>
      </c>
      <c r="C17" s="1701" t="n">
        <v>-6.54660164968144</v>
      </c>
      <c r="D17" s="1701"/>
      <c r="E17" s="1701"/>
      <c r="F17" s="1682" t="s">
        <v>96</v>
      </c>
      <c r="G17" s="1682" t="s">
        <v>96</v>
      </c>
      <c r="H17" s="677"/>
      <c r="I17" s="1683"/>
      <c r="J17" s="677"/>
      <c r="K17" s="1683"/>
      <c r="L17" s="677"/>
      <c r="M17" s="1683"/>
      <c r="N17" s="1684" t="s">
        <v>99</v>
      </c>
      <c r="O17" s="1684" t="s">
        <v>99</v>
      </c>
      <c r="P17" s="1684" t="s">
        <v>93</v>
      </c>
      <c r="Q17" s="1684" t="s">
        <v>96</v>
      </c>
      <c r="R17" s="17"/>
    </row>
    <row r="18" customFormat="false" ht="14.25" hidden="false" customHeight="true" outlineLevel="0" collapsed="false">
      <c r="A18" s="1702" t="s">
        <v>1066</v>
      </c>
      <c r="B18" s="1703" t="s">
        <v>1548</v>
      </c>
      <c r="C18" s="1704" t="n">
        <v>-19.1238146075986</v>
      </c>
      <c r="D18" s="1704"/>
      <c r="E18" s="1704"/>
      <c r="F18" s="1705" t="s">
        <v>96</v>
      </c>
      <c r="G18" s="1705" t="s">
        <v>96</v>
      </c>
      <c r="H18" s="1632"/>
      <c r="I18" s="1706"/>
      <c r="J18" s="1632"/>
      <c r="K18" s="1706"/>
      <c r="L18" s="1632"/>
      <c r="M18" s="1706"/>
      <c r="N18" s="1691" t="s">
        <v>99</v>
      </c>
      <c r="O18" s="1691" t="s">
        <v>99</v>
      </c>
      <c r="P18" s="1137" t="s">
        <v>93</v>
      </c>
      <c r="Q18" s="1707"/>
    </row>
    <row r="19" customFormat="false" ht="13.5" hidden="false" customHeight="true" outlineLevel="0" collapsed="false">
      <c r="A19" s="1702" t="s">
        <v>1069</v>
      </c>
      <c r="B19" s="1703" t="s">
        <v>1548</v>
      </c>
      <c r="C19" s="1704" t="n">
        <v>4.56087479498435</v>
      </c>
      <c r="D19" s="1704"/>
      <c r="E19" s="1704"/>
      <c r="F19" s="1708" t="s">
        <v>96</v>
      </c>
      <c r="G19" s="1708" t="s">
        <v>96</v>
      </c>
      <c r="H19" s="1709"/>
      <c r="I19" s="1710"/>
      <c r="J19" s="1709"/>
      <c r="K19" s="1710"/>
      <c r="L19" s="1709"/>
      <c r="M19" s="1710"/>
      <c r="N19" s="1691" t="s">
        <v>96</v>
      </c>
      <c r="O19" s="1691" t="s">
        <v>96</v>
      </c>
      <c r="P19" s="1711" t="s">
        <v>93</v>
      </c>
      <c r="Q19" s="1712"/>
    </row>
    <row r="20" customFormat="false" ht="13.5" hidden="false" customHeight="true" outlineLevel="0" collapsed="false">
      <c r="A20" s="1702" t="s">
        <v>1072</v>
      </c>
      <c r="B20" s="1703" t="s">
        <v>1548</v>
      </c>
      <c r="C20" s="1704" t="n">
        <v>2.6846436475554</v>
      </c>
      <c r="D20" s="1704"/>
      <c r="E20" s="1704"/>
      <c r="F20" s="1708" t="s">
        <v>96</v>
      </c>
      <c r="G20" s="1708" t="s">
        <v>96</v>
      </c>
      <c r="H20" s="1709"/>
      <c r="I20" s="1710"/>
      <c r="J20" s="1709"/>
      <c r="K20" s="1710"/>
      <c r="L20" s="1709"/>
      <c r="M20" s="1710"/>
      <c r="N20" s="1691" t="s">
        <v>96</v>
      </c>
      <c r="O20" s="1691" t="s">
        <v>96</v>
      </c>
      <c r="P20" s="1711" t="s">
        <v>93</v>
      </c>
      <c r="Q20" s="1712"/>
    </row>
    <row r="21" customFormat="false" ht="13.5" hidden="false" customHeight="true" outlineLevel="0" collapsed="false">
      <c r="A21" s="1702" t="s">
        <v>1075</v>
      </c>
      <c r="B21" s="1703" t="s">
        <v>1548</v>
      </c>
      <c r="C21" s="1704" t="n">
        <v>0.764713484479253</v>
      </c>
      <c r="D21" s="1704"/>
      <c r="E21" s="1704"/>
      <c r="F21" s="1708" t="s">
        <v>96</v>
      </c>
      <c r="G21" s="1708" t="s">
        <v>96</v>
      </c>
      <c r="H21" s="1709"/>
      <c r="I21" s="1710"/>
      <c r="J21" s="1709"/>
      <c r="K21" s="1710"/>
      <c r="L21" s="1709"/>
      <c r="M21" s="1710"/>
      <c r="N21" s="1691" t="s">
        <v>96</v>
      </c>
      <c r="O21" s="1691" t="s">
        <v>96</v>
      </c>
      <c r="P21" s="1711" t="s">
        <v>93</v>
      </c>
      <c r="Q21" s="1712"/>
    </row>
    <row r="22" customFormat="false" ht="13.5" hidden="false" customHeight="true" outlineLevel="0" collapsed="false">
      <c r="A22" s="1702" t="s">
        <v>1549</v>
      </c>
      <c r="B22" s="1703" t="s">
        <v>1548</v>
      </c>
      <c r="C22" s="1704" t="n">
        <v>3.53019201114168</v>
      </c>
      <c r="D22" s="1704"/>
      <c r="E22" s="1704"/>
      <c r="F22" s="1708" t="s">
        <v>96</v>
      </c>
      <c r="G22" s="1713" t="s">
        <v>96</v>
      </c>
      <c r="H22" s="1709"/>
      <c r="I22" s="1710"/>
      <c r="J22" s="1709"/>
      <c r="K22" s="1710"/>
      <c r="L22" s="1709"/>
      <c r="M22" s="1710"/>
      <c r="N22" s="1691" t="s">
        <v>96</v>
      </c>
      <c r="O22" s="1691" t="s">
        <v>96</v>
      </c>
      <c r="P22" s="1714" t="s">
        <v>93</v>
      </c>
      <c r="Q22" s="1715"/>
    </row>
    <row r="23" customFormat="false" ht="13.5" hidden="false" customHeight="true" outlineLevel="0" collapsed="false">
      <c r="A23" s="1702" t="s">
        <v>1081</v>
      </c>
      <c r="B23" s="1703" t="s">
        <v>1548</v>
      </c>
      <c r="C23" s="1704" t="n">
        <v>1.03678901975648</v>
      </c>
      <c r="D23" s="1704"/>
      <c r="E23" s="1704"/>
      <c r="F23" s="1716" t="s">
        <v>96</v>
      </c>
      <c r="G23" s="1717" t="s">
        <v>96</v>
      </c>
      <c r="H23" s="1718"/>
      <c r="I23" s="1719"/>
      <c r="J23" s="1718"/>
      <c r="K23" s="1719"/>
      <c r="L23" s="1718"/>
      <c r="M23" s="1719"/>
      <c r="N23" s="1691" t="s">
        <v>96</v>
      </c>
      <c r="O23" s="1691" t="s">
        <v>96</v>
      </c>
      <c r="P23" s="1720" t="s">
        <v>93</v>
      </c>
      <c r="Q23" s="1721"/>
    </row>
    <row r="24" customFormat="false" ht="14.25" hidden="false" customHeight="true" outlineLevel="0" collapsed="false">
      <c r="A24" s="1722" t="s">
        <v>1550</v>
      </c>
      <c r="B24" s="1723" t="s">
        <v>1548</v>
      </c>
      <c r="C24" s="1724" t="s">
        <v>96</v>
      </c>
      <c r="D24" s="1724"/>
      <c r="E24" s="1724"/>
      <c r="F24" s="1725" t="s">
        <v>96</v>
      </c>
      <c r="G24" s="1724" t="s">
        <v>96</v>
      </c>
      <c r="H24" s="1726"/>
      <c r="I24" s="1727"/>
      <c r="J24" s="1726"/>
      <c r="K24" s="1727"/>
      <c r="L24" s="1726"/>
      <c r="M24" s="1727"/>
      <c r="N24" s="1691" t="s">
        <v>96</v>
      </c>
      <c r="O24" s="1691" t="s">
        <v>96</v>
      </c>
      <c r="P24" s="1728" t="s">
        <v>93</v>
      </c>
      <c r="Q24" s="1729" t="s">
        <v>96</v>
      </c>
    </row>
    <row r="25" customFormat="false" ht="12" hidden="false" customHeight="true" outlineLevel="0" collapsed="false">
      <c r="A25" s="1699" t="s">
        <v>1551</v>
      </c>
      <c r="B25" s="1730"/>
      <c r="C25" s="1731" t="n">
        <v>0.008399272</v>
      </c>
      <c r="D25" s="1731"/>
      <c r="E25" s="1731"/>
      <c r="F25" s="1682" t="n">
        <v>0.0312573735622762</v>
      </c>
      <c r="G25" s="1682" t="n">
        <v>0.0035835573872</v>
      </c>
      <c r="H25" s="677"/>
      <c r="I25" s="1683"/>
      <c r="J25" s="677"/>
      <c r="K25" s="1683"/>
      <c r="L25" s="677"/>
      <c r="M25" s="1683"/>
      <c r="N25" s="1684" t="s">
        <v>90</v>
      </c>
      <c r="O25" s="1684" t="s">
        <v>90</v>
      </c>
      <c r="P25" s="1684" t="s">
        <v>90</v>
      </c>
      <c r="Q25" s="1684" t="s">
        <v>93</v>
      </c>
      <c r="R25" s="17"/>
    </row>
    <row r="26" customFormat="false" ht="13.5" hidden="false" customHeight="true" outlineLevel="0" collapsed="false">
      <c r="A26" s="1685" t="s">
        <v>1369</v>
      </c>
      <c r="B26" s="1732" t="s">
        <v>1552</v>
      </c>
      <c r="C26" s="1690" t="s">
        <v>99</v>
      </c>
      <c r="D26" s="1690"/>
      <c r="E26" s="1690"/>
      <c r="F26" s="1688" t="n">
        <v>0.00112552458415122</v>
      </c>
      <c r="G26" s="878"/>
      <c r="H26" s="682"/>
      <c r="I26" s="1687"/>
      <c r="J26" s="682"/>
      <c r="K26" s="1687"/>
      <c r="L26" s="682"/>
      <c r="M26" s="1687"/>
      <c r="N26" s="1733" t="s">
        <v>96</v>
      </c>
      <c r="O26" s="1691" t="s">
        <v>96</v>
      </c>
      <c r="P26" s="1691" t="s">
        <v>96</v>
      </c>
      <c r="Q26" s="1689"/>
    </row>
    <row r="27" customFormat="false" ht="13.5" hidden="false" customHeight="true" outlineLevel="0" collapsed="false">
      <c r="A27" s="1685" t="s">
        <v>1553</v>
      </c>
      <c r="B27" s="1686"/>
      <c r="C27" s="1687"/>
      <c r="D27" s="1687"/>
      <c r="E27" s="1687"/>
      <c r="F27" s="1690" t="n">
        <v>0.001311448978125</v>
      </c>
      <c r="G27" s="1690" t="n">
        <v>0.003182704</v>
      </c>
      <c r="H27" s="682"/>
      <c r="I27" s="1687"/>
      <c r="J27" s="682"/>
      <c r="K27" s="1687"/>
      <c r="L27" s="682"/>
      <c r="M27" s="1687"/>
      <c r="N27" s="1691" t="s">
        <v>90</v>
      </c>
      <c r="O27" s="1691" t="s">
        <v>90</v>
      </c>
      <c r="P27" s="1691" t="s">
        <v>90</v>
      </c>
      <c r="Q27" s="1692"/>
    </row>
    <row r="28" customFormat="false" ht="13.5" hidden="false" customHeight="true" outlineLevel="0" collapsed="false">
      <c r="A28" s="1685" t="s">
        <v>1554</v>
      </c>
      <c r="B28" s="1732" t="s">
        <v>1552</v>
      </c>
      <c r="C28" s="1690" t="n">
        <v>0.008399272</v>
      </c>
      <c r="D28" s="1690"/>
      <c r="E28" s="1690"/>
      <c r="F28" s="1690" t="n">
        <v>0.00024801</v>
      </c>
      <c r="G28" s="1690" t="n">
        <v>8.399272E-007</v>
      </c>
      <c r="H28" s="682"/>
      <c r="I28" s="1687"/>
      <c r="J28" s="682"/>
      <c r="K28" s="1687"/>
      <c r="L28" s="682"/>
      <c r="M28" s="1687"/>
      <c r="N28" s="1691" t="s">
        <v>93</v>
      </c>
      <c r="O28" s="1691" t="s">
        <v>93</v>
      </c>
      <c r="P28" s="1691" t="s">
        <v>93</v>
      </c>
      <c r="Q28" s="1691" t="s">
        <v>93</v>
      </c>
      <c r="R28" s="17"/>
    </row>
    <row r="29" customFormat="false" ht="12.75" hidden="false" customHeight="true" outlineLevel="0" collapsed="false">
      <c r="A29" s="1695" t="s">
        <v>1555</v>
      </c>
      <c r="B29" s="1734"/>
      <c r="C29" s="1735" t="s">
        <v>96</v>
      </c>
      <c r="D29" s="1735"/>
      <c r="E29" s="1735"/>
      <c r="F29" s="1735" t="n">
        <v>0.02857239</v>
      </c>
      <c r="G29" s="1735" t="n">
        <v>0.00040001346</v>
      </c>
      <c r="H29" s="684"/>
      <c r="I29" s="1697"/>
      <c r="J29" s="684"/>
      <c r="K29" s="1697"/>
      <c r="L29" s="684"/>
      <c r="M29" s="1697"/>
      <c r="N29" s="1691" t="s">
        <v>93</v>
      </c>
      <c r="O29" s="1691" t="s">
        <v>93</v>
      </c>
      <c r="P29" s="1691" t="s">
        <v>93</v>
      </c>
      <c r="Q29" s="1691" t="s">
        <v>93</v>
      </c>
      <c r="R29" s="17"/>
    </row>
    <row r="30" customFormat="false" ht="13.5" hidden="false" customHeight="true" outlineLevel="0" collapsed="false">
      <c r="A30" s="1699" t="s">
        <v>1556</v>
      </c>
      <c r="B30" s="1736"/>
      <c r="C30" s="1731" t="s">
        <v>96</v>
      </c>
      <c r="D30" s="1731"/>
      <c r="E30" s="1731"/>
      <c r="F30" s="1682" t="s">
        <v>96</v>
      </c>
      <c r="G30" s="1682" t="s">
        <v>96</v>
      </c>
      <c r="H30" s="1682" t="s">
        <v>96</v>
      </c>
      <c r="I30" s="1682" t="s">
        <v>96</v>
      </c>
      <c r="J30" s="1682" t="s">
        <v>96</v>
      </c>
      <c r="K30" s="1682" t="s">
        <v>96</v>
      </c>
      <c r="L30" s="1682" t="s">
        <v>96</v>
      </c>
      <c r="M30" s="1682" t="s">
        <v>96</v>
      </c>
      <c r="N30" s="1684" t="s">
        <v>96</v>
      </c>
      <c r="O30" s="1684" t="s">
        <v>96</v>
      </c>
      <c r="P30" s="1684" t="s">
        <v>96</v>
      </c>
      <c r="Q30" s="1684" t="s">
        <v>96</v>
      </c>
      <c r="R30" s="17"/>
    </row>
    <row r="31" customFormat="false" ht="12.75" hidden="false" customHeight="true" outlineLevel="0" collapsed="false">
      <c r="A31" s="137" t="s">
        <v>107</v>
      </c>
      <c r="B31" s="1737"/>
      <c r="C31" s="1738" t="s">
        <v>96</v>
      </c>
      <c r="D31" s="1738"/>
      <c r="E31" s="1738"/>
      <c r="F31" s="680" t="s">
        <v>96</v>
      </c>
      <c r="G31" s="680" t="s">
        <v>96</v>
      </c>
      <c r="H31" s="680" t="s">
        <v>96</v>
      </c>
      <c r="I31" s="680" t="s">
        <v>96</v>
      </c>
      <c r="J31" s="680" t="s">
        <v>96</v>
      </c>
      <c r="K31" s="680" t="s">
        <v>96</v>
      </c>
      <c r="L31" s="680" t="s">
        <v>96</v>
      </c>
      <c r="M31" s="680" t="s">
        <v>96</v>
      </c>
      <c r="N31" s="680" t="s">
        <v>96</v>
      </c>
      <c r="O31" s="680" t="s">
        <v>96</v>
      </c>
      <c r="P31" s="680" t="s">
        <v>96</v>
      </c>
      <c r="Q31" s="830"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0"/>
    </row>
    <row r="5" customFormat="false" ht="13.5" hidden="false" customHeight="true" outlineLevel="0" collapsed="false">
      <c r="A5" s="1599" t="s">
        <v>355</v>
      </c>
      <c r="B5" s="1601" t="s">
        <v>1515</v>
      </c>
      <c r="C5" s="1601"/>
      <c r="D5" s="1602" t="s">
        <v>394</v>
      </c>
      <c r="E5" s="1602" t="s">
        <v>395</v>
      </c>
      <c r="F5" s="1602" t="s">
        <v>664</v>
      </c>
      <c r="G5" s="1602"/>
      <c r="H5" s="1602" t="s">
        <v>667</v>
      </c>
      <c r="I5" s="1602"/>
      <c r="J5" s="1601" t="s">
        <v>466</v>
      </c>
      <c r="K5" s="1601"/>
      <c r="L5" s="1602" t="s">
        <v>467</v>
      </c>
      <c r="M5" s="1602" t="s">
        <v>1516</v>
      </c>
      <c r="N5" s="1602" t="s">
        <v>86</v>
      </c>
      <c r="O5" s="1603" t="s">
        <v>468</v>
      </c>
    </row>
    <row r="6" customFormat="false" ht="12" hidden="false" customHeight="true" outlineLevel="0" collapsed="false">
      <c r="A6" s="1604" t="s">
        <v>358</v>
      </c>
      <c r="B6" s="1606" t="s">
        <v>1517</v>
      </c>
      <c r="C6" s="1606"/>
      <c r="D6" s="1740"/>
      <c r="E6" s="1740"/>
      <c r="F6" s="1608" t="s">
        <v>469</v>
      </c>
      <c r="G6" s="1608" t="s">
        <v>470</v>
      </c>
      <c r="H6" s="1608" t="s">
        <v>469</v>
      </c>
      <c r="I6" s="1608" t="s">
        <v>470</v>
      </c>
      <c r="J6" s="1608" t="s">
        <v>469</v>
      </c>
      <c r="K6" s="1608" t="s">
        <v>470</v>
      </c>
      <c r="L6" s="1740"/>
      <c r="M6" s="1740"/>
      <c r="N6" s="1740"/>
      <c r="O6" s="1741"/>
    </row>
    <row r="7" customFormat="false" ht="14.25" hidden="false" customHeight="true" outlineLevel="0" collapsed="false">
      <c r="A7" s="1742"/>
      <c r="B7" s="1612" t="s">
        <v>88</v>
      </c>
      <c r="C7" s="1612"/>
      <c r="D7" s="1612"/>
      <c r="E7" s="1612"/>
      <c r="F7" s="1743" t="s">
        <v>471</v>
      </c>
      <c r="G7" s="1743"/>
      <c r="H7" s="1743"/>
      <c r="I7" s="1743"/>
      <c r="J7" s="1613" t="s">
        <v>88</v>
      </c>
      <c r="K7" s="1613"/>
      <c r="L7" s="1613"/>
      <c r="M7" s="1613"/>
      <c r="N7" s="1613"/>
      <c r="O7" s="1613"/>
    </row>
    <row r="8" customFormat="false" ht="15" hidden="false" customHeight="true" outlineLevel="0" collapsed="false">
      <c r="A8" s="1679" t="s">
        <v>1559</v>
      </c>
      <c r="B8" s="1744"/>
      <c r="C8" s="1744"/>
      <c r="D8" s="677"/>
      <c r="E8" s="677"/>
      <c r="F8" s="677"/>
      <c r="G8" s="677"/>
      <c r="H8" s="677"/>
      <c r="I8" s="677"/>
      <c r="J8" s="677"/>
      <c r="K8" s="677"/>
      <c r="L8" s="677"/>
      <c r="M8" s="677"/>
      <c r="N8" s="677"/>
      <c r="O8" s="1745"/>
    </row>
    <row r="9" customFormat="false" ht="12" hidden="false" customHeight="true" outlineLevel="0" collapsed="false">
      <c r="A9" s="1746" t="s">
        <v>140</v>
      </c>
      <c r="B9" s="1747" t="n">
        <v>0.76674402864</v>
      </c>
      <c r="C9" s="1747"/>
      <c r="D9" s="1747" t="n">
        <v>5.2373226E-006</v>
      </c>
      <c r="E9" s="1747" t="n">
        <v>2.409168396E-005</v>
      </c>
      <c r="F9" s="50"/>
      <c r="G9" s="50"/>
      <c r="H9" s="50"/>
      <c r="I9" s="50"/>
      <c r="J9" s="50"/>
      <c r="K9" s="50"/>
      <c r="L9" s="1747" t="s">
        <v>96</v>
      </c>
      <c r="M9" s="1747" t="s">
        <v>96</v>
      </c>
      <c r="N9" s="1747" t="s">
        <v>96</v>
      </c>
      <c r="O9" s="1748" t="s">
        <v>96</v>
      </c>
    </row>
    <row r="10" customFormat="false" ht="12" hidden="false" customHeight="true" outlineLevel="0" collapsed="false">
      <c r="A10" s="1630" t="s">
        <v>141</v>
      </c>
      <c r="B10" s="1625" t="n">
        <v>0.76674402864</v>
      </c>
      <c r="C10" s="1625"/>
      <c r="D10" s="1642" t="n">
        <v>5.2373226E-006</v>
      </c>
      <c r="E10" s="1642" t="n">
        <v>2.409168396E-005</v>
      </c>
      <c r="F10" s="50"/>
      <c r="G10" s="50"/>
      <c r="H10" s="50"/>
      <c r="I10" s="50"/>
      <c r="J10" s="50"/>
      <c r="K10" s="50"/>
      <c r="L10" s="1642" t="s">
        <v>96</v>
      </c>
      <c r="M10" s="1642" t="s">
        <v>96</v>
      </c>
      <c r="N10" s="1642" t="s">
        <v>96</v>
      </c>
      <c r="O10" s="1643" t="s">
        <v>96</v>
      </c>
    </row>
    <row r="11" customFormat="false" ht="12" hidden="false" customHeight="true" outlineLevel="0" collapsed="false">
      <c r="A11" s="1630" t="s">
        <v>142</v>
      </c>
      <c r="B11" s="1625" t="s">
        <v>112</v>
      </c>
      <c r="C11" s="1625"/>
      <c r="D11" s="1625" t="s">
        <v>112</v>
      </c>
      <c r="E11" s="1625" t="s">
        <v>112</v>
      </c>
      <c r="F11" s="50"/>
      <c r="G11" s="50"/>
      <c r="H11" s="50"/>
      <c r="I11" s="50"/>
      <c r="J11" s="50"/>
      <c r="K11" s="50"/>
      <c r="L11" s="1625" t="s">
        <v>96</v>
      </c>
      <c r="M11" s="1625" t="s">
        <v>96</v>
      </c>
      <c r="N11" s="1625" t="s">
        <v>96</v>
      </c>
      <c r="O11" s="1627" t="s">
        <v>96</v>
      </c>
    </row>
    <row r="12" customFormat="false" ht="12" hidden="false" customHeight="true" outlineLevel="0" collapsed="false">
      <c r="A12" s="1746" t="s">
        <v>143</v>
      </c>
      <c r="B12" s="1747" t="s">
        <v>96</v>
      </c>
      <c r="C12" s="1747"/>
      <c r="D12" s="1747" t="s">
        <v>96</v>
      </c>
      <c r="E12" s="1747" t="s">
        <v>96</v>
      </c>
      <c r="F12" s="50"/>
      <c r="G12" s="50"/>
      <c r="H12" s="50"/>
      <c r="I12" s="50"/>
      <c r="J12" s="50"/>
      <c r="K12" s="50"/>
      <c r="L12" s="1747" t="s">
        <v>96</v>
      </c>
      <c r="M12" s="1747" t="s">
        <v>96</v>
      </c>
      <c r="N12" s="1747" t="s">
        <v>96</v>
      </c>
      <c r="O12" s="1748" t="s">
        <v>96</v>
      </c>
    </row>
    <row r="13" customFormat="false" ht="14.25" hidden="false" customHeight="true" outlineLevel="0" collapsed="false">
      <c r="A13" s="1749" t="s">
        <v>1560</v>
      </c>
      <c r="B13" s="1750" t="n">
        <v>12.11700253824</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61</v>
      </c>
    </row>
    <row r="16" customFormat="false" ht="27.75" hidden="false" customHeight="true" outlineLevel="0" collapsed="false">
      <c r="A16" s="1754" t="s">
        <v>1562</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63</v>
      </c>
    </row>
    <row r="18" customFormat="false" ht="15.75" hidden="false" customHeight="true" outlineLevel="0" collapsed="false">
      <c r="A18" s="1757" t="s">
        <v>1564</v>
      </c>
    </row>
    <row r="19" customFormat="false" ht="14.25" hidden="false" customHeight="true" outlineLevel="0" collapsed="false">
      <c r="A19" s="1757" t="s">
        <v>1565</v>
      </c>
    </row>
    <row r="20" customFormat="false" ht="15.75" hidden="false" customHeight="true" outlineLevel="0" collapsed="false">
      <c r="A20" s="1758" t="s">
        <v>1566</v>
      </c>
    </row>
    <row r="21" customFormat="false" ht="12.75" hidden="false" customHeight="true" outlineLevel="0" collapsed="false">
      <c r="A21" s="1759" t="s">
        <v>1567</v>
      </c>
    </row>
    <row r="22" customFormat="false" ht="13.5" hidden="false" customHeight="true" outlineLevel="0" collapsed="false">
      <c r="A22" s="1758" t="s">
        <v>1568</v>
      </c>
    </row>
    <row r="23" customFormat="false" ht="59.25" hidden="false" customHeight="true" outlineLevel="0" collapsed="false">
      <c r="A23" s="1760" t="s">
        <v>1569</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8"/>
    </row>
    <row r="5" customFormat="false" ht="14.25" hidden="false" customHeight="true" outlineLevel="0" collapsed="false">
      <c r="A5" s="1599" t="s">
        <v>355</v>
      </c>
      <c r="B5" s="1763"/>
      <c r="C5" s="1601" t="s">
        <v>1571</v>
      </c>
      <c r="D5" s="1601"/>
      <c r="E5" s="1601"/>
      <c r="F5" s="1601"/>
      <c r="G5" s="1602" t="s">
        <v>394</v>
      </c>
      <c r="H5" s="1602" t="s">
        <v>395</v>
      </c>
      <c r="I5" s="1602" t="s">
        <v>464</v>
      </c>
      <c r="J5" s="1602"/>
      <c r="K5" s="1602" t="s">
        <v>465</v>
      </c>
      <c r="L5" s="1602"/>
      <c r="M5" s="1601" t="s">
        <v>466</v>
      </c>
      <c r="N5" s="1601"/>
      <c r="O5" s="1602" t="s">
        <v>467</v>
      </c>
      <c r="P5" s="1602" t="s">
        <v>85</v>
      </c>
      <c r="Q5" s="1602" t="s">
        <v>86</v>
      </c>
      <c r="R5" s="1603" t="s">
        <v>468</v>
      </c>
    </row>
    <row r="6" customFormat="false" ht="12" hidden="false" customHeight="true" outlineLevel="0" collapsed="false">
      <c r="A6" s="1604" t="s">
        <v>358</v>
      </c>
      <c r="B6" s="1764"/>
      <c r="C6" s="1606" t="s">
        <v>1572</v>
      </c>
      <c r="D6" s="1606"/>
      <c r="E6" s="1606"/>
      <c r="F6" s="1606"/>
      <c r="G6" s="1740"/>
      <c r="H6" s="1740"/>
      <c r="I6" s="1608" t="s">
        <v>469</v>
      </c>
      <c r="J6" s="1608" t="s">
        <v>470</v>
      </c>
      <c r="K6" s="1608" t="s">
        <v>469</v>
      </c>
      <c r="L6" s="1608" t="s">
        <v>470</v>
      </c>
      <c r="M6" s="1608" t="s">
        <v>469</v>
      </c>
      <c r="N6" s="1608" t="s">
        <v>470</v>
      </c>
      <c r="O6" s="1740"/>
      <c r="P6" s="1740"/>
      <c r="Q6" s="1740"/>
      <c r="R6" s="1741"/>
    </row>
    <row r="7" customFormat="false" ht="14.25" hidden="false" customHeight="true" outlineLevel="0" collapsed="false">
      <c r="A7" s="1765"/>
      <c r="B7" s="1766"/>
      <c r="C7" s="1612" t="s">
        <v>88</v>
      </c>
      <c r="D7" s="1612"/>
      <c r="E7" s="1612"/>
      <c r="F7" s="1612"/>
      <c r="G7" s="1612"/>
      <c r="H7" s="1612"/>
      <c r="I7" s="1612" t="s">
        <v>591</v>
      </c>
      <c r="J7" s="1612"/>
      <c r="K7" s="1612"/>
      <c r="L7" s="1612"/>
      <c r="M7" s="1767" t="s">
        <v>88</v>
      </c>
      <c r="N7" s="1767"/>
      <c r="O7" s="1767"/>
      <c r="P7" s="1767"/>
      <c r="Q7" s="1767"/>
      <c r="R7" s="1767"/>
    </row>
    <row r="8" customFormat="false" ht="13.5" hidden="false" customHeight="true" outlineLevel="0" collapsed="false">
      <c r="A8" s="1614" t="s">
        <v>1518</v>
      </c>
      <c r="B8" s="1768"/>
      <c r="C8" s="1769"/>
      <c r="D8" s="1770" t="n">
        <v>235.067999183164</v>
      </c>
      <c r="E8" s="1770"/>
      <c r="F8" s="1770"/>
      <c r="G8" s="1771" t="n">
        <v>0.684845157344766</v>
      </c>
      <c r="H8" s="1771" t="n">
        <v>0.0414647261097113</v>
      </c>
      <c r="I8" s="1771" t="n">
        <v>63.1957809609945</v>
      </c>
      <c r="J8" s="1771" t="n">
        <v>4.14767819110425</v>
      </c>
      <c r="K8" s="1771" t="s">
        <v>112</v>
      </c>
      <c r="L8" s="1771" t="s">
        <v>112</v>
      </c>
      <c r="M8" s="1771" t="n">
        <v>8.16E-005</v>
      </c>
      <c r="N8" s="1771" t="n">
        <v>2.15E-006</v>
      </c>
      <c r="O8" s="1771" t="s">
        <v>90</v>
      </c>
      <c r="P8" s="1771" t="n">
        <v>0.0132013286271532</v>
      </c>
      <c r="Q8" s="1771" t="n">
        <v>0.253701247652541</v>
      </c>
      <c r="R8" s="1772" t="s">
        <v>90</v>
      </c>
    </row>
    <row r="9" customFormat="false" ht="15" hidden="false" customHeight="true" outlineLevel="0" collapsed="false">
      <c r="A9" s="1773" t="s">
        <v>1519</v>
      </c>
      <c r="B9" s="1774"/>
      <c r="C9" s="1775"/>
      <c r="D9" s="1776" t="n">
        <v>240.729774782809</v>
      </c>
      <c r="E9" s="1776"/>
      <c r="F9" s="1776"/>
      <c r="G9" s="1777" t="n">
        <v>0.0839535813338515</v>
      </c>
      <c r="H9" s="1777" t="n">
        <v>0.00368417808746262</v>
      </c>
      <c r="I9" s="1778"/>
      <c r="J9" s="1778"/>
      <c r="K9" s="1778"/>
      <c r="L9" s="1778"/>
      <c r="M9" s="1778"/>
      <c r="N9" s="1778"/>
      <c r="O9" s="1777" t="s">
        <v>90</v>
      </c>
      <c r="P9" s="1777" t="s">
        <v>90</v>
      </c>
      <c r="Q9" s="1777" t="s">
        <v>90</v>
      </c>
      <c r="R9" s="1779" t="s">
        <v>90</v>
      </c>
    </row>
    <row r="10" customFormat="false" ht="13.5" hidden="false" customHeight="true" outlineLevel="0" collapsed="false">
      <c r="A10" s="1780" t="s">
        <v>1573</v>
      </c>
      <c r="B10" s="1781" t="s">
        <v>1574</v>
      </c>
      <c r="C10" s="1782"/>
      <c r="D10" s="1783" t="n">
        <v>241.020366547788</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5</v>
      </c>
      <c r="C11" s="1786"/>
      <c r="D11" s="1783" t="n">
        <v>240.729774782809</v>
      </c>
      <c r="E11" s="1783"/>
      <c r="F11" s="1783"/>
      <c r="G11" s="1787" t="n">
        <v>0.0332151888388686</v>
      </c>
      <c r="H11" s="1787" t="n">
        <v>0.00368417808746262</v>
      </c>
      <c r="I11" s="682"/>
      <c r="J11" s="682"/>
      <c r="K11" s="682"/>
      <c r="L11" s="682"/>
      <c r="M11" s="682"/>
      <c r="N11" s="682"/>
      <c r="O11" s="1787" t="s">
        <v>90</v>
      </c>
      <c r="P11" s="1787" t="s">
        <v>90</v>
      </c>
      <c r="Q11" s="1787" t="s">
        <v>90</v>
      </c>
      <c r="R11" s="1788" t="s">
        <v>90</v>
      </c>
    </row>
    <row r="12" customFormat="false" ht="12" hidden="false" customHeight="true" outlineLevel="0" collapsed="false">
      <c r="A12" s="1780" t="s">
        <v>1576</v>
      </c>
      <c r="B12" s="1789"/>
      <c r="C12" s="1786"/>
      <c r="D12" s="1783" t="s">
        <v>112</v>
      </c>
      <c r="E12" s="1783"/>
      <c r="F12" s="1783"/>
      <c r="G12" s="1787" t="n">
        <v>0.0507383924949829</v>
      </c>
      <c r="H12" s="1787" t="s">
        <v>112</v>
      </c>
      <c r="I12" s="1790"/>
      <c r="J12" s="1790"/>
      <c r="K12" s="1790"/>
      <c r="L12" s="1790"/>
      <c r="M12" s="1790"/>
      <c r="N12" s="1790"/>
      <c r="O12" s="1787" t="s">
        <v>112</v>
      </c>
      <c r="P12" s="1787" t="s">
        <v>112</v>
      </c>
      <c r="Q12" s="1787" t="s">
        <v>112</v>
      </c>
      <c r="R12" s="1788" t="s">
        <v>112</v>
      </c>
    </row>
    <row r="13" customFormat="false" ht="12" hidden="false" customHeight="true" outlineLevel="0" collapsed="false">
      <c r="A13" s="1773" t="s">
        <v>1529</v>
      </c>
      <c r="B13" s="1791"/>
      <c r="C13" s="1792"/>
      <c r="D13" s="1793" t="s">
        <v>96</v>
      </c>
      <c r="E13" s="1793"/>
      <c r="F13" s="1793"/>
      <c r="G13" s="1794" t="s">
        <v>96</v>
      </c>
      <c r="H13" s="1795" t="s">
        <v>96</v>
      </c>
      <c r="I13" s="1794" t="n">
        <v>63.1957809609945</v>
      </c>
      <c r="J13" s="1794" t="n">
        <v>4.14767819110425</v>
      </c>
      <c r="K13" s="1794" t="s">
        <v>112</v>
      </c>
      <c r="L13" s="1794" t="s">
        <v>112</v>
      </c>
      <c r="M13" s="1794" t="n">
        <v>8.16E-005</v>
      </c>
      <c r="N13" s="1794" t="n">
        <v>2.15E-006</v>
      </c>
      <c r="O13" s="1795" t="s">
        <v>112</v>
      </c>
      <c r="P13" s="1795" t="n">
        <v>0.0132013286271532</v>
      </c>
      <c r="Q13" s="1795" t="n">
        <v>0.0137670998540312</v>
      </c>
      <c r="R13" s="1796" t="s">
        <v>112</v>
      </c>
    </row>
    <row r="14" customFormat="false" ht="12" hidden="false" customHeight="true" outlineLevel="0" collapsed="false">
      <c r="A14" s="1773" t="s">
        <v>1542</v>
      </c>
      <c r="B14" s="1791"/>
      <c r="C14" s="1792"/>
      <c r="D14" s="1793" t="n">
        <v>0.876426778036253</v>
      </c>
      <c r="E14" s="1793"/>
      <c r="F14" s="1793"/>
      <c r="G14" s="1778"/>
      <c r="H14" s="1797" t="n">
        <v>0.000754361635837326</v>
      </c>
      <c r="I14" s="1778"/>
      <c r="J14" s="1778"/>
      <c r="K14" s="1778"/>
      <c r="L14" s="1778"/>
      <c r="M14" s="1778"/>
      <c r="N14" s="1778"/>
      <c r="O14" s="1795" t="s">
        <v>96</v>
      </c>
      <c r="P14" s="1795" t="s">
        <v>96</v>
      </c>
      <c r="Q14" s="1795" t="n">
        <v>0.23993414779851</v>
      </c>
      <c r="R14" s="1796" t="s">
        <v>96</v>
      </c>
    </row>
    <row r="15" customFormat="false" ht="14.25" hidden="false" customHeight="true" outlineLevel="0" collapsed="false">
      <c r="A15" s="1773" t="s">
        <v>1577</v>
      </c>
      <c r="B15" s="1791"/>
      <c r="C15" s="1798"/>
      <c r="D15" s="1799"/>
      <c r="E15" s="1799"/>
      <c r="F15" s="1799"/>
      <c r="G15" s="1794" t="n">
        <v>0.569634202448638</v>
      </c>
      <c r="H15" s="1795" t="n">
        <v>0.0334426289992113</v>
      </c>
      <c r="I15" s="1790"/>
      <c r="J15" s="1790"/>
      <c r="K15" s="1790"/>
      <c r="L15" s="1790"/>
      <c r="M15" s="1790"/>
      <c r="N15" s="1790"/>
      <c r="O15" s="1797" t="s">
        <v>112</v>
      </c>
      <c r="P15" s="1797" t="s">
        <v>112</v>
      </c>
      <c r="Q15" s="1797" t="s">
        <v>90</v>
      </c>
      <c r="R15" s="1800" t="s">
        <v>96</v>
      </c>
    </row>
    <row r="16" customFormat="false" ht="14.25" hidden="false" customHeight="true" outlineLevel="0" collapsed="false">
      <c r="A16" s="1773" t="s">
        <v>1547</v>
      </c>
      <c r="B16" s="1791"/>
      <c r="C16" s="1801" t="s">
        <v>1578</v>
      </c>
      <c r="D16" s="1793" t="n">
        <v>-6.54660164968144</v>
      </c>
      <c r="E16" s="1793"/>
      <c r="F16" s="1793"/>
      <c r="G16" s="1794" t="s">
        <v>96</v>
      </c>
      <c r="H16" s="1795" t="s">
        <v>96</v>
      </c>
      <c r="I16" s="1790"/>
      <c r="J16" s="1790"/>
      <c r="K16" s="1790"/>
      <c r="L16" s="1790"/>
      <c r="M16" s="1790"/>
      <c r="N16" s="1790"/>
      <c r="O16" s="1797" t="s">
        <v>99</v>
      </c>
      <c r="P16" s="1797" t="s">
        <v>99</v>
      </c>
      <c r="Q16" s="1797" t="s">
        <v>93</v>
      </c>
      <c r="R16" s="1800" t="s">
        <v>96</v>
      </c>
    </row>
    <row r="17" customFormat="false" ht="12" hidden="false" customHeight="true" outlineLevel="0" collapsed="false">
      <c r="A17" s="1773" t="s">
        <v>1551</v>
      </c>
      <c r="B17" s="1791"/>
      <c r="C17" s="1792"/>
      <c r="D17" s="1793" t="n">
        <v>0.008399272</v>
      </c>
      <c r="E17" s="1793"/>
      <c r="F17" s="1793"/>
      <c r="G17" s="1794" t="n">
        <v>0.0312573735622762</v>
      </c>
      <c r="H17" s="1794" t="n">
        <v>0.0035835573872</v>
      </c>
      <c r="I17" s="1790"/>
      <c r="J17" s="1790"/>
      <c r="K17" s="1790"/>
      <c r="L17" s="1790"/>
      <c r="M17" s="1790"/>
      <c r="N17" s="1790"/>
      <c r="O17" s="1797" t="s">
        <v>90</v>
      </c>
      <c r="P17" s="1797" t="s">
        <v>90</v>
      </c>
      <c r="Q17" s="1797" t="s">
        <v>90</v>
      </c>
      <c r="R17" s="1800" t="s">
        <v>93</v>
      </c>
    </row>
    <row r="18" customFormat="false" ht="12.75" hidden="false" customHeight="true" outlineLevel="0" collapsed="false">
      <c r="A18" s="1802" t="s">
        <v>1579</v>
      </c>
      <c r="B18" s="1803"/>
      <c r="C18" s="1804"/>
      <c r="D18" s="1805" t="s">
        <v>96</v>
      </c>
      <c r="E18" s="1805"/>
      <c r="F18" s="1805"/>
      <c r="G18" s="1806" t="s">
        <v>96</v>
      </c>
      <c r="H18" s="1806" t="s">
        <v>96</v>
      </c>
      <c r="I18" s="1806" t="s">
        <v>96</v>
      </c>
      <c r="J18" s="1806" t="s">
        <v>96</v>
      </c>
      <c r="K18" s="1806" t="s">
        <v>96</v>
      </c>
      <c r="L18" s="1806" t="s">
        <v>96</v>
      </c>
      <c r="M18" s="1806" t="s">
        <v>96</v>
      </c>
      <c r="N18" s="1806" t="s">
        <v>96</v>
      </c>
      <c r="O18" s="1807" t="s">
        <v>96</v>
      </c>
      <c r="P18" s="1808" t="s">
        <v>96</v>
      </c>
      <c r="Q18" s="1808" t="s">
        <v>96</v>
      </c>
      <c r="R18" s="1809" t="s">
        <v>96</v>
      </c>
    </row>
    <row r="19" customFormat="false" ht="14.25" hidden="false" customHeight="true" outlineLevel="0" collapsed="false">
      <c r="A19" s="1639" t="s">
        <v>1580</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40</v>
      </c>
      <c r="B20" s="1789"/>
      <c r="C20" s="1813"/>
      <c r="D20" s="1814" t="n">
        <v>0.76674402864</v>
      </c>
      <c r="E20" s="1814"/>
      <c r="F20" s="1814"/>
      <c r="G20" s="1795" t="n">
        <v>5.2373226E-006</v>
      </c>
      <c r="H20" s="1795" t="n">
        <v>2.409168396E-005</v>
      </c>
      <c r="I20" s="1790"/>
      <c r="J20" s="1790"/>
      <c r="K20" s="1790"/>
      <c r="L20" s="1790"/>
      <c r="M20" s="1790"/>
      <c r="N20" s="1790"/>
      <c r="O20" s="1794" t="s">
        <v>96</v>
      </c>
      <c r="P20" s="1794" t="s">
        <v>96</v>
      </c>
      <c r="Q20" s="1794" t="s">
        <v>96</v>
      </c>
      <c r="R20" s="1815" t="s">
        <v>96</v>
      </c>
    </row>
    <row r="21" customFormat="false" ht="12" hidden="false" customHeight="true" outlineLevel="0" collapsed="false">
      <c r="A21" s="1780" t="s">
        <v>141</v>
      </c>
      <c r="B21" s="1789"/>
      <c r="C21" s="1816"/>
      <c r="D21" s="1690" t="n">
        <v>0.76674402864</v>
      </c>
      <c r="E21" s="1690"/>
      <c r="F21" s="1690"/>
      <c r="G21" s="1642" t="n">
        <v>5.2373226E-006</v>
      </c>
      <c r="H21" s="1642" t="n">
        <v>2.409168396E-005</v>
      </c>
      <c r="I21" s="682"/>
      <c r="J21" s="682"/>
      <c r="K21" s="682"/>
      <c r="L21" s="682"/>
      <c r="M21" s="682"/>
      <c r="N21" s="682"/>
      <c r="O21" s="1625" t="s">
        <v>96</v>
      </c>
      <c r="P21" s="1625" t="s">
        <v>96</v>
      </c>
      <c r="Q21" s="1625" t="s">
        <v>96</v>
      </c>
      <c r="R21" s="1627" t="s">
        <v>96</v>
      </c>
    </row>
    <row r="22" customFormat="false" ht="12" hidden="false" customHeight="true" outlineLevel="0" collapsed="false">
      <c r="A22" s="1780" t="s">
        <v>142</v>
      </c>
      <c r="B22" s="1789"/>
      <c r="C22" s="1817"/>
      <c r="D22" s="1690" t="s">
        <v>112</v>
      </c>
      <c r="E22" s="1690"/>
      <c r="F22" s="1690"/>
      <c r="G22" s="1625" t="s">
        <v>112</v>
      </c>
      <c r="H22" s="1625" t="s">
        <v>112</v>
      </c>
      <c r="I22" s="682"/>
      <c r="J22" s="682"/>
      <c r="K22" s="682"/>
      <c r="L22" s="682"/>
      <c r="M22" s="682"/>
      <c r="N22" s="682"/>
      <c r="O22" s="1625" t="s">
        <v>96</v>
      </c>
      <c r="P22" s="1625" t="s">
        <v>96</v>
      </c>
      <c r="Q22" s="1625" t="s">
        <v>96</v>
      </c>
      <c r="R22" s="1627" t="s">
        <v>96</v>
      </c>
    </row>
    <row r="23" customFormat="false" ht="12" hidden="false" customHeight="true" outlineLevel="0" collapsed="false">
      <c r="A23" s="1639" t="s">
        <v>143</v>
      </c>
      <c r="B23" s="1789"/>
      <c r="C23" s="1813"/>
      <c r="D23" s="1793" t="s">
        <v>96</v>
      </c>
      <c r="E23" s="1793"/>
      <c r="F23" s="1793"/>
      <c r="G23" s="1794" t="s">
        <v>96</v>
      </c>
      <c r="H23" s="1794" t="s">
        <v>96</v>
      </c>
      <c r="I23" s="1818"/>
      <c r="J23" s="1818"/>
      <c r="K23" s="1818"/>
      <c r="L23" s="1818"/>
      <c r="M23" s="1818"/>
      <c r="N23" s="1818"/>
      <c r="O23" s="1794" t="s">
        <v>96</v>
      </c>
      <c r="P23" s="1794" t="s">
        <v>96</v>
      </c>
      <c r="Q23" s="1794" t="s">
        <v>96</v>
      </c>
      <c r="R23" s="1815" t="s">
        <v>96</v>
      </c>
    </row>
    <row r="24" customFormat="false" ht="14.25" hidden="false" customHeight="true" outlineLevel="0" collapsed="false">
      <c r="A24" s="1819" t="s">
        <v>1581</v>
      </c>
      <c r="B24" s="1803"/>
      <c r="C24" s="1769"/>
      <c r="D24" s="1805" t="n">
        <v>12.11700253824</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82</v>
      </c>
    </row>
    <row r="27" customFormat="false" ht="13.5" hidden="false" customHeight="true" outlineLevel="0" collapsed="false">
      <c r="A27" s="1823" t="s">
        <v>1583</v>
      </c>
    </row>
    <row r="29" customFormat="false" ht="13.5" hidden="false" customHeight="true" outlineLevel="0" collapsed="false">
      <c r="A29" s="1824" t="s">
        <v>1561</v>
      </c>
    </row>
    <row r="30" customFormat="false" ht="13.5" hidden="false" customHeight="true" outlineLevel="0" collapsed="false">
      <c r="A30" s="1825" t="s">
        <v>1584</v>
      </c>
    </row>
    <row r="31" customFormat="false" ht="12" hidden="false" customHeight="true" outlineLevel="0" collapsed="false">
      <c r="A31" s="1826" t="s">
        <v>1585</v>
      </c>
    </row>
    <row r="32" customFormat="false" ht="12" hidden="false" customHeight="true" outlineLevel="0" collapsed="false">
      <c r="A32" s="1827" t="s">
        <v>1586</v>
      </c>
    </row>
    <row r="33" customFormat="false" ht="13.5" hidden="false" customHeight="true" outlineLevel="0" collapsed="false">
      <c r="A33" s="1828" t="s">
        <v>1587</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8</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2"/>
    </row>
    <row r="5" customFormat="false" ht="14.25" hidden="false" customHeight="true" outlineLevel="0" collapsed="false">
      <c r="A5" s="1833" t="s">
        <v>355</v>
      </c>
      <c r="B5" s="1834" t="s">
        <v>1590</v>
      </c>
      <c r="C5" s="1834" t="s">
        <v>394</v>
      </c>
      <c r="D5" s="1834" t="s">
        <v>395</v>
      </c>
      <c r="E5" s="1834" t="s">
        <v>1591</v>
      </c>
      <c r="F5" s="1834" t="s">
        <v>1592</v>
      </c>
      <c r="G5" s="1834" t="s">
        <v>1593</v>
      </c>
      <c r="H5" s="1835" t="s">
        <v>345</v>
      </c>
    </row>
    <row r="6" customFormat="false" ht="14.25" hidden="false" customHeight="true" outlineLevel="0" collapsed="false">
      <c r="A6" s="1836" t="s">
        <v>358</v>
      </c>
      <c r="B6" s="1613" t="s">
        <v>1594</v>
      </c>
      <c r="C6" s="1613"/>
      <c r="D6" s="1613"/>
      <c r="E6" s="1613"/>
      <c r="F6" s="1613"/>
      <c r="G6" s="1613"/>
      <c r="H6" s="1613"/>
    </row>
    <row r="7" customFormat="false" ht="15.75" hidden="false" customHeight="true" outlineLevel="0" collapsed="false">
      <c r="A7" s="1671" t="s">
        <v>1595</v>
      </c>
      <c r="B7" s="1616" t="n">
        <v>235.067999183164</v>
      </c>
      <c r="C7" s="1616" t="n">
        <v>14.3817483042401</v>
      </c>
      <c r="D7" s="1616" t="n">
        <v>12.8540650940105</v>
      </c>
      <c r="E7" s="1616" t="n">
        <v>4.14767819110425</v>
      </c>
      <c r="F7" s="1616" t="s">
        <v>112</v>
      </c>
      <c r="G7" s="1616" t="n">
        <v>0.051385</v>
      </c>
      <c r="H7" s="1617" t="n">
        <v>266.502875772519</v>
      </c>
    </row>
    <row r="8" customFormat="false" ht="12" hidden="false" customHeight="true" outlineLevel="0" collapsed="false">
      <c r="A8" s="1699" t="s">
        <v>1519</v>
      </c>
      <c r="B8" s="1837" t="n">
        <v>240.729774782809</v>
      </c>
      <c r="C8" s="1837" t="n">
        <v>1.76302520801088</v>
      </c>
      <c r="D8" s="1837" t="n">
        <v>1.14209520711341</v>
      </c>
      <c r="E8" s="1838"/>
      <c r="F8" s="1838"/>
      <c r="G8" s="1839"/>
      <c r="H8" s="1837" t="n">
        <v>243.634895197933</v>
      </c>
      <c r="I8" s="17"/>
    </row>
    <row r="9" customFormat="false" ht="12" hidden="false" customHeight="true" outlineLevel="0" collapsed="false">
      <c r="A9" s="1685" t="s">
        <v>1596</v>
      </c>
      <c r="B9" s="1840" t="n">
        <v>240.729774782809</v>
      </c>
      <c r="C9" s="1840" t="n">
        <v>0.697518965616241</v>
      </c>
      <c r="D9" s="1840" t="n">
        <v>1.14209520711341</v>
      </c>
      <c r="E9" s="557"/>
      <c r="F9" s="557"/>
      <c r="G9" s="557"/>
      <c r="H9" s="1840" t="n">
        <v>242.569388955538</v>
      </c>
      <c r="I9" s="17"/>
    </row>
    <row r="10" customFormat="false" ht="12" hidden="false" customHeight="true" outlineLevel="0" collapsed="false">
      <c r="A10" s="1630" t="s">
        <v>1523</v>
      </c>
      <c r="B10" s="1840" t="n">
        <v>2.6928</v>
      </c>
      <c r="C10" s="1840" t="n">
        <v>0.02854386114048</v>
      </c>
      <c r="D10" s="1840" t="n">
        <v>0.0783743194368</v>
      </c>
      <c r="E10" s="557"/>
      <c r="F10" s="557"/>
      <c r="G10" s="557"/>
      <c r="H10" s="1840" t="n">
        <v>2.79971818057728</v>
      </c>
      <c r="I10" s="17"/>
    </row>
    <row r="11" customFormat="false" ht="12" hidden="false" customHeight="true" outlineLevel="0" collapsed="false">
      <c r="A11" s="1630" t="s">
        <v>1597</v>
      </c>
      <c r="B11" s="1840" t="n">
        <v>37.3351856206066</v>
      </c>
      <c r="C11" s="1840" t="n">
        <v>0.0551804846780372</v>
      </c>
      <c r="D11" s="1840" t="n">
        <v>0.0507005976304988</v>
      </c>
      <c r="E11" s="557"/>
      <c r="F11" s="557"/>
      <c r="G11" s="557"/>
      <c r="H11" s="1840" t="n">
        <v>37.4410667029151</v>
      </c>
      <c r="I11" s="17"/>
    </row>
    <row r="12" customFormat="false" ht="12" hidden="false" customHeight="true" outlineLevel="0" collapsed="false">
      <c r="A12" s="1630" t="s">
        <v>1525</v>
      </c>
      <c r="B12" s="1840" t="n">
        <v>81.7074613825948</v>
      </c>
      <c r="C12" s="1840" t="n">
        <v>0.147726197030269</v>
      </c>
      <c r="D12" s="1840" t="n">
        <v>0.664411829688216</v>
      </c>
      <c r="E12" s="557"/>
      <c r="F12" s="557"/>
      <c r="G12" s="557"/>
      <c r="H12" s="1840" t="n">
        <v>82.5195994093133</v>
      </c>
      <c r="I12" s="17"/>
    </row>
    <row r="13" customFormat="false" ht="12" hidden="false" customHeight="true" outlineLevel="0" collapsed="false">
      <c r="A13" s="1630" t="s">
        <v>1526</v>
      </c>
      <c r="B13" s="1840" t="n">
        <v>115.370173232825</v>
      </c>
      <c r="C13" s="1840" t="n">
        <v>0.465597922812366</v>
      </c>
      <c r="D13" s="1840" t="n">
        <v>0.31562126779764</v>
      </c>
      <c r="E13" s="557"/>
      <c r="F13" s="557"/>
      <c r="G13" s="557"/>
      <c r="H13" s="1840" t="n">
        <v>116.151392423435</v>
      </c>
      <c r="I13" s="17"/>
    </row>
    <row r="14" customFormat="false" ht="12" hidden="false" customHeight="true" outlineLevel="0" collapsed="false">
      <c r="A14" s="1630" t="s">
        <v>1527</v>
      </c>
      <c r="B14" s="1840" t="n">
        <v>3.62415454678272</v>
      </c>
      <c r="C14" s="1840" t="n">
        <v>0.000470499955088436</v>
      </c>
      <c r="D14" s="1840" t="n">
        <v>0.032987192560261</v>
      </c>
      <c r="E14" s="557"/>
      <c r="F14" s="557"/>
      <c r="G14" s="557"/>
      <c r="H14" s="1840" t="n">
        <v>3.65761223929807</v>
      </c>
      <c r="I14" s="17"/>
    </row>
    <row r="15" customFormat="false" ht="12" hidden="false" customHeight="true" outlineLevel="0" collapsed="false">
      <c r="A15" s="1685" t="s">
        <v>127</v>
      </c>
      <c r="B15" s="1841" t="s">
        <v>112</v>
      </c>
      <c r="C15" s="1840" t="n">
        <v>1.06550624239464</v>
      </c>
      <c r="D15" s="1841" t="s">
        <v>112</v>
      </c>
      <c r="E15" s="557"/>
      <c r="F15" s="557"/>
      <c r="G15" s="557"/>
      <c r="H15" s="1840" t="n">
        <v>1.06550624239464</v>
      </c>
      <c r="I15" s="17"/>
    </row>
    <row r="16" customFormat="false" ht="12" hidden="false" customHeight="true" outlineLevel="0" collapsed="false">
      <c r="A16" s="1630" t="s">
        <v>128</v>
      </c>
      <c r="B16" s="1841" t="s">
        <v>112</v>
      </c>
      <c r="C16" s="1841" t="s">
        <v>112</v>
      </c>
      <c r="D16" s="1841" t="s">
        <v>112</v>
      </c>
      <c r="E16" s="557"/>
      <c r="F16" s="557"/>
      <c r="G16" s="557"/>
      <c r="H16" s="1841" t="s">
        <v>112</v>
      </c>
      <c r="I16" s="17"/>
    </row>
    <row r="17" customFormat="false" ht="12.75" hidden="false" customHeight="true" outlineLevel="0" collapsed="false">
      <c r="A17" s="1842" t="s">
        <v>1528</v>
      </c>
      <c r="B17" s="1841" t="s">
        <v>112</v>
      </c>
      <c r="C17" s="1840" t="n">
        <v>1.06550624239464</v>
      </c>
      <c r="D17" s="1841" t="s">
        <v>112</v>
      </c>
      <c r="E17" s="590"/>
      <c r="F17" s="590"/>
      <c r="G17" s="590"/>
      <c r="H17" s="1840" t="n">
        <v>1.06550624239464</v>
      </c>
      <c r="I17" s="17"/>
    </row>
    <row r="18" customFormat="false" ht="12" hidden="false" customHeight="true" outlineLevel="0" collapsed="false">
      <c r="A18" s="1699" t="s">
        <v>1529</v>
      </c>
      <c r="B18" s="1843" t="s">
        <v>96</v>
      </c>
      <c r="C18" s="1843" t="s">
        <v>96</v>
      </c>
      <c r="D18" s="1843" t="s">
        <v>96</v>
      </c>
      <c r="E18" s="1837" t="n">
        <v>4.14767819110425</v>
      </c>
      <c r="F18" s="1843" t="s">
        <v>112</v>
      </c>
      <c r="G18" s="1837" t="n">
        <v>0.051385</v>
      </c>
      <c r="H18" s="1837" t="n">
        <v>4.19906319110425</v>
      </c>
      <c r="I18" s="17"/>
    </row>
    <row r="19" customFormat="false" ht="12" hidden="false" customHeight="true" outlineLevel="0" collapsed="false">
      <c r="A19" s="1685" t="s">
        <v>473</v>
      </c>
      <c r="B19" s="1841" t="s">
        <v>96</v>
      </c>
      <c r="C19" s="1841" t="s">
        <v>96</v>
      </c>
      <c r="D19" s="1841" t="s">
        <v>96</v>
      </c>
      <c r="E19" s="556"/>
      <c r="F19" s="556"/>
      <c r="G19" s="556"/>
      <c r="H19" s="1841" t="s">
        <v>96</v>
      </c>
      <c r="I19" s="17"/>
    </row>
    <row r="20" customFormat="false" ht="12" hidden="false" customHeight="true" outlineLevel="0" collapsed="false">
      <c r="A20" s="1685" t="s">
        <v>482</v>
      </c>
      <c r="B20" s="1841" t="s">
        <v>96</v>
      </c>
      <c r="C20" s="1841" t="s">
        <v>96</v>
      </c>
      <c r="D20" s="1841" t="s">
        <v>96</v>
      </c>
      <c r="E20" s="556" t="s">
        <v>115</v>
      </c>
      <c r="F20" s="556" t="s">
        <v>115</v>
      </c>
      <c r="G20" s="556" t="s">
        <v>115</v>
      </c>
      <c r="H20" s="1841" t="s">
        <v>112</v>
      </c>
      <c r="I20" s="17"/>
    </row>
    <row r="21" customFormat="false" ht="12" hidden="false" customHeight="true" outlineLevel="0" collapsed="false">
      <c r="A21" s="1685" t="s">
        <v>493</v>
      </c>
      <c r="B21" s="1841" t="s">
        <v>96</v>
      </c>
      <c r="C21" s="1841" t="s">
        <v>96</v>
      </c>
      <c r="D21" s="1841" t="s">
        <v>96</v>
      </c>
      <c r="E21" s="557" t="s">
        <v>96</v>
      </c>
      <c r="F21" s="1841" t="s">
        <v>96</v>
      </c>
      <c r="G21" s="1841" t="s">
        <v>96</v>
      </c>
      <c r="H21" s="1841" t="s">
        <v>96</v>
      </c>
      <c r="I21" s="17"/>
    </row>
    <row r="22" customFormat="false" ht="12" hidden="false" customHeight="true" outlineLevel="0" collapsed="false">
      <c r="A22" s="1685" t="s">
        <v>500</v>
      </c>
      <c r="B22" s="1841" t="s">
        <v>96</v>
      </c>
      <c r="C22" s="557"/>
      <c r="D22" s="557"/>
      <c r="E22" s="557"/>
      <c r="F22" s="557"/>
      <c r="G22" s="557"/>
      <c r="H22" s="1841" t="s">
        <v>96</v>
      </c>
      <c r="I22" s="17"/>
    </row>
    <row r="23" customFormat="false" ht="13.5" hidden="false" customHeight="true" outlineLevel="0" collapsed="false">
      <c r="A23" s="1685" t="s">
        <v>1532</v>
      </c>
      <c r="B23" s="557"/>
      <c r="C23" s="557"/>
      <c r="D23" s="557"/>
      <c r="E23" s="1841" t="s">
        <v>112</v>
      </c>
      <c r="F23" s="1841" t="s">
        <v>96</v>
      </c>
      <c r="G23" s="1841" t="s">
        <v>96</v>
      </c>
      <c r="H23" s="1841" t="s">
        <v>112</v>
      </c>
      <c r="I23" s="17"/>
    </row>
    <row r="24" customFormat="false" ht="13.5" hidden="false" customHeight="true" outlineLevel="0" collapsed="false">
      <c r="A24" s="1685" t="s">
        <v>1598</v>
      </c>
      <c r="B24" s="557"/>
      <c r="C24" s="557"/>
      <c r="D24" s="557"/>
      <c r="E24" s="1840" t="n">
        <v>4.14767819110425</v>
      </c>
      <c r="F24" s="1841" t="s">
        <v>112</v>
      </c>
      <c r="G24" s="1840" t="n">
        <v>0.051385</v>
      </c>
      <c r="H24" s="1840" t="n">
        <v>4.19906319110425</v>
      </c>
      <c r="I24" s="17"/>
    </row>
    <row r="25" customFormat="false" ht="12.75" hidden="false" customHeight="true" outlineLevel="0" collapsed="false">
      <c r="A25" s="1695" t="s">
        <v>1534</v>
      </c>
      <c r="B25" s="1841" t="s">
        <v>96</v>
      </c>
      <c r="C25" s="1841" t="s">
        <v>96</v>
      </c>
      <c r="D25" s="1841" t="s">
        <v>96</v>
      </c>
      <c r="E25" s="1841" t="s">
        <v>112</v>
      </c>
      <c r="F25" s="1841" t="s">
        <v>96</v>
      </c>
      <c r="G25" s="1841" t="s">
        <v>96</v>
      </c>
      <c r="H25" s="1841" t="s">
        <v>112</v>
      </c>
      <c r="I25" s="17"/>
    </row>
    <row r="26" customFormat="false" ht="12.75" hidden="false" customHeight="true" outlineLevel="0" collapsed="false">
      <c r="A26" s="1844" t="s">
        <v>1599</v>
      </c>
      <c r="B26" s="1837" t="n">
        <v>0.876426778036253</v>
      </c>
      <c r="C26" s="1845"/>
      <c r="D26" s="1837" t="n">
        <v>0.233852107109571</v>
      </c>
      <c r="E26" s="1845"/>
      <c r="F26" s="1845"/>
      <c r="G26" s="1846"/>
      <c r="H26" s="1837" t="n">
        <v>1.11027888514582</v>
      </c>
      <c r="I26" s="17"/>
    </row>
    <row r="27" customFormat="false" ht="12" hidden="false" customHeight="true" outlineLevel="0" collapsed="false">
      <c r="A27" s="1679" t="s">
        <v>1543</v>
      </c>
      <c r="B27" s="1847"/>
      <c r="C27" s="1837" t="n">
        <v>11.9623182514214</v>
      </c>
      <c r="D27" s="1837" t="n">
        <v>10.3672149897555</v>
      </c>
      <c r="E27" s="1489"/>
      <c r="F27" s="1489"/>
      <c r="G27" s="1848"/>
      <c r="H27" s="1837" t="n">
        <v>22.3295332411769</v>
      </c>
      <c r="I27" s="17"/>
    </row>
    <row r="28" customFormat="false" ht="12" hidden="false" customHeight="true" outlineLevel="0" collapsed="false">
      <c r="A28" s="1685" t="s">
        <v>1544</v>
      </c>
      <c r="B28" s="556"/>
      <c r="C28" s="1840" t="n">
        <v>10.2410472706362</v>
      </c>
      <c r="D28" s="1849"/>
      <c r="E28" s="557"/>
      <c r="F28" s="557"/>
      <c r="G28" s="557"/>
      <c r="H28" s="1840" t="n">
        <v>10.2410472706362</v>
      </c>
      <c r="I28" s="17"/>
    </row>
    <row r="29" customFormat="false" ht="12" hidden="false" customHeight="true" outlineLevel="0" collapsed="false">
      <c r="A29" s="1685" t="s">
        <v>784</v>
      </c>
      <c r="B29" s="557"/>
      <c r="C29" s="1840" t="n">
        <v>1.72127098078523</v>
      </c>
      <c r="D29" s="1840" t="n">
        <v>1.59559694839921</v>
      </c>
      <c r="E29" s="557"/>
      <c r="F29" s="557"/>
      <c r="G29" s="557"/>
      <c r="H29" s="1840" t="n">
        <v>3.31686792918444</v>
      </c>
      <c r="I29" s="17"/>
    </row>
    <row r="30" customFormat="false" ht="12" hidden="false" customHeight="true" outlineLevel="0" collapsed="false">
      <c r="A30" s="1685" t="s">
        <v>794</v>
      </c>
      <c r="B30" s="557"/>
      <c r="C30" s="1841" t="s">
        <v>112</v>
      </c>
      <c r="D30" s="87"/>
      <c r="E30" s="557"/>
      <c r="F30" s="557"/>
      <c r="G30" s="557"/>
      <c r="H30" s="1841" t="s">
        <v>112</v>
      </c>
      <c r="I30" s="17"/>
    </row>
    <row r="31" customFormat="false" ht="13.5" hidden="false" customHeight="true" outlineLevel="0" collapsed="false">
      <c r="A31" s="1685" t="s">
        <v>1600</v>
      </c>
      <c r="B31" s="1850"/>
      <c r="C31" s="1841" t="s">
        <v>112</v>
      </c>
      <c r="D31" s="1840" t="n">
        <v>8.7716180413563</v>
      </c>
      <c r="E31" s="557"/>
      <c r="F31" s="557"/>
      <c r="G31" s="557"/>
      <c r="H31" s="1840" t="n">
        <v>8.77161804135631</v>
      </c>
      <c r="I31" s="17"/>
    </row>
    <row r="32" customFormat="false" ht="12" hidden="false" customHeight="true" outlineLevel="0" collapsed="false">
      <c r="A32" s="1685" t="s">
        <v>804</v>
      </c>
      <c r="B32" s="557"/>
      <c r="C32" s="1841" t="s">
        <v>115</v>
      </c>
      <c r="D32" s="1841" t="s">
        <v>115</v>
      </c>
      <c r="E32" s="557"/>
      <c r="F32" s="557"/>
      <c r="G32" s="557"/>
      <c r="H32" s="1841" t="s">
        <v>115</v>
      </c>
      <c r="I32" s="17"/>
    </row>
    <row r="33" customFormat="false" ht="12" hidden="false" customHeight="true" outlineLevel="0" collapsed="false">
      <c r="A33" s="1685" t="s">
        <v>1546</v>
      </c>
      <c r="B33" s="557"/>
      <c r="C33" s="1841" t="s">
        <v>112</v>
      </c>
      <c r="D33" s="1841" t="s">
        <v>112</v>
      </c>
      <c r="E33" s="557"/>
      <c r="F33" s="557"/>
      <c r="G33" s="557"/>
      <c r="H33" s="1841" t="s">
        <v>112</v>
      </c>
      <c r="I33" s="17"/>
    </row>
    <row r="34" customFormat="false" ht="12.75" hidden="false" customHeight="true" outlineLevel="0" collapsed="false">
      <c r="A34" s="1695" t="s">
        <v>1534</v>
      </c>
      <c r="B34" s="590"/>
      <c r="C34" s="1841" t="s">
        <v>115</v>
      </c>
      <c r="D34" s="1841" t="s">
        <v>115</v>
      </c>
      <c r="E34" s="590"/>
      <c r="F34" s="590"/>
      <c r="G34" s="590"/>
      <c r="H34" s="1841" t="s">
        <v>115</v>
      </c>
      <c r="I34" s="17"/>
    </row>
    <row r="35" customFormat="false" ht="14.25" hidden="false" customHeight="true" outlineLevel="0" collapsed="false">
      <c r="A35" s="1851" t="s">
        <v>1601</v>
      </c>
      <c r="B35" s="1837" t="n">
        <v>-6.54660164968144</v>
      </c>
      <c r="C35" s="1843" t="s">
        <v>96</v>
      </c>
      <c r="D35" s="1843" t="s">
        <v>96</v>
      </c>
      <c r="E35" s="1852"/>
      <c r="F35" s="1852"/>
      <c r="G35" s="1853"/>
      <c r="H35" s="1837" t="n">
        <v>-6.54660164968144</v>
      </c>
      <c r="I35" s="17"/>
    </row>
    <row r="36" customFormat="false" ht="12.75" hidden="false" customHeight="true" outlineLevel="0" collapsed="false">
      <c r="A36" s="1702" t="s">
        <v>1066</v>
      </c>
      <c r="B36" s="1840" t="n">
        <v>-19.1238146075986</v>
      </c>
      <c r="C36" s="1841" t="s">
        <v>96</v>
      </c>
      <c r="D36" s="1841" t="s">
        <v>96</v>
      </c>
      <c r="E36" s="1854"/>
      <c r="F36" s="1854"/>
      <c r="G36" s="1854"/>
      <c r="H36" s="1840" t="n">
        <v>-19.1238146075986</v>
      </c>
      <c r="I36" s="17"/>
    </row>
    <row r="37" customFormat="false" ht="12.75" hidden="false" customHeight="true" outlineLevel="0" collapsed="false">
      <c r="A37" s="1702" t="s">
        <v>1069</v>
      </c>
      <c r="B37" s="1840" t="n">
        <v>4.56087479498435</v>
      </c>
      <c r="C37" s="1841" t="s">
        <v>96</v>
      </c>
      <c r="D37" s="1841" t="s">
        <v>96</v>
      </c>
      <c r="E37" s="1854"/>
      <c r="F37" s="1854"/>
      <c r="G37" s="1854"/>
      <c r="H37" s="1840" t="n">
        <v>4.56087479498435</v>
      </c>
      <c r="I37" s="17"/>
    </row>
    <row r="38" customFormat="false" ht="12.75" hidden="false" customHeight="true" outlineLevel="0" collapsed="false">
      <c r="A38" s="1702" t="s">
        <v>1072</v>
      </c>
      <c r="B38" s="1840" t="n">
        <v>2.6846436475554</v>
      </c>
      <c r="C38" s="1841" t="s">
        <v>96</v>
      </c>
      <c r="D38" s="1841" t="s">
        <v>96</v>
      </c>
      <c r="E38" s="1854"/>
      <c r="F38" s="1854"/>
      <c r="G38" s="1854"/>
      <c r="H38" s="1840" t="n">
        <v>2.6846436475554</v>
      </c>
      <c r="I38" s="17"/>
    </row>
    <row r="39" customFormat="false" ht="12.75" hidden="false" customHeight="true" outlineLevel="0" collapsed="false">
      <c r="A39" s="1702" t="s">
        <v>1075</v>
      </c>
      <c r="B39" s="1840" t="n">
        <v>0.764713484479253</v>
      </c>
      <c r="C39" s="1841" t="s">
        <v>96</v>
      </c>
      <c r="D39" s="1841" t="s">
        <v>96</v>
      </c>
      <c r="E39" s="1854"/>
      <c r="F39" s="1854"/>
      <c r="G39" s="1854"/>
      <c r="H39" s="1840" t="n">
        <v>0.764713484479253</v>
      </c>
      <c r="I39" s="17"/>
    </row>
    <row r="40" customFormat="false" ht="12.75" hidden="false" customHeight="true" outlineLevel="0" collapsed="false">
      <c r="A40" s="1702" t="s">
        <v>1549</v>
      </c>
      <c r="B40" s="1840" t="n">
        <v>3.53019201114168</v>
      </c>
      <c r="C40" s="1841" t="s">
        <v>96</v>
      </c>
      <c r="D40" s="1841" t="s">
        <v>96</v>
      </c>
      <c r="E40" s="1854"/>
      <c r="F40" s="1854"/>
      <c r="G40" s="1854"/>
      <c r="H40" s="1840" t="n">
        <v>3.53019201114168</v>
      </c>
      <c r="I40" s="17"/>
    </row>
    <row r="41" customFormat="false" ht="12.75" hidden="false" customHeight="true" outlineLevel="0" collapsed="false">
      <c r="A41" s="1702" t="s">
        <v>1081</v>
      </c>
      <c r="B41" s="1840" t="n">
        <v>1.03678901975648</v>
      </c>
      <c r="C41" s="1841" t="s">
        <v>96</v>
      </c>
      <c r="D41" s="1841" t="s">
        <v>96</v>
      </c>
      <c r="E41" s="1854"/>
      <c r="F41" s="1854"/>
      <c r="G41" s="1854"/>
      <c r="H41" s="1840" t="n">
        <v>1.03678901975648</v>
      </c>
      <c r="I41" s="17"/>
    </row>
    <row r="42" customFormat="false" ht="13.5" hidden="false" customHeight="true" outlineLevel="0" collapsed="false">
      <c r="A42" s="1722" t="s">
        <v>1550</v>
      </c>
      <c r="B42" s="1841" t="s">
        <v>96</v>
      </c>
      <c r="C42" s="1841" t="s">
        <v>96</v>
      </c>
      <c r="D42" s="1841" t="s">
        <v>96</v>
      </c>
      <c r="E42" s="1855"/>
      <c r="F42" s="1855"/>
      <c r="G42" s="1855"/>
      <c r="H42" s="1841" t="s">
        <v>96</v>
      </c>
      <c r="I42" s="17"/>
    </row>
    <row r="43" customFormat="false" ht="12" hidden="false" customHeight="true" outlineLevel="0" collapsed="false">
      <c r="A43" s="1699" t="s">
        <v>1602</v>
      </c>
      <c r="B43" s="1837" t="n">
        <v>0.008399272</v>
      </c>
      <c r="C43" s="1837" t="n">
        <v>0.6564048448078</v>
      </c>
      <c r="D43" s="1837" t="n">
        <v>1.110902790032</v>
      </c>
      <c r="E43" s="1489"/>
      <c r="F43" s="1489"/>
      <c r="G43" s="1848"/>
      <c r="H43" s="1837" t="n">
        <v>1.7757069068398</v>
      </c>
      <c r="I43" s="17"/>
    </row>
    <row r="44" customFormat="false" ht="12" hidden="false" customHeight="true" outlineLevel="0" collapsed="false">
      <c r="A44" s="1685" t="s">
        <v>1369</v>
      </c>
      <c r="B44" s="1841" t="s">
        <v>99</v>
      </c>
      <c r="C44" s="1840" t="n">
        <v>0.0236360162671756</v>
      </c>
      <c r="D44" s="556"/>
      <c r="E44" s="557"/>
      <c r="F44" s="557"/>
      <c r="G44" s="557"/>
      <c r="H44" s="1840" t="n">
        <v>0.0236360162671756</v>
      </c>
      <c r="I44" s="17"/>
    </row>
    <row r="45" customFormat="false" ht="12" hidden="false" customHeight="true" outlineLevel="0" collapsed="false">
      <c r="A45" s="1685" t="s">
        <v>1553</v>
      </c>
      <c r="B45" s="557"/>
      <c r="C45" s="1840" t="n">
        <v>0.027540428540625</v>
      </c>
      <c r="D45" s="1840" t="n">
        <v>0.98663824</v>
      </c>
      <c r="E45" s="557"/>
      <c r="F45" s="557"/>
      <c r="G45" s="557"/>
      <c r="H45" s="1840" t="n">
        <v>1.01417866854063</v>
      </c>
      <c r="I45" s="17"/>
    </row>
    <row r="46" customFormat="false" ht="12" hidden="false" customHeight="true" outlineLevel="0" collapsed="false">
      <c r="A46" s="1685" t="s">
        <v>1554</v>
      </c>
      <c r="B46" s="1840" t="n">
        <v>0.008399272</v>
      </c>
      <c r="C46" s="1840" t="n">
        <v>0.00520821</v>
      </c>
      <c r="D46" s="1840" t="n">
        <v>0.000260377432</v>
      </c>
      <c r="E46" s="557"/>
      <c r="F46" s="557"/>
      <c r="G46" s="557"/>
      <c r="H46" s="1840" t="n">
        <v>0.013867859432</v>
      </c>
      <c r="I46" s="17"/>
    </row>
    <row r="47" customFormat="false" ht="12.75" hidden="false" customHeight="true" outlineLevel="0" collapsed="false">
      <c r="A47" s="1695" t="s">
        <v>735</v>
      </c>
      <c r="B47" s="1841" t="s">
        <v>96</v>
      </c>
      <c r="C47" s="1840" t="n">
        <v>0.60002019</v>
      </c>
      <c r="D47" s="1840" t="n">
        <v>0.1240041726</v>
      </c>
      <c r="E47" s="590"/>
      <c r="F47" s="590"/>
      <c r="G47" s="590"/>
      <c r="H47" s="1840" t="n">
        <v>0.7240243626</v>
      </c>
      <c r="I47" s="17"/>
    </row>
    <row r="48" customFormat="false" ht="12.75" hidden="false" customHeight="true" outlineLevel="0" collapsed="false">
      <c r="A48" s="1844" t="s">
        <v>1603</v>
      </c>
      <c r="B48" s="1856" t="s">
        <v>96</v>
      </c>
      <c r="C48" s="1856" t="s">
        <v>96</v>
      </c>
      <c r="D48" s="1856" t="s">
        <v>96</v>
      </c>
      <c r="E48" s="1856" t="s">
        <v>96</v>
      </c>
      <c r="F48" s="1856" t="s">
        <v>96</v>
      </c>
      <c r="G48" s="1857" t="s">
        <v>96</v>
      </c>
      <c r="H48" s="1858" t="s">
        <v>96</v>
      </c>
    </row>
    <row r="49" customFormat="false" ht="12.75" hidden="false" customHeight="true" outlineLevel="0" collapsed="false"/>
    <row r="50" customFormat="false" ht="14.25" hidden="false" customHeight="true" outlineLevel="0" collapsed="false">
      <c r="A50" s="1859" t="s">
        <v>1604</v>
      </c>
      <c r="B50" s="550"/>
      <c r="C50" s="550"/>
      <c r="D50" s="550"/>
      <c r="E50" s="550"/>
      <c r="F50" s="550"/>
      <c r="G50" s="551"/>
      <c r="H50" s="1860"/>
    </row>
    <row r="51" customFormat="false" ht="12" hidden="false" customHeight="true" outlineLevel="0" collapsed="false">
      <c r="A51" s="1746" t="s">
        <v>140</v>
      </c>
      <c r="B51" s="1861" t="n">
        <v>0.76674402864</v>
      </c>
      <c r="C51" s="1861" t="n">
        <v>0.0001099837746</v>
      </c>
      <c r="D51" s="1861" t="n">
        <v>0.0074684220276</v>
      </c>
      <c r="E51" s="1862"/>
      <c r="F51" s="1862"/>
      <c r="G51" s="1863"/>
      <c r="H51" s="1864" t="n">
        <v>0.7743224344422</v>
      </c>
    </row>
    <row r="52" customFormat="false" ht="12" hidden="false" customHeight="true" outlineLevel="0" collapsed="false">
      <c r="A52" s="1865" t="s">
        <v>141</v>
      </c>
      <c r="B52" s="1866" t="n">
        <v>0.76674402864</v>
      </c>
      <c r="C52" s="1866" t="n">
        <v>0.0001099837746</v>
      </c>
      <c r="D52" s="1866" t="n">
        <v>0.0074684220276</v>
      </c>
      <c r="E52" s="557"/>
      <c r="F52" s="557"/>
      <c r="G52" s="557"/>
      <c r="H52" s="1867" t="n">
        <v>0.7743224344422</v>
      </c>
    </row>
    <row r="53" customFormat="false" ht="12" hidden="false" customHeight="true" outlineLevel="0" collapsed="false">
      <c r="A53" s="1865" t="s">
        <v>142</v>
      </c>
      <c r="B53" s="1861" t="s">
        <v>112</v>
      </c>
      <c r="C53" s="1861" t="s">
        <v>112</v>
      </c>
      <c r="D53" s="1861" t="s">
        <v>112</v>
      </c>
      <c r="E53" s="557"/>
      <c r="F53" s="557"/>
      <c r="G53" s="557"/>
      <c r="H53" s="1864" t="s">
        <v>112</v>
      </c>
    </row>
    <row r="54" customFormat="false" ht="12" hidden="false" customHeight="true" outlineLevel="0" collapsed="false">
      <c r="A54" s="1746" t="s">
        <v>143</v>
      </c>
      <c r="B54" s="1868" t="s">
        <v>96</v>
      </c>
      <c r="C54" s="1868" t="s">
        <v>96</v>
      </c>
      <c r="D54" s="1868" t="s">
        <v>96</v>
      </c>
      <c r="E54" s="1854"/>
      <c r="F54" s="1854"/>
      <c r="G54" s="1869"/>
      <c r="H54" s="1870" t="s">
        <v>96</v>
      </c>
    </row>
    <row r="55" customFormat="false" ht="14.25" hidden="false" customHeight="true" outlineLevel="0" collapsed="false">
      <c r="A55" s="1749" t="s">
        <v>1560</v>
      </c>
      <c r="B55" s="1871" t="n">
        <v>12.11700253824</v>
      </c>
      <c r="C55" s="1872"/>
      <c r="D55" s="1872"/>
      <c r="E55" s="1873"/>
      <c r="F55" s="1873"/>
      <c r="G55" s="1874"/>
      <c r="H55" s="1875" t="n">
        <v>12.1170025382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5</v>
      </c>
      <c r="H57" s="1643" t="n">
        <v>273.0494774222</v>
      </c>
    </row>
    <row r="58" customFormat="false" ht="14.25" hidden="false" customHeight="true" outlineLevel="0" collapsed="false">
      <c r="A58" s="1878"/>
      <c r="B58" s="1879"/>
      <c r="C58" s="1879"/>
      <c r="D58" s="1879"/>
      <c r="E58" s="1879"/>
      <c r="F58" s="1879"/>
      <c r="G58" s="1878" t="s">
        <v>1606</v>
      </c>
      <c r="H58" s="1638" t="n">
        <v>266.502875772519</v>
      </c>
    </row>
    <row r="59" customFormat="false" ht="22.5" hidden="false" customHeight="true" outlineLevel="0" collapsed="false">
      <c r="A59" s="1880" t="s">
        <v>1607</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8</v>
      </c>
    </row>
    <row r="62" customFormat="false" ht="15.75" hidden="false" customHeight="true" outlineLevel="0" collapsed="false">
      <c r="A62" s="1882" t="s">
        <v>1609</v>
      </c>
    </row>
    <row r="63" customFormat="false" ht="15.75" hidden="false" customHeight="true" outlineLevel="0" collapsed="false">
      <c r="A63" s="1882"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59"/>
    </row>
    <row r="5" customFormat="false" ht="13.5" hidden="false" customHeight="true" outlineLevel="0" collapsed="false">
      <c r="A5" s="1883" t="s">
        <v>1612</v>
      </c>
      <c r="B5" s="1884" t="s">
        <v>361</v>
      </c>
      <c r="C5" s="1884"/>
      <c r="D5" s="1884" t="s">
        <v>394</v>
      </c>
      <c r="E5" s="1884"/>
      <c r="F5" s="1884" t="s">
        <v>395</v>
      </c>
      <c r="G5" s="1884"/>
      <c r="H5" s="1885" t="s">
        <v>664</v>
      </c>
      <c r="I5" s="1885"/>
      <c r="J5" s="1885" t="s">
        <v>667</v>
      </c>
      <c r="K5" s="1885"/>
      <c r="L5" s="1886" t="s">
        <v>466</v>
      </c>
      <c r="M5" s="1886"/>
    </row>
    <row r="6" customFormat="false" ht="24.75" hidden="false" customHeight="true" outlineLevel="0" collapsed="false">
      <c r="A6" s="1887"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19</v>
      </c>
      <c r="B7" s="1891" t="s">
        <v>1616</v>
      </c>
      <c r="C7" s="1892" t="s">
        <v>1617</v>
      </c>
      <c r="D7" s="1891" t="s">
        <v>1618</v>
      </c>
      <c r="E7" s="1891" t="s">
        <v>1619</v>
      </c>
      <c r="F7" s="1891" t="s">
        <v>1616</v>
      </c>
      <c r="G7" s="1891" t="s">
        <v>1619</v>
      </c>
      <c r="H7" s="1893"/>
      <c r="I7" s="1893"/>
      <c r="J7" s="1893"/>
      <c r="K7" s="1893"/>
      <c r="L7" s="1893"/>
      <c r="M7" s="1894"/>
    </row>
    <row r="8" customFormat="false" ht="12.75" hidden="false" customHeight="true" outlineLevel="0" collapsed="false">
      <c r="A8" s="1895" t="s">
        <v>1520</v>
      </c>
      <c r="B8" s="1896" t="s">
        <v>1616</v>
      </c>
      <c r="C8" s="1897" t="s">
        <v>1617</v>
      </c>
      <c r="D8" s="1896" t="s">
        <v>1616</v>
      </c>
      <c r="E8" s="1896" t="s">
        <v>1619</v>
      </c>
      <c r="F8" s="1896" t="s">
        <v>1616</v>
      </c>
      <c r="G8" s="1896" t="s">
        <v>1619</v>
      </c>
      <c r="H8" s="1898"/>
      <c r="I8" s="1898"/>
      <c r="J8" s="1898"/>
      <c r="K8" s="1898"/>
      <c r="L8" s="1898"/>
      <c r="M8" s="1899"/>
    </row>
    <row r="9" customFormat="false" ht="12.75" hidden="false" customHeight="true" outlineLevel="0" collapsed="false">
      <c r="A9" s="1630" t="s">
        <v>1523</v>
      </c>
      <c r="B9" s="1896" t="s">
        <v>1620</v>
      </c>
      <c r="C9" s="1897" t="s">
        <v>1617</v>
      </c>
      <c r="D9" s="1896" t="s">
        <v>1620</v>
      </c>
      <c r="E9" s="1896" t="s">
        <v>1617</v>
      </c>
      <c r="F9" s="1896" t="s">
        <v>1620</v>
      </c>
      <c r="G9" s="1896" t="s">
        <v>1619</v>
      </c>
      <c r="H9" s="1898"/>
      <c r="I9" s="1898"/>
      <c r="J9" s="1898"/>
      <c r="K9" s="1898"/>
      <c r="L9" s="1898"/>
      <c r="M9" s="1899"/>
    </row>
    <row r="10" customFormat="false" ht="12.75" hidden="false" customHeight="true" outlineLevel="0" collapsed="false">
      <c r="A10" s="1630" t="s">
        <v>1597</v>
      </c>
      <c r="B10" s="1900" t="s">
        <v>1620</v>
      </c>
      <c r="C10" s="1901" t="s">
        <v>1617</v>
      </c>
      <c r="D10" s="1900" t="s">
        <v>1620</v>
      </c>
      <c r="E10" s="1900" t="s">
        <v>1617</v>
      </c>
      <c r="F10" s="1900" t="s">
        <v>1620</v>
      </c>
      <c r="G10" s="1900" t="s">
        <v>1621</v>
      </c>
      <c r="H10" s="1902"/>
      <c r="I10" s="1902"/>
      <c r="J10" s="1902"/>
      <c r="K10" s="1902"/>
      <c r="L10" s="1902"/>
      <c r="M10" s="1903"/>
    </row>
    <row r="11" customFormat="false" ht="12.75" hidden="false" customHeight="true" outlineLevel="0" collapsed="false">
      <c r="A11" s="1630" t="s">
        <v>1525</v>
      </c>
      <c r="B11" s="1896" t="s">
        <v>1622</v>
      </c>
      <c r="C11" s="1897" t="s">
        <v>1617</v>
      </c>
      <c r="D11" s="1896" t="s">
        <v>1622</v>
      </c>
      <c r="E11" s="1896" t="s">
        <v>1619</v>
      </c>
      <c r="F11" s="1896" t="s">
        <v>1622</v>
      </c>
      <c r="G11" s="1896" t="s">
        <v>1619</v>
      </c>
      <c r="H11" s="1898"/>
      <c r="I11" s="1898"/>
      <c r="J11" s="1898"/>
      <c r="K11" s="1898"/>
      <c r="L11" s="1898"/>
      <c r="M11" s="1899"/>
    </row>
    <row r="12" customFormat="false" ht="12.75" hidden="false" customHeight="true" outlineLevel="0" collapsed="false">
      <c r="A12" s="1630" t="s">
        <v>1526</v>
      </c>
      <c r="B12" s="1896" t="s">
        <v>1616</v>
      </c>
      <c r="C12" s="1897" t="s">
        <v>1617</v>
      </c>
      <c r="D12" s="1896" t="s">
        <v>1616</v>
      </c>
      <c r="E12" s="1896" t="s">
        <v>1617</v>
      </c>
      <c r="F12" s="1896" t="s">
        <v>1616</v>
      </c>
      <c r="G12" s="1896" t="s">
        <v>1619</v>
      </c>
      <c r="H12" s="1898"/>
      <c r="I12" s="1898"/>
      <c r="J12" s="1898"/>
      <c r="K12" s="1898"/>
      <c r="L12" s="1898"/>
      <c r="M12" s="1899"/>
    </row>
    <row r="13" customFormat="false" ht="12.75" hidden="false" customHeight="true" outlineLevel="0" collapsed="false">
      <c r="A13" s="1630" t="s">
        <v>1623</v>
      </c>
      <c r="B13" s="1904" t="s">
        <v>1622</v>
      </c>
      <c r="C13" s="1904" t="s">
        <v>1617</v>
      </c>
      <c r="D13" s="1896" t="s">
        <v>1622</v>
      </c>
      <c r="E13" s="1896" t="s">
        <v>1617</v>
      </c>
      <c r="F13" s="1896" t="s">
        <v>1622</v>
      </c>
      <c r="G13" s="1896" t="s">
        <v>1617</v>
      </c>
      <c r="H13" s="1898"/>
      <c r="I13" s="1898"/>
      <c r="J13" s="1898"/>
      <c r="K13" s="1898"/>
      <c r="L13" s="1898"/>
      <c r="M13" s="1899"/>
    </row>
    <row r="14" customFormat="false" ht="12.75" hidden="false" customHeight="true" outlineLevel="0" collapsed="false">
      <c r="A14" s="1895" t="s">
        <v>127</v>
      </c>
      <c r="B14" s="1905" t="s">
        <v>115</v>
      </c>
      <c r="C14" s="1906" t="s">
        <v>115</v>
      </c>
      <c r="D14" s="1896" t="s">
        <v>1624</v>
      </c>
      <c r="E14" s="1896" t="s">
        <v>1617</v>
      </c>
      <c r="F14" s="1905" t="s">
        <v>115</v>
      </c>
      <c r="G14" s="1905" t="s">
        <v>115</v>
      </c>
      <c r="H14" s="1898"/>
      <c r="I14" s="1898"/>
      <c r="J14" s="1898"/>
      <c r="K14" s="1898"/>
      <c r="L14" s="1898"/>
      <c r="M14" s="1899"/>
    </row>
    <row r="15" customFormat="false" ht="12" hidden="false" customHeight="true" outlineLevel="0" collapsed="false">
      <c r="A15" s="1630" t="s">
        <v>128</v>
      </c>
      <c r="B15" s="1905" t="s">
        <v>115</v>
      </c>
      <c r="C15" s="1906" t="s">
        <v>115</v>
      </c>
      <c r="D15" s="1905" t="s">
        <v>115</v>
      </c>
      <c r="E15" s="1905" t="s">
        <v>115</v>
      </c>
      <c r="F15" s="1906" t="s">
        <v>115</v>
      </c>
      <c r="G15" s="1906" t="s">
        <v>115</v>
      </c>
      <c r="H15" s="1898"/>
      <c r="I15" s="1898"/>
      <c r="J15" s="1898"/>
      <c r="K15" s="1898"/>
      <c r="L15" s="1898"/>
      <c r="M15" s="1899"/>
    </row>
    <row r="16" customFormat="false" ht="12.75" hidden="false" customHeight="true" outlineLevel="0" collapsed="false">
      <c r="A16" s="1630" t="s">
        <v>1528</v>
      </c>
      <c r="B16" s="1905" t="s">
        <v>115</v>
      </c>
      <c r="C16" s="1906" t="s">
        <v>115</v>
      </c>
      <c r="D16" s="1896" t="s">
        <v>1624</v>
      </c>
      <c r="E16" s="1896" t="s">
        <v>1617</v>
      </c>
      <c r="F16" s="1906" t="s">
        <v>115</v>
      </c>
      <c r="G16" s="1906" t="s">
        <v>115</v>
      </c>
      <c r="H16" s="1898"/>
      <c r="I16" s="1898"/>
      <c r="J16" s="1898"/>
      <c r="K16" s="1898"/>
      <c r="L16" s="1898"/>
      <c r="M16" s="1899"/>
    </row>
    <row r="17" customFormat="false" ht="12.75" hidden="false" customHeight="true" outlineLevel="0" collapsed="false">
      <c r="A17" s="1907" t="s">
        <v>1529</v>
      </c>
      <c r="B17" s="1908" t="s">
        <v>115</v>
      </c>
      <c r="C17" s="1909" t="s">
        <v>115</v>
      </c>
      <c r="D17" s="1908" t="s">
        <v>115</v>
      </c>
      <c r="E17" s="1908" t="s">
        <v>115</v>
      </c>
      <c r="F17" s="1908" t="s">
        <v>115</v>
      </c>
      <c r="G17" s="1908" t="s">
        <v>115</v>
      </c>
      <c r="H17" s="1910" t="s">
        <v>1617</v>
      </c>
      <c r="I17" s="1910" t="s">
        <v>1617</v>
      </c>
      <c r="J17" s="1908" t="s">
        <v>115</v>
      </c>
      <c r="K17" s="1908" t="s">
        <v>115</v>
      </c>
      <c r="L17" s="1910" t="s">
        <v>1617</v>
      </c>
      <c r="M17" s="1911" t="s">
        <v>1617</v>
      </c>
    </row>
    <row r="18" customFormat="false" ht="12" hidden="false" customHeight="true" outlineLevel="0" collapsed="false">
      <c r="A18" s="1895" t="s">
        <v>473</v>
      </c>
      <c r="B18" s="1905" t="s">
        <v>115</v>
      </c>
      <c r="C18" s="1906" t="s">
        <v>115</v>
      </c>
      <c r="D18" s="1906" t="s">
        <v>115</v>
      </c>
      <c r="E18" s="1906" t="s">
        <v>115</v>
      </c>
      <c r="F18" s="1906" t="s">
        <v>115</v>
      </c>
      <c r="G18" s="1906" t="s">
        <v>115</v>
      </c>
      <c r="H18" s="1898"/>
      <c r="I18" s="1898"/>
      <c r="J18" s="1898"/>
      <c r="K18" s="1898"/>
      <c r="L18" s="1898"/>
      <c r="M18" s="1899"/>
    </row>
    <row r="19" customFormat="false" ht="12" hidden="false" customHeight="true" outlineLevel="0" collapsed="false">
      <c r="A19" s="1895" t="s">
        <v>1530</v>
      </c>
      <c r="B19" s="1905" t="s">
        <v>115</v>
      </c>
      <c r="C19" s="1906" t="s">
        <v>115</v>
      </c>
      <c r="D19" s="1905" t="s">
        <v>115</v>
      </c>
      <c r="E19" s="1905" t="s">
        <v>115</v>
      </c>
      <c r="F19" s="1905" t="s">
        <v>115</v>
      </c>
      <c r="G19" s="1905" t="s">
        <v>115</v>
      </c>
      <c r="H19" s="1898"/>
      <c r="I19" s="1898"/>
      <c r="J19" s="1898"/>
      <c r="K19" s="1898"/>
      <c r="L19" s="1898" t="s">
        <v>115</v>
      </c>
      <c r="M19" s="1899" t="s">
        <v>115</v>
      </c>
    </row>
    <row r="20" customFormat="false" ht="12" hidden="false" customHeight="true" outlineLevel="0" collapsed="false">
      <c r="A20" s="1895" t="s">
        <v>493</v>
      </c>
      <c r="B20" s="1905" t="s">
        <v>115</v>
      </c>
      <c r="C20" s="1906" t="s">
        <v>115</v>
      </c>
      <c r="D20" s="1906" t="s">
        <v>115</v>
      </c>
      <c r="E20" s="1906" t="s">
        <v>115</v>
      </c>
      <c r="F20" s="1906" t="s">
        <v>115</v>
      </c>
      <c r="G20" s="1906" t="s">
        <v>115</v>
      </c>
      <c r="H20" s="1898" t="s">
        <v>115</v>
      </c>
      <c r="I20" s="1898" t="s">
        <v>115</v>
      </c>
      <c r="J20" s="1905" t="s">
        <v>115</v>
      </c>
      <c r="K20" s="1905" t="s">
        <v>115</v>
      </c>
      <c r="L20" s="1905" t="s">
        <v>115</v>
      </c>
      <c r="M20" s="1912" t="s">
        <v>115</v>
      </c>
    </row>
    <row r="21" customFormat="false" ht="12" hidden="false" customHeight="true" outlineLevel="0" collapsed="false">
      <c r="A21" s="1895" t="s">
        <v>500</v>
      </c>
      <c r="B21" s="1913" t="s">
        <v>115</v>
      </c>
      <c r="C21" s="1906" t="s">
        <v>115</v>
      </c>
      <c r="D21" s="1898"/>
      <c r="E21" s="1898"/>
      <c r="F21" s="1898"/>
      <c r="G21" s="1898"/>
      <c r="H21" s="1898"/>
      <c r="I21" s="1898"/>
      <c r="J21" s="1898"/>
      <c r="K21" s="1898"/>
      <c r="L21" s="1898"/>
      <c r="M21" s="1899"/>
    </row>
    <row r="22" customFormat="false" ht="13.5" hidden="false" customHeight="true" outlineLevel="0" collapsed="false">
      <c r="A22" s="1895" t="s">
        <v>1532</v>
      </c>
      <c r="B22" s="1902"/>
      <c r="C22" s="1902"/>
      <c r="D22" s="1902"/>
      <c r="E22" s="1902"/>
      <c r="F22" s="1902"/>
      <c r="G22" s="1902"/>
      <c r="H22" s="1914" t="s">
        <v>115</v>
      </c>
      <c r="I22" s="1914" t="s">
        <v>115</v>
      </c>
      <c r="J22" s="1914" t="s">
        <v>115</v>
      </c>
      <c r="K22" s="1914" t="s">
        <v>115</v>
      </c>
      <c r="L22" s="1914" t="s">
        <v>115</v>
      </c>
      <c r="M22" s="1915" t="s">
        <v>115</v>
      </c>
    </row>
    <row r="23" customFormat="false" ht="12.75" hidden="false" customHeight="true" outlineLevel="0" collapsed="false">
      <c r="A23" s="1895" t="s">
        <v>1533</v>
      </c>
      <c r="B23" s="1902"/>
      <c r="C23" s="1902"/>
      <c r="D23" s="1902"/>
      <c r="E23" s="1902"/>
      <c r="F23" s="1902"/>
      <c r="G23" s="1902"/>
      <c r="H23" s="1900" t="s">
        <v>1617</v>
      </c>
      <c r="I23" s="1900" t="s">
        <v>1617</v>
      </c>
      <c r="J23" s="1905" t="s">
        <v>115</v>
      </c>
      <c r="K23" s="1914" t="s">
        <v>115</v>
      </c>
      <c r="L23" s="1900" t="s">
        <v>1617</v>
      </c>
      <c r="M23" s="1916" t="s">
        <v>1617</v>
      </c>
    </row>
    <row r="24" customFormat="false" ht="12.75" hidden="false" customHeight="true" outlineLevel="0" collapsed="false">
      <c r="A24" s="1917" t="s">
        <v>1625</v>
      </c>
      <c r="B24" s="1918" t="s">
        <v>115</v>
      </c>
      <c r="C24" s="1918" t="s">
        <v>115</v>
      </c>
      <c r="D24" s="1918" t="s">
        <v>115</v>
      </c>
      <c r="E24" s="1918" t="s">
        <v>115</v>
      </c>
      <c r="F24" s="1918" t="s">
        <v>115</v>
      </c>
      <c r="G24" s="1918" t="s">
        <v>115</v>
      </c>
      <c r="H24" s="1918" t="s">
        <v>115</v>
      </c>
      <c r="I24" s="1918" t="s">
        <v>115</v>
      </c>
      <c r="J24" s="1918" t="s">
        <v>115</v>
      </c>
      <c r="K24" s="1918" t="s">
        <v>115</v>
      </c>
      <c r="L24" s="1918" t="s">
        <v>115</v>
      </c>
      <c r="M24" s="1919" t="s">
        <v>115</v>
      </c>
    </row>
    <row r="26" customFormat="false" ht="12.75" hidden="false" customHeight="true" outlineLevel="0" collapsed="false"/>
    <row r="27" customFormat="false" ht="15" hidden="false" customHeight="true" outlineLevel="0" collapsed="false">
      <c r="A27" s="1920" t="s">
        <v>1626</v>
      </c>
      <c r="B27" s="1921"/>
      <c r="C27" s="1921"/>
      <c r="D27" s="1921"/>
      <c r="E27" s="1921"/>
      <c r="F27" s="1921"/>
      <c r="G27" s="1921"/>
      <c r="H27" s="1922"/>
      <c r="I27" s="1921"/>
      <c r="J27" s="1923"/>
      <c r="K27" s="1923"/>
      <c r="L27" s="1923"/>
      <c r="M27" s="1923"/>
    </row>
    <row r="28" customFormat="false" ht="15" hidden="false" customHeight="true" outlineLevel="0" collapsed="false">
      <c r="A28" s="1924" t="s">
        <v>1627</v>
      </c>
      <c r="B28" s="1925"/>
      <c r="C28" s="1925" t="s">
        <v>1628</v>
      </c>
      <c r="D28" s="1921"/>
      <c r="E28" s="1921"/>
      <c r="F28" s="1926"/>
      <c r="G28" s="1926"/>
      <c r="H28" s="1926" t="s">
        <v>1629</v>
      </c>
      <c r="I28" s="1921"/>
      <c r="J28" s="1927"/>
      <c r="K28" s="1923"/>
      <c r="L28" s="1923"/>
      <c r="M28" s="1923"/>
    </row>
    <row r="29" customFormat="false" ht="15" hidden="false" customHeight="true" outlineLevel="0" collapsed="false">
      <c r="A29" s="1924" t="s">
        <v>1630</v>
      </c>
      <c r="B29" s="1926"/>
      <c r="C29" s="1926" t="s">
        <v>1631</v>
      </c>
      <c r="D29" s="1921"/>
      <c r="E29" s="1921"/>
      <c r="F29" s="1926"/>
      <c r="G29" s="1925"/>
      <c r="H29" s="1925" t="s">
        <v>1632</v>
      </c>
      <c r="I29" s="1921"/>
      <c r="J29" s="1923"/>
      <c r="K29" s="1923"/>
      <c r="L29" s="1923"/>
      <c r="M29" s="1923"/>
    </row>
    <row r="30" customFormat="false" ht="15" hidden="false" customHeight="true" outlineLevel="0" collapsed="false">
      <c r="A30" s="1924" t="s">
        <v>1633</v>
      </c>
      <c r="B30" s="1925"/>
      <c r="C30" s="1925" t="s">
        <v>1634</v>
      </c>
      <c r="D30" s="1921"/>
      <c r="E30" s="1921"/>
      <c r="F30" s="1926"/>
      <c r="G30" s="1921"/>
      <c r="H30" s="1925" t="s">
        <v>1635</v>
      </c>
      <c r="I30" s="1921"/>
      <c r="J30" s="1923"/>
      <c r="K30" s="1923"/>
      <c r="L30" s="1923"/>
      <c r="M30" s="1923"/>
    </row>
    <row r="31" customFormat="false" ht="12.75" hidden="false" customHeight="true" outlineLevel="0" collapsed="false">
      <c r="A31" s="1928" t="s">
        <v>1636</v>
      </c>
      <c r="B31" s="1928"/>
      <c r="C31" s="1928"/>
      <c r="D31" s="1928"/>
      <c r="E31" s="1928"/>
      <c r="F31" s="1928"/>
      <c r="G31" s="1928"/>
      <c r="H31" s="1928"/>
      <c r="I31" s="1928"/>
      <c r="J31" s="1928"/>
      <c r="K31" s="1928"/>
      <c r="L31" s="1928"/>
      <c r="M31" s="1928"/>
    </row>
    <row r="32" customFormat="false" ht="12.75" hidden="false" customHeight="true" outlineLevel="0" collapsed="false"/>
    <row r="33" customFormat="false" ht="15" hidden="false" customHeight="true" outlineLevel="0" collapsed="false">
      <c r="A33" s="1921" t="s">
        <v>1637</v>
      </c>
      <c r="B33" s="1921"/>
      <c r="C33" s="1921"/>
      <c r="D33" s="1921"/>
      <c r="E33" s="1921"/>
      <c r="F33" s="1921"/>
      <c r="G33" s="1921"/>
      <c r="H33" s="1923"/>
      <c r="I33" s="1923"/>
      <c r="J33" s="1923"/>
      <c r="K33" s="1923"/>
      <c r="L33" s="1923"/>
      <c r="M33" s="1923"/>
    </row>
    <row r="34" customFormat="false" ht="15" hidden="false" customHeight="true" outlineLevel="0" collapsed="false">
      <c r="A34" s="1929" t="s">
        <v>1627</v>
      </c>
      <c r="B34" s="1925"/>
      <c r="C34" s="1925" t="s">
        <v>1638</v>
      </c>
      <c r="D34" s="1927"/>
      <c r="E34" s="1921"/>
      <c r="F34" s="1925" t="s">
        <v>1635</v>
      </c>
      <c r="G34" s="1921"/>
      <c r="H34" s="1921"/>
      <c r="I34" s="1923"/>
      <c r="J34" s="1923"/>
      <c r="K34" s="1923"/>
      <c r="L34" s="1923"/>
      <c r="M34" s="1923"/>
    </row>
    <row r="35" customFormat="false" ht="15" hidden="false" customHeight="true" outlineLevel="0" collapsed="false">
      <c r="A35" s="1929" t="s">
        <v>1639</v>
      </c>
      <c r="B35" s="1925"/>
      <c r="C35" s="1925" t="s">
        <v>1640</v>
      </c>
      <c r="D35" s="1921"/>
      <c r="E35" s="1921"/>
      <c r="F35" s="1921"/>
      <c r="G35" s="1921"/>
      <c r="H35" s="1923"/>
      <c r="I35" s="1923"/>
      <c r="J35" s="1923"/>
      <c r="K35" s="1923"/>
      <c r="L35" s="1923"/>
      <c r="M35" s="1923"/>
    </row>
    <row r="36" customFormat="false" ht="12.75" hidden="false" customHeight="true" outlineLevel="0" collapsed="false"/>
    <row r="37" customFormat="false" ht="15" hidden="false" customHeight="true" outlineLevel="0" collapsed="false">
      <c r="A37" s="1928" t="s">
        <v>1641</v>
      </c>
      <c r="B37" s="1928"/>
      <c r="C37" s="1928"/>
      <c r="D37" s="1928"/>
      <c r="E37" s="1928"/>
      <c r="F37" s="1928"/>
      <c r="G37" s="1928"/>
      <c r="H37" s="1928"/>
      <c r="I37" s="1928"/>
      <c r="J37" s="1928"/>
      <c r="K37" s="1928"/>
      <c r="L37" s="1928"/>
      <c r="M37" s="192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0" t="s">
        <v>1643</v>
      </c>
      <c r="B5" s="1884" t="s">
        <v>361</v>
      </c>
      <c r="C5" s="1884"/>
      <c r="D5" s="1884" t="s">
        <v>394</v>
      </c>
      <c r="E5" s="1884"/>
      <c r="F5" s="1884" t="s">
        <v>395</v>
      </c>
      <c r="G5" s="1884"/>
      <c r="H5" s="1885" t="s">
        <v>664</v>
      </c>
      <c r="I5" s="1885"/>
      <c r="J5" s="1885" t="s">
        <v>667</v>
      </c>
      <c r="K5" s="1885"/>
      <c r="L5" s="1886" t="s">
        <v>466</v>
      </c>
      <c r="M5" s="1886"/>
    </row>
    <row r="6" customFormat="false" ht="29.25" hidden="false" customHeight="true" outlineLevel="0" collapsed="false">
      <c r="A6" s="1931"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42</v>
      </c>
      <c r="B7" s="1932" t="s">
        <v>1617</v>
      </c>
      <c r="C7" s="1932" t="s">
        <v>1617</v>
      </c>
      <c r="D7" s="1933"/>
      <c r="E7" s="1933"/>
      <c r="F7" s="1891" t="s">
        <v>1617</v>
      </c>
      <c r="G7" s="1891" t="s">
        <v>1617</v>
      </c>
      <c r="H7" s="1893"/>
      <c r="I7" s="1933"/>
      <c r="J7" s="1893"/>
      <c r="K7" s="1933"/>
      <c r="L7" s="1893"/>
      <c r="M7" s="1934"/>
    </row>
    <row r="8" customFormat="false" ht="12.75" hidden="false" customHeight="true" outlineLevel="0" collapsed="false">
      <c r="A8" s="1935" t="s">
        <v>1543</v>
      </c>
      <c r="B8" s="1936"/>
      <c r="C8" s="1936"/>
      <c r="D8" s="1937" t="s">
        <v>1620</v>
      </c>
      <c r="E8" s="1937" t="s">
        <v>1619</v>
      </c>
      <c r="F8" s="1937" t="s">
        <v>1644</v>
      </c>
      <c r="G8" s="1937" t="s">
        <v>1621</v>
      </c>
      <c r="H8" s="1938"/>
      <c r="I8" s="1939"/>
      <c r="J8" s="1938"/>
      <c r="K8" s="1939"/>
      <c r="L8" s="1938"/>
      <c r="M8" s="1940"/>
    </row>
    <row r="9" customFormat="false" ht="12.75" hidden="false" customHeight="true" outlineLevel="0" collapsed="false">
      <c r="A9" s="1895" t="s">
        <v>1544</v>
      </c>
      <c r="B9" s="1941"/>
      <c r="C9" s="1941"/>
      <c r="D9" s="1942" t="s">
        <v>1620</v>
      </c>
      <c r="E9" s="1942" t="s">
        <v>1617</v>
      </c>
      <c r="F9" s="1898"/>
      <c r="G9" s="1898"/>
      <c r="H9" s="1898"/>
      <c r="I9" s="1941"/>
      <c r="J9" s="1898"/>
      <c r="K9" s="1941"/>
      <c r="L9" s="1898"/>
      <c r="M9" s="1943"/>
    </row>
    <row r="10" customFormat="false" ht="12.75" hidden="false" customHeight="true" outlineLevel="0" collapsed="false">
      <c r="A10" s="1895" t="s">
        <v>784</v>
      </c>
      <c r="B10" s="1941"/>
      <c r="C10" s="1941"/>
      <c r="D10" s="1942" t="s">
        <v>1620</v>
      </c>
      <c r="E10" s="1942" t="s">
        <v>1621</v>
      </c>
      <c r="F10" s="1896" t="s">
        <v>1617</v>
      </c>
      <c r="G10" s="1896" t="s">
        <v>1621</v>
      </c>
      <c r="H10" s="1898"/>
      <c r="I10" s="1941"/>
      <c r="J10" s="1898"/>
      <c r="K10" s="1941"/>
      <c r="L10" s="1898"/>
      <c r="M10" s="1943"/>
    </row>
    <row r="11" customFormat="false" ht="12" hidden="false" customHeight="true" outlineLevel="0" collapsed="false">
      <c r="A11" s="1895" t="s">
        <v>794</v>
      </c>
      <c r="B11" s="1941"/>
      <c r="C11" s="1941"/>
      <c r="D11" s="1944" t="s">
        <v>115</v>
      </c>
      <c r="E11" s="1944" t="s">
        <v>115</v>
      </c>
      <c r="F11" s="1898"/>
      <c r="G11" s="1898"/>
      <c r="H11" s="1898"/>
      <c r="I11" s="1941"/>
      <c r="J11" s="1898"/>
      <c r="K11" s="1941"/>
      <c r="L11" s="1898"/>
      <c r="M11" s="1943"/>
    </row>
    <row r="12" customFormat="false" ht="12.75" hidden="false" customHeight="true" outlineLevel="0" collapsed="false">
      <c r="A12" s="1895" t="s">
        <v>1645</v>
      </c>
      <c r="B12" s="1945"/>
      <c r="C12" s="1945"/>
      <c r="D12" s="1946" t="s">
        <v>115</v>
      </c>
      <c r="E12" s="1946" t="s">
        <v>115</v>
      </c>
      <c r="F12" s="1896" t="s">
        <v>1644</v>
      </c>
      <c r="G12" s="1896" t="s">
        <v>1621</v>
      </c>
      <c r="H12" s="1898"/>
      <c r="I12" s="1941"/>
      <c r="J12" s="1898"/>
      <c r="K12" s="1941"/>
      <c r="L12" s="1898"/>
      <c r="M12" s="1943"/>
    </row>
    <row r="13" customFormat="false" ht="12" hidden="false" customHeight="true" outlineLevel="0" collapsed="false">
      <c r="A13" s="1895" t="s">
        <v>804</v>
      </c>
      <c r="B13" s="1941"/>
      <c r="C13" s="1941"/>
      <c r="D13" s="1944" t="s">
        <v>115</v>
      </c>
      <c r="E13" s="1944" t="s">
        <v>115</v>
      </c>
      <c r="F13" s="1905" t="s">
        <v>115</v>
      </c>
      <c r="G13" s="1905" t="s">
        <v>115</v>
      </c>
      <c r="H13" s="1898"/>
      <c r="I13" s="1941"/>
      <c r="J13" s="1898"/>
      <c r="K13" s="1941"/>
      <c r="L13" s="1898"/>
      <c r="M13" s="1943"/>
    </row>
    <row r="14" customFormat="false" ht="12" hidden="false" customHeight="true" outlineLevel="0" collapsed="false">
      <c r="A14" s="1895" t="s">
        <v>1546</v>
      </c>
      <c r="B14" s="1941"/>
      <c r="C14" s="1941"/>
      <c r="D14" s="1944" t="s">
        <v>115</v>
      </c>
      <c r="E14" s="1944" t="s">
        <v>115</v>
      </c>
      <c r="F14" s="1905" t="s">
        <v>115</v>
      </c>
      <c r="G14" s="1905" t="s">
        <v>115</v>
      </c>
      <c r="H14" s="1898"/>
      <c r="I14" s="1941"/>
      <c r="J14" s="1898"/>
      <c r="K14" s="1941"/>
      <c r="L14" s="1898"/>
      <c r="M14" s="1943"/>
    </row>
    <row r="15" customFormat="false" ht="12" hidden="false" customHeight="true" outlineLevel="0" collapsed="false">
      <c r="A15" s="1895" t="s">
        <v>1625</v>
      </c>
      <c r="B15" s="1941"/>
      <c r="C15" s="1941"/>
      <c r="D15" s="1944" t="s">
        <v>115</v>
      </c>
      <c r="E15" s="1944" t="s">
        <v>115</v>
      </c>
      <c r="F15" s="1905" t="s">
        <v>115</v>
      </c>
      <c r="G15" s="1905" t="s">
        <v>115</v>
      </c>
      <c r="H15" s="1898"/>
      <c r="I15" s="1941"/>
      <c r="J15" s="1898"/>
      <c r="K15" s="1941"/>
      <c r="L15" s="1898"/>
      <c r="M15" s="1943"/>
    </row>
    <row r="16" customFormat="false" ht="12.75" hidden="false" customHeight="true" outlineLevel="0" collapsed="false">
      <c r="A16" s="1907" t="s">
        <v>1547</v>
      </c>
      <c r="B16" s="1947" t="s">
        <v>1620</v>
      </c>
      <c r="C16" s="1947" t="s">
        <v>1617</v>
      </c>
      <c r="D16" s="1948" t="s">
        <v>115</v>
      </c>
      <c r="E16" s="1948" t="s">
        <v>115</v>
      </c>
      <c r="F16" s="1948" t="s">
        <v>115</v>
      </c>
      <c r="G16" s="1948" t="s">
        <v>115</v>
      </c>
      <c r="H16" s="1938"/>
      <c r="I16" s="1939"/>
      <c r="J16" s="1938"/>
      <c r="K16" s="1939"/>
      <c r="L16" s="1938"/>
      <c r="M16" s="1940"/>
    </row>
    <row r="17" customFormat="false" ht="12.75" hidden="false" customHeight="true" outlineLevel="0" collapsed="false">
      <c r="A17" s="1949" t="s">
        <v>1646</v>
      </c>
      <c r="B17" s="1950" t="s">
        <v>1620</v>
      </c>
      <c r="C17" s="1951" t="s">
        <v>1617</v>
      </c>
      <c r="D17" s="102" t="s">
        <v>115</v>
      </c>
      <c r="E17" s="102" t="s">
        <v>115</v>
      </c>
      <c r="F17" s="102" t="s">
        <v>115</v>
      </c>
      <c r="G17" s="102" t="s">
        <v>115</v>
      </c>
      <c r="H17" s="1898"/>
      <c r="I17" s="1941"/>
      <c r="J17" s="1898"/>
      <c r="K17" s="1941"/>
      <c r="L17" s="1898"/>
      <c r="M17" s="1943"/>
    </row>
    <row r="18" customFormat="false" ht="12" hidden="false" customHeight="true" outlineLevel="0" collapsed="false">
      <c r="A18" s="1895" t="s">
        <v>1647</v>
      </c>
      <c r="B18" s="973"/>
      <c r="C18" s="973"/>
      <c r="D18" s="342" t="s">
        <v>115</v>
      </c>
      <c r="E18" s="342" t="s">
        <v>115</v>
      </c>
      <c r="F18" s="342" t="s">
        <v>115</v>
      </c>
      <c r="G18" s="342" t="s">
        <v>115</v>
      </c>
      <c r="H18" s="1952"/>
      <c r="I18" s="1953"/>
      <c r="J18" s="1952"/>
      <c r="K18" s="1953"/>
      <c r="L18" s="1952"/>
      <c r="M18" s="1954"/>
    </row>
    <row r="19" customFormat="false" ht="12.75" hidden="false" customHeight="true" outlineLevel="0" collapsed="false">
      <c r="A19" s="1895" t="s">
        <v>1648</v>
      </c>
      <c r="B19" s="1955" t="s">
        <v>1620</v>
      </c>
      <c r="C19" s="1955" t="s">
        <v>1617</v>
      </c>
      <c r="D19" s="973" t="s">
        <v>115</v>
      </c>
      <c r="E19" s="973" t="s">
        <v>115</v>
      </c>
      <c r="F19" s="342" t="s">
        <v>115</v>
      </c>
      <c r="G19" s="342" t="s">
        <v>115</v>
      </c>
      <c r="H19" s="1952"/>
      <c r="I19" s="1953"/>
      <c r="J19" s="1952"/>
      <c r="K19" s="1953"/>
      <c r="L19" s="1952"/>
      <c r="M19" s="1954"/>
    </row>
    <row r="20" customFormat="false" ht="12.75" hidden="false" customHeight="true" outlineLevel="0" collapsed="false">
      <c r="A20" s="1949" t="s">
        <v>1649</v>
      </c>
      <c r="B20" s="1951" t="s">
        <v>1620</v>
      </c>
      <c r="C20" s="1951" t="s">
        <v>1617</v>
      </c>
      <c r="D20" s="978" t="s">
        <v>115</v>
      </c>
      <c r="E20" s="978" t="s">
        <v>115</v>
      </c>
      <c r="F20" s="102" t="s">
        <v>115</v>
      </c>
      <c r="G20" s="102" t="s">
        <v>115</v>
      </c>
      <c r="H20" s="1898"/>
      <c r="I20" s="1941"/>
      <c r="J20" s="1898"/>
      <c r="K20" s="1941"/>
      <c r="L20" s="1898"/>
      <c r="M20" s="1943"/>
    </row>
    <row r="21" customFormat="false" ht="12.75" hidden="false" customHeight="true" outlineLevel="0" collapsed="false">
      <c r="A21" s="1895" t="s">
        <v>1650</v>
      </c>
      <c r="B21" s="1956" t="s">
        <v>1620</v>
      </c>
      <c r="C21" s="1956" t="s">
        <v>1617</v>
      </c>
      <c r="D21" s="978" t="s">
        <v>115</v>
      </c>
      <c r="E21" s="978" t="s">
        <v>115</v>
      </c>
      <c r="F21" s="102" t="s">
        <v>115</v>
      </c>
      <c r="G21" s="102" t="s">
        <v>115</v>
      </c>
      <c r="H21" s="1898"/>
      <c r="I21" s="1941"/>
      <c r="J21" s="1898"/>
      <c r="K21" s="1941"/>
      <c r="L21" s="1898"/>
      <c r="M21" s="1943"/>
    </row>
    <row r="22" customFormat="false" ht="12.75" hidden="false" customHeight="true" outlineLevel="0" collapsed="false">
      <c r="A22" s="1895" t="s">
        <v>1651</v>
      </c>
      <c r="B22" s="1956" t="s">
        <v>1620</v>
      </c>
      <c r="C22" s="1956" t="s">
        <v>1617</v>
      </c>
      <c r="D22" s="1957" t="s">
        <v>115</v>
      </c>
      <c r="E22" s="1957" t="s">
        <v>115</v>
      </c>
      <c r="F22" s="156" t="s">
        <v>115</v>
      </c>
      <c r="G22" s="156" t="s">
        <v>115</v>
      </c>
      <c r="H22" s="1902"/>
      <c r="I22" s="1958"/>
      <c r="J22" s="1902"/>
      <c r="K22" s="1958"/>
      <c r="L22" s="1902"/>
      <c r="M22" s="1959"/>
    </row>
    <row r="23" customFormat="false" ht="12" hidden="false" customHeight="true" outlineLevel="0" collapsed="false">
      <c r="A23" s="1895" t="s">
        <v>1625</v>
      </c>
      <c r="B23" s="978" t="s">
        <v>115</v>
      </c>
      <c r="C23" s="978" t="s">
        <v>115</v>
      </c>
      <c r="D23" s="978" t="s">
        <v>115</v>
      </c>
      <c r="E23" s="978" t="s">
        <v>115</v>
      </c>
      <c r="F23" s="102" t="s">
        <v>115</v>
      </c>
      <c r="G23" s="102" t="s">
        <v>115</v>
      </c>
      <c r="H23" s="1898"/>
      <c r="I23" s="1941"/>
      <c r="J23" s="1898"/>
      <c r="K23" s="1941"/>
      <c r="L23" s="1898"/>
      <c r="M23" s="1943"/>
    </row>
    <row r="24" customFormat="false" ht="12.75" hidden="false" customHeight="true" outlineLevel="0" collapsed="false">
      <c r="A24" s="1907" t="s">
        <v>1551</v>
      </c>
      <c r="B24" s="1947" t="s">
        <v>1620</v>
      </c>
      <c r="C24" s="1947" t="s">
        <v>1617</v>
      </c>
      <c r="D24" s="1937" t="s">
        <v>1652</v>
      </c>
      <c r="E24" s="1937" t="s">
        <v>1617</v>
      </c>
      <c r="F24" s="1937" t="s">
        <v>1653</v>
      </c>
      <c r="G24" s="1937" t="s">
        <v>1619</v>
      </c>
      <c r="H24" s="1938"/>
      <c r="I24" s="1939"/>
      <c r="J24" s="1938"/>
      <c r="K24" s="1939"/>
      <c r="L24" s="1938"/>
      <c r="M24" s="1940"/>
    </row>
    <row r="25" customFormat="false" ht="12.75" hidden="false" customHeight="true" outlineLevel="0" collapsed="false">
      <c r="A25" s="1895" t="s">
        <v>1369</v>
      </c>
      <c r="B25" s="1960" t="s">
        <v>115</v>
      </c>
      <c r="C25" s="1960" t="s">
        <v>115</v>
      </c>
      <c r="D25" s="1942" t="s">
        <v>1620</v>
      </c>
      <c r="E25" s="1942" t="s">
        <v>1617</v>
      </c>
      <c r="F25" s="1898"/>
      <c r="G25" s="1898"/>
      <c r="H25" s="1898"/>
      <c r="I25" s="1941"/>
      <c r="J25" s="1898"/>
      <c r="K25" s="1941"/>
      <c r="L25" s="1898"/>
      <c r="M25" s="1943"/>
    </row>
    <row r="26" customFormat="false" ht="12.75" hidden="false" customHeight="true" outlineLevel="0" collapsed="false">
      <c r="A26" s="1895" t="s">
        <v>1553</v>
      </c>
      <c r="B26" s="1941"/>
      <c r="C26" s="1941"/>
      <c r="D26" s="1942" t="s">
        <v>1617</v>
      </c>
      <c r="E26" s="1942" t="s">
        <v>1617</v>
      </c>
      <c r="F26" s="1897" t="s">
        <v>1621</v>
      </c>
      <c r="G26" s="1897" t="s">
        <v>1621</v>
      </c>
      <c r="H26" s="1898"/>
      <c r="I26" s="1941"/>
      <c r="J26" s="1898"/>
      <c r="K26" s="1941"/>
      <c r="L26" s="1898"/>
      <c r="M26" s="1943"/>
    </row>
    <row r="27" customFormat="false" ht="12.75" hidden="false" customHeight="true" outlineLevel="0" collapsed="false">
      <c r="A27" s="1895" t="s">
        <v>1554</v>
      </c>
      <c r="B27" s="1942" t="s">
        <v>1620</v>
      </c>
      <c r="C27" s="1942" t="s">
        <v>1617</v>
      </c>
      <c r="D27" s="1942" t="s">
        <v>1620</v>
      </c>
      <c r="E27" s="1942" t="s">
        <v>1617</v>
      </c>
      <c r="F27" s="1897" t="s">
        <v>1620</v>
      </c>
      <c r="G27" s="1897" t="s">
        <v>1617</v>
      </c>
      <c r="H27" s="1898"/>
      <c r="I27" s="1941"/>
      <c r="J27" s="1898"/>
      <c r="K27" s="1941"/>
      <c r="L27" s="1898"/>
      <c r="M27" s="1943"/>
    </row>
    <row r="28" customFormat="false" ht="12.75" hidden="false" customHeight="true" outlineLevel="0" collapsed="false">
      <c r="A28" s="1895" t="s">
        <v>1555</v>
      </c>
      <c r="B28" s="1944" t="s">
        <v>115</v>
      </c>
      <c r="C28" s="1944" t="s">
        <v>115</v>
      </c>
      <c r="D28" s="1942" t="s">
        <v>1617</v>
      </c>
      <c r="E28" s="1942" t="s">
        <v>1617</v>
      </c>
      <c r="F28" s="1896" t="s">
        <v>1617</v>
      </c>
      <c r="G28" s="1896" t="s">
        <v>1617</v>
      </c>
      <c r="H28" s="1898"/>
      <c r="I28" s="1941"/>
      <c r="J28" s="1898"/>
      <c r="K28" s="1941"/>
      <c r="L28" s="1898"/>
      <c r="M28" s="1943"/>
    </row>
    <row r="29" customFormat="false" ht="13.5" hidden="false" customHeight="true" outlineLevel="0" collapsed="false">
      <c r="A29" s="1907" t="s">
        <v>1654</v>
      </c>
      <c r="B29" s="1948" t="s">
        <v>115</v>
      </c>
      <c r="C29" s="1948" t="s">
        <v>115</v>
      </c>
      <c r="D29" s="1961" t="s">
        <v>115</v>
      </c>
      <c r="E29" s="1961" t="s">
        <v>115</v>
      </c>
      <c r="F29" s="1908" t="s">
        <v>115</v>
      </c>
      <c r="G29" s="1908" t="s">
        <v>115</v>
      </c>
      <c r="H29" s="1909" t="s">
        <v>115</v>
      </c>
      <c r="I29" s="1961" t="s">
        <v>115</v>
      </c>
      <c r="J29" s="1909" t="s">
        <v>115</v>
      </c>
      <c r="K29" s="1961" t="s">
        <v>115</v>
      </c>
      <c r="L29" s="1909" t="s">
        <v>115</v>
      </c>
      <c r="M29" s="1962"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6</v>
      </c>
      <c r="B31" s="1659"/>
      <c r="C31" s="1963"/>
      <c r="D31" s="1659"/>
      <c r="E31" s="1659"/>
      <c r="F31" s="1659"/>
      <c r="G31" s="1659"/>
      <c r="H31" s="1963"/>
      <c r="I31" s="1660"/>
      <c r="J31" s="1660"/>
      <c r="K31" s="1660"/>
      <c r="L31" s="1660"/>
      <c r="M31" s="1660"/>
    </row>
    <row r="32" customFormat="false" ht="12.75" hidden="false" customHeight="true" outlineLevel="0" collapsed="false">
      <c r="A32" s="1964" t="s">
        <v>1655</v>
      </c>
      <c r="B32" s="1658"/>
      <c r="C32" s="1658" t="s">
        <v>1656</v>
      </c>
      <c r="D32" s="1659"/>
      <c r="E32" s="1659"/>
      <c r="F32" s="1965"/>
      <c r="G32" s="1965"/>
      <c r="H32" s="1965" t="s">
        <v>1657</v>
      </c>
      <c r="I32" s="1660"/>
      <c r="J32" s="1966"/>
      <c r="K32" s="1660"/>
      <c r="L32" s="1660"/>
      <c r="M32" s="1660"/>
    </row>
    <row r="33" customFormat="false" ht="12.75" hidden="false" customHeight="true" outlineLevel="0" collapsed="false">
      <c r="A33" s="1964" t="s">
        <v>1658</v>
      </c>
      <c r="B33" s="1965"/>
      <c r="C33" s="1965" t="s">
        <v>1659</v>
      </c>
      <c r="D33" s="1659"/>
      <c r="E33" s="1659"/>
      <c r="F33" s="1965"/>
      <c r="G33" s="1658"/>
      <c r="H33" s="1658" t="s">
        <v>1660</v>
      </c>
      <c r="I33" s="1660"/>
      <c r="J33" s="1660"/>
      <c r="K33" s="1660"/>
      <c r="L33" s="1660"/>
      <c r="M33" s="1660"/>
    </row>
    <row r="34" customFormat="false" ht="12.75" hidden="false" customHeight="true" outlineLevel="0" collapsed="false">
      <c r="A34" s="1964" t="s">
        <v>1661</v>
      </c>
      <c r="B34" s="1658"/>
      <c r="C34" s="1658" t="s">
        <v>1662</v>
      </c>
      <c r="D34" s="1659"/>
      <c r="E34" s="1659"/>
      <c r="F34" s="1965"/>
      <c r="G34" s="1659"/>
      <c r="H34" s="1658" t="s">
        <v>1663</v>
      </c>
      <c r="I34" s="1660"/>
      <c r="J34" s="1660"/>
      <c r="K34" s="1660"/>
      <c r="L34" s="1660"/>
      <c r="M34" s="1660"/>
    </row>
    <row r="35" customFormat="false" ht="12.75" hidden="false" customHeight="true" outlineLevel="0" collapsed="false">
      <c r="A35" s="1967" t="s">
        <v>1664</v>
      </c>
      <c r="B35" s="1967"/>
      <c r="C35" s="1967"/>
      <c r="D35" s="1967"/>
      <c r="E35" s="1967"/>
      <c r="F35" s="1967"/>
      <c r="G35" s="1967"/>
      <c r="H35" s="1967"/>
      <c r="I35" s="1967"/>
      <c r="J35" s="1967"/>
      <c r="K35" s="1967"/>
      <c r="L35" s="1967"/>
      <c r="M35" s="1967"/>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7</v>
      </c>
      <c r="B37" s="1659"/>
      <c r="C37" s="1963"/>
      <c r="D37" s="1659"/>
      <c r="E37" s="1659"/>
      <c r="F37" s="1659"/>
      <c r="G37" s="1659"/>
      <c r="H37" s="1660"/>
      <c r="I37" s="1660"/>
      <c r="J37" s="1660"/>
      <c r="K37" s="1660"/>
      <c r="L37" s="1660"/>
      <c r="M37" s="1660"/>
    </row>
    <row r="38" customFormat="false" ht="12.75" hidden="false" customHeight="true" outlineLevel="0" collapsed="false">
      <c r="A38" s="1964" t="s">
        <v>1655</v>
      </c>
      <c r="B38" s="1658"/>
      <c r="C38" s="1658" t="s">
        <v>1660</v>
      </c>
      <c r="D38" s="1966"/>
      <c r="E38" s="1659"/>
      <c r="F38" s="1658" t="s">
        <v>1663</v>
      </c>
      <c r="G38" s="1659"/>
      <c r="H38" s="1660"/>
      <c r="I38" s="1660"/>
      <c r="J38" s="1660"/>
      <c r="K38" s="1660"/>
      <c r="L38" s="1660"/>
      <c r="M38" s="1660"/>
    </row>
    <row r="39" customFormat="false" ht="12.75" hidden="false" customHeight="true" outlineLevel="0" collapsed="false">
      <c r="A39" s="1964" t="s">
        <v>1665</v>
      </c>
      <c r="B39" s="1658"/>
      <c r="C39" s="1658" t="s">
        <v>1666</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7" t="s">
        <v>1641</v>
      </c>
      <c r="B41" s="1967"/>
      <c r="C41" s="1967"/>
      <c r="D41" s="1967"/>
      <c r="E41" s="1967"/>
      <c r="F41" s="1967"/>
      <c r="G41" s="1967"/>
      <c r="H41" s="1967"/>
      <c r="I41" s="1967"/>
      <c r="J41" s="1967"/>
      <c r="K41" s="1967"/>
      <c r="L41" s="1967"/>
      <c r="M41" s="1967"/>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8" t="s">
        <v>382</v>
      </c>
      <c r="B43" s="1968"/>
      <c r="C43" s="1968"/>
      <c r="D43" s="1968"/>
      <c r="E43" s="1968"/>
      <c r="F43" s="1968"/>
      <c r="G43" s="1968"/>
      <c r="H43" s="1968"/>
      <c r="I43" s="1968"/>
      <c r="J43" s="1968"/>
      <c r="K43" s="1968"/>
      <c r="L43" s="1968"/>
      <c r="M43" s="1968"/>
    </row>
    <row r="44" customFormat="false" ht="27" hidden="false" customHeight="true" outlineLevel="0" collapsed="false">
      <c r="A44" s="1969" t="s">
        <v>1667</v>
      </c>
      <c r="B44" s="1969"/>
      <c r="C44" s="1969"/>
      <c r="D44" s="1969"/>
      <c r="E44" s="1969"/>
      <c r="F44" s="1969"/>
      <c r="G44" s="1969"/>
      <c r="H44" s="1969"/>
      <c r="I44" s="1969"/>
      <c r="J44" s="1969"/>
      <c r="K44" s="1969"/>
      <c r="L44" s="1969"/>
      <c r="M44" s="1969"/>
    </row>
    <row r="45" customFormat="false" ht="3" hidden="false" customHeight="true" outlineLevel="0" collapsed="false">
      <c r="A45" s="1970"/>
      <c r="B45" s="1971"/>
      <c r="C45" s="1971"/>
      <c r="D45" s="1971"/>
      <c r="E45" s="1971"/>
      <c r="F45" s="1971"/>
      <c r="G45" s="1971"/>
      <c r="H45" s="1971"/>
      <c r="I45" s="1971"/>
      <c r="J45" s="1971"/>
      <c r="K45" s="1971"/>
      <c r="L45" s="1971"/>
      <c r="M45" s="1972"/>
    </row>
    <row r="46" customFormat="false" ht="12.75" hidden="false" customHeight="true" outlineLevel="0" collapsed="false">
      <c r="A46" s="1969" t="s">
        <v>1668</v>
      </c>
      <c r="B46" s="1969"/>
      <c r="C46" s="1969"/>
      <c r="D46" s="1969"/>
      <c r="E46" s="1969"/>
      <c r="F46" s="1969"/>
      <c r="G46" s="1969"/>
      <c r="H46" s="1969"/>
      <c r="I46" s="1969"/>
      <c r="J46" s="1969"/>
      <c r="K46" s="1969"/>
      <c r="L46" s="1969"/>
      <c r="M46" s="1969"/>
    </row>
    <row r="47" customFormat="false" ht="13.5" hidden="false" customHeight="true" outlineLevel="0" collapsed="false">
      <c r="A47" s="1969" t="s">
        <v>1669</v>
      </c>
      <c r="B47" s="1969"/>
      <c r="C47" s="1969"/>
      <c r="D47" s="1969"/>
      <c r="E47" s="1969"/>
      <c r="F47" s="1969"/>
      <c r="G47" s="1969"/>
      <c r="H47" s="1969"/>
      <c r="I47" s="1969"/>
      <c r="J47" s="1969"/>
      <c r="K47" s="1969"/>
      <c r="L47" s="1969"/>
      <c r="M47" s="1969"/>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116.2897892698</v>
      </c>
      <c r="C8" s="79" t="s">
        <v>162</v>
      </c>
      <c r="D8" s="50"/>
      <c r="E8" s="50"/>
      <c r="F8" s="50"/>
      <c r="G8" s="80"/>
      <c r="H8" s="145" t="n">
        <v>81.7074613825948</v>
      </c>
      <c r="I8" s="145" t="n">
        <v>0.0070345808109652</v>
      </c>
      <c r="J8" s="131" t="n">
        <v>0.00214326396673618</v>
      </c>
    </row>
    <row r="9" customFormat="false" ht="12.75" hidden="false" customHeight="true" outlineLevel="0" collapsed="false">
      <c r="A9" s="82" t="s">
        <v>163</v>
      </c>
      <c r="B9" s="78" t="n">
        <v>1079.9297892698</v>
      </c>
      <c r="C9" s="84" t="s">
        <v>162</v>
      </c>
      <c r="D9" s="78" t="n">
        <v>73.8081884346292</v>
      </c>
      <c r="E9" s="78" t="n">
        <v>4.83048144684704</v>
      </c>
      <c r="F9" s="78" t="n">
        <v>1.98126580819934</v>
      </c>
      <c r="G9" s="80"/>
      <c r="H9" s="78" t="n">
        <v>79.7076613825948</v>
      </c>
      <c r="I9" s="78" t="n">
        <v>0.0052165808109652</v>
      </c>
      <c r="J9" s="133" t="n">
        <v>0.00213962796673618</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n">
        <v>36.36</v>
      </c>
      <c r="C11" s="84" t="s">
        <v>162</v>
      </c>
      <c r="D11" s="78" t="n">
        <v>55</v>
      </c>
      <c r="E11" s="78" t="n">
        <v>50</v>
      </c>
      <c r="F11" s="78" t="n">
        <v>0.1</v>
      </c>
      <c r="G11" s="80"/>
      <c r="H11" s="78" t="n">
        <v>1.9998</v>
      </c>
      <c r="I11" s="78" t="n">
        <v>0.001818</v>
      </c>
      <c r="J11" s="133" t="n">
        <v>3.636E-006</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1.8484668</v>
      </c>
      <c r="C14" s="84" t="s">
        <v>162</v>
      </c>
      <c r="D14" s="50"/>
      <c r="E14" s="50"/>
      <c r="F14" s="50"/>
      <c r="G14" s="80"/>
      <c r="H14" s="78" t="n">
        <v>0.13530776976</v>
      </c>
      <c r="I14" s="78" t="n">
        <v>9.242334E-007</v>
      </c>
      <c r="J14" s="133" t="n">
        <v>4.25147364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1.8484668</v>
      </c>
      <c r="C16" s="84" t="s">
        <v>162</v>
      </c>
      <c r="D16" s="78" t="n">
        <v>73.2</v>
      </c>
      <c r="E16" s="78" t="n">
        <v>0.5</v>
      </c>
      <c r="F16" s="78" t="n">
        <v>2.3</v>
      </c>
      <c r="G16" s="80"/>
      <c r="H16" s="134" t="n">
        <v>0.13530776976</v>
      </c>
      <c r="I16" s="134" t="n">
        <v>9.242334E-007</v>
      </c>
      <c r="J16" s="146" t="n">
        <v>4.25147364E-006</v>
      </c>
    </row>
    <row r="17" customFormat="false" ht="12.75" hidden="false" customHeight="true" outlineLevel="0" collapsed="false">
      <c r="A17" s="100" t="s">
        <v>110</v>
      </c>
      <c r="B17" s="78" t="n">
        <v>1114.4413224698</v>
      </c>
      <c r="C17" s="84" t="s">
        <v>162</v>
      </c>
      <c r="D17" s="50"/>
      <c r="E17" s="50"/>
      <c r="F17" s="50"/>
      <c r="G17" s="80"/>
      <c r="H17" s="78" t="n">
        <v>81.5721536128348</v>
      </c>
      <c r="I17" s="78" t="n">
        <v>0.0070336565775652</v>
      </c>
      <c r="J17" s="133" t="n">
        <v>0.00213901249309618</v>
      </c>
    </row>
    <row r="18" customFormat="false" ht="12.75" hidden="false" customHeight="true" outlineLevel="0" collapsed="false">
      <c r="A18" s="82" t="s">
        <v>185</v>
      </c>
      <c r="B18" s="134" t="n">
        <v>751.894263525</v>
      </c>
      <c r="C18" s="84" t="s">
        <v>162</v>
      </c>
      <c r="D18" s="78" t="n">
        <v>73.9</v>
      </c>
      <c r="E18" s="78" t="n">
        <v>6.62</v>
      </c>
      <c r="F18" s="78" t="n">
        <v>2.25</v>
      </c>
      <c r="G18" s="80"/>
      <c r="H18" s="134" t="n">
        <v>55.5649860744975</v>
      </c>
      <c r="I18" s="134" t="n">
        <v>0.0049775400245355</v>
      </c>
      <c r="J18" s="146" t="n">
        <v>0.00169176209293125</v>
      </c>
    </row>
    <row r="19" customFormat="false" ht="12.75" hidden="false" customHeight="true" outlineLevel="0" collapsed="false">
      <c r="A19" s="82" t="s">
        <v>186</v>
      </c>
      <c r="B19" s="134" t="n">
        <v>326.1870589448</v>
      </c>
      <c r="C19" s="84" t="s">
        <v>162</v>
      </c>
      <c r="D19" s="78" t="n">
        <v>73.6000000000001</v>
      </c>
      <c r="E19" s="78" t="n">
        <v>0.73</v>
      </c>
      <c r="F19" s="78" t="n">
        <v>1.36</v>
      </c>
      <c r="G19" s="80"/>
      <c r="H19" s="134" t="n">
        <v>24.0073675383373</v>
      </c>
      <c r="I19" s="134" t="n">
        <v>0.000238116553029704</v>
      </c>
      <c r="J19" s="146" t="n">
        <v>0.000443614400164928</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n">
        <v>36.36</v>
      </c>
      <c r="C22" s="84" t="s">
        <v>162</v>
      </c>
      <c r="D22" s="78" t="n">
        <v>55</v>
      </c>
      <c r="E22" s="78" t="n">
        <v>50</v>
      </c>
      <c r="F22" s="78" t="n">
        <v>0.1</v>
      </c>
      <c r="G22" s="80"/>
      <c r="H22" s="134" t="n">
        <v>1.9998</v>
      </c>
      <c r="I22" s="134" t="n">
        <v>0.001818</v>
      </c>
      <c r="J22" s="146" t="n">
        <v>3.636E-00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0</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59"/>
    </row>
    <row r="5" customFormat="false" ht="34.5" hidden="false" customHeight="true" outlineLevel="0" collapsed="false">
      <c r="A5" s="1973" t="s">
        <v>1671</v>
      </c>
      <c r="B5" s="1974" t="s">
        <v>1672</v>
      </c>
      <c r="C5" s="1975" t="s">
        <v>1673</v>
      </c>
      <c r="D5" s="1975"/>
      <c r="E5" s="1975"/>
      <c r="F5" s="1976" t="s">
        <v>1674</v>
      </c>
      <c r="G5" s="1976" t="s">
        <v>1675</v>
      </c>
      <c r="H5" s="1977" t="s">
        <v>1676</v>
      </c>
    </row>
    <row r="6" customFormat="false" ht="16.5" hidden="false" customHeight="true" outlineLevel="0" collapsed="false">
      <c r="A6" s="1978"/>
      <c r="B6" s="1979"/>
      <c r="C6" s="1980" t="s">
        <v>1677</v>
      </c>
      <c r="D6" s="1980" t="s">
        <v>1678</v>
      </c>
      <c r="E6" s="1980" t="s">
        <v>1679</v>
      </c>
      <c r="F6" s="1976"/>
      <c r="G6" s="1976"/>
      <c r="H6" s="1979"/>
      <c r="I6" s="17"/>
    </row>
    <row r="7" customFormat="false" ht="39.75" hidden="false" customHeight="true" outlineLevel="0" collapsed="false">
      <c r="A7" s="1981" t="s">
        <v>1680</v>
      </c>
      <c r="B7" s="1982"/>
      <c r="C7" s="1983"/>
      <c r="D7" s="1983"/>
      <c r="E7" s="1983"/>
      <c r="F7" s="1983"/>
      <c r="G7" s="1983"/>
      <c r="H7" s="830"/>
    </row>
    <row r="8" customFormat="false" ht="12.75" hidden="false" customHeight="true" outlineLevel="0" collapsed="false">
      <c r="A8" s="1984" t="s">
        <v>1681</v>
      </c>
      <c r="B8" s="1985" t="s">
        <v>1682</v>
      </c>
      <c r="C8" s="1986" t="s">
        <v>1683</v>
      </c>
      <c r="D8" s="1986" t="s">
        <v>1683</v>
      </c>
      <c r="E8" s="1986"/>
      <c r="F8" s="1986" t="s">
        <v>1683</v>
      </c>
      <c r="G8" s="1986"/>
      <c r="H8" s="830"/>
    </row>
    <row r="9" customFormat="false" ht="12.75" hidden="false" customHeight="true" outlineLevel="0" collapsed="false">
      <c r="A9" s="1984" t="s">
        <v>1684</v>
      </c>
      <c r="B9" s="1985" t="s">
        <v>1682</v>
      </c>
      <c r="C9" s="1986" t="s">
        <v>1683</v>
      </c>
      <c r="D9" s="1986"/>
      <c r="E9" s="1986"/>
      <c r="F9" s="1986" t="s">
        <v>1683</v>
      </c>
      <c r="G9" s="1986"/>
      <c r="H9" s="830"/>
    </row>
    <row r="10" customFormat="false" ht="12.75" hidden="false" customHeight="true" outlineLevel="0" collapsed="false">
      <c r="A10" s="1984" t="s">
        <v>1685</v>
      </c>
      <c r="B10" s="1985" t="s">
        <v>1686</v>
      </c>
      <c r="C10" s="1986" t="s">
        <v>1683</v>
      </c>
      <c r="D10" s="1986" t="s">
        <v>1683</v>
      </c>
      <c r="E10" s="1986"/>
      <c r="F10" s="1986" t="s">
        <v>1683</v>
      </c>
      <c r="G10" s="1986"/>
      <c r="H10" s="830"/>
    </row>
    <row r="11" customFormat="false" ht="24" hidden="false" customHeight="true" outlineLevel="0" collapsed="false">
      <c r="A11" s="1984" t="s">
        <v>1687</v>
      </c>
      <c r="B11" s="1985" t="s">
        <v>1688</v>
      </c>
      <c r="C11" s="1986" t="s">
        <v>1683</v>
      </c>
      <c r="D11" s="1986" t="s">
        <v>1683</v>
      </c>
      <c r="E11" s="1986"/>
      <c r="F11" s="1986" t="s">
        <v>1683</v>
      </c>
      <c r="G11" s="1986"/>
      <c r="H11" s="830"/>
    </row>
    <row r="12" customFormat="false" ht="12.75" hidden="false" customHeight="true" outlineLevel="0" collapsed="false">
      <c r="A12" s="1984" t="s">
        <v>1689</v>
      </c>
      <c r="B12" s="1985" t="s">
        <v>1688</v>
      </c>
      <c r="C12" s="1986" t="s">
        <v>1683</v>
      </c>
      <c r="D12" s="1986" t="s">
        <v>1683</v>
      </c>
      <c r="E12" s="1986"/>
      <c r="F12" s="1986" t="s">
        <v>1683</v>
      </c>
      <c r="G12" s="1986"/>
      <c r="H12" s="830"/>
    </row>
    <row r="13" customFormat="false" ht="24" hidden="false" customHeight="true" outlineLevel="0" collapsed="false">
      <c r="A13" s="1984" t="s">
        <v>1690</v>
      </c>
      <c r="B13" s="1985" t="s">
        <v>1688</v>
      </c>
      <c r="C13" s="1986" t="s">
        <v>1683</v>
      </c>
      <c r="D13" s="1986" t="s">
        <v>1683</v>
      </c>
      <c r="E13" s="1986"/>
      <c r="F13" s="1986" t="s">
        <v>1683</v>
      </c>
      <c r="G13" s="1986"/>
      <c r="H13" s="830"/>
    </row>
    <row r="14" customFormat="false" ht="12.75" hidden="false" customHeight="true" outlineLevel="0" collapsed="false">
      <c r="A14" s="1984" t="s">
        <v>1691</v>
      </c>
      <c r="B14" s="1985" t="s">
        <v>1688</v>
      </c>
      <c r="C14" s="1986" t="s">
        <v>1683</v>
      </c>
      <c r="D14" s="1986"/>
      <c r="E14" s="1986"/>
      <c r="F14" s="1986" t="s">
        <v>1683</v>
      </c>
      <c r="G14" s="1986"/>
      <c r="H14" s="830"/>
    </row>
    <row r="15" customFormat="false" ht="24" hidden="false" customHeight="true" outlineLevel="0" collapsed="false">
      <c r="A15" s="1984" t="s">
        <v>1692</v>
      </c>
      <c r="B15" s="1985" t="s">
        <v>1688</v>
      </c>
      <c r="C15" s="1986" t="s">
        <v>1683</v>
      </c>
      <c r="D15" s="1986" t="s">
        <v>1683</v>
      </c>
      <c r="E15" s="1986"/>
      <c r="F15" s="1986" t="s">
        <v>1683</v>
      </c>
      <c r="G15" s="1986"/>
      <c r="H15" s="830"/>
    </row>
    <row r="16" customFormat="false" ht="24" hidden="false" customHeight="true" outlineLevel="0" collapsed="false">
      <c r="A16" s="1984" t="s">
        <v>1693</v>
      </c>
      <c r="B16" s="1985" t="s">
        <v>1688</v>
      </c>
      <c r="C16" s="1986" t="s">
        <v>1683</v>
      </c>
      <c r="D16" s="1986" t="s">
        <v>1683</v>
      </c>
      <c r="E16" s="1986"/>
      <c r="F16" s="1986" t="s">
        <v>1683</v>
      </c>
      <c r="G16" s="1986"/>
      <c r="H16" s="830"/>
    </row>
    <row r="17" customFormat="false" ht="12.75" hidden="false" customHeight="true" outlineLevel="0" collapsed="false">
      <c r="A17" s="1984" t="s">
        <v>1694</v>
      </c>
      <c r="B17" s="1985" t="s">
        <v>1688</v>
      </c>
      <c r="C17" s="1986" t="s">
        <v>1683</v>
      </c>
      <c r="D17" s="1986" t="s">
        <v>1683</v>
      </c>
      <c r="E17" s="1986"/>
      <c r="F17" s="1986" t="s">
        <v>1683</v>
      </c>
      <c r="G17" s="1986"/>
      <c r="H17" s="830"/>
    </row>
    <row r="18" customFormat="false" ht="12.75" hidden="false" customHeight="true" outlineLevel="0" collapsed="false">
      <c r="A18" s="1984" t="s">
        <v>1695</v>
      </c>
      <c r="B18" s="1985" t="s">
        <v>1688</v>
      </c>
      <c r="C18" s="1986" t="s">
        <v>1683</v>
      </c>
      <c r="D18" s="1986" t="s">
        <v>1683</v>
      </c>
      <c r="E18" s="1986"/>
      <c r="F18" s="1986" t="s">
        <v>1683</v>
      </c>
      <c r="G18" s="1986"/>
      <c r="H18" s="830"/>
    </row>
    <row r="19" customFormat="false" ht="12.75" hidden="false" customHeight="true" outlineLevel="0" collapsed="false">
      <c r="A19" s="1984" t="s">
        <v>1696</v>
      </c>
      <c r="B19" s="1985" t="s">
        <v>1688</v>
      </c>
      <c r="C19" s="1986" t="s">
        <v>1683</v>
      </c>
      <c r="D19" s="1986" t="s">
        <v>1683</v>
      </c>
      <c r="E19" s="1986"/>
      <c r="F19" s="1986" t="s">
        <v>1683</v>
      </c>
      <c r="G19" s="1986"/>
      <c r="H19" s="830"/>
    </row>
    <row r="20" customFormat="false" ht="24" hidden="false" customHeight="true" outlineLevel="0" collapsed="false">
      <c r="A20" s="1984" t="s">
        <v>1697</v>
      </c>
      <c r="B20" s="1985" t="s">
        <v>1688</v>
      </c>
      <c r="C20" s="1986"/>
      <c r="D20" s="1986" t="s">
        <v>1683</v>
      </c>
      <c r="E20" s="1986"/>
      <c r="F20" s="1986" t="s">
        <v>1683</v>
      </c>
      <c r="G20" s="1986"/>
      <c r="H20" s="830"/>
    </row>
    <row r="21" customFormat="false" ht="12.75" hidden="false" customHeight="true" outlineLevel="0" collapsed="false">
      <c r="A21" s="1984" t="s">
        <v>1698</v>
      </c>
      <c r="B21" s="1985" t="s">
        <v>1688</v>
      </c>
      <c r="C21" s="1986" t="s">
        <v>1683</v>
      </c>
      <c r="D21" s="1986" t="s">
        <v>1683</v>
      </c>
      <c r="E21" s="1986"/>
      <c r="F21" s="1986" t="s">
        <v>1683</v>
      </c>
      <c r="G21" s="1986"/>
      <c r="H21" s="830"/>
    </row>
    <row r="22" customFormat="false" ht="12.75" hidden="false" customHeight="true" outlineLevel="0" collapsed="false">
      <c r="A22" s="1984" t="s">
        <v>1699</v>
      </c>
      <c r="B22" s="1985" t="s">
        <v>1700</v>
      </c>
      <c r="C22" s="1986" t="s">
        <v>1683</v>
      </c>
      <c r="D22" s="1986" t="s">
        <v>1683</v>
      </c>
      <c r="E22" s="1986"/>
      <c r="F22" s="1986" t="s">
        <v>1683</v>
      </c>
      <c r="G22" s="1986"/>
      <c r="H22" s="830"/>
    </row>
    <row r="23" customFormat="false" ht="12.75" hidden="false" customHeight="true" outlineLevel="0" collapsed="false">
      <c r="A23" s="1984" t="s">
        <v>1701</v>
      </c>
      <c r="B23" s="1985" t="s">
        <v>1688</v>
      </c>
      <c r="C23" s="1986"/>
      <c r="D23" s="1986" t="s">
        <v>1683</v>
      </c>
      <c r="E23" s="1986"/>
      <c r="F23" s="1986" t="s">
        <v>1683</v>
      </c>
      <c r="G23" s="1986"/>
      <c r="H23" s="830"/>
    </row>
    <row r="24" customFormat="false" ht="12.75" hidden="false" customHeight="true" outlineLevel="0" collapsed="false">
      <c r="A24" s="1987"/>
      <c r="B24" s="1988"/>
      <c r="C24" s="1988"/>
      <c r="D24" s="1988"/>
      <c r="E24" s="1988"/>
      <c r="F24" s="1988"/>
      <c r="G24" s="1988"/>
      <c r="H24" s="830"/>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9" t="s">
        <v>1702</v>
      </c>
      <c r="B26" s="1990"/>
      <c r="C26" s="1990"/>
      <c r="D26" s="1990"/>
      <c r="E26" s="1990"/>
      <c r="F26" s="1990"/>
      <c r="G26" s="1990"/>
      <c r="H26" s="1990"/>
    </row>
    <row r="27" customFormat="false" ht="15.75" hidden="false" customHeight="true" outlineLevel="0" collapsed="false">
      <c r="A27" s="1991" t="s">
        <v>1703</v>
      </c>
      <c r="B27" s="1991"/>
      <c r="C27" s="1991"/>
      <c r="D27" s="1991"/>
      <c r="E27" s="1991"/>
      <c r="F27" s="1991"/>
      <c r="G27" s="1991"/>
      <c r="H27" s="1991"/>
    </row>
    <row r="28" customFormat="false" ht="33.75" hidden="false" customHeight="true" outlineLevel="0" collapsed="false">
      <c r="A28" s="1992" t="s">
        <v>1704</v>
      </c>
      <c r="B28" s="1992"/>
      <c r="C28" s="1992"/>
      <c r="D28" s="1992"/>
      <c r="E28" s="1992"/>
      <c r="F28" s="1992"/>
      <c r="G28" s="1992"/>
      <c r="H28" s="1992"/>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3" t="s">
        <v>382</v>
      </c>
      <c r="B31" s="1994"/>
      <c r="C31" s="1994"/>
      <c r="D31" s="1994"/>
      <c r="E31" s="1994"/>
      <c r="F31" s="1994"/>
      <c r="G31" s="1994"/>
      <c r="H31" s="1995"/>
    </row>
    <row r="32" customFormat="false" ht="35.25" hidden="false" customHeight="true" outlineLevel="0" collapsed="false">
      <c r="A32" s="1996" t="s">
        <v>1705</v>
      </c>
      <c r="B32" s="1996"/>
      <c r="C32" s="1996"/>
      <c r="D32" s="1996"/>
      <c r="E32" s="1996"/>
      <c r="F32" s="1996"/>
      <c r="G32" s="1996"/>
      <c r="H32" s="1996"/>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6</v>
      </c>
      <c r="B1" s="1997"/>
      <c r="C1" s="1997"/>
      <c r="D1" s="1997"/>
      <c r="E1" s="1997"/>
      <c r="F1" s="1997"/>
      <c r="G1" s="1997"/>
      <c r="H1" s="1997"/>
      <c r="I1" s="1998"/>
      <c r="J1" s="1998"/>
      <c r="K1" s="1998"/>
      <c r="L1" s="1998"/>
      <c r="M1" s="1998"/>
      <c r="N1" s="1998"/>
      <c r="O1" s="1998"/>
      <c r="P1" s="1999"/>
      <c r="Q1" s="1999"/>
      <c r="S1" s="2000" t="s">
        <v>1707</v>
      </c>
      <c r="T1" s="116" t="s">
        <v>76</v>
      </c>
    </row>
    <row r="2" customFormat="false" ht="15.75" hidden="false" customHeight="true" outlineLevel="0" collapsed="false">
      <c r="A2" s="640" t="s">
        <v>77</v>
      </c>
      <c r="B2" s="2000"/>
      <c r="D2" s="1998"/>
      <c r="E2" s="1998"/>
      <c r="F2" s="1998"/>
      <c r="G2" s="1998"/>
      <c r="H2" s="1998"/>
      <c r="I2" s="1998"/>
      <c r="J2" s="1998"/>
      <c r="K2" s="1998"/>
      <c r="L2" s="1998"/>
      <c r="M2" s="1998"/>
      <c r="N2" s="1998"/>
      <c r="O2" s="1998"/>
      <c r="P2" s="2001"/>
      <c r="Q2" s="2001"/>
      <c r="R2" s="2001"/>
      <c r="S2" s="2001"/>
      <c r="T2" s="116" t="s">
        <v>78</v>
      </c>
    </row>
    <row r="3" customFormat="false" ht="15.75" hidden="false" customHeight="true" outlineLevel="0" collapsed="false">
      <c r="A3" s="640"/>
      <c r="B3" s="1998"/>
      <c r="C3" s="1998"/>
      <c r="D3" s="1998"/>
      <c r="E3" s="1998"/>
      <c r="F3" s="1998"/>
      <c r="G3" s="1998"/>
      <c r="H3" s="1998"/>
      <c r="I3" s="1998"/>
      <c r="J3" s="1998"/>
      <c r="K3" s="1998"/>
      <c r="L3" s="1998"/>
      <c r="M3" s="1998"/>
      <c r="N3" s="1998"/>
      <c r="O3" s="1998"/>
      <c r="P3" s="2001"/>
      <c r="Q3" s="2001"/>
      <c r="R3" s="2001"/>
      <c r="S3" s="2001"/>
      <c r="T3" s="116" t="s">
        <v>79</v>
      </c>
    </row>
    <row r="4" customFormat="false" ht="16.5" hidden="false" customHeight="true" outlineLevel="0" collapsed="false"/>
    <row r="5" customFormat="false" ht="15.75" hidden="false" customHeight="true" outlineLevel="0" collapsed="false">
      <c r="A5" s="2002" t="s">
        <v>80</v>
      </c>
      <c r="B5" s="2002"/>
      <c r="C5" s="2003" t="s">
        <v>1708</v>
      </c>
      <c r="D5" s="2003"/>
      <c r="E5" s="2003"/>
      <c r="F5" s="2003"/>
      <c r="G5" s="2003"/>
      <c r="H5" s="2003"/>
      <c r="I5" s="2004" t="s">
        <v>1709</v>
      </c>
      <c r="J5" s="2004"/>
      <c r="K5" s="2004"/>
      <c r="L5" s="2004"/>
      <c r="M5" s="2004"/>
      <c r="N5" s="2004"/>
      <c r="O5" s="2004" t="s">
        <v>1710</v>
      </c>
      <c r="P5" s="2004"/>
      <c r="Q5" s="2004"/>
      <c r="R5" s="2004"/>
      <c r="S5" s="2004"/>
      <c r="T5" s="2004"/>
    </row>
    <row r="6" customFormat="false" ht="80.1" hidden="false" customHeight="true" outlineLevel="0" collapsed="false">
      <c r="A6" s="2002"/>
      <c r="B6" s="2002"/>
      <c r="C6" s="2005" t="s">
        <v>1711</v>
      </c>
      <c r="D6" s="2006" t="s">
        <v>1712</v>
      </c>
      <c r="E6" s="2006" t="s">
        <v>1713</v>
      </c>
      <c r="F6" s="2006" t="s">
        <v>1714</v>
      </c>
      <c r="G6" s="2007" t="s">
        <v>1715</v>
      </c>
      <c r="H6" s="2008" t="s">
        <v>1716</v>
      </c>
      <c r="I6" s="2009" t="s">
        <v>1711</v>
      </c>
      <c r="J6" s="2006" t="s">
        <v>1712</v>
      </c>
      <c r="K6" s="2006" t="s">
        <v>1713</v>
      </c>
      <c r="L6" s="2006" t="s">
        <v>1714</v>
      </c>
      <c r="M6" s="2007" t="s">
        <v>1715</v>
      </c>
      <c r="N6" s="2008" t="s">
        <v>1716</v>
      </c>
      <c r="O6" s="2009" t="s">
        <v>1711</v>
      </c>
      <c r="P6" s="2006" t="s">
        <v>1712</v>
      </c>
      <c r="Q6" s="2006" t="s">
        <v>1713</v>
      </c>
      <c r="R6" s="2006" t="s">
        <v>1714</v>
      </c>
      <c r="S6" s="2007" t="s">
        <v>1715</v>
      </c>
      <c r="T6" s="2008" t="s">
        <v>1716</v>
      </c>
    </row>
    <row r="7" customFormat="false" ht="18" hidden="false" customHeight="true" outlineLevel="0" collapsed="false">
      <c r="A7" s="2002"/>
      <c r="B7" s="2002"/>
      <c r="C7" s="2010" t="s">
        <v>1717</v>
      </c>
      <c r="D7" s="2010"/>
      <c r="E7" s="2010"/>
      <c r="F7" s="2011" t="s">
        <v>304</v>
      </c>
      <c r="G7" s="2011"/>
      <c r="H7" s="2011"/>
      <c r="I7" s="2012" t="s">
        <v>1717</v>
      </c>
      <c r="J7" s="2012"/>
      <c r="K7" s="2012"/>
      <c r="L7" s="2011" t="s">
        <v>304</v>
      </c>
      <c r="M7" s="2011"/>
      <c r="N7" s="2011"/>
      <c r="O7" s="2012" t="s">
        <v>1717</v>
      </c>
      <c r="P7" s="2012"/>
      <c r="Q7" s="2012"/>
      <c r="R7" s="2011" t="s">
        <v>304</v>
      </c>
      <c r="S7" s="2011"/>
      <c r="T7" s="2011"/>
    </row>
    <row r="8" customFormat="false" ht="17.25" hidden="false" customHeight="true" outlineLevel="0" collapsed="false">
      <c r="A8" s="2013" t="s">
        <v>1518</v>
      </c>
      <c r="B8" s="2013"/>
      <c r="C8" s="2014"/>
      <c r="D8" s="2014" t="n">
        <v>235.067999183164</v>
      </c>
      <c r="E8" s="2015"/>
      <c r="F8" s="2016"/>
      <c r="G8" s="2017"/>
      <c r="H8" s="2018"/>
      <c r="I8" s="2019"/>
      <c r="J8" s="2020" t="n">
        <v>14.3817483042401</v>
      </c>
      <c r="K8" s="2015"/>
      <c r="L8" s="2016"/>
      <c r="M8" s="2017"/>
      <c r="N8" s="2018"/>
      <c r="O8" s="2019"/>
      <c r="P8" s="2020" t="n">
        <v>12.8540650940105</v>
      </c>
      <c r="Q8" s="2015"/>
      <c r="R8" s="2016"/>
      <c r="S8" s="2017"/>
      <c r="T8" s="2018"/>
    </row>
    <row r="9" customFormat="false" ht="15.75" hidden="false" customHeight="true" outlineLevel="0" collapsed="false">
      <c r="A9" s="2021" t="s">
        <v>1519</v>
      </c>
      <c r="B9" s="2022"/>
      <c r="C9" s="2023"/>
      <c r="D9" s="2024" t="n">
        <v>240.729774782809</v>
      </c>
      <c r="E9" s="2025"/>
      <c r="F9" s="2026"/>
      <c r="G9" s="2027"/>
      <c r="H9" s="2028"/>
      <c r="I9" s="2029"/>
      <c r="J9" s="2030" t="n">
        <v>1.76302520801088</v>
      </c>
      <c r="K9" s="2025"/>
      <c r="L9" s="2026"/>
      <c r="M9" s="2027"/>
      <c r="N9" s="2028"/>
      <c r="O9" s="2029"/>
      <c r="P9" s="2030" t="n">
        <v>1.14209520711341</v>
      </c>
      <c r="Q9" s="2025"/>
      <c r="R9" s="2026"/>
      <c r="S9" s="2027"/>
      <c r="T9" s="2028"/>
    </row>
    <row r="10" customFormat="false" ht="15.75" hidden="false" customHeight="true" outlineLevel="0" collapsed="false">
      <c r="A10" s="2031" t="s">
        <v>1718</v>
      </c>
      <c r="B10" s="2032" t="s">
        <v>1719</v>
      </c>
      <c r="C10" s="2033"/>
      <c r="D10" s="2030" t="n">
        <v>240.729774782809</v>
      </c>
      <c r="E10" s="2026"/>
      <c r="F10" s="2034"/>
      <c r="G10" s="2027"/>
      <c r="H10" s="2028"/>
      <c r="I10" s="2029"/>
      <c r="J10" s="2030" t="n">
        <v>0.697518965616241</v>
      </c>
      <c r="K10" s="2026"/>
      <c r="L10" s="2034"/>
      <c r="M10" s="2027"/>
      <c r="N10" s="2028"/>
      <c r="O10" s="2035"/>
      <c r="P10" s="2036" t="n">
        <v>1.14209520711341</v>
      </c>
      <c r="Q10" s="2026"/>
      <c r="R10" s="2034"/>
      <c r="S10" s="2027"/>
      <c r="T10" s="2028"/>
    </row>
    <row r="11" customFormat="false" ht="15.75" hidden="false" customHeight="true" outlineLevel="0" collapsed="false">
      <c r="A11" s="2031" t="s">
        <v>1720</v>
      </c>
      <c r="B11" s="2037" t="s">
        <v>1721</v>
      </c>
      <c r="C11" s="2038"/>
      <c r="D11" s="2030" t="n">
        <v>2.6928</v>
      </c>
      <c r="E11" s="2026"/>
      <c r="F11" s="2034"/>
      <c r="G11" s="2027"/>
      <c r="H11" s="2028"/>
      <c r="I11" s="2029"/>
      <c r="J11" s="2030" t="n">
        <v>0.02854386114048</v>
      </c>
      <c r="K11" s="2026"/>
      <c r="L11" s="2034"/>
      <c r="M11" s="2027"/>
      <c r="N11" s="2028"/>
      <c r="O11" s="2035"/>
      <c r="P11" s="2036" t="n">
        <v>0.0783743194368</v>
      </c>
      <c r="Q11" s="2026"/>
      <c r="R11" s="2034"/>
      <c r="S11" s="2027"/>
      <c r="T11" s="2028"/>
    </row>
    <row r="12" customFormat="false" ht="15.75" hidden="false" customHeight="true" outlineLevel="0" collapsed="false">
      <c r="A12" s="2031" t="s">
        <v>1722</v>
      </c>
      <c r="B12" s="2039" t="s">
        <v>1723</v>
      </c>
      <c r="C12" s="2038"/>
      <c r="D12" s="2030" t="n">
        <v>37.3351856206066</v>
      </c>
      <c r="E12" s="2026"/>
      <c r="F12" s="2034"/>
      <c r="G12" s="2027"/>
      <c r="H12" s="2028"/>
      <c r="I12" s="2029"/>
      <c r="J12" s="2030" t="n">
        <v>0.0551804846780372</v>
      </c>
      <c r="K12" s="2026"/>
      <c r="L12" s="2034"/>
      <c r="M12" s="2027"/>
      <c r="N12" s="2028"/>
      <c r="O12" s="2035"/>
      <c r="P12" s="2036" t="n">
        <v>0.0507005976304988</v>
      </c>
      <c r="Q12" s="2026"/>
      <c r="R12" s="2034"/>
      <c r="S12" s="2027"/>
      <c r="T12" s="2028"/>
    </row>
    <row r="13" customFormat="false" ht="15.75" hidden="false" customHeight="true" outlineLevel="0" collapsed="false">
      <c r="A13" s="2031" t="s">
        <v>1724</v>
      </c>
      <c r="B13" s="2037" t="s">
        <v>1725</v>
      </c>
      <c r="C13" s="2038"/>
      <c r="D13" s="2030" t="n">
        <v>81.7074613825948</v>
      </c>
      <c r="E13" s="2026"/>
      <c r="F13" s="2034"/>
      <c r="G13" s="2027"/>
      <c r="H13" s="2028"/>
      <c r="I13" s="2029"/>
      <c r="J13" s="2030" t="n">
        <v>0.147726197030269</v>
      </c>
      <c r="K13" s="2026"/>
      <c r="L13" s="2034"/>
      <c r="M13" s="2027"/>
      <c r="N13" s="2028"/>
      <c r="O13" s="2035"/>
      <c r="P13" s="2036" t="n">
        <v>0.664411829688216</v>
      </c>
      <c r="Q13" s="2026"/>
      <c r="R13" s="2034"/>
      <c r="S13" s="2027"/>
      <c r="T13" s="2028"/>
    </row>
    <row r="14" customFormat="false" ht="15.75" hidden="false" customHeight="true" outlineLevel="0" collapsed="false">
      <c r="A14" s="2031" t="s">
        <v>1726</v>
      </c>
      <c r="B14" s="2037" t="s">
        <v>1727</v>
      </c>
      <c r="C14" s="2038"/>
      <c r="D14" s="2030" t="n">
        <v>115.370173232825</v>
      </c>
      <c r="E14" s="2026"/>
      <c r="F14" s="2034"/>
      <c r="G14" s="2027"/>
      <c r="H14" s="2028"/>
      <c r="I14" s="2029"/>
      <c r="J14" s="2030" t="n">
        <v>0.465597922812366</v>
      </c>
      <c r="K14" s="2026"/>
      <c r="L14" s="2034"/>
      <c r="M14" s="2027"/>
      <c r="N14" s="2028"/>
      <c r="O14" s="2035"/>
      <c r="P14" s="2036" t="n">
        <v>0.31562126779764</v>
      </c>
      <c r="Q14" s="2026"/>
      <c r="R14" s="2034"/>
      <c r="S14" s="2027"/>
      <c r="T14" s="2028"/>
    </row>
    <row r="15" customFormat="false" ht="15.75" hidden="false" customHeight="true" outlineLevel="0" collapsed="false">
      <c r="A15" s="2031" t="s">
        <v>1728</v>
      </c>
      <c r="B15" s="2037" t="s">
        <v>719</v>
      </c>
      <c r="C15" s="2038"/>
      <c r="D15" s="2030" t="n">
        <v>3.62415454678272</v>
      </c>
      <c r="E15" s="2026"/>
      <c r="F15" s="2034"/>
      <c r="G15" s="2027"/>
      <c r="H15" s="2028"/>
      <c r="I15" s="2029"/>
      <c r="J15" s="2030" t="n">
        <v>0.000470499955088436</v>
      </c>
      <c r="K15" s="2026"/>
      <c r="L15" s="2034"/>
      <c r="M15" s="2027"/>
      <c r="N15" s="2028"/>
      <c r="O15" s="2035"/>
      <c r="P15" s="2036" t="n">
        <v>0.032987192560261</v>
      </c>
      <c r="Q15" s="2026"/>
      <c r="R15" s="2034"/>
      <c r="S15" s="2027"/>
      <c r="T15" s="2028"/>
    </row>
    <row r="16" customFormat="false" ht="15.75" hidden="false" customHeight="true" outlineLevel="0" collapsed="false">
      <c r="A16" s="2031" t="s">
        <v>1729</v>
      </c>
      <c r="B16" s="2040" t="s">
        <v>1730</v>
      </c>
      <c r="C16" s="2038"/>
      <c r="D16" s="2030" t="s">
        <v>112</v>
      </c>
      <c r="E16" s="2026"/>
      <c r="F16" s="2034"/>
      <c r="G16" s="2027"/>
      <c r="H16" s="2028"/>
      <c r="I16" s="2029"/>
      <c r="J16" s="2030" t="n">
        <v>1.06550624239464</v>
      </c>
      <c r="K16" s="2026"/>
      <c r="L16" s="2034"/>
      <c r="M16" s="2027"/>
      <c r="N16" s="2028"/>
      <c r="O16" s="2035"/>
      <c r="P16" s="2036" t="s">
        <v>112</v>
      </c>
      <c r="Q16" s="2026"/>
      <c r="R16" s="2034"/>
      <c r="S16" s="2027"/>
      <c r="T16" s="2028"/>
    </row>
    <row r="17" customFormat="false" ht="15.75" hidden="false" customHeight="true" outlineLevel="0" collapsed="false">
      <c r="A17" s="2031" t="s">
        <v>1731</v>
      </c>
      <c r="B17" s="2040" t="s">
        <v>1732</v>
      </c>
      <c r="C17" s="2038"/>
      <c r="D17" s="2030" t="s">
        <v>112</v>
      </c>
      <c r="E17" s="2026"/>
      <c r="F17" s="2034"/>
      <c r="G17" s="2027"/>
      <c r="H17" s="2028"/>
      <c r="I17" s="2029"/>
      <c r="J17" s="2030" t="s">
        <v>112</v>
      </c>
      <c r="K17" s="2026"/>
      <c r="L17" s="2034"/>
      <c r="M17" s="2027"/>
      <c r="N17" s="2028"/>
      <c r="O17" s="2035"/>
      <c r="P17" s="2036" t="s">
        <v>112</v>
      </c>
      <c r="Q17" s="2026"/>
      <c r="R17" s="2034"/>
      <c r="S17" s="2027"/>
      <c r="T17" s="2028"/>
    </row>
    <row r="18" customFormat="false" ht="16.5" hidden="false" customHeight="true" outlineLevel="0" collapsed="false">
      <c r="A18" s="2041" t="s">
        <v>1733</v>
      </c>
      <c r="B18" s="2042" t="s">
        <v>1734</v>
      </c>
      <c r="C18" s="2043"/>
      <c r="D18" s="2044" t="s">
        <v>112</v>
      </c>
      <c r="E18" s="2045"/>
      <c r="F18" s="2045"/>
      <c r="G18" s="2046"/>
      <c r="H18" s="2047"/>
      <c r="I18" s="2048"/>
      <c r="J18" s="2044" t="n">
        <v>1.06550624239464</v>
      </c>
      <c r="K18" s="2045"/>
      <c r="L18" s="2045"/>
      <c r="M18" s="2046"/>
      <c r="N18" s="2047"/>
      <c r="O18" s="2048"/>
      <c r="P18" s="2044" t="s">
        <v>112</v>
      </c>
      <c r="Q18" s="2045"/>
      <c r="R18" s="2045"/>
      <c r="S18" s="2046"/>
      <c r="T18" s="2047"/>
    </row>
    <row r="19" customFormat="false" ht="15.75" hidden="false" customHeight="true" outlineLevel="0" collapsed="false">
      <c r="A19" s="2021" t="s">
        <v>1529</v>
      </c>
      <c r="B19" s="2049"/>
      <c r="C19" s="2050"/>
      <c r="D19" s="2051" t="s">
        <v>96</v>
      </c>
      <c r="E19" s="2052"/>
      <c r="F19" s="2052"/>
      <c r="G19" s="2053"/>
      <c r="H19" s="2054"/>
      <c r="I19" s="2055"/>
      <c r="J19" s="2051" t="s">
        <v>96</v>
      </c>
      <c r="K19" s="2052"/>
      <c r="L19" s="2052"/>
      <c r="M19" s="2053"/>
      <c r="N19" s="2054"/>
      <c r="O19" s="2055"/>
      <c r="P19" s="2051" t="s">
        <v>96</v>
      </c>
      <c r="Q19" s="2052"/>
      <c r="R19" s="2052"/>
      <c r="S19" s="2053"/>
      <c r="T19" s="2054"/>
    </row>
    <row r="20" customFormat="false" ht="15.75" hidden="false" customHeight="true" outlineLevel="0" collapsed="false">
      <c r="A20" s="2031" t="s">
        <v>1735</v>
      </c>
      <c r="B20" s="2056" t="s">
        <v>1736</v>
      </c>
      <c r="C20" s="2033"/>
      <c r="D20" s="2030" t="s">
        <v>96</v>
      </c>
      <c r="E20" s="2026"/>
      <c r="F20" s="2034"/>
      <c r="G20" s="2027"/>
      <c r="H20" s="2028"/>
      <c r="I20" s="2029"/>
      <c r="J20" s="2030" t="s">
        <v>96</v>
      </c>
      <c r="K20" s="2026"/>
      <c r="L20" s="2034"/>
      <c r="M20" s="2027"/>
      <c r="N20" s="2028"/>
      <c r="O20" s="2035"/>
      <c r="P20" s="2036" t="s">
        <v>96</v>
      </c>
      <c r="Q20" s="2026"/>
      <c r="R20" s="2034"/>
      <c r="S20" s="2027"/>
      <c r="T20" s="2028"/>
    </row>
    <row r="21" customFormat="false" ht="15.75" hidden="false" customHeight="true" outlineLevel="0" collapsed="false">
      <c r="A21" s="2031" t="s">
        <v>1737</v>
      </c>
      <c r="B21" s="2040" t="s">
        <v>1738</v>
      </c>
      <c r="C21" s="2038"/>
      <c r="D21" s="2030" t="s">
        <v>96</v>
      </c>
      <c r="E21" s="2026"/>
      <c r="F21" s="2034"/>
      <c r="G21" s="2027"/>
      <c r="H21" s="2028"/>
      <c r="I21" s="2029"/>
      <c r="J21" s="2030" t="s">
        <v>96</v>
      </c>
      <c r="K21" s="2026"/>
      <c r="L21" s="2034"/>
      <c r="M21" s="2027"/>
      <c r="N21" s="2028"/>
      <c r="O21" s="2035"/>
      <c r="P21" s="2036" t="s">
        <v>96</v>
      </c>
      <c r="Q21" s="2026"/>
      <c r="R21" s="2034"/>
      <c r="S21" s="2027"/>
      <c r="T21" s="2028"/>
    </row>
    <row r="22" customFormat="false" ht="15.75" hidden="false" customHeight="true" outlineLevel="0" collapsed="false">
      <c r="A22" s="2031" t="s">
        <v>1739</v>
      </c>
      <c r="B22" s="2040" t="s">
        <v>642</v>
      </c>
      <c r="C22" s="2038"/>
      <c r="D22" s="2030" t="s">
        <v>96</v>
      </c>
      <c r="E22" s="2026"/>
      <c r="F22" s="2034"/>
      <c r="G22" s="2027"/>
      <c r="H22" s="2028"/>
      <c r="I22" s="2029"/>
      <c r="J22" s="2030" t="s">
        <v>96</v>
      </c>
      <c r="K22" s="2026"/>
      <c r="L22" s="2034"/>
      <c r="M22" s="2027"/>
      <c r="N22" s="2028"/>
      <c r="O22" s="2035"/>
      <c r="P22" s="2036" t="s">
        <v>96</v>
      </c>
      <c r="Q22" s="2026"/>
      <c r="R22" s="2034"/>
      <c r="S22" s="2027"/>
      <c r="T22" s="2028"/>
    </row>
    <row r="23" customFormat="false" ht="15.75" hidden="false" customHeight="true" outlineLevel="0" collapsed="false">
      <c r="A23" s="2031" t="s">
        <v>1740</v>
      </c>
      <c r="B23" s="2040" t="s">
        <v>1741</v>
      </c>
      <c r="C23" s="2038"/>
      <c r="D23" s="2030" t="s">
        <v>96</v>
      </c>
      <c r="E23" s="2026"/>
      <c r="F23" s="2034"/>
      <c r="G23" s="2057"/>
      <c r="H23" s="2058"/>
      <c r="I23" s="2059"/>
      <c r="J23" s="2060"/>
      <c r="K23" s="2061"/>
      <c r="L23" s="2060"/>
      <c r="M23" s="2062"/>
      <c r="N23" s="2063"/>
      <c r="O23" s="2059"/>
      <c r="P23" s="2060"/>
      <c r="Q23" s="2061"/>
      <c r="R23" s="2060"/>
      <c r="S23" s="2062"/>
      <c r="T23" s="2063"/>
    </row>
    <row r="24" customFormat="false" ht="16.5" hidden="false" customHeight="true" outlineLevel="0" collapsed="false">
      <c r="A24" s="2041" t="s">
        <v>1742</v>
      </c>
      <c r="B24" s="2042" t="s">
        <v>506</v>
      </c>
      <c r="C24" s="2043"/>
      <c r="D24" s="2044" t="s">
        <v>96</v>
      </c>
      <c r="E24" s="2045"/>
      <c r="F24" s="2045"/>
      <c r="G24" s="2046"/>
      <c r="H24" s="2047"/>
      <c r="I24" s="2048"/>
      <c r="J24" s="2044" t="s">
        <v>96</v>
      </c>
      <c r="K24" s="2045"/>
      <c r="L24" s="2045"/>
      <c r="M24" s="2046"/>
      <c r="N24" s="2047"/>
      <c r="O24" s="2048"/>
      <c r="P24" s="2044" t="s">
        <v>96</v>
      </c>
      <c r="Q24" s="2045"/>
      <c r="R24" s="2045"/>
      <c r="S24" s="2046"/>
      <c r="T24" s="2047"/>
    </row>
    <row r="25" customFormat="false" ht="16.5" hidden="false" customHeight="true" outlineLevel="0" collapsed="false">
      <c r="A25" s="2064" t="s">
        <v>1542</v>
      </c>
      <c r="B25" s="2065"/>
      <c r="C25" s="2066"/>
      <c r="D25" s="2067" t="n">
        <v>0.876426778036253</v>
      </c>
      <c r="E25" s="2068"/>
      <c r="F25" s="2068"/>
      <c r="G25" s="2069"/>
      <c r="H25" s="2070"/>
      <c r="I25" s="2071"/>
      <c r="J25" s="2072"/>
      <c r="K25" s="2073"/>
      <c r="L25" s="2073"/>
      <c r="M25" s="2074"/>
      <c r="N25" s="2075"/>
      <c r="O25" s="2076"/>
      <c r="P25" s="2067" t="n">
        <v>0.233852107109571</v>
      </c>
      <c r="Q25" s="2068"/>
      <c r="R25" s="2068"/>
      <c r="S25" s="2069"/>
      <c r="T25" s="2070"/>
    </row>
    <row r="26" customFormat="false" ht="15.75" hidden="false" customHeight="true" outlineLevel="0" collapsed="false">
      <c r="A26" s="2021" t="s">
        <v>1543</v>
      </c>
      <c r="B26" s="2077"/>
      <c r="C26" s="2078"/>
      <c r="D26" s="2079"/>
      <c r="E26" s="2079"/>
      <c r="F26" s="2078"/>
      <c r="G26" s="2080"/>
      <c r="H26" s="2081"/>
      <c r="I26" s="2082"/>
      <c r="J26" s="2083" t="n">
        <v>11.9623182514214</v>
      </c>
      <c r="K26" s="2052"/>
      <c r="L26" s="2084"/>
      <c r="M26" s="2085"/>
      <c r="N26" s="2086"/>
      <c r="O26" s="2082"/>
      <c r="P26" s="2083" t="n">
        <v>10.3672149897555</v>
      </c>
      <c r="Q26" s="2052"/>
      <c r="R26" s="2084"/>
      <c r="S26" s="2085"/>
      <c r="T26" s="2086"/>
    </row>
    <row r="27" customFormat="false" ht="15.75" hidden="false" customHeight="true" outlineLevel="0" collapsed="false">
      <c r="A27" s="2031" t="s">
        <v>1743</v>
      </c>
      <c r="B27" s="2022" t="s">
        <v>1744</v>
      </c>
      <c r="C27" s="2087"/>
      <c r="D27" s="2087"/>
      <c r="E27" s="2087"/>
      <c r="F27" s="2087"/>
      <c r="G27" s="2088"/>
      <c r="H27" s="2089"/>
      <c r="I27" s="2029"/>
      <c r="J27" s="2030" t="n">
        <v>10.2410472706362</v>
      </c>
      <c r="K27" s="2090"/>
      <c r="L27" s="2090"/>
      <c r="M27" s="2091"/>
      <c r="N27" s="2092"/>
      <c r="O27" s="2093"/>
      <c r="P27" s="2094"/>
      <c r="Q27" s="2087"/>
      <c r="R27" s="2087"/>
      <c r="S27" s="2088"/>
      <c r="T27" s="2089"/>
    </row>
    <row r="28" customFormat="false" ht="15.75" hidden="false" customHeight="true" outlineLevel="0" collapsed="false">
      <c r="A28" s="2031" t="s">
        <v>1745</v>
      </c>
      <c r="B28" s="2037" t="s">
        <v>1746</v>
      </c>
      <c r="C28" s="2095"/>
      <c r="D28" s="2095"/>
      <c r="E28" s="2095"/>
      <c r="F28" s="2095"/>
      <c r="G28" s="2088"/>
      <c r="H28" s="2089"/>
      <c r="I28" s="2029"/>
      <c r="J28" s="2036" t="n">
        <v>1.72127098078523</v>
      </c>
      <c r="K28" s="2096"/>
      <c r="L28" s="2096"/>
      <c r="M28" s="2091"/>
      <c r="N28" s="2092"/>
      <c r="O28" s="2035"/>
      <c r="P28" s="2036" t="n">
        <v>1.59559694839921</v>
      </c>
      <c r="Q28" s="2096"/>
      <c r="R28" s="2096"/>
      <c r="S28" s="2091"/>
      <c r="T28" s="2092"/>
    </row>
    <row r="29" customFormat="false" ht="15.75" hidden="false" customHeight="true" outlineLevel="0" collapsed="false">
      <c r="A29" s="2031" t="s">
        <v>1747</v>
      </c>
      <c r="B29" s="2037" t="s">
        <v>933</v>
      </c>
      <c r="C29" s="2095"/>
      <c r="D29" s="2095"/>
      <c r="E29" s="2095"/>
      <c r="F29" s="2095"/>
      <c r="G29" s="2097"/>
      <c r="H29" s="2098"/>
      <c r="I29" s="2035"/>
      <c r="J29" s="2036" t="s">
        <v>112</v>
      </c>
      <c r="K29" s="2096"/>
      <c r="L29" s="2096"/>
      <c r="M29" s="2099"/>
      <c r="N29" s="2100"/>
      <c r="O29" s="2101"/>
      <c r="P29" s="2060"/>
      <c r="Q29" s="2095"/>
      <c r="R29" s="2095"/>
      <c r="S29" s="2097"/>
      <c r="T29" s="2098"/>
    </row>
    <row r="30" customFormat="false" ht="18.75" hidden="false" customHeight="true" outlineLevel="0" collapsed="false">
      <c r="A30" s="2031" t="s">
        <v>1748</v>
      </c>
      <c r="B30" s="2102" t="s">
        <v>1749</v>
      </c>
      <c r="C30" s="2060"/>
      <c r="D30" s="2060"/>
      <c r="E30" s="2060"/>
      <c r="F30" s="2060"/>
      <c r="G30" s="2103"/>
      <c r="H30" s="2104"/>
      <c r="I30" s="2029"/>
      <c r="J30" s="2036" t="s">
        <v>112</v>
      </c>
      <c r="K30" s="2034"/>
      <c r="L30" s="2034"/>
      <c r="M30" s="2027"/>
      <c r="N30" s="2028"/>
      <c r="O30" s="2035"/>
      <c r="P30" s="2036" t="n">
        <v>8.7716180413563</v>
      </c>
      <c r="Q30" s="2034"/>
      <c r="R30" s="2034"/>
      <c r="S30" s="2027"/>
      <c r="T30" s="2028"/>
    </row>
    <row r="31" customFormat="false" ht="15.75" hidden="false" customHeight="true" outlineLevel="0" collapsed="false">
      <c r="A31" s="2031" t="s">
        <v>1750</v>
      </c>
      <c r="B31" s="2037" t="s">
        <v>1017</v>
      </c>
      <c r="C31" s="2095"/>
      <c r="D31" s="2095"/>
      <c r="E31" s="2095"/>
      <c r="F31" s="2095"/>
      <c r="G31" s="2088"/>
      <c r="H31" s="2089"/>
      <c r="I31" s="2029"/>
      <c r="J31" s="2036" t="s">
        <v>115</v>
      </c>
      <c r="K31" s="2096"/>
      <c r="L31" s="2096"/>
      <c r="M31" s="2091"/>
      <c r="N31" s="2092"/>
      <c r="O31" s="2035"/>
      <c r="P31" s="2036" t="s">
        <v>115</v>
      </c>
      <c r="Q31" s="2096"/>
      <c r="R31" s="2096"/>
      <c r="S31" s="2091"/>
      <c r="T31" s="2092"/>
    </row>
    <row r="32" customFormat="false" ht="15.75" hidden="false" customHeight="true" outlineLevel="0" collapsed="false">
      <c r="A32" s="2031" t="s">
        <v>1751</v>
      </c>
      <c r="B32" s="2037" t="s">
        <v>1035</v>
      </c>
      <c r="C32" s="2095"/>
      <c r="D32" s="2095"/>
      <c r="E32" s="2095"/>
      <c r="F32" s="2095"/>
      <c r="G32" s="2088"/>
      <c r="H32" s="2089"/>
      <c r="I32" s="2029"/>
      <c r="J32" s="2036" t="s">
        <v>112</v>
      </c>
      <c r="K32" s="2096"/>
      <c r="L32" s="2096"/>
      <c r="M32" s="2091"/>
      <c r="N32" s="2092"/>
      <c r="O32" s="2035"/>
      <c r="P32" s="2036" t="s">
        <v>112</v>
      </c>
      <c r="Q32" s="2096"/>
      <c r="R32" s="2096"/>
      <c r="S32" s="2091"/>
      <c r="T32" s="2092"/>
    </row>
    <row r="33" customFormat="false" ht="16.5" hidden="false" customHeight="true" outlineLevel="0" collapsed="false">
      <c r="A33" s="2105" t="s">
        <v>1752</v>
      </c>
      <c r="B33" s="2106" t="s">
        <v>506</v>
      </c>
      <c r="C33" s="2107"/>
      <c r="D33" s="2107"/>
      <c r="E33" s="2107"/>
      <c r="F33" s="2107"/>
      <c r="G33" s="2108"/>
      <c r="H33" s="2109"/>
      <c r="I33" s="2048"/>
      <c r="J33" s="2044" t="s">
        <v>115</v>
      </c>
      <c r="K33" s="2110"/>
      <c r="L33" s="2110"/>
      <c r="M33" s="2111"/>
      <c r="N33" s="2112"/>
      <c r="O33" s="2048"/>
      <c r="P33" s="2044" t="s">
        <v>115</v>
      </c>
      <c r="Q33" s="2110"/>
      <c r="R33" s="2110"/>
      <c r="S33" s="2111"/>
      <c r="T33" s="2112"/>
    </row>
    <row r="34" customFormat="false" ht="18.75" hidden="false" customHeight="true" outlineLevel="0" collapsed="false">
      <c r="A34" s="2113" t="s">
        <v>1753</v>
      </c>
      <c r="B34" s="2114"/>
      <c r="C34" s="2050"/>
      <c r="D34" s="2051" t="n">
        <v>-6.54660164968144</v>
      </c>
      <c r="E34" s="2115"/>
      <c r="F34" s="2115"/>
      <c r="G34" s="2088"/>
      <c r="H34" s="2115"/>
      <c r="I34" s="2116"/>
      <c r="J34" s="2117" t="s">
        <v>96</v>
      </c>
      <c r="K34" s="2115"/>
      <c r="L34" s="2115"/>
      <c r="M34" s="2088"/>
      <c r="N34" s="2115"/>
      <c r="O34" s="2116"/>
      <c r="P34" s="2117" t="s">
        <v>96</v>
      </c>
      <c r="Q34" s="2115"/>
      <c r="R34" s="2115"/>
      <c r="S34" s="2088"/>
      <c r="T34" s="2115"/>
      <c r="U34" s="17"/>
    </row>
    <row r="35" customFormat="false" ht="12.75" hidden="false" customHeight="true" outlineLevel="0" collapsed="false">
      <c r="A35" s="2031" t="s">
        <v>1754</v>
      </c>
      <c r="B35" s="2022" t="s">
        <v>1099</v>
      </c>
      <c r="C35" s="2117"/>
      <c r="D35" s="2118" t="n">
        <v>-19.1238146075986</v>
      </c>
      <c r="E35" s="2115"/>
      <c r="F35" s="2115"/>
      <c r="G35" s="2088"/>
      <c r="H35" s="2115"/>
      <c r="I35" s="2116"/>
      <c r="J35" s="2117" t="s">
        <v>96</v>
      </c>
      <c r="K35" s="2115"/>
      <c r="L35" s="2115"/>
      <c r="M35" s="2088"/>
      <c r="N35" s="2115"/>
      <c r="O35" s="2116"/>
      <c r="P35" s="2117" t="s">
        <v>96</v>
      </c>
      <c r="Q35" s="2115"/>
      <c r="R35" s="2115"/>
      <c r="S35" s="2088"/>
      <c r="T35" s="2115"/>
      <c r="U35" s="17"/>
    </row>
    <row r="36" customFormat="false" ht="15.75" hidden="false" customHeight="true" outlineLevel="0" collapsed="false">
      <c r="A36" s="2031" t="s">
        <v>1755</v>
      </c>
      <c r="B36" s="2022" t="s">
        <v>1142</v>
      </c>
      <c r="C36" s="2117"/>
      <c r="D36" s="2118" t="n">
        <v>4.56087479498435</v>
      </c>
      <c r="E36" s="2115"/>
      <c r="F36" s="2115"/>
      <c r="G36" s="2088"/>
      <c r="H36" s="2115"/>
      <c r="I36" s="2116"/>
      <c r="J36" s="2117" t="s">
        <v>96</v>
      </c>
      <c r="K36" s="2115"/>
      <c r="L36" s="2115"/>
      <c r="M36" s="2088"/>
      <c r="N36" s="2115"/>
      <c r="O36" s="2116"/>
      <c r="P36" s="2117" t="s">
        <v>96</v>
      </c>
      <c r="Q36" s="2115"/>
      <c r="R36" s="2115"/>
      <c r="S36" s="2088"/>
      <c r="T36" s="2115"/>
      <c r="U36" s="17"/>
    </row>
    <row r="37" customFormat="false" ht="15.75" hidden="false" customHeight="true" outlineLevel="0" collapsed="false">
      <c r="A37" s="2031" t="s">
        <v>1756</v>
      </c>
      <c r="B37" s="2022" t="s">
        <v>1170</v>
      </c>
      <c r="C37" s="2117"/>
      <c r="D37" s="2118" t="n">
        <v>2.6846436475554</v>
      </c>
      <c r="E37" s="2115"/>
      <c r="F37" s="2115"/>
      <c r="G37" s="2088"/>
      <c r="H37" s="2115"/>
      <c r="I37" s="2116"/>
      <c r="J37" s="2117" t="s">
        <v>96</v>
      </c>
      <c r="K37" s="2115"/>
      <c r="L37" s="2115"/>
      <c r="M37" s="2088"/>
      <c r="N37" s="2115"/>
      <c r="O37" s="2116"/>
      <c r="P37" s="2117" t="s">
        <v>96</v>
      </c>
      <c r="Q37" s="2115"/>
      <c r="R37" s="2115"/>
      <c r="S37" s="2088"/>
      <c r="T37" s="2115"/>
      <c r="U37" s="17"/>
    </row>
    <row r="38" customFormat="false" ht="18.75" hidden="false" customHeight="true" outlineLevel="0" collapsed="false">
      <c r="A38" s="2031" t="s">
        <v>1757</v>
      </c>
      <c r="B38" s="2022" t="s">
        <v>1190</v>
      </c>
      <c r="C38" s="2117"/>
      <c r="D38" s="2118" t="n">
        <v>0.764713484479253</v>
      </c>
      <c r="E38" s="2115"/>
      <c r="F38" s="2115"/>
      <c r="G38" s="2088"/>
      <c r="H38" s="2115"/>
      <c r="I38" s="2116"/>
      <c r="J38" s="2117" t="s">
        <v>96</v>
      </c>
      <c r="K38" s="2115"/>
      <c r="L38" s="2115"/>
      <c r="M38" s="2088"/>
      <c r="N38" s="2115"/>
      <c r="O38" s="2116"/>
      <c r="P38" s="2117" t="s">
        <v>96</v>
      </c>
      <c r="Q38" s="2115"/>
      <c r="R38" s="2115"/>
      <c r="S38" s="2088"/>
      <c r="T38" s="2115"/>
      <c r="U38" s="17"/>
    </row>
    <row r="39" customFormat="false" ht="16.5" hidden="false" customHeight="true" outlineLevel="0" collapsed="false">
      <c r="A39" s="2031" t="s">
        <v>1758</v>
      </c>
      <c r="B39" s="2022" t="s">
        <v>1759</v>
      </c>
      <c r="C39" s="2117"/>
      <c r="D39" s="2118" t="n">
        <v>3.53019201114168</v>
      </c>
      <c r="E39" s="2115"/>
      <c r="F39" s="2115"/>
      <c r="G39" s="2088"/>
      <c r="H39" s="2115"/>
      <c r="I39" s="2116"/>
      <c r="J39" s="2117" t="s">
        <v>96</v>
      </c>
      <c r="K39" s="2115"/>
      <c r="L39" s="2115"/>
      <c r="M39" s="2088"/>
      <c r="N39" s="2115"/>
      <c r="O39" s="2116"/>
      <c r="P39" s="2117" t="s">
        <v>96</v>
      </c>
      <c r="Q39" s="2115"/>
      <c r="R39" s="2115"/>
      <c r="S39" s="2088"/>
      <c r="T39" s="2115"/>
      <c r="U39" s="17"/>
    </row>
    <row r="40" customFormat="false" ht="16.5" hidden="false" customHeight="true" outlineLevel="0" collapsed="false">
      <c r="A40" s="2031" t="s">
        <v>1760</v>
      </c>
      <c r="B40" s="2022" t="s">
        <v>1761</v>
      </c>
      <c r="C40" s="2117"/>
      <c r="D40" s="2118" t="n">
        <v>1.03678901975648</v>
      </c>
      <c r="E40" s="2115"/>
      <c r="F40" s="2115"/>
      <c r="G40" s="2088"/>
      <c r="H40" s="2115"/>
      <c r="I40" s="2116"/>
      <c r="J40" s="2117" t="s">
        <v>96</v>
      </c>
      <c r="K40" s="2115"/>
      <c r="L40" s="2115"/>
      <c r="M40" s="2088"/>
      <c r="N40" s="2115"/>
      <c r="O40" s="2116"/>
      <c r="P40" s="2117" t="s">
        <v>96</v>
      </c>
      <c r="Q40" s="2115"/>
      <c r="R40" s="2115"/>
      <c r="S40" s="2088"/>
      <c r="T40" s="2115"/>
      <c r="U40" s="17"/>
    </row>
    <row r="41" customFormat="false" ht="16.5" hidden="false" customHeight="true" outlineLevel="0" collapsed="false">
      <c r="A41" s="2105" t="s">
        <v>1762</v>
      </c>
      <c r="B41" s="2022" t="s">
        <v>1763</v>
      </c>
      <c r="C41" s="2117"/>
      <c r="D41" s="2117" t="s">
        <v>96</v>
      </c>
      <c r="E41" s="2115"/>
      <c r="F41" s="2115"/>
      <c r="G41" s="2088"/>
      <c r="H41" s="2115"/>
      <c r="I41" s="2116"/>
      <c r="J41" s="2117" t="s">
        <v>96</v>
      </c>
      <c r="K41" s="2115"/>
      <c r="L41" s="2115"/>
      <c r="M41" s="2088"/>
      <c r="N41" s="2115"/>
      <c r="O41" s="2116"/>
      <c r="P41" s="2117" t="s">
        <v>96</v>
      </c>
      <c r="Q41" s="2115"/>
      <c r="R41" s="2115"/>
      <c r="S41" s="2088"/>
      <c r="T41" s="2115"/>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19" t="s">
        <v>176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6</v>
      </c>
      <c r="B1" s="1997"/>
      <c r="C1" s="1997"/>
      <c r="D1" s="1997"/>
      <c r="E1" s="1997"/>
      <c r="F1" s="1998"/>
      <c r="G1" s="1998"/>
      <c r="H1" s="1998"/>
      <c r="I1" s="1998"/>
      <c r="J1" s="1998"/>
      <c r="K1" s="1999"/>
      <c r="L1" s="2120"/>
      <c r="M1" s="2120"/>
      <c r="N1" s="1655"/>
      <c r="O1" s="1655"/>
      <c r="P1" s="1655"/>
      <c r="Q1" s="1655"/>
      <c r="S1" s="2000" t="s">
        <v>1707</v>
      </c>
      <c r="T1" s="116" t="s">
        <v>76</v>
      </c>
    </row>
    <row r="2" customFormat="false" ht="15.75" hidden="false" customHeight="true" outlineLevel="0" collapsed="false">
      <c r="A2" s="640" t="s">
        <v>116</v>
      </c>
      <c r="B2" s="2000"/>
      <c r="D2" s="1998"/>
      <c r="E2" s="1998"/>
      <c r="F2" s="1998"/>
      <c r="G2" s="1998"/>
      <c r="H2" s="1998"/>
      <c r="I2" s="1998"/>
      <c r="J2" s="1998"/>
      <c r="K2" s="2001"/>
      <c r="L2" s="2120"/>
      <c r="M2" s="2120"/>
      <c r="N2" s="1655"/>
      <c r="O2" s="1655"/>
      <c r="P2" s="1655"/>
      <c r="Q2" s="1655"/>
      <c r="R2" s="1655"/>
      <c r="S2" s="1655"/>
      <c r="T2" s="116" t="s">
        <v>78</v>
      </c>
    </row>
    <row r="3" customFormat="false" ht="15.75" hidden="false" customHeight="true" outlineLevel="0" collapsed="false">
      <c r="A3" s="640"/>
      <c r="B3" s="1998"/>
      <c r="C3" s="1999"/>
      <c r="D3" s="1998"/>
      <c r="E3" s="1998"/>
      <c r="F3" s="1998"/>
      <c r="G3" s="1998"/>
      <c r="H3" s="1998"/>
      <c r="I3" s="1998"/>
      <c r="J3" s="1998"/>
      <c r="K3" s="2001"/>
      <c r="L3" s="2121"/>
      <c r="M3" s="2121"/>
      <c r="N3" s="1655"/>
      <c r="O3" s="1655"/>
      <c r="P3" s="1655"/>
      <c r="Q3" s="1655"/>
      <c r="R3" s="1655"/>
      <c r="S3" s="1655"/>
      <c r="T3" s="116" t="s">
        <v>79</v>
      </c>
    </row>
    <row r="4" customFormat="false" ht="16.5" hidden="false" customHeight="true" outlineLevel="0" collapsed="false">
      <c r="A4" s="2122"/>
      <c r="B4" s="1998"/>
      <c r="C4" s="1998"/>
      <c r="D4" s="1998"/>
      <c r="E4" s="1998"/>
      <c r="F4" s="1998"/>
      <c r="G4" s="1998"/>
      <c r="H4" s="1998"/>
      <c r="I4" s="1998"/>
      <c r="J4" s="1998"/>
      <c r="K4" s="1999"/>
      <c r="L4" s="1998"/>
      <c r="M4" s="1998"/>
      <c r="N4" s="1655"/>
      <c r="O4" s="1655"/>
      <c r="P4" s="1655"/>
      <c r="Q4" s="1655"/>
      <c r="R4" s="1655"/>
      <c r="S4" s="1655"/>
      <c r="T4" s="1655"/>
    </row>
    <row r="5" customFormat="false" ht="15.75" hidden="false" customHeight="true" outlineLevel="0" collapsed="false">
      <c r="A5" s="2002" t="s">
        <v>80</v>
      </c>
      <c r="B5" s="2002"/>
      <c r="C5" s="2003" t="s">
        <v>1708</v>
      </c>
      <c r="D5" s="2003"/>
      <c r="E5" s="2003"/>
      <c r="F5" s="2003"/>
      <c r="G5" s="2003"/>
      <c r="H5" s="2003"/>
      <c r="I5" s="2004" t="s">
        <v>1709</v>
      </c>
      <c r="J5" s="2004"/>
      <c r="K5" s="2004"/>
      <c r="L5" s="2004"/>
      <c r="M5" s="2004"/>
      <c r="N5" s="2004"/>
      <c r="O5" s="2004" t="s">
        <v>1710</v>
      </c>
      <c r="P5" s="2004"/>
      <c r="Q5" s="2004"/>
      <c r="R5" s="2004"/>
      <c r="S5" s="2004"/>
      <c r="T5" s="2004"/>
    </row>
    <row r="6" customFormat="false" ht="80.1" hidden="false" customHeight="true" outlineLevel="0" collapsed="false">
      <c r="A6" s="2002"/>
      <c r="B6" s="2002"/>
      <c r="C6" s="2005" t="s">
        <v>1711</v>
      </c>
      <c r="D6" s="2006" t="s">
        <v>1712</v>
      </c>
      <c r="E6" s="2006" t="s">
        <v>1713</v>
      </c>
      <c r="F6" s="2006" t="s">
        <v>1714</v>
      </c>
      <c r="G6" s="2007" t="s">
        <v>1715</v>
      </c>
      <c r="H6" s="2008" t="s">
        <v>1716</v>
      </c>
      <c r="I6" s="2006" t="s">
        <v>1711</v>
      </c>
      <c r="J6" s="2006" t="s">
        <v>1712</v>
      </c>
      <c r="K6" s="2006" t="s">
        <v>1713</v>
      </c>
      <c r="L6" s="2006" t="s">
        <v>1714</v>
      </c>
      <c r="M6" s="2007" t="s">
        <v>1715</v>
      </c>
      <c r="N6" s="2008" t="s">
        <v>1716</v>
      </c>
      <c r="O6" s="2009" t="s">
        <v>1711</v>
      </c>
      <c r="P6" s="2006" t="s">
        <v>1712</v>
      </c>
      <c r="Q6" s="2005" t="s">
        <v>1713</v>
      </c>
      <c r="R6" s="2006" t="s">
        <v>1714</v>
      </c>
      <c r="S6" s="2007" t="s">
        <v>1715</v>
      </c>
      <c r="T6" s="2008" t="s">
        <v>1716</v>
      </c>
    </row>
    <row r="7" customFormat="false" ht="18" hidden="false" customHeight="true" outlineLevel="0" collapsed="false">
      <c r="A7" s="2002"/>
      <c r="B7" s="2002"/>
      <c r="C7" s="2010" t="s">
        <v>1717</v>
      </c>
      <c r="D7" s="2010"/>
      <c r="E7" s="2010"/>
      <c r="F7" s="2011" t="s">
        <v>304</v>
      </c>
      <c r="G7" s="2011"/>
      <c r="H7" s="2011"/>
      <c r="I7" s="2123" t="s">
        <v>1717</v>
      </c>
      <c r="J7" s="2123"/>
      <c r="K7" s="2123"/>
      <c r="L7" s="2011" t="s">
        <v>304</v>
      </c>
      <c r="M7" s="2011"/>
      <c r="N7" s="2011"/>
      <c r="O7" s="2123" t="s">
        <v>1717</v>
      </c>
      <c r="P7" s="2123"/>
      <c r="Q7" s="2123"/>
      <c r="R7" s="2011" t="s">
        <v>304</v>
      </c>
      <c r="S7" s="2011"/>
      <c r="T7" s="2011"/>
    </row>
    <row r="8" customFormat="false" ht="16.5" hidden="false" customHeight="true" outlineLevel="0" collapsed="false">
      <c r="A8" s="2021" t="s">
        <v>1551</v>
      </c>
      <c r="B8" s="2049"/>
      <c r="C8" s="2023"/>
      <c r="D8" s="2024" t="n">
        <v>0.008399272</v>
      </c>
      <c r="E8" s="2026"/>
      <c r="F8" s="2026"/>
      <c r="G8" s="2027"/>
      <c r="H8" s="2028"/>
      <c r="I8" s="2033"/>
      <c r="J8" s="2030" t="n">
        <v>0.6564048448078</v>
      </c>
      <c r="K8" s="2026"/>
      <c r="L8" s="2026"/>
      <c r="M8" s="2027"/>
      <c r="N8" s="2028"/>
      <c r="O8" s="2029"/>
      <c r="P8" s="2030" t="n">
        <v>1.110902790032</v>
      </c>
      <c r="Q8" s="2026"/>
      <c r="R8" s="2124"/>
      <c r="S8" s="2125"/>
      <c r="T8" s="2028"/>
    </row>
    <row r="9" customFormat="false" ht="15.75" hidden="false" customHeight="true" outlineLevel="0" collapsed="false">
      <c r="A9" s="2031" t="s">
        <v>1765</v>
      </c>
      <c r="B9" s="2022" t="s">
        <v>1766</v>
      </c>
      <c r="C9" s="2033"/>
      <c r="D9" s="2030" t="s">
        <v>99</v>
      </c>
      <c r="E9" s="2026"/>
      <c r="F9" s="2026"/>
      <c r="G9" s="2027"/>
      <c r="H9" s="2028"/>
      <c r="I9" s="2033"/>
      <c r="J9" s="2030" t="n">
        <v>0.0236360162671756</v>
      </c>
      <c r="K9" s="2026"/>
      <c r="L9" s="2026"/>
      <c r="M9" s="2027"/>
      <c r="N9" s="2028"/>
      <c r="O9" s="2126"/>
      <c r="P9" s="2094"/>
      <c r="Q9" s="2061"/>
      <c r="R9" s="2127"/>
      <c r="S9" s="2128"/>
      <c r="T9" s="2104"/>
    </row>
    <row r="10" customFormat="false" ht="15.75" hidden="false" customHeight="true" outlineLevel="0" collapsed="false">
      <c r="A10" s="2031" t="s">
        <v>1767</v>
      </c>
      <c r="B10" s="2037" t="s">
        <v>1768</v>
      </c>
      <c r="C10" s="2129"/>
      <c r="D10" s="2095"/>
      <c r="E10" s="2087"/>
      <c r="F10" s="2095"/>
      <c r="G10" s="2097"/>
      <c r="H10" s="2098"/>
      <c r="I10" s="2130"/>
      <c r="J10" s="2036" t="n">
        <v>0.027540428540625</v>
      </c>
      <c r="K10" s="2026"/>
      <c r="L10" s="2096"/>
      <c r="M10" s="2099"/>
      <c r="N10" s="2100"/>
      <c r="O10" s="2131"/>
      <c r="P10" s="2036" t="n">
        <v>0.98663824</v>
      </c>
      <c r="Q10" s="2026"/>
      <c r="R10" s="2132"/>
      <c r="S10" s="2133"/>
      <c r="T10" s="2058"/>
    </row>
    <row r="11" customFormat="false" ht="15.75" hidden="false" customHeight="true" outlineLevel="0" collapsed="false">
      <c r="A11" s="2031" t="s">
        <v>1769</v>
      </c>
      <c r="B11" s="2037" t="s">
        <v>1423</v>
      </c>
      <c r="C11" s="2038"/>
      <c r="D11" s="2036" t="n">
        <v>0.008399272</v>
      </c>
      <c r="E11" s="2026"/>
      <c r="F11" s="2026"/>
      <c r="G11" s="2027"/>
      <c r="H11" s="2028"/>
      <c r="I11" s="2038"/>
      <c r="J11" s="2036" t="n">
        <v>0.00520821</v>
      </c>
      <c r="K11" s="2026"/>
      <c r="L11" s="2026"/>
      <c r="M11" s="2027"/>
      <c r="N11" s="2028"/>
      <c r="O11" s="2035"/>
      <c r="P11" s="2036" t="n">
        <v>0.000260377432</v>
      </c>
      <c r="Q11" s="2026"/>
      <c r="R11" s="2134"/>
      <c r="S11" s="2135"/>
      <c r="T11" s="2058"/>
    </row>
    <row r="12" customFormat="false" ht="16.5" hidden="false" customHeight="true" outlineLevel="0" collapsed="false">
      <c r="A12" s="2105" t="s">
        <v>1770</v>
      </c>
      <c r="B12" s="2106" t="s">
        <v>506</v>
      </c>
      <c r="C12" s="2043"/>
      <c r="D12" s="2044" t="s">
        <v>96</v>
      </c>
      <c r="E12" s="2045"/>
      <c r="F12" s="2045"/>
      <c r="G12" s="2046"/>
      <c r="H12" s="2047"/>
      <c r="I12" s="2043"/>
      <c r="J12" s="2044" t="n">
        <v>0.60002019</v>
      </c>
      <c r="K12" s="2045"/>
      <c r="L12" s="2045"/>
      <c r="M12" s="2046"/>
      <c r="N12" s="2047"/>
      <c r="O12" s="2048"/>
      <c r="P12" s="2044" t="n">
        <v>0.1240041726</v>
      </c>
      <c r="Q12" s="2045"/>
      <c r="R12" s="2136"/>
      <c r="S12" s="2137"/>
      <c r="T12" s="2047"/>
    </row>
    <row r="13" customFormat="false" ht="15.75" hidden="false" customHeight="true" outlineLevel="0" collapsed="false">
      <c r="A13" s="2138" t="s">
        <v>1771</v>
      </c>
      <c r="B13" s="2139"/>
      <c r="C13" s="2140"/>
      <c r="D13" s="2030" t="s">
        <v>96</v>
      </c>
      <c r="E13" s="2026"/>
      <c r="F13" s="2026"/>
      <c r="G13" s="2027"/>
      <c r="H13" s="2028"/>
      <c r="I13" s="2033"/>
      <c r="J13" s="2030" t="s">
        <v>96</v>
      </c>
      <c r="K13" s="2026"/>
      <c r="L13" s="2026"/>
      <c r="M13" s="2027"/>
      <c r="N13" s="2028"/>
      <c r="O13" s="2029"/>
      <c r="P13" s="2030" t="s">
        <v>96</v>
      </c>
      <c r="Q13" s="2026"/>
      <c r="R13" s="2124"/>
      <c r="S13" s="2125"/>
      <c r="T13" s="2028"/>
    </row>
    <row r="14" customFormat="false" ht="16.5" hidden="false" customHeight="true" outlineLevel="0" collapsed="false">
      <c r="A14" s="2141"/>
      <c r="B14" s="2141"/>
      <c r="C14" s="2130"/>
      <c r="D14" s="2030"/>
      <c r="E14" s="2142"/>
      <c r="F14" s="2142"/>
      <c r="G14" s="2143"/>
      <c r="H14" s="2144"/>
      <c r="I14" s="2130"/>
      <c r="J14" s="2130"/>
      <c r="K14" s="2142"/>
      <c r="L14" s="2142"/>
      <c r="M14" s="2143"/>
      <c r="N14" s="2144"/>
      <c r="O14" s="2131"/>
      <c r="P14" s="2130"/>
      <c r="Q14" s="2142"/>
      <c r="R14" s="2132"/>
      <c r="S14" s="2133"/>
      <c r="T14" s="2144"/>
    </row>
    <row r="15" customFormat="false" ht="15.75" hidden="false" customHeight="true" outlineLevel="0" collapsed="false">
      <c r="A15" s="2145" t="s">
        <v>1772</v>
      </c>
      <c r="B15" s="2146"/>
      <c r="C15" s="2147"/>
      <c r="D15" s="2148"/>
      <c r="E15" s="2149"/>
      <c r="F15" s="2148"/>
      <c r="G15" s="2148"/>
      <c r="H15" s="2150"/>
      <c r="I15" s="2148"/>
      <c r="J15" s="2151"/>
      <c r="K15" s="2149"/>
      <c r="L15" s="2148"/>
      <c r="M15" s="2148"/>
      <c r="N15" s="2150"/>
      <c r="O15" s="2152"/>
      <c r="P15" s="2151"/>
      <c r="Q15" s="2149"/>
      <c r="R15" s="2151"/>
      <c r="S15" s="2151"/>
      <c r="T15" s="2153"/>
    </row>
    <row r="16" customFormat="false" ht="15.75" hidden="false" customHeight="true" outlineLevel="0" collapsed="false">
      <c r="A16" s="2154" t="s">
        <v>140</v>
      </c>
      <c r="B16" s="2155"/>
      <c r="C16" s="2156"/>
      <c r="D16" s="2157" t="n">
        <v>0.76674402864</v>
      </c>
      <c r="E16" s="2158"/>
      <c r="F16" s="2158"/>
      <c r="G16" s="2159"/>
      <c r="H16" s="2160"/>
      <c r="I16" s="2156"/>
      <c r="J16" s="2157" t="n">
        <v>0.0001099837746</v>
      </c>
      <c r="K16" s="2158"/>
      <c r="L16" s="2158"/>
      <c r="M16" s="2159"/>
      <c r="N16" s="2160"/>
      <c r="O16" s="2161"/>
      <c r="P16" s="2157" t="n">
        <v>0.0074684220276</v>
      </c>
      <c r="Q16" s="2158"/>
      <c r="R16" s="2162"/>
      <c r="S16" s="2163"/>
      <c r="T16" s="2164"/>
    </row>
    <row r="17" customFormat="false" ht="15.75" hidden="false" customHeight="true" outlineLevel="0" collapsed="false">
      <c r="A17" s="2165" t="s">
        <v>143</v>
      </c>
      <c r="B17" s="2166"/>
      <c r="C17" s="2167"/>
      <c r="D17" s="2168" t="s">
        <v>96</v>
      </c>
      <c r="E17" s="2158"/>
      <c r="F17" s="2169"/>
      <c r="G17" s="2170"/>
      <c r="H17" s="2164"/>
      <c r="I17" s="2156"/>
      <c r="J17" s="2157" t="s">
        <v>96</v>
      </c>
      <c r="K17" s="2169"/>
      <c r="L17" s="2169"/>
      <c r="M17" s="2170"/>
      <c r="N17" s="2164"/>
      <c r="O17" s="2171"/>
      <c r="P17" s="2168" t="s">
        <v>96</v>
      </c>
      <c r="Q17" s="2158"/>
      <c r="R17" s="2172"/>
      <c r="S17" s="2173"/>
      <c r="T17" s="2174"/>
    </row>
    <row r="18" customFormat="false" ht="18" hidden="false" customHeight="true" outlineLevel="0" collapsed="false">
      <c r="A18" s="2175" t="s">
        <v>1773</v>
      </c>
      <c r="B18" s="2176"/>
      <c r="C18" s="2177"/>
      <c r="D18" s="2178" t="n">
        <v>12.11700253824</v>
      </c>
      <c r="E18" s="2179"/>
      <c r="F18" s="2180"/>
      <c r="G18" s="2181"/>
      <c r="H18" s="2182"/>
      <c r="I18" s="2183"/>
      <c r="J18" s="2184"/>
      <c r="K18" s="2183"/>
      <c r="L18" s="2185"/>
      <c r="M18" s="2186"/>
      <c r="N18" s="2187"/>
      <c r="O18" s="2188"/>
      <c r="P18" s="2184"/>
      <c r="Q18" s="2183"/>
      <c r="R18" s="2189"/>
      <c r="S18" s="2190"/>
      <c r="T18" s="2191"/>
    </row>
    <row r="19" customFormat="false" ht="16.5" hidden="false" customHeight="true" outlineLevel="0" collapsed="false">
      <c r="A19" s="2192"/>
      <c r="B19" s="2192"/>
      <c r="C19" s="2192"/>
      <c r="D19" s="2192"/>
      <c r="E19" s="2192"/>
      <c r="F19" s="2192"/>
      <c r="G19" s="2192"/>
      <c r="H19" s="2192"/>
      <c r="I19" s="2192"/>
      <c r="J19" s="2192"/>
      <c r="K19" s="2192"/>
      <c r="L19" s="2192"/>
      <c r="M19" s="2193"/>
      <c r="N19" s="2194"/>
      <c r="O19" s="2194"/>
      <c r="P19" s="2194"/>
      <c r="Q19" s="2194"/>
      <c r="R19" s="2194"/>
      <c r="S19" s="2194"/>
      <c r="T19" s="2194"/>
    </row>
    <row r="20" customFormat="false" ht="17.25" hidden="false" customHeight="true" outlineLevel="0" collapsed="false">
      <c r="A20" s="2195" t="s">
        <v>80</v>
      </c>
      <c r="B20" s="2195"/>
      <c r="C20" s="2003" t="s">
        <v>664</v>
      </c>
      <c r="D20" s="2003"/>
      <c r="E20" s="2003"/>
      <c r="F20" s="2003"/>
      <c r="G20" s="2003"/>
      <c r="H20" s="2003"/>
      <c r="I20" s="2004" t="s">
        <v>667</v>
      </c>
      <c r="J20" s="2004"/>
      <c r="K20" s="2004"/>
      <c r="L20" s="2004"/>
      <c r="M20" s="2004"/>
      <c r="N20" s="2004"/>
      <c r="O20" s="2196" t="s">
        <v>1774</v>
      </c>
      <c r="P20" s="2196"/>
      <c r="Q20" s="2196"/>
      <c r="R20" s="2196"/>
      <c r="S20" s="2196"/>
      <c r="T20" s="2196"/>
    </row>
    <row r="21" customFormat="false" ht="80.1" hidden="false" customHeight="true" outlineLevel="0" collapsed="false">
      <c r="A21" s="2195"/>
      <c r="B21" s="2195"/>
      <c r="C21" s="2006" t="s">
        <v>1711</v>
      </c>
      <c r="D21" s="2006" t="s">
        <v>1712</v>
      </c>
      <c r="E21" s="2006" t="s">
        <v>1713</v>
      </c>
      <c r="F21" s="2006" t="s">
        <v>1714</v>
      </c>
      <c r="G21" s="2007" t="s">
        <v>1715</v>
      </c>
      <c r="H21" s="2008" t="s">
        <v>1716</v>
      </c>
      <c r="I21" s="2006" t="s">
        <v>1711</v>
      </c>
      <c r="J21" s="2006" t="s">
        <v>1712</v>
      </c>
      <c r="K21" s="2006" t="s">
        <v>1713</v>
      </c>
      <c r="L21" s="2006" t="s">
        <v>1714</v>
      </c>
      <c r="M21" s="2007" t="s">
        <v>1715</v>
      </c>
      <c r="N21" s="2008" t="s">
        <v>1716</v>
      </c>
      <c r="O21" s="2006" t="s">
        <v>1711</v>
      </c>
      <c r="P21" s="2006" t="s">
        <v>1712</v>
      </c>
      <c r="Q21" s="2005" t="s">
        <v>1713</v>
      </c>
      <c r="R21" s="2006" t="s">
        <v>1714</v>
      </c>
      <c r="S21" s="2007" t="s">
        <v>1715</v>
      </c>
      <c r="T21" s="2008" t="s">
        <v>1716</v>
      </c>
    </row>
    <row r="22" customFormat="false" ht="15" hidden="false" customHeight="true" outlineLevel="0" collapsed="false">
      <c r="A22" s="2197"/>
      <c r="B22" s="2197"/>
      <c r="C22" s="2010" t="s">
        <v>1717</v>
      </c>
      <c r="D22" s="2010"/>
      <c r="E22" s="2010"/>
      <c r="F22" s="2011" t="s">
        <v>304</v>
      </c>
      <c r="G22" s="2011"/>
      <c r="H22" s="2011"/>
      <c r="I22" s="2123" t="s">
        <v>1775</v>
      </c>
      <c r="J22" s="2123"/>
      <c r="K22" s="2123"/>
      <c r="L22" s="2011" t="s">
        <v>304</v>
      </c>
      <c r="M22" s="2011"/>
      <c r="N22" s="2011"/>
      <c r="O22" s="2123" t="s">
        <v>1717</v>
      </c>
      <c r="P22" s="2123"/>
      <c r="Q22" s="2123"/>
      <c r="R22" s="2011" t="s">
        <v>304</v>
      </c>
      <c r="S22" s="2011"/>
      <c r="T22" s="2011"/>
    </row>
    <row r="23" customFormat="false" ht="15" hidden="false" customHeight="true" outlineLevel="0" collapsed="false">
      <c r="A23" s="2198" t="s">
        <v>1776</v>
      </c>
      <c r="B23" s="2199"/>
      <c r="C23" s="2200"/>
      <c r="D23" s="2201" t="n">
        <v>4.14767819110425</v>
      </c>
      <c r="E23" s="2202"/>
      <c r="F23" s="2202"/>
      <c r="G23" s="2203"/>
      <c r="H23" s="2204"/>
      <c r="I23" s="2201"/>
      <c r="J23" s="2201" t="s">
        <v>112</v>
      </c>
      <c r="K23" s="2202"/>
      <c r="L23" s="2202"/>
      <c r="M23" s="2203"/>
      <c r="N23" s="2204"/>
      <c r="O23" s="2201"/>
      <c r="P23" s="2201" t="n">
        <v>0.051385</v>
      </c>
      <c r="Q23" s="2202"/>
      <c r="R23" s="2205"/>
      <c r="S23" s="2206"/>
      <c r="T23" s="2204"/>
    </row>
    <row r="24" customFormat="false" ht="15" hidden="false" customHeight="true" outlineLevel="0" collapsed="false">
      <c r="A24" s="2207" t="s">
        <v>1777</v>
      </c>
      <c r="B24" s="2022" t="s">
        <v>594</v>
      </c>
      <c r="C24" s="2208"/>
      <c r="D24" s="2209"/>
      <c r="E24" s="2209"/>
      <c r="F24" s="2209"/>
      <c r="G24" s="2210"/>
      <c r="H24" s="2211"/>
      <c r="I24" s="2033"/>
      <c r="J24" s="2030" t="s">
        <v>96</v>
      </c>
      <c r="K24" s="2026"/>
      <c r="L24" s="2212"/>
      <c r="M24" s="2213"/>
      <c r="N24" s="2214"/>
      <c r="O24" s="2094"/>
      <c r="P24" s="2094"/>
      <c r="Q24" s="2094"/>
      <c r="R24" s="2094"/>
      <c r="S24" s="2103"/>
      <c r="T24" s="2104"/>
    </row>
    <row r="25" customFormat="false" ht="16.5" hidden="false" customHeight="true" outlineLevel="0" collapsed="false">
      <c r="A25" s="2215" t="s">
        <v>1778</v>
      </c>
      <c r="B25" s="2039" t="s">
        <v>1779</v>
      </c>
      <c r="C25" s="2216"/>
      <c r="D25" s="2036" t="s">
        <v>112</v>
      </c>
      <c r="E25" s="2034"/>
      <c r="F25" s="2034"/>
      <c r="G25" s="2057"/>
      <c r="H25" s="2058"/>
      <c r="I25" s="2038"/>
      <c r="J25" s="2036" t="s">
        <v>96</v>
      </c>
      <c r="K25" s="2034"/>
      <c r="L25" s="2034"/>
      <c r="M25" s="2057"/>
      <c r="N25" s="2058"/>
      <c r="O25" s="2038"/>
      <c r="P25" s="2036" t="s">
        <v>96</v>
      </c>
      <c r="Q25" s="2034"/>
      <c r="R25" s="2217"/>
      <c r="S25" s="2218"/>
      <c r="T25" s="2058"/>
    </row>
    <row r="26" customFormat="false" ht="16.5" hidden="false" customHeight="true" outlineLevel="0" collapsed="false">
      <c r="A26" s="2215" t="s">
        <v>1780</v>
      </c>
      <c r="B26" s="2039" t="s">
        <v>1781</v>
      </c>
      <c r="C26" s="2216"/>
      <c r="D26" s="2036" t="n">
        <v>4.14767819110425</v>
      </c>
      <c r="E26" s="2034"/>
      <c r="F26" s="2034"/>
      <c r="G26" s="2057"/>
      <c r="H26" s="2058"/>
      <c r="I26" s="2038"/>
      <c r="J26" s="2036" t="s">
        <v>112</v>
      </c>
      <c r="K26" s="2034"/>
      <c r="L26" s="2034"/>
      <c r="M26" s="2057"/>
      <c r="N26" s="2058"/>
      <c r="O26" s="2038"/>
      <c r="P26" s="2036" t="n">
        <v>0.051385</v>
      </c>
      <c r="Q26" s="2034"/>
      <c r="R26" s="2217"/>
      <c r="S26" s="2218"/>
      <c r="T26" s="2058"/>
    </row>
    <row r="27" customFormat="false" ht="15.75" hidden="false" customHeight="true" outlineLevel="0" collapsed="false">
      <c r="A27" s="2219" t="s">
        <v>1742</v>
      </c>
      <c r="B27" s="2220" t="s">
        <v>719</v>
      </c>
      <c r="C27" s="2221"/>
      <c r="D27" s="2222" t="s">
        <v>112</v>
      </c>
      <c r="E27" s="2223"/>
      <c r="F27" s="2223"/>
      <c r="G27" s="2224"/>
      <c r="H27" s="2225"/>
      <c r="I27" s="2226"/>
      <c r="J27" s="2226" t="s">
        <v>96</v>
      </c>
      <c r="K27" s="2223"/>
      <c r="L27" s="2223"/>
      <c r="M27" s="2224"/>
      <c r="N27" s="2225"/>
      <c r="O27" s="2226"/>
      <c r="P27" s="2226" t="s">
        <v>96</v>
      </c>
      <c r="Q27" s="2227"/>
      <c r="R27" s="2228"/>
      <c r="S27" s="2229"/>
      <c r="T27" s="2047"/>
    </row>
    <row r="28" customFormat="false" ht="28.5" hidden="false" customHeight="true" outlineLevel="0" collapsed="false">
      <c r="A28" s="2230" t="s">
        <v>1782</v>
      </c>
      <c r="B28" s="2230"/>
      <c r="C28" s="2231"/>
      <c r="D28" s="2232" t="n">
        <v>63.1957809609945</v>
      </c>
      <c r="E28" s="2179"/>
      <c r="F28" s="2179"/>
      <c r="G28" s="2233"/>
      <c r="H28" s="2234"/>
      <c r="I28" s="2232"/>
      <c r="J28" s="2232" t="s">
        <v>96</v>
      </c>
      <c r="K28" s="2179"/>
      <c r="L28" s="2179"/>
      <c r="M28" s="2233"/>
      <c r="N28" s="2234"/>
      <c r="O28" s="2232"/>
      <c r="P28" s="2232" t="n">
        <v>1.95024</v>
      </c>
      <c r="Q28" s="2235"/>
      <c r="R28" s="2236"/>
      <c r="S28" s="2237"/>
      <c r="T28" s="2182"/>
    </row>
    <row r="29" customFormat="false" ht="13.5" hidden="false" customHeight="true" outlineLevel="0" collapsed="false">
      <c r="A29" s="2238"/>
      <c r="B29" s="2239"/>
      <c r="C29" s="2239"/>
      <c r="D29" s="2239"/>
      <c r="E29" s="2239"/>
      <c r="F29" s="2239"/>
      <c r="G29" s="2239"/>
      <c r="H29" s="2239"/>
      <c r="I29" s="2239"/>
      <c r="J29" s="2239"/>
      <c r="K29" s="2239"/>
      <c r="L29" s="2239"/>
      <c r="M29" s="2239"/>
      <c r="N29" s="2240"/>
      <c r="O29" s="2240"/>
      <c r="P29" s="2240"/>
      <c r="Q29" s="2240"/>
      <c r="R29" s="2240"/>
      <c r="S29" s="2240"/>
      <c r="T29" s="2241"/>
    </row>
    <row r="30" customFormat="false" ht="16.5" hidden="false" customHeight="true" outlineLevel="0" collapsed="false">
      <c r="A30" s="2238"/>
      <c r="B30" s="2242"/>
      <c r="C30" s="2242"/>
      <c r="D30" s="2243"/>
      <c r="E30" s="2244" t="s">
        <v>1711</v>
      </c>
      <c r="F30" s="2244"/>
      <c r="G30" s="2245" t="s">
        <v>1712</v>
      </c>
      <c r="H30" s="2245"/>
      <c r="I30" s="2246" t="s">
        <v>1713</v>
      </c>
      <c r="J30" s="2247" t="s">
        <v>1783</v>
      </c>
      <c r="K30" s="2248"/>
      <c r="L30" s="2248"/>
      <c r="M30" s="2249"/>
      <c r="N30" s="2249"/>
      <c r="O30" s="2249"/>
      <c r="P30" s="2249"/>
      <c r="Q30" s="2249"/>
      <c r="R30" s="2249"/>
      <c r="S30" s="2249"/>
      <c r="T30" s="2250"/>
    </row>
    <row r="31" customFormat="false" ht="18" hidden="false" customHeight="true" outlineLevel="0" collapsed="false">
      <c r="A31" s="2238"/>
      <c r="B31" s="2251"/>
      <c r="C31" s="2252"/>
      <c r="D31" s="2253"/>
      <c r="E31" s="2254" t="s">
        <v>1717</v>
      </c>
      <c r="F31" s="2254"/>
      <c r="G31" s="2254"/>
      <c r="H31" s="2254"/>
      <c r="I31" s="2254"/>
      <c r="J31" s="2255" t="s">
        <v>304</v>
      </c>
      <c r="K31" s="2256"/>
      <c r="L31" s="2256"/>
      <c r="M31" s="2194"/>
      <c r="N31" s="2194"/>
      <c r="O31" s="2194"/>
      <c r="P31" s="2194"/>
      <c r="Q31" s="2194"/>
      <c r="R31" s="2194"/>
      <c r="S31" s="2194"/>
      <c r="T31" s="2257"/>
    </row>
    <row r="32" customFormat="false" ht="18" hidden="false" customHeight="true" outlineLevel="0" collapsed="false">
      <c r="A32" s="2238"/>
      <c r="B32" s="2258" t="s">
        <v>1784</v>
      </c>
      <c r="C32" s="2259"/>
      <c r="D32" s="2260"/>
      <c r="E32" s="2029"/>
      <c r="F32" s="2029"/>
      <c r="G32" s="2033" t="n">
        <v>266.502875772519</v>
      </c>
      <c r="H32" s="2033"/>
      <c r="I32" s="2261"/>
      <c r="J32" s="2262"/>
      <c r="K32" s="2256"/>
      <c r="L32" s="2256"/>
      <c r="M32" s="2194"/>
      <c r="N32" s="2194"/>
      <c r="O32" s="2194"/>
      <c r="P32" s="2194"/>
      <c r="Q32" s="2194"/>
      <c r="R32" s="2194"/>
      <c r="S32" s="2194"/>
      <c r="T32" s="2257"/>
    </row>
    <row r="33" customFormat="false" ht="18.75" hidden="false" customHeight="true" outlineLevel="0" collapsed="false">
      <c r="A33" s="2263"/>
      <c r="B33" s="2264" t="s">
        <v>1785</v>
      </c>
      <c r="C33" s="2265"/>
      <c r="D33" s="2266"/>
      <c r="E33" s="2267"/>
      <c r="F33" s="2267"/>
      <c r="G33" s="2043" t="n">
        <v>273.0494774222</v>
      </c>
      <c r="H33" s="2043"/>
      <c r="I33" s="2268"/>
      <c r="J33" s="2269"/>
      <c r="K33" s="2252"/>
      <c r="L33" s="2252"/>
      <c r="M33" s="2270"/>
      <c r="N33" s="2270"/>
      <c r="O33" s="2270"/>
      <c r="P33" s="2270"/>
      <c r="Q33" s="2270"/>
      <c r="R33" s="2270"/>
      <c r="S33" s="2270"/>
      <c r="T33" s="2271"/>
    </row>
    <row r="34" customFormat="false" ht="12" hidden="false" customHeight="true" outlineLevel="0" collapsed="false">
      <c r="A34" s="2272"/>
      <c r="B34" s="2272"/>
      <c r="C34" s="2272"/>
      <c r="D34" s="2272"/>
      <c r="E34" s="2272"/>
      <c r="F34" s="2272"/>
      <c r="G34" s="2272"/>
      <c r="H34" s="2272"/>
      <c r="I34" s="2272"/>
      <c r="J34" s="2272"/>
      <c r="K34" s="2272"/>
      <c r="L34" s="2272"/>
      <c r="M34" s="2272"/>
      <c r="N34" s="2273"/>
      <c r="O34" s="2273"/>
      <c r="P34" s="2273"/>
      <c r="Q34" s="2273"/>
      <c r="R34" s="2273"/>
      <c r="S34" s="2273"/>
      <c r="T34" s="2273"/>
    </row>
    <row r="35" customFormat="false" ht="15.75" hidden="false" customHeight="true" outlineLevel="0" collapsed="false">
      <c r="A35" s="2274" t="s">
        <v>1786</v>
      </c>
      <c r="B35" s="2275"/>
      <c r="C35" s="2275"/>
      <c r="D35" s="2275"/>
      <c r="E35" s="2275"/>
      <c r="F35" s="2275"/>
      <c r="G35" s="2275"/>
      <c r="H35" s="2275"/>
      <c r="I35" s="2275"/>
      <c r="J35" s="2275"/>
      <c r="K35" s="2275"/>
      <c r="L35" s="2275"/>
      <c r="M35" s="2275"/>
      <c r="N35" s="2275"/>
      <c r="O35" s="2275"/>
      <c r="P35" s="2275"/>
      <c r="Q35" s="2275"/>
      <c r="R35" s="2275"/>
      <c r="S35" s="2275"/>
      <c r="T35" s="2275"/>
    </row>
    <row r="36" customFormat="false" ht="15.75" hidden="false" customHeight="true" outlineLevel="0" collapsed="false">
      <c r="A36" s="2274" t="s">
        <v>1787</v>
      </c>
      <c r="B36" s="2275"/>
      <c r="C36" s="2275"/>
      <c r="D36" s="2275"/>
      <c r="E36" s="2275"/>
      <c r="F36" s="2275"/>
      <c r="G36" s="2275"/>
      <c r="H36" s="2275"/>
      <c r="I36" s="2275"/>
      <c r="J36" s="2275"/>
      <c r="K36" s="2275"/>
      <c r="L36" s="2275"/>
      <c r="M36" s="2275"/>
      <c r="N36" s="2275"/>
      <c r="O36" s="2275"/>
      <c r="P36" s="2275"/>
      <c r="Q36" s="2275"/>
      <c r="R36" s="2275"/>
      <c r="S36" s="2275"/>
      <c r="T36" s="2275"/>
    </row>
    <row r="37" customFormat="false" ht="15.75" hidden="false" customHeight="true" outlineLevel="0" collapsed="false">
      <c r="A37" s="2274" t="s">
        <v>1788</v>
      </c>
      <c r="B37" s="2275"/>
      <c r="C37" s="2275"/>
      <c r="D37" s="2275"/>
      <c r="E37" s="2275"/>
      <c r="F37" s="2275"/>
      <c r="G37" s="2275"/>
      <c r="H37" s="2275"/>
      <c r="I37" s="2275"/>
      <c r="J37" s="2275"/>
      <c r="K37" s="2275"/>
      <c r="L37" s="2275"/>
      <c r="M37" s="2275"/>
      <c r="N37" s="2275"/>
      <c r="O37" s="2275"/>
      <c r="P37" s="2275"/>
      <c r="Q37" s="2275"/>
      <c r="R37" s="2275"/>
      <c r="S37" s="2275"/>
      <c r="T37" s="2275"/>
    </row>
    <row r="38" customFormat="false" ht="15.75" hidden="false" customHeight="true" outlineLevel="0" collapsed="false">
      <c r="A38" s="2276" t="s">
        <v>1789</v>
      </c>
      <c r="B38" s="2275"/>
      <c r="C38" s="2275"/>
      <c r="D38" s="2275"/>
      <c r="E38" s="2275"/>
      <c r="F38" s="2275"/>
      <c r="G38" s="2275"/>
      <c r="H38" s="2275"/>
      <c r="I38" s="2275"/>
      <c r="J38" s="2275"/>
      <c r="K38" s="2275"/>
      <c r="L38" s="2275"/>
      <c r="M38" s="2275"/>
      <c r="N38" s="2275"/>
      <c r="O38" s="2275"/>
      <c r="P38" s="2275"/>
      <c r="Q38" s="2275"/>
      <c r="R38" s="2275"/>
      <c r="S38" s="2275"/>
      <c r="T38" s="2275"/>
    </row>
    <row r="39" customFormat="false" ht="15.75" hidden="false" customHeight="true" outlineLevel="0" collapsed="false">
      <c r="A39" s="2277" t="s">
        <v>1790</v>
      </c>
      <c r="B39" s="2275"/>
      <c r="C39" s="2275"/>
      <c r="D39" s="2275"/>
      <c r="E39" s="2275"/>
      <c r="F39" s="2275"/>
      <c r="G39" s="2275"/>
      <c r="H39" s="2275"/>
      <c r="I39" s="2275"/>
      <c r="J39" s="2275"/>
      <c r="K39" s="2275"/>
      <c r="L39" s="2275"/>
      <c r="M39" s="2275"/>
      <c r="N39" s="2275"/>
      <c r="O39" s="2275"/>
      <c r="P39" s="2275"/>
      <c r="Q39" s="2275"/>
      <c r="R39" s="2275"/>
      <c r="S39" s="2275"/>
      <c r="T39" s="2275"/>
    </row>
    <row r="40" customFormat="false" ht="8.25" hidden="false" customHeight="true" outlineLevel="0" collapsed="false">
      <c r="A40" s="2278"/>
      <c r="B40" s="2275"/>
      <c r="C40" s="2275"/>
      <c r="D40" s="2275"/>
      <c r="E40" s="2275"/>
      <c r="F40" s="2275"/>
      <c r="G40" s="2275"/>
      <c r="H40" s="2275"/>
      <c r="I40" s="2275"/>
      <c r="J40" s="2275"/>
      <c r="K40" s="2275"/>
      <c r="L40" s="2275"/>
      <c r="M40" s="2275"/>
      <c r="N40" s="2273"/>
      <c r="O40" s="2273"/>
      <c r="P40" s="2273"/>
      <c r="Q40" s="2273"/>
      <c r="R40" s="2273"/>
      <c r="S40" s="2273"/>
      <c r="T40" s="2273"/>
    </row>
    <row r="41" customFormat="false" ht="3.75" hidden="false" customHeight="true" outlineLevel="0" collapsed="false">
      <c r="A41" s="2272"/>
      <c r="B41" s="2272"/>
      <c r="C41" s="2272"/>
      <c r="D41" s="2272"/>
      <c r="E41" s="2272"/>
      <c r="F41" s="2272"/>
      <c r="G41" s="2272"/>
      <c r="H41" s="2272"/>
      <c r="I41" s="2272"/>
      <c r="J41" s="2272"/>
      <c r="K41" s="2272"/>
      <c r="L41" s="2272"/>
      <c r="M41" s="2272"/>
      <c r="N41" s="2273"/>
      <c r="O41" s="2273"/>
      <c r="P41" s="2273"/>
      <c r="Q41" s="2273"/>
      <c r="R41" s="2273"/>
      <c r="S41" s="2273"/>
      <c r="T41" s="2273"/>
    </row>
    <row r="42" customFormat="false" ht="12.75" hidden="false" customHeight="true" outlineLevel="0" collapsed="false">
      <c r="A42" s="2279" t="s">
        <v>1791</v>
      </c>
      <c r="B42" s="2279"/>
      <c r="C42" s="2279"/>
      <c r="D42" s="2279"/>
      <c r="E42" s="2279"/>
      <c r="F42" s="2279"/>
      <c r="G42" s="2279"/>
      <c r="H42" s="2279"/>
      <c r="I42" s="2279"/>
      <c r="J42" s="2279"/>
      <c r="K42" s="2279"/>
      <c r="L42" s="2279"/>
      <c r="M42" s="2279"/>
      <c r="N42" s="2279"/>
      <c r="O42" s="2279"/>
      <c r="P42" s="2279"/>
      <c r="Q42" s="2279"/>
      <c r="R42" s="2279"/>
      <c r="S42" s="2279"/>
      <c r="T42" s="2279"/>
    </row>
    <row r="43" customFormat="false" ht="30.75" hidden="false" customHeight="true" outlineLevel="0" collapsed="false">
      <c r="A43" s="2280" t="s">
        <v>1792</v>
      </c>
      <c r="B43" s="2280"/>
      <c r="C43" s="2280"/>
      <c r="D43" s="2280"/>
      <c r="E43" s="2280"/>
      <c r="F43" s="2280"/>
      <c r="G43" s="2280"/>
      <c r="H43" s="2280"/>
      <c r="I43" s="2280"/>
      <c r="J43" s="2280"/>
      <c r="K43" s="2280"/>
      <c r="L43" s="2280"/>
      <c r="M43" s="2280"/>
      <c r="N43" s="2280"/>
      <c r="O43" s="2280"/>
      <c r="P43" s="2280"/>
      <c r="Q43" s="2280"/>
      <c r="R43" s="2280"/>
      <c r="S43" s="2280"/>
      <c r="T43" s="2280"/>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3</v>
      </c>
      <c r="B1" s="1654"/>
      <c r="C1" s="1654"/>
      <c r="D1" s="1654"/>
      <c r="E1" s="1654"/>
      <c r="F1" s="2281"/>
      <c r="G1" s="1659"/>
      <c r="H1" s="116" t="s">
        <v>76</v>
      </c>
    </row>
    <row r="2" customFormat="false" ht="15.75" hidden="false" customHeight="true" outlineLevel="0" collapsed="false">
      <c r="A2" s="640" t="s">
        <v>214</v>
      </c>
      <c r="B2" s="2282"/>
      <c r="C2" s="2281"/>
      <c r="D2" s="2281"/>
      <c r="E2" s="2281"/>
      <c r="F2" s="2281"/>
      <c r="G2" s="1659"/>
      <c r="H2" s="116" t="s">
        <v>78</v>
      </c>
    </row>
    <row r="3" customFormat="false" ht="12" hidden="false" customHeight="true" outlineLevel="0" collapsed="false">
      <c r="A3" s="1654"/>
      <c r="B3" s="2282"/>
      <c r="C3" s="2281"/>
      <c r="D3" s="2281"/>
      <c r="E3" s="2281"/>
      <c r="F3" s="2281"/>
      <c r="G3" s="1659"/>
      <c r="H3" s="116" t="s">
        <v>79</v>
      </c>
    </row>
    <row r="4" customFormat="false" ht="12.75" hidden="false" customHeight="true" outlineLevel="0" collapsed="false">
      <c r="A4" s="2282"/>
      <c r="B4" s="2282"/>
      <c r="C4" s="2281"/>
      <c r="D4" s="2281"/>
      <c r="E4" s="2281"/>
      <c r="F4" s="2281"/>
      <c r="G4" s="2283"/>
      <c r="H4" s="2283"/>
    </row>
    <row r="5" customFormat="false" ht="12" hidden="false" customHeight="true" outlineLevel="0" collapsed="false">
      <c r="A5" s="2284" t="s">
        <v>1794</v>
      </c>
      <c r="B5" s="2284"/>
      <c r="C5" s="2285" t="s">
        <v>1795</v>
      </c>
      <c r="D5" s="2286" t="s">
        <v>1796</v>
      </c>
      <c r="E5" s="2286"/>
      <c r="F5" s="2286"/>
      <c r="G5" s="2286"/>
      <c r="H5" s="2286"/>
    </row>
    <row r="6" customFormat="false" ht="12" hidden="false" customHeight="true" outlineLevel="0" collapsed="false">
      <c r="A6" s="2284"/>
      <c r="B6" s="2284"/>
      <c r="C6" s="2285"/>
      <c r="D6" s="2287" t="s">
        <v>1797</v>
      </c>
      <c r="E6" s="2287"/>
      <c r="F6" s="2287"/>
      <c r="G6" s="2288" t="s">
        <v>1798</v>
      </c>
      <c r="H6" s="2289" t="s">
        <v>1799</v>
      </c>
    </row>
    <row r="7" customFormat="false" ht="38.25" hidden="false" customHeight="true" outlineLevel="0" collapsed="false">
      <c r="A7" s="2284"/>
      <c r="B7" s="2284"/>
      <c r="C7" s="2285"/>
      <c r="D7" s="2290" t="s">
        <v>1800</v>
      </c>
      <c r="E7" s="2290" t="s">
        <v>1801</v>
      </c>
      <c r="F7" s="2290" t="s">
        <v>1802</v>
      </c>
      <c r="G7" s="2288"/>
      <c r="H7" s="2289"/>
    </row>
    <row r="8" customFormat="false" ht="12.75" hidden="false" customHeight="true" outlineLevel="0" collapsed="false">
      <c r="A8" s="2291"/>
      <c r="B8" s="2292"/>
      <c r="C8" s="2292"/>
      <c r="D8" s="2293"/>
      <c r="E8" s="2293"/>
      <c r="F8" s="2293"/>
      <c r="G8" s="2293"/>
      <c r="H8" s="2294"/>
    </row>
    <row r="9" customFormat="false" ht="15" hidden="false" customHeight="true" outlineLevel="0" collapsed="false">
      <c r="A9" s="32"/>
      <c r="B9" s="32"/>
      <c r="C9" s="32"/>
      <c r="D9" s="32"/>
      <c r="E9" s="32"/>
      <c r="F9" s="32"/>
      <c r="G9" s="32"/>
      <c r="H9" s="32"/>
    </row>
    <row r="10" customFormat="false" ht="13.5" hidden="false" customHeight="true" outlineLevel="0" collapsed="false">
      <c r="A10" s="985" t="s">
        <v>1803</v>
      </c>
      <c r="B10" s="985"/>
      <c r="C10" s="985"/>
      <c r="D10" s="985"/>
      <c r="E10" s="985"/>
      <c r="F10" s="985"/>
      <c r="G10" s="985"/>
      <c r="H10" s="985"/>
    </row>
    <row r="11" customFormat="false" ht="13.5" hidden="false" customHeight="true" outlineLevel="0" collapsed="false">
      <c r="A11" s="985" t="s">
        <v>1804</v>
      </c>
      <c r="B11" s="985"/>
      <c r="C11" s="985"/>
      <c r="D11" s="985"/>
      <c r="E11" s="985"/>
      <c r="F11" s="985"/>
      <c r="G11" s="985"/>
      <c r="H11" s="985"/>
    </row>
    <row r="12" customFormat="false" ht="15" hidden="false" customHeight="true" outlineLevel="0" collapsed="false"/>
    <row r="13" customFormat="false" ht="12" hidden="false" customHeight="true" outlineLevel="0" collapsed="false">
      <c r="A13" s="2295" t="s">
        <v>1791</v>
      </c>
      <c r="B13" s="2296"/>
      <c r="C13" s="2296"/>
      <c r="D13" s="2296"/>
      <c r="E13" s="2296"/>
      <c r="F13" s="2296"/>
      <c r="G13" s="2296"/>
      <c r="H13" s="2297"/>
    </row>
    <row r="14" customFormat="false" ht="33" hidden="false" customHeight="true" outlineLevel="0" collapsed="false">
      <c r="A14" s="2298" t="s">
        <v>1805</v>
      </c>
      <c r="B14" s="2298"/>
      <c r="C14" s="2298"/>
      <c r="D14" s="2298"/>
      <c r="E14" s="2298"/>
      <c r="F14" s="2298"/>
      <c r="G14" s="2298"/>
      <c r="H14" s="2298"/>
    </row>
    <row r="15" customFormat="false" ht="12" hidden="false" customHeight="true" outlineLevel="0" collapsed="false">
      <c r="A15" s="32"/>
      <c r="B15" s="32"/>
      <c r="C15" s="32"/>
      <c r="D15" s="32"/>
      <c r="E15" s="32"/>
      <c r="F15" s="32"/>
      <c r="G15" s="32"/>
      <c r="H15" s="32"/>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06</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299" t="s">
        <v>1807</v>
      </c>
      <c r="B5" s="2299"/>
      <c r="C5" s="2299"/>
      <c r="D5" s="2299"/>
      <c r="E5" s="2299"/>
      <c r="F5" s="17"/>
    </row>
    <row r="6" customFormat="false" ht="26.25" hidden="false" customHeight="true" outlineLevel="0" collapsed="false">
      <c r="A6" s="2300" t="s">
        <v>1795</v>
      </c>
      <c r="B6" s="2301" t="s">
        <v>1808</v>
      </c>
      <c r="C6" s="2301" t="s">
        <v>1809</v>
      </c>
      <c r="D6" s="2302"/>
      <c r="E6" s="2302" t="s">
        <v>1810</v>
      </c>
      <c r="F6" s="17"/>
    </row>
    <row r="7" customFormat="false" ht="13.5" hidden="false" customHeight="true" outlineLevel="0" collapsed="false">
      <c r="A7" s="2303" t="s">
        <v>1688</v>
      </c>
      <c r="B7" s="659" t="s">
        <v>1811</v>
      </c>
      <c r="C7" s="659" t="s">
        <v>1812</v>
      </c>
      <c r="D7" s="2304" t="s">
        <v>1813</v>
      </c>
      <c r="E7" s="2304"/>
    </row>
    <row r="8" customFormat="false" ht="12" hidden="false" customHeight="true" outlineLevel="0" collapsed="false">
      <c r="A8" s="2305"/>
      <c r="B8" s="2306"/>
      <c r="C8" s="2306"/>
      <c r="D8" s="2304"/>
      <c r="E8" s="2304"/>
    </row>
    <row r="9" customFormat="false" ht="21" hidden="false" customHeight="true" outlineLevel="0" collapsed="false">
      <c r="A9" s="2299" t="s">
        <v>1814</v>
      </c>
      <c r="B9" s="2299"/>
      <c r="C9" s="2299"/>
      <c r="D9" s="2299"/>
      <c r="E9" s="2299"/>
    </row>
    <row r="10" customFormat="false" ht="28.5" hidden="false" customHeight="true" outlineLevel="0" collapsed="false">
      <c r="A10" s="2300" t="s">
        <v>1795</v>
      </c>
      <c r="B10" s="2301" t="s">
        <v>1815</v>
      </c>
      <c r="C10" s="2301" t="s">
        <v>1816</v>
      </c>
      <c r="D10" s="2301" t="s">
        <v>1817</v>
      </c>
      <c r="E10" s="2307" t="s">
        <v>1810</v>
      </c>
    </row>
    <row r="11" customFormat="false" ht="24.75" hidden="false" customHeight="true" outlineLevel="0" collapsed="false">
      <c r="A11" s="2303" t="s">
        <v>1818</v>
      </c>
      <c r="B11" s="659" t="s">
        <v>1819</v>
      </c>
      <c r="C11" s="659" t="s">
        <v>1820</v>
      </c>
      <c r="D11" s="659" t="s">
        <v>1820</v>
      </c>
      <c r="E11" s="2308" t="s">
        <v>1820</v>
      </c>
    </row>
    <row r="12" customFormat="false" ht="24" hidden="false" customHeight="true" outlineLevel="0" collapsed="false">
      <c r="A12" s="2303" t="s">
        <v>1818</v>
      </c>
      <c r="B12" s="659" t="s">
        <v>1821</v>
      </c>
      <c r="C12" s="659" t="s">
        <v>1820</v>
      </c>
      <c r="D12" s="659" t="s">
        <v>1820</v>
      </c>
      <c r="E12" s="2308" t="s">
        <v>1820</v>
      </c>
    </row>
    <row r="13" customFormat="false" ht="24" hidden="false" customHeight="true" outlineLevel="0" collapsed="false">
      <c r="A13" s="2303" t="s">
        <v>1818</v>
      </c>
      <c r="B13" s="659" t="s">
        <v>1822</v>
      </c>
      <c r="C13" s="659" t="s">
        <v>1820</v>
      </c>
      <c r="D13" s="659" t="s">
        <v>1820</v>
      </c>
      <c r="E13" s="2308" t="s">
        <v>1820</v>
      </c>
    </row>
    <row r="14" customFormat="false" ht="24" hidden="false" customHeight="true" outlineLevel="0" collapsed="false">
      <c r="A14" s="2303" t="s">
        <v>1818</v>
      </c>
      <c r="B14" s="659" t="s">
        <v>1823</v>
      </c>
      <c r="C14" s="659" t="s">
        <v>1820</v>
      </c>
      <c r="D14" s="659" t="s">
        <v>1820</v>
      </c>
      <c r="E14" s="2308" t="s">
        <v>1820</v>
      </c>
    </row>
    <row r="15" customFormat="false" ht="24" hidden="false" customHeight="true" outlineLevel="0" collapsed="false">
      <c r="A15" s="2303" t="s">
        <v>1818</v>
      </c>
      <c r="B15" s="659" t="s">
        <v>1824</v>
      </c>
      <c r="C15" s="659" t="s">
        <v>1820</v>
      </c>
      <c r="D15" s="659" t="s">
        <v>1820</v>
      </c>
      <c r="E15" s="2308" t="s">
        <v>1820</v>
      </c>
    </row>
    <row r="16" customFormat="false" ht="24" hidden="false" customHeight="true" outlineLevel="0" collapsed="false">
      <c r="A16" s="2303" t="s">
        <v>1818</v>
      </c>
      <c r="B16" s="659" t="s">
        <v>1825</v>
      </c>
      <c r="C16" s="659" t="s">
        <v>1820</v>
      </c>
      <c r="D16" s="659" t="s">
        <v>1820</v>
      </c>
      <c r="E16" s="2308" t="s">
        <v>1820</v>
      </c>
    </row>
    <row r="17" customFormat="false" ht="24" hidden="false" customHeight="true" outlineLevel="0" collapsed="false">
      <c r="A17" s="2303" t="s">
        <v>1818</v>
      </c>
      <c r="B17" s="659" t="s">
        <v>1826</v>
      </c>
      <c r="C17" s="659" t="s">
        <v>1820</v>
      </c>
      <c r="D17" s="659" t="s">
        <v>1820</v>
      </c>
      <c r="E17" s="2308" t="s">
        <v>1820</v>
      </c>
    </row>
    <row r="18" customFormat="false" ht="24" hidden="false" customHeight="true" outlineLevel="0" collapsed="false">
      <c r="A18" s="2303" t="s">
        <v>1818</v>
      </c>
      <c r="B18" s="659" t="s">
        <v>1827</v>
      </c>
      <c r="C18" s="659" t="s">
        <v>1820</v>
      </c>
      <c r="D18" s="659" t="s">
        <v>1820</v>
      </c>
      <c r="E18" s="2308" t="s">
        <v>1820</v>
      </c>
    </row>
    <row r="19" customFormat="false" ht="24" hidden="false" customHeight="true" outlineLevel="0" collapsed="false">
      <c r="A19" s="2303" t="s">
        <v>1818</v>
      </c>
      <c r="B19" s="659" t="s">
        <v>1828</v>
      </c>
      <c r="C19" s="659" t="s">
        <v>1820</v>
      </c>
      <c r="D19" s="659" t="s">
        <v>1820</v>
      </c>
      <c r="E19" s="2308" t="s">
        <v>1820</v>
      </c>
    </row>
    <row r="20" customFormat="false" ht="12.75" hidden="false" customHeight="true" outlineLevel="0" collapsed="false">
      <c r="A20" s="2303" t="s">
        <v>1686</v>
      </c>
      <c r="B20" s="659" t="s">
        <v>1829</v>
      </c>
      <c r="C20" s="659" t="s">
        <v>1830</v>
      </c>
      <c r="D20" s="659" t="s">
        <v>1830</v>
      </c>
      <c r="E20" s="2308" t="s">
        <v>1830</v>
      </c>
    </row>
    <row r="21" customFormat="false" ht="12.75" hidden="false" customHeight="true" outlineLevel="0" collapsed="false">
      <c r="A21" s="2303" t="s">
        <v>1686</v>
      </c>
      <c r="B21" s="659" t="s">
        <v>1831</v>
      </c>
      <c r="C21" s="659" t="s">
        <v>1830</v>
      </c>
      <c r="D21" s="659" t="s">
        <v>1830</v>
      </c>
      <c r="E21" s="2308" t="s">
        <v>1830</v>
      </c>
    </row>
    <row r="22" customFormat="false" ht="12.75" hidden="false" customHeight="true" outlineLevel="0" collapsed="false">
      <c r="A22" s="2303" t="s">
        <v>1686</v>
      </c>
      <c r="B22" s="659" t="s">
        <v>1832</v>
      </c>
      <c r="C22" s="659" t="s">
        <v>1833</v>
      </c>
      <c r="D22" s="659" t="s">
        <v>1833</v>
      </c>
      <c r="E22" s="2308" t="s">
        <v>1833</v>
      </c>
    </row>
    <row r="23" customFormat="false" ht="12.75" hidden="false" customHeight="true" outlineLevel="0" collapsed="false">
      <c r="A23" s="2303" t="s">
        <v>1686</v>
      </c>
      <c r="B23" s="659" t="s">
        <v>1832</v>
      </c>
      <c r="C23" s="659" t="s">
        <v>1833</v>
      </c>
      <c r="D23" s="659" t="s">
        <v>1833</v>
      </c>
      <c r="E23" s="2308" t="s">
        <v>1833</v>
      </c>
    </row>
    <row r="24" customFormat="false" ht="12.75" hidden="false" customHeight="true" outlineLevel="0" collapsed="false">
      <c r="A24" s="2303" t="s">
        <v>1686</v>
      </c>
      <c r="B24" s="659" t="s">
        <v>1834</v>
      </c>
      <c r="C24" s="659" t="s">
        <v>1835</v>
      </c>
      <c r="D24" s="659" t="s">
        <v>1835</v>
      </c>
      <c r="E24" s="2308" t="s">
        <v>1835</v>
      </c>
    </row>
    <row r="25" customFormat="false" ht="12.75" hidden="false" customHeight="true" outlineLevel="0" collapsed="false">
      <c r="A25" s="2303" t="s">
        <v>1686</v>
      </c>
      <c r="B25" s="659" t="s">
        <v>1836</v>
      </c>
      <c r="C25" s="659" t="s">
        <v>1837</v>
      </c>
      <c r="D25" s="659" t="s">
        <v>1837</v>
      </c>
      <c r="E25" s="2308" t="s">
        <v>1837</v>
      </c>
    </row>
    <row r="26" customFormat="false" ht="12.75" hidden="false" customHeight="true" outlineLevel="0" collapsed="false">
      <c r="A26" s="2303" t="s">
        <v>1686</v>
      </c>
      <c r="B26" s="659" t="s">
        <v>1836</v>
      </c>
      <c r="C26" s="659" t="s">
        <v>1837</v>
      </c>
      <c r="D26" s="659" t="s">
        <v>1837</v>
      </c>
      <c r="E26" s="2308" t="s">
        <v>1837</v>
      </c>
    </row>
    <row r="27" customFormat="false" ht="12.75" hidden="false" customHeight="true" outlineLevel="0" collapsed="false">
      <c r="A27" s="2303" t="s">
        <v>1688</v>
      </c>
      <c r="B27" s="659" t="s">
        <v>1836</v>
      </c>
      <c r="C27" s="659" t="s">
        <v>1837</v>
      </c>
      <c r="D27" s="659" t="s">
        <v>1837</v>
      </c>
      <c r="E27" s="2308" t="s">
        <v>1837</v>
      </c>
    </row>
    <row r="28" customFormat="false" ht="12.75" hidden="false" customHeight="true" outlineLevel="0" collapsed="false">
      <c r="A28" s="2303" t="s">
        <v>1688</v>
      </c>
      <c r="B28" s="659" t="s">
        <v>1836</v>
      </c>
      <c r="C28" s="659" t="s">
        <v>1837</v>
      </c>
      <c r="D28" s="659" t="s">
        <v>1837</v>
      </c>
      <c r="E28" s="2308" t="s">
        <v>1837</v>
      </c>
    </row>
    <row r="29" customFormat="false" ht="12.75" hidden="false" customHeight="true" outlineLevel="0" collapsed="false">
      <c r="A29" s="2303" t="s">
        <v>1682</v>
      </c>
      <c r="B29" s="659" t="s">
        <v>1832</v>
      </c>
      <c r="C29" s="659" t="s">
        <v>1838</v>
      </c>
      <c r="D29" s="659" t="s">
        <v>1838</v>
      </c>
      <c r="E29" s="2308" t="s">
        <v>1838</v>
      </c>
    </row>
    <row r="30" customFormat="false" ht="12.75" hidden="false" customHeight="true" outlineLevel="0" collapsed="false">
      <c r="A30" s="2303" t="s">
        <v>1682</v>
      </c>
      <c r="B30" s="659" t="s">
        <v>1832</v>
      </c>
      <c r="C30" s="659" t="s">
        <v>1838</v>
      </c>
      <c r="D30" s="659" t="s">
        <v>1838</v>
      </c>
      <c r="E30" s="2308" t="s">
        <v>1838</v>
      </c>
    </row>
    <row r="31" customFormat="false" ht="12.75" hidden="false" customHeight="true" outlineLevel="0" collapsed="false">
      <c r="A31" s="2303" t="s">
        <v>1682</v>
      </c>
      <c r="B31" s="659" t="s">
        <v>1834</v>
      </c>
      <c r="C31" s="659" t="s">
        <v>1835</v>
      </c>
      <c r="D31" s="659" t="s">
        <v>1835</v>
      </c>
      <c r="E31" s="2308" t="s">
        <v>1835</v>
      </c>
    </row>
    <row r="32" customFormat="false" ht="12.75" hidden="false" customHeight="true" outlineLevel="0" collapsed="false">
      <c r="A32" s="2303" t="s">
        <v>1682</v>
      </c>
      <c r="B32" s="659" t="s">
        <v>1836</v>
      </c>
      <c r="C32" s="659" t="s">
        <v>1837</v>
      </c>
      <c r="D32" s="659" t="s">
        <v>1837</v>
      </c>
      <c r="E32" s="2308" t="s">
        <v>1837</v>
      </c>
    </row>
    <row r="33" customFormat="false" ht="12.75" hidden="false" customHeight="true" outlineLevel="0" collapsed="false">
      <c r="A33" s="2303" t="s">
        <v>1682</v>
      </c>
      <c r="B33" s="659" t="s">
        <v>1836</v>
      </c>
      <c r="C33" s="659" t="s">
        <v>1837</v>
      </c>
      <c r="D33" s="659" t="s">
        <v>1837</v>
      </c>
      <c r="E33" s="2308" t="s">
        <v>1837</v>
      </c>
    </row>
    <row r="34" customFormat="false" ht="12" hidden="false" customHeight="true" outlineLevel="0" collapsed="false">
      <c r="A34" s="2305"/>
      <c r="B34" s="659"/>
      <c r="C34" s="659"/>
      <c r="D34" s="659"/>
      <c r="E34" s="2308"/>
    </row>
    <row r="35" customFormat="false" ht="12" hidden="false" customHeight="true" outlineLevel="0" collapsed="false">
      <c r="A35" s="32"/>
      <c r="B35" s="32"/>
      <c r="C35" s="32"/>
      <c r="D35" s="32"/>
      <c r="E35" s="32"/>
    </row>
    <row r="36" customFormat="false" ht="29.25" hidden="false" customHeight="true" outlineLevel="0" collapsed="false">
      <c r="A36" s="2309" t="s">
        <v>1839</v>
      </c>
      <c r="B36" s="2309"/>
      <c r="C36" s="2309"/>
      <c r="D36" s="2309"/>
      <c r="E36" s="2309"/>
    </row>
    <row r="37" customFormat="false" ht="18.75" hidden="false" customHeight="true" outlineLevel="0" collapsed="false">
      <c r="A37" s="2310" t="s">
        <v>1840</v>
      </c>
    </row>
    <row r="38" customFormat="false" ht="30" hidden="false" customHeight="true" outlineLevel="0" collapsed="false">
      <c r="A38" s="2309" t="s">
        <v>1841</v>
      </c>
      <c r="B38" s="2309"/>
      <c r="C38" s="2309"/>
      <c r="D38" s="2309"/>
      <c r="E38" s="230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42</v>
      </c>
      <c r="B1" s="1654"/>
      <c r="C1" s="1654"/>
      <c r="D1" s="1654"/>
      <c r="E1" s="1654"/>
      <c r="F1" s="2281"/>
      <c r="G1" s="116" t="s">
        <v>76</v>
      </c>
    </row>
    <row r="2" customFormat="false" ht="15.75" hidden="false" customHeight="true" outlineLevel="0" collapsed="false">
      <c r="A2" s="640" t="s">
        <v>214</v>
      </c>
      <c r="B2" s="2281"/>
      <c r="C2" s="2281"/>
      <c r="D2" s="2281"/>
      <c r="E2" s="2281"/>
      <c r="F2" s="2281"/>
      <c r="G2" s="116" t="s">
        <v>78</v>
      </c>
    </row>
    <row r="3" customFormat="false" ht="15.75" hidden="false" customHeight="true" outlineLevel="0" collapsed="false">
      <c r="A3" s="640"/>
      <c r="B3" s="2281"/>
      <c r="C3" s="2281"/>
      <c r="D3" s="2281"/>
      <c r="E3" s="2281"/>
      <c r="F3" s="2281"/>
      <c r="G3" s="116" t="s">
        <v>79</v>
      </c>
    </row>
    <row r="4" customFormat="false" ht="12.75" hidden="false" customHeight="true" outlineLevel="0" collapsed="false">
      <c r="A4" s="2282"/>
      <c r="B4" s="2281"/>
      <c r="C4" s="2281"/>
      <c r="D4" s="2281"/>
      <c r="E4" s="2281"/>
      <c r="F4" s="2281"/>
      <c r="G4" s="1832"/>
    </row>
    <row r="5" customFormat="false" ht="20.25" hidden="false" customHeight="true" outlineLevel="0" collapsed="false">
      <c r="A5" s="2299" t="s">
        <v>1843</v>
      </c>
      <c r="B5" s="2299"/>
      <c r="C5" s="2299"/>
      <c r="D5" s="2299"/>
      <c r="E5" s="2299"/>
      <c r="F5" s="2299"/>
      <c r="G5" s="2299"/>
    </row>
    <row r="6" customFormat="false" ht="45" hidden="false" customHeight="true" outlineLevel="0" collapsed="false">
      <c r="A6" s="2300" t="s">
        <v>1795</v>
      </c>
      <c r="B6" s="2301" t="s">
        <v>1844</v>
      </c>
      <c r="C6" s="2301" t="s">
        <v>1845</v>
      </c>
      <c r="D6" s="2301" t="s">
        <v>1846</v>
      </c>
      <c r="E6" s="2301" t="s">
        <v>1847</v>
      </c>
      <c r="F6" s="2301" t="s">
        <v>1848</v>
      </c>
      <c r="G6" s="2289" t="s">
        <v>1810</v>
      </c>
    </row>
    <row r="7" customFormat="false" ht="12" hidden="false" customHeight="true" outlineLevel="0" collapsed="false">
      <c r="A7" s="32"/>
      <c r="B7" s="32"/>
      <c r="C7" s="32"/>
      <c r="D7" s="32"/>
      <c r="E7" s="32"/>
      <c r="F7" s="32"/>
      <c r="G7" s="32"/>
    </row>
    <row r="8" customFormat="false" ht="29.25" hidden="false" customHeight="true" outlineLevel="0" collapsed="false">
      <c r="A8" s="2311" t="s">
        <v>1849</v>
      </c>
      <c r="B8" s="2311"/>
      <c r="C8" s="2311"/>
      <c r="D8" s="2311"/>
      <c r="E8" s="2311"/>
      <c r="F8" s="2311"/>
      <c r="G8" s="2311"/>
    </row>
    <row r="9" customFormat="false" ht="12.75" hidden="false" customHeight="true" outlineLevel="0" collapsed="false"/>
    <row r="10" customFormat="false" ht="12" hidden="false" customHeight="true" outlineLevel="0" collapsed="false">
      <c r="A10" s="2312" t="s">
        <v>1791</v>
      </c>
      <c r="B10" s="2313"/>
      <c r="C10" s="2313"/>
      <c r="D10" s="2313"/>
      <c r="E10" s="2313"/>
      <c r="F10" s="2313"/>
      <c r="G10" s="2314"/>
    </row>
    <row r="11" customFormat="false" ht="33" hidden="false" customHeight="true" outlineLevel="0" collapsed="false">
      <c r="A11" s="2315" t="s">
        <v>1850</v>
      </c>
      <c r="B11" s="2315"/>
      <c r="C11" s="2315"/>
      <c r="D11" s="2315"/>
      <c r="E11" s="2315"/>
      <c r="F11" s="2315"/>
      <c r="G11" s="231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0" t="s">
        <v>1851</v>
      </c>
      <c r="B1" s="383"/>
      <c r="K1" s="116" t="s">
        <v>76</v>
      </c>
    </row>
    <row r="2" customFormat="false" ht="15.75" hidden="false" customHeight="true" outlineLevel="0" collapsed="false">
      <c r="A2" s="640" t="s">
        <v>1852</v>
      </c>
      <c r="B2" s="383"/>
      <c r="K2" s="116" t="s">
        <v>78</v>
      </c>
    </row>
    <row r="3" customFormat="false" ht="15.75" hidden="false" customHeight="true" outlineLevel="0" collapsed="false">
      <c r="A3" s="640" t="s">
        <v>1853</v>
      </c>
      <c r="B3" s="383"/>
      <c r="K3" s="116" t="s">
        <v>79</v>
      </c>
    </row>
    <row r="4" customFormat="false" ht="12.75" hidden="false" customHeight="true" outlineLevel="0" collapsed="false">
      <c r="A4" s="143"/>
      <c r="B4" s="143"/>
      <c r="C4" s="143"/>
    </row>
    <row r="5" customFormat="false" ht="53.25" hidden="false" customHeight="true" outlineLevel="0" collapsed="false">
      <c r="A5" s="2316" t="s">
        <v>80</v>
      </c>
      <c r="B5" s="2317" t="s">
        <v>1854</v>
      </c>
      <c r="C5" s="2317" t="s">
        <v>1855</v>
      </c>
      <c r="D5" s="2317" t="s">
        <v>1856</v>
      </c>
      <c r="E5" s="2317" t="s">
        <v>1857</v>
      </c>
      <c r="F5" s="2317" t="s">
        <v>1858</v>
      </c>
      <c r="G5" s="2317" t="s">
        <v>1859</v>
      </c>
      <c r="H5" s="2317" t="s">
        <v>1860</v>
      </c>
      <c r="I5" s="2317" t="s">
        <v>1861</v>
      </c>
      <c r="J5" s="2317" t="s">
        <v>1862</v>
      </c>
      <c r="K5" s="2317" t="s">
        <v>1863</v>
      </c>
      <c r="L5" s="17"/>
    </row>
    <row r="6" customFormat="false" ht="12.75" hidden="false" customHeight="true" outlineLevel="0" collapsed="false">
      <c r="A6" s="2316"/>
      <c r="B6" s="2318" t="s">
        <v>88</v>
      </c>
      <c r="C6" s="2318" t="s">
        <v>88</v>
      </c>
      <c r="D6" s="2318" t="s">
        <v>88</v>
      </c>
      <c r="E6" s="2318" t="s">
        <v>88</v>
      </c>
      <c r="F6" s="2318" t="s">
        <v>88</v>
      </c>
      <c r="G6" s="2318" t="s">
        <v>88</v>
      </c>
      <c r="H6" s="2318" t="s">
        <v>88</v>
      </c>
      <c r="I6" s="2318" t="s">
        <v>88</v>
      </c>
      <c r="J6" s="2318" t="s">
        <v>88</v>
      </c>
      <c r="K6" s="2318" t="s">
        <v>88</v>
      </c>
      <c r="L6" s="17"/>
    </row>
    <row r="7" customFormat="false" ht="13.5" hidden="false" customHeight="true" outlineLevel="0" collapsed="false">
      <c r="A7" s="2319" t="s">
        <v>1864</v>
      </c>
      <c r="B7" s="2320" t="n">
        <v>201.528234495442</v>
      </c>
      <c r="C7" s="2320" t="n">
        <v>209.322938274935</v>
      </c>
      <c r="D7" s="2320" t="n">
        <v>210.267329961357</v>
      </c>
      <c r="E7" s="2320" t="n">
        <v>218.655097510595</v>
      </c>
      <c r="F7" s="2320" t="n">
        <v>204.766575313014</v>
      </c>
      <c r="G7" s="2320" t="n">
        <v>208.149784133233</v>
      </c>
      <c r="H7" s="2320" t="n">
        <v>210.386651778192</v>
      </c>
      <c r="I7" s="2320" t="n">
        <v>222.744962367201</v>
      </c>
      <c r="J7" s="2320" t="n">
        <v>234.091019005203</v>
      </c>
      <c r="K7" s="2320" t="n">
        <v>233.250037823227</v>
      </c>
      <c r="L7" s="17"/>
    </row>
    <row r="8" customFormat="false" ht="12.75" hidden="false" customHeight="true" outlineLevel="0" collapsed="false">
      <c r="A8" s="2321" t="s">
        <v>1596</v>
      </c>
      <c r="B8" s="2322" t="n">
        <v>201.528234495442</v>
      </c>
      <c r="C8" s="2322" t="n">
        <v>209.322938274935</v>
      </c>
      <c r="D8" s="2322" t="n">
        <v>210.267329961357</v>
      </c>
      <c r="E8" s="2322" t="n">
        <v>218.655097510595</v>
      </c>
      <c r="F8" s="2322" t="n">
        <v>204.766575313014</v>
      </c>
      <c r="G8" s="2322" t="n">
        <v>208.149784133233</v>
      </c>
      <c r="H8" s="2322" t="n">
        <v>210.386651778192</v>
      </c>
      <c r="I8" s="2322" t="n">
        <v>222.744962367201</v>
      </c>
      <c r="J8" s="2322" t="n">
        <v>234.091019005203</v>
      </c>
      <c r="K8" s="2322" t="n">
        <v>233.250037823227</v>
      </c>
      <c r="L8" s="17"/>
    </row>
    <row r="9" customFormat="false" ht="12.75" hidden="false" customHeight="true" outlineLevel="0" collapsed="false">
      <c r="A9" s="2323"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24"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23"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23"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23"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21" t="s">
        <v>127</v>
      </c>
      <c r="B14" s="2322" t="s">
        <v>112</v>
      </c>
      <c r="C14" s="2322" t="s">
        <v>112</v>
      </c>
      <c r="D14" s="2322" t="s">
        <v>112</v>
      </c>
      <c r="E14" s="2322" t="s">
        <v>112</v>
      </c>
      <c r="F14" s="2322" t="s">
        <v>112</v>
      </c>
      <c r="G14" s="2322" t="s">
        <v>112</v>
      </c>
      <c r="H14" s="2322" t="s">
        <v>112</v>
      </c>
      <c r="I14" s="2322" t="s">
        <v>112</v>
      </c>
      <c r="J14" s="2322" t="s">
        <v>112</v>
      </c>
      <c r="K14" s="2322" t="s">
        <v>112</v>
      </c>
      <c r="L14" s="17"/>
    </row>
    <row r="15" customFormat="false" ht="12.75" hidden="false" customHeight="true" outlineLevel="0" collapsed="false">
      <c r="A15" s="2323"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23" t="s">
        <v>1528</v>
      </c>
      <c r="B16" s="2325" t="s">
        <v>112</v>
      </c>
      <c r="C16" s="2325" t="s">
        <v>112</v>
      </c>
      <c r="D16" s="2325" t="s">
        <v>112</v>
      </c>
      <c r="E16" s="2325" t="s">
        <v>112</v>
      </c>
      <c r="F16" s="2325" t="s">
        <v>112</v>
      </c>
      <c r="G16" s="2325" t="s">
        <v>112</v>
      </c>
      <c r="H16" s="2325" t="s">
        <v>112</v>
      </c>
      <c r="I16" s="2325" t="s">
        <v>112</v>
      </c>
      <c r="J16" s="2325" t="s">
        <v>112</v>
      </c>
      <c r="K16" s="2325" t="s">
        <v>112</v>
      </c>
      <c r="L16" s="17"/>
    </row>
    <row r="17" customFormat="false" ht="12.75" hidden="false" customHeight="true" outlineLevel="0" collapsed="false">
      <c r="A17" s="2326" t="s">
        <v>1865</v>
      </c>
      <c r="B17" s="2327" t="s">
        <v>96</v>
      </c>
      <c r="C17" s="2327" t="s">
        <v>96</v>
      </c>
      <c r="D17" s="2327" t="s">
        <v>96</v>
      </c>
      <c r="E17" s="2327" t="s">
        <v>96</v>
      </c>
      <c r="F17" s="2327" t="s">
        <v>96</v>
      </c>
      <c r="G17" s="2327" t="s">
        <v>96</v>
      </c>
      <c r="H17" s="2327" t="s">
        <v>96</v>
      </c>
      <c r="I17" s="2327" t="s">
        <v>96</v>
      </c>
      <c r="J17" s="2327" t="s">
        <v>96</v>
      </c>
      <c r="K17" s="2327" t="s">
        <v>96</v>
      </c>
      <c r="L17" s="17"/>
    </row>
    <row r="18" customFormat="false" ht="12.75" hidden="false" customHeight="true" outlineLevel="0" collapsed="false">
      <c r="A18" s="2321"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21"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21"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21"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21" t="s">
        <v>1866</v>
      </c>
      <c r="B22" s="661"/>
      <c r="C22" s="661"/>
      <c r="D22" s="661"/>
      <c r="E22" s="661"/>
      <c r="F22" s="661"/>
      <c r="G22" s="661"/>
      <c r="H22" s="661"/>
      <c r="I22" s="661"/>
      <c r="J22" s="661"/>
      <c r="K22" s="661"/>
      <c r="L22" s="17"/>
    </row>
    <row r="23" customFormat="false" ht="13.5" hidden="false" customHeight="true" outlineLevel="0" collapsed="false">
      <c r="A23" s="2321" t="s">
        <v>1867</v>
      </c>
      <c r="B23" s="661"/>
      <c r="C23" s="661"/>
      <c r="D23" s="661"/>
      <c r="E23" s="661"/>
      <c r="F23" s="661"/>
      <c r="G23" s="661"/>
      <c r="H23" s="661"/>
      <c r="I23" s="661"/>
      <c r="J23" s="661"/>
      <c r="K23" s="661"/>
      <c r="L23" s="17"/>
    </row>
    <row r="24" customFormat="false" ht="13.5" hidden="false" customHeight="true" outlineLevel="0" collapsed="false">
      <c r="A24" s="2321" t="s">
        <v>1534</v>
      </c>
      <c r="B24" s="2325" t="s">
        <v>96</v>
      </c>
      <c r="C24" s="2325" t="s">
        <v>96</v>
      </c>
      <c r="D24" s="2325" t="s">
        <v>96</v>
      </c>
      <c r="E24" s="2325" t="s">
        <v>96</v>
      </c>
      <c r="F24" s="2325" t="s">
        <v>96</v>
      </c>
      <c r="G24" s="2325" t="s">
        <v>96</v>
      </c>
      <c r="H24" s="2325" t="s">
        <v>96</v>
      </c>
      <c r="I24" s="2325" t="s">
        <v>96</v>
      </c>
      <c r="J24" s="2325" t="s">
        <v>96</v>
      </c>
      <c r="K24" s="2325" t="s">
        <v>96</v>
      </c>
      <c r="L24" s="17"/>
    </row>
    <row r="25" customFormat="false" ht="13.5" hidden="false" customHeight="true" outlineLevel="0" collapsed="false">
      <c r="A25" s="2328" t="s">
        <v>1868</v>
      </c>
      <c r="B25" s="2329" t="n">
        <v>1.52511982342554</v>
      </c>
      <c r="C25" s="2329" t="n">
        <v>1.44802931976744</v>
      </c>
      <c r="D25" s="2329" t="n">
        <v>1.39123018867924</v>
      </c>
      <c r="E25" s="2329" t="n">
        <v>1.31912901702676</v>
      </c>
      <c r="F25" s="2329" t="n">
        <v>1.2798717422197</v>
      </c>
      <c r="G25" s="2329" t="n">
        <v>1.22788023019348</v>
      </c>
      <c r="H25" s="2329" t="n">
        <v>1.16270122167488</v>
      </c>
      <c r="I25" s="2329" t="n">
        <v>1.09322783635597</v>
      </c>
      <c r="J25" s="2329" t="n">
        <v>1.04120572770611</v>
      </c>
      <c r="K25" s="2329" t="n">
        <v>1.02924385935538</v>
      </c>
      <c r="L25" s="17"/>
    </row>
    <row r="26" customFormat="false" ht="12.75" hidden="false" customHeight="true" outlineLevel="0" collapsed="false">
      <c r="A26" s="2326" t="s">
        <v>1543</v>
      </c>
      <c r="B26" s="661"/>
      <c r="C26" s="661"/>
      <c r="D26" s="661"/>
      <c r="E26" s="661"/>
      <c r="F26" s="661"/>
      <c r="G26" s="661"/>
      <c r="H26" s="661"/>
      <c r="I26" s="661"/>
      <c r="J26" s="661"/>
      <c r="K26" s="661"/>
      <c r="L26" s="17"/>
    </row>
    <row r="27" customFormat="false" ht="12.75" hidden="false" customHeight="true" outlineLevel="0" collapsed="false">
      <c r="A27" s="2321" t="s">
        <v>1544</v>
      </c>
      <c r="B27" s="661"/>
      <c r="C27" s="661"/>
      <c r="D27" s="661"/>
      <c r="E27" s="661"/>
      <c r="F27" s="661"/>
      <c r="G27" s="661"/>
      <c r="H27" s="661"/>
      <c r="I27" s="661"/>
      <c r="J27" s="661"/>
      <c r="K27" s="661"/>
      <c r="L27" s="17"/>
    </row>
    <row r="28" customFormat="false" ht="12.75" hidden="false" customHeight="true" outlineLevel="0" collapsed="false">
      <c r="A28" s="2321" t="s">
        <v>784</v>
      </c>
      <c r="B28" s="661"/>
      <c r="C28" s="661"/>
      <c r="D28" s="661"/>
      <c r="E28" s="661"/>
      <c r="F28" s="661"/>
      <c r="G28" s="661"/>
      <c r="H28" s="661"/>
      <c r="I28" s="661"/>
      <c r="J28" s="661"/>
      <c r="K28" s="661"/>
      <c r="L28" s="17"/>
    </row>
    <row r="29" customFormat="false" ht="12.75" hidden="false" customHeight="true" outlineLevel="0" collapsed="false">
      <c r="A29" s="2321" t="s">
        <v>794</v>
      </c>
      <c r="B29" s="661"/>
      <c r="C29" s="661"/>
      <c r="D29" s="661"/>
      <c r="E29" s="661"/>
      <c r="F29" s="661"/>
      <c r="G29" s="661"/>
      <c r="H29" s="661"/>
      <c r="I29" s="661"/>
      <c r="J29" s="661"/>
      <c r="K29" s="661"/>
      <c r="L29" s="17"/>
    </row>
    <row r="30" customFormat="false" ht="12.75" hidden="false" customHeight="true" outlineLevel="0" collapsed="false">
      <c r="A30" s="2321" t="s">
        <v>1869</v>
      </c>
      <c r="B30" s="661"/>
      <c r="C30" s="661"/>
      <c r="D30" s="661"/>
      <c r="E30" s="661"/>
      <c r="F30" s="661"/>
      <c r="G30" s="661"/>
      <c r="H30" s="661"/>
      <c r="I30" s="661"/>
      <c r="J30" s="661"/>
      <c r="K30" s="661"/>
      <c r="L30" s="17"/>
    </row>
    <row r="31" customFormat="false" ht="12.75" hidden="false" customHeight="true" outlineLevel="0" collapsed="false">
      <c r="A31" s="2321" t="s">
        <v>804</v>
      </c>
      <c r="B31" s="661"/>
      <c r="C31" s="661"/>
      <c r="D31" s="661"/>
      <c r="E31" s="661"/>
      <c r="F31" s="661"/>
      <c r="G31" s="661"/>
      <c r="H31" s="661"/>
      <c r="I31" s="661"/>
      <c r="J31" s="661"/>
      <c r="K31" s="661"/>
      <c r="L31" s="17"/>
    </row>
    <row r="32" customFormat="false" ht="12.75" hidden="false" customHeight="true" outlineLevel="0" collapsed="false">
      <c r="A32" s="2321" t="s">
        <v>1546</v>
      </c>
      <c r="B32" s="661"/>
      <c r="C32" s="661"/>
      <c r="D32" s="661"/>
      <c r="E32" s="661"/>
      <c r="F32" s="661"/>
      <c r="G32" s="661"/>
      <c r="H32" s="661"/>
      <c r="I32" s="661"/>
      <c r="J32" s="661"/>
      <c r="K32" s="661"/>
      <c r="L32" s="17"/>
    </row>
    <row r="33" customFormat="false" ht="13.5" hidden="false" customHeight="true" outlineLevel="0" collapsed="false">
      <c r="A33" s="2330" t="s">
        <v>1534</v>
      </c>
      <c r="B33" s="661"/>
      <c r="C33" s="661"/>
      <c r="D33" s="661"/>
      <c r="E33" s="661"/>
      <c r="F33" s="661"/>
      <c r="G33" s="661"/>
      <c r="H33" s="661"/>
      <c r="I33" s="661"/>
      <c r="J33" s="661"/>
      <c r="K33" s="661"/>
      <c r="L33" s="17"/>
    </row>
    <row r="34" customFormat="false" ht="14.25" hidden="false" customHeight="true" outlineLevel="0" collapsed="false">
      <c r="A34" s="2326" t="s">
        <v>1870</v>
      </c>
      <c r="B34" s="2331" t="n">
        <v>-8.31955820223317</v>
      </c>
      <c r="C34" s="2331" t="n">
        <v>-8.35483521749934</v>
      </c>
      <c r="D34" s="2331" t="n">
        <v>-8.39011223276588</v>
      </c>
      <c r="E34" s="2331" t="n">
        <v>-8.42538924803168</v>
      </c>
      <c r="F34" s="2331" t="n">
        <v>-8.46066626329784</v>
      </c>
      <c r="G34" s="2331" t="n">
        <v>-8.49594327856401</v>
      </c>
      <c r="H34" s="2331" t="n">
        <v>-8.53018636402408</v>
      </c>
      <c r="I34" s="2331" t="n">
        <v>-4.94744258862966</v>
      </c>
      <c r="J34" s="2331" t="n">
        <v>-4.93843241297135</v>
      </c>
      <c r="K34" s="2331" t="n">
        <v>-4.92942223731298</v>
      </c>
      <c r="L34" s="17"/>
    </row>
    <row r="35" customFormat="false" ht="12.75" hidden="false" customHeight="true" outlineLevel="0" collapsed="false">
      <c r="A35" s="1702"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2"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2"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2"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2"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2"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32" t="s">
        <v>1550</v>
      </c>
      <c r="B41" s="2333" t="s">
        <v>96</v>
      </c>
      <c r="C41" s="2333" t="s">
        <v>96</v>
      </c>
      <c r="D41" s="2333" t="s">
        <v>96</v>
      </c>
      <c r="E41" s="2333" t="s">
        <v>96</v>
      </c>
      <c r="F41" s="2333" t="s">
        <v>96</v>
      </c>
      <c r="G41" s="2333" t="s">
        <v>96</v>
      </c>
      <c r="H41" s="2333" t="s">
        <v>96</v>
      </c>
      <c r="I41" s="2333" t="s">
        <v>96</v>
      </c>
      <c r="J41" s="2333" t="s">
        <v>96</v>
      </c>
      <c r="K41" s="2333" t="s">
        <v>96</v>
      </c>
      <c r="L41" s="17"/>
    </row>
    <row r="42" customFormat="false" ht="12.75" hidden="false" customHeight="true" outlineLevel="0" collapsed="false">
      <c r="A42" s="2328" t="s">
        <v>1551</v>
      </c>
      <c r="B42" s="2327" t="n">
        <v>0.008128</v>
      </c>
      <c r="C42" s="2327" t="n">
        <v>0.00814832</v>
      </c>
      <c r="D42" s="2327" t="n">
        <v>0.00816864</v>
      </c>
      <c r="E42" s="2327" t="n">
        <v>0.00818896</v>
      </c>
      <c r="F42" s="2327" t="n">
        <v>0.00820928</v>
      </c>
      <c r="G42" s="2327" t="n">
        <v>0.0082296</v>
      </c>
      <c r="H42" s="2327" t="n">
        <v>0.00824992</v>
      </c>
      <c r="I42" s="2327" t="n">
        <v>0.00827024</v>
      </c>
      <c r="J42" s="2327" t="n">
        <v>0.00829056</v>
      </c>
      <c r="K42" s="2327" t="n">
        <v>0.00831088</v>
      </c>
      <c r="L42" s="17"/>
    </row>
    <row r="43" customFormat="false" ht="12.75" hidden="false" customHeight="true" outlineLevel="0" collapsed="false">
      <c r="A43" s="2321"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21" t="s">
        <v>1553</v>
      </c>
      <c r="B44" s="661"/>
      <c r="C44" s="661"/>
      <c r="D44" s="661"/>
      <c r="E44" s="661"/>
      <c r="F44" s="661"/>
      <c r="G44" s="661"/>
      <c r="H44" s="661"/>
      <c r="I44" s="661"/>
      <c r="J44" s="661"/>
      <c r="K44" s="661"/>
      <c r="L44" s="17"/>
    </row>
    <row r="45" customFormat="false" ht="12.75" hidden="false" customHeight="true" outlineLevel="0" collapsed="false">
      <c r="A45" s="2321"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21" t="s">
        <v>735</v>
      </c>
      <c r="B46" s="2325" t="s">
        <v>96</v>
      </c>
      <c r="C46" s="2325" t="s">
        <v>96</v>
      </c>
      <c r="D46" s="2325" t="s">
        <v>96</v>
      </c>
      <c r="E46" s="2325" t="s">
        <v>96</v>
      </c>
      <c r="F46" s="2325" t="s">
        <v>96</v>
      </c>
      <c r="G46" s="2325" t="s">
        <v>96</v>
      </c>
      <c r="H46" s="2325" t="s">
        <v>96</v>
      </c>
      <c r="I46" s="2325" t="s">
        <v>96</v>
      </c>
      <c r="J46" s="2325" t="s">
        <v>96</v>
      </c>
      <c r="K46" s="2325" t="s">
        <v>96</v>
      </c>
      <c r="L46" s="17"/>
    </row>
    <row r="47" customFormat="false" ht="12.75" hidden="false" customHeight="true" outlineLevel="0" collapsed="false">
      <c r="A47" s="2334" t="s">
        <v>1871</v>
      </c>
      <c r="B47" s="2327" t="s">
        <v>96</v>
      </c>
      <c r="C47" s="2327" t="s">
        <v>96</v>
      </c>
      <c r="D47" s="2327" t="s">
        <v>96</v>
      </c>
      <c r="E47" s="2327" t="s">
        <v>96</v>
      </c>
      <c r="F47" s="2327" t="s">
        <v>96</v>
      </c>
      <c r="G47" s="2327" t="s">
        <v>96</v>
      </c>
      <c r="H47" s="2327" t="s">
        <v>96</v>
      </c>
      <c r="I47" s="2327" t="s">
        <v>96</v>
      </c>
      <c r="J47" s="2327" t="s">
        <v>96</v>
      </c>
      <c r="K47" s="2327" t="s">
        <v>96</v>
      </c>
      <c r="L47" s="17"/>
    </row>
    <row r="48" customFormat="false" ht="13.5" hidden="false" customHeight="true" outlineLevel="0" collapsed="false">
      <c r="A48" s="2335"/>
      <c r="B48" s="2325"/>
      <c r="C48" s="2325"/>
      <c r="D48" s="2325"/>
      <c r="E48" s="2325"/>
      <c r="F48" s="2325"/>
      <c r="G48" s="2325"/>
      <c r="H48" s="2325"/>
      <c r="I48" s="2325"/>
      <c r="J48" s="2325"/>
      <c r="K48" s="2325"/>
      <c r="L48" s="17"/>
    </row>
    <row r="49" customFormat="false" ht="14.25" hidden="false" customHeight="true" outlineLevel="0" collapsed="false">
      <c r="A49" s="2334" t="s">
        <v>1872</v>
      </c>
      <c r="B49" s="2336" t="n">
        <v>194.741924116634</v>
      </c>
      <c r="C49" s="2336" t="n">
        <v>202.424280697203</v>
      </c>
      <c r="D49" s="2336" t="n">
        <v>203.27661655727</v>
      </c>
      <c r="E49" s="2336" t="n">
        <v>211.55702623959</v>
      </c>
      <c r="F49" s="2336" t="n">
        <v>197.593990071935</v>
      </c>
      <c r="G49" s="2336" t="n">
        <v>200.889950684862</v>
      </c>
      <c r="H49" s="2336" t="n">
        <v>203.027416555843</v>
      </c>
      <c r="I49" s="2336" t="n">
        <v>218.899017854927</v>
      </c>
      <c r="J49" s="2336" t="n">
        <v>230.202082879938</v>
      </c>
      <c r="K49" s="2336" t="n">
        <v>229.35817032527</v>
      </c>
      <c r="L49" s="17"/>
    </row>
    <row r="50" customFormat="false" ht="14.25" hidden="false" customHeight="true" outlineLevel="0" collapsed="false">
      <c r="A50" s="2334" t="s">
        <v>1873</v>
      </c>
      <c r="B50" s="2336" t="n">
        <v>203.061482318868</v>
      </c>
      <c r="C50" s="2336" t="n">
        <v>210.779115914702</v>
      </c>
      <c r="D50" s="2336" t="n">
        <v>211.666728790036</v>
      </c>
      <c r="E50" s="2336" t="n">
        <v>219.982415487622</v>
      </c>
      <c r="F50" s="2336" t="n">
        <v>206.054656335233</v>
      </c>
      <c r="G50" s="2336" t="n">
        <v>209.385893963426</v>
      </c>
      <c r="H50" s="2336" t="n">
        <v>211.557602919867</v>
      </c>
      <c r="I50" s="2336" t="n">
        <v>223.846460443557</v>
      </c>
      <c r="J50" s="2336" t="n">
        <v>235.140515292909</v>
      </c>
      <c r="K50" s="2336" t="n">
        <v>234.287592562583</v>
      </c>
      <c r="L50" s="17"/>
    </row>
    <row r="51" customFormat="false" ht="13.5" hidden="false" customHeight="true" outlineLevel="0" collapsed="false">
      <c r="A51" s="2337"/>
      <c r="B51" s="2325"/>
      <c r="C51" s="2325"/>
      <c r="D51" s="2325"/>
      <c r="E51" s="2325"/>
      <c r="F51" s="2325"/>
      <c r="G51" s="2325"/>
      <c r="H51" s="2325"/>
      <c r="I51" s="2325"/>
      <c r="J51" s="2325"/>
      <c r="K51" s="2325"/>
      <c r="L51" s="17"/>
    </row>
    <row r="52" customFormat="false" ht="12.75" hidden="false" customHeight="true" outlineLevel="0" collapsed="false">
      <c r="A52" s="2338" t="s">
        <v>1772</v>
      </c>
      <c r="B52" s="661"/>
      <c r="C52" s="661"/>
      <c r="D52" s="661"/>
      <c r="E52" s="661"/>
      <c r="F52" s="661"/>
      <c r="G52" s="661"/>
      <c r="H52" s="661"/>
      <c r="I52" s="661"/>
      <c r="J52" s="661"/>
      <c r="K52" s="661"/>
      <c r="L52" s="17"/>
    </row>
    <row r="53" customFormat="false" ht="12.75" hidden="false" customHeight="true" outlineLevel="0" collapsed="false">
      <c r="A53" s="2319" t="s">
        <v>140</v>
      </c>
      <c r="B53" s="2327" t="n">
        <v>0.42714694656</v>
      </c>
      <c r="C53" s="2327" t="n">
        <v>0.42714694656</v>
      </c>
      <c r="D53" s="2327" t="n">
        <v>0.42714694656</v>
      </c>
      <c r="E53" s="2327" t="n">
        <v>0.42714694656</v>
      </c>
      <c r="F53" s="2327" t="n">
        <v>0.42714694656</v>
      </c>
      <c r="G53" s="2327" t="n">
        <v>0.42714694656</v>
      </c>
      <c r="H53" s="2327" t="n">
        <v>0.4391783328</v>
      </c>
      <c r="I53" s="2327" t="n">
        <v>0.45120971904</v>
      </c>
      <c r="J53" s="2327" t="n">
        <v>0.46324110528</v>
      </c>
      <c r="K53" s="2327" t="n">
        <v>0.47527249152</v>
      </c>
      <c r="L53" s="17"/>
    </row>
    <row r="54" customFormat="false" ht="12.75" hidden="false" customHeight="true" outlineLevel="0" collapsed="false">
      <c r="A54" s="2323"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23"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19"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39" t="s">
        <v>144</v>
      </c>
      <c r="B57" s="2329" t="n">
        <v>5.67436025088</v>
      </c>
      <c r="C57" s="2329" t="n">
        <v>4.48310585088</v>
      </c>
      <c r="D57" s="2329" t="n">
        <v>5.8356059328</v>
      </c>
      <c r="E57" s="2329" t="n">
        <v>5.45873514624</v>
      </c>
      <c r="F57" s="2329" t="n">
        <v>6.58252098432</v>
      </c>
      <c r="G57" s="2329" t="n">
        <v>5.17441534848</v>
      </c>
      <c r="H57" s="2329" t="n">
        <v>5.03830369152</v>
      </c>
      <c r="I57" s="2329" t="n">
        <v>5.76256295808</v>
      </c>
      <c r="J57" s="2329" t="n">
        <v>6.37842348288</v>
      </c>
      <c r="K57" s="2329" t="n">
        <v>6.9593176512</v>
      </c>
      <c r="L57" s="17"/>
    </row>
    <row r="58" customFormat="false" ht="12" hidden="false" customHeight="true" outlineLevel="0" collapsed="false">
      <c r="A58" s="707"/>
      <c r="B58" s="707"/>
      <c r="C58" s="707"/>
    </row>
    <row r="59" customFormat="false" ht="12" hidden="false" customHeight="true" outlineLevel="0" collapsed="false">
      <c r="A59" s="113" t="s">
        <v>187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40" t="s">
        <v>1851</v>
      </c>
      <c r="B1" s="383"/>
      <c r="I1" s="116" t="s">
        <v>76</v>
      </c>
    </row>
    <row r="2" customFormat="false" ht="15.75" hidden="false" customHeight="true" outlineLevel="0" collapsed="false">
      <c r="A2" s="640" t="s">
        <v>1852</v>
      </c>
      <c r="B2" s="383"/>
      <c r="I2" s="116" t="s">
        <v>78</v>
      </c>
    </row>
    <row r="3" customFormat="false" ht="15.75" hidden="false" customHeight="true" outlineLevel="0" collapsed="false">
      <c r="A3" s="640" t="s">
        <v>1875</v>
      </c>
      <c r="B3" s="383"/>
      <c r="I3" s="116" t="s">
        <v>79</v>
      </c>
    </row>
    <row r="4" customFormat="false" ht="12.75" hidden="false" customHeight="true" outlineLevel="0" collapsed="false">
      <c r="A4" s="143"/>
      <c r="B4" s="143"/>
      <c r="C4" s="143"/>
    </row>
    <row r="5" customFormat="false" ht="53.25" hidden="false" customHeight="true" outlineLevel="0" collapsed="false">
      <c r="A5" s="2316" t="s">
        <v>80</v>
      </c>
      <c r="B5" s="2317" t="s">
        <v>1876</v>
      </c>
      <c r="C5" s="2317" t="s">
        <v>1877</v>
      </c>
      <c r="D5" s="2317" t="s">
        <v>1878</v>
      </c>
      <c r="E5" s="2317" t="s">
        <v>1879</v>
      </c>
      <c r="F5" s="2317" t="s">
        <v>1880</v>
      </c>
      <c r="G5" s="2317" t="s">
        <v>1881</v>
      </c>
      <c r="H5" s="2317" t="s">
        <v>1882</v>
      </c>
      <c r="I5" s="2340" t="s">
        <v>1883</v>
      </c>
      <c r="J5" s="17"/>
    </row>
    <row r="6" customFormat="false" ht="12.75" hidden="false" customHeight="true" outlineLevel="0" collapsed="false">
      <c r="A6" s="2316"/>
      <c r="B6" s="2318" t="s">
        <v>88</v>
      </c>
      <c r="C6" s="2318" t="s">
        <v>88</v>
      </c>
      <c r="D6" s="2318" t="s">
        <v>88</v>
      </c>
      <c r="E6" s="2318" t="s">
        <v>88</v>
      </c>
      <c r="F6" s="2318" t="s">
        <v>88</v>
      </c>
      <c r="G6" s="2318" t="s">
        <v>88</v>
      </c>
      <c r="H6" s="2318" t="s">
        <v>88</v>
      </c>
      <c r="I6" s="2341" t="s">
        <v>1399</v>
      </c>
      <c r="J6" s="17"/>
    </row>
    <row r="7" customFormat="false" ht="13.5" hidden="false" customHeight="true" outlineLevel="0" collapsed="false">
      <c r="A7" s="2319" t="s">
        <v>1864</v>
      </c>
      <c r="B7" s="2320" t="n">
        <v>226.507682221018</v>
      </c>
      <c r="C7" s="2320" t="n">
        <v>224.606931384891</v>
      </c>
      <c r="D7" s="2320" t="n">
        <v>229.589571313996</v>
      </c>
      <c r="E7" s="2320" t="n">
        <v>239.094814398689</v>
      </c>
      <c r="F7" s="2320" t="n">
        <v>239.308919617757</v>
      </c>
      <c r="G7" s="2320" t="n">
        <v>239.082862110963</v>
      </c>
      <c r="H7" s="2320" t="n">
        <v>240.729774782809</v>
      </c>
      <c r="I7" s="2342" t="n">
        <v>19.4521330400746</v>
      </c>
      <c r="J7" s="17"/>
    </row>
    <row r="8" customFormat="false" ht="12.75" hidden="false" customHeight="true" outlineLevel="0" collapsed="false">
      <c r="A8" s="2321" t="s">
        <v>1596</v>
      </c>
      <c r="B8" s="2322" t="n">
        <v>226.507682221018</v>
      </c>
      <c r="C8" s="2322" t="n">
        <v>224.606931384891</v>
      </c>
      <c r="D8" s="2322" t="n">
        <v>229.589571313996</v>
      </c>
      <c r="E8" s="2322" t="n">
        <v>239.094814398689</v>
      </c>
      <c r="F8" s="2322" t="n">
        <v>239.308919617757</v>
      </c>
      <c r="G8" s="2322" t="n">
        <v>239.082862110963</v>
      </c>
      <c r="H8" s="2322" t="n">
        <v>240.729774782809</v>
      </c>
      <c r="I8" s="2343" t="n">
        <v>19.4521330400746</v>
      </c>
      <c r="J8" s="17"/>
    </row>
    <row r="9" customFormat="false" ht="12.75" hidden="false" customHeight="true" outlineLevel="0" collapsed="false">
      <c r="A9" s="2323" t="s">
        <v>1523</v>
      </c>
      <c r="B9" s="696" t="n">
        <v>2.6136</v>
      </c>
      <c r="C9" s="696" t="n">
        <v>2.772</v>
      </c>
      <c r="D9" s="696" t="n">
        <v>2.376</v>
      </c>
      <c r="E9" s="696" t="n">
        <v>2.673</v>
      </c>
      <c r="F9" s="696" t="n">
        <v>2.7918</v>
      </c>
      <c r="G9" s="696" t="n">
        <v>2.97</v>
      </c>
      <c r="H9" s="696" t="n">
        <v>2.6928</v>
      </c>
      <c r="I9" s="696" t="n">
        <v>2166.66666666667</v>
      </c>
      <c r="J9" s="17"/>
    </row>
    <row r="10" customFormat="false" ht="12.75" hidden="false" customHeight="true" outlineLevel="0" collapsed="false">
      <c r="A10" s="2324" t="s">
        <v>1597</v>
      </c>
      <c r="B10" s="696" t="n">
        <v>34.2411613881737</v>
      </c>
      <c r="C10" s="696" t="n">
        <v>34.4619047316204</v>
      </c>
      <c r="D10" s="696" t="n">
        <v>35.5590968036661</v>
      </c>
      <c r="E10" s="696" t="n">
        <v>38.1929337140914</v>
      </c>
      <c r="F10" s="696" t="n">
        <v>37.2709689083044</v>
      </c>
      <c r="G10" s="696" t="n">
        <v>36.0939368243701</v>
      </c>
      <c r="H10" s="696" t="n">
        <v>37.3351856206066</v>
      </c>
      <c r="I10" s="696" t="n">
        <v>5.98816763342443</v>
      </c>
      <c r="J10" s="17"/>
    </row>
    <row r="11" customFormat="false" ht="12.75" hidden="false" customHeight="true" outlineLevel="0" collapsed="false">
      <c r="A11" s="2323" t="s">
        <v>1525</v>
      </c>
      <c r="B11" s="696" t="n">
        <v>94.537613736439</v>
      </c>
      <c r="C11" s="696" t="n">
        <v>90.9835216482797</v>
      </c>
      <c r="D11" s="696" t="n">
        <v>86.5478309523154</v>
      </c>
      <c r="E11" s="696" t="n">
        <v>86.2527941755574</v>
      </c>
      <c r="F11" s="696" t="n">
        <v>85.055571994831</v>
      </c>
      <c r="G11" s="696" t="n">
        <v>84.6036247134405</v>
      </c>
      <c r="H11" s="696" t="n">
        <v>81.7074613825948</v>
      </c>
      <c r="I11" s="696" t="n">
        <v>8.40150957774894</v>
      </c>
      <c r="J11" s="17"/>
    </row>
    <row r="12" customFormat="false" ht="12.75" hidden="false" customHeight="true" outlineLevel="0" collapsed="false">
      <c r="A12" s="2323" t="s">
        <v>1526</v>
      </c>
      <c r="B12" s="696" t="n">
        <v>92.1504901107961</v>
      </c>
      <c r="C12" s="696" t="n">
        <v>93.8559155347192</v>
      </c>
      <c r="D12" s="696" t="n">
        <v>102.372312760757</v>
      </c>
      <c r="E12" s="696" t="n">
        <v>108.565380195477</v>
      </c>
      <c r="F12" s="696" t="n">
        <v>111.168096292963</v>
      </c>
      <c r="G12" s="696" t="n">
        <v>111.917922952169</v>
      </c>
      <c r="H12" s="696" t="n">
        <v>115.370173232825</v>
      </c>
      <c r="I12" s="696" t="n">
        <v>30.4434692118175</v>
      </c>
      <c r="J12" s="17"/>
    </row>
    <row r="13" customFormat="false" ht="12.75" hidden="false" customHeight="true" outlineLevel="0" collapsed="false">
      <c r="A13" s="2323" t="s">
        <v>1527</v>
      </c>
      <c r="B13" s="696" t="n">
        <v>2.96481698560906</v>
      </c>
      <c r="C13" s="696" t="n">
        <v>2.53358947027128</v>
      </c>
      <c r="D13" s="696" t="n">
        <v>2.73433079725824</v>
      </c>
      <c r="E13" s="696" t="n">
        <v>3.41070631356288</v>
      </c>
      <c r="F13" s="696" t="n">
        <v>3.02248242165888</v>
      </c>
      <c r="G13" s="696" t="n">
        <v>3.49737762098304</v>
      </c>
      <c r="H13" s="696" t="n">
        <v>3.62415454678272</v>
      </c>
      <c r="I13" s="696" t="n">
        <v>53.2920262189902</v>
      </c>
      <c r="J13" s="17"/>
    </row>
    <row r="14" customFormat="false" ht="12.75" hidden="false" customHeight="true" outlineLevel="0" collapsed="false">
      <c r="A14" s="2321" t="s">
        <v>127</v>
      </c>
      <c r="B14" s="2322" t="s">
        <v>112</v>
      </c>
      <c r="C14" s="2322" t="s">
        <v>112</v>
      </c>
      <c r="D14" s="2322" t="s">
        <v>112</v>
      </c>
      <c r="E14" s="2322" t="s">
        <v>112</v>
      </c>
      <c r="F14" s="2322" t="s">
        <v>112</v>
      </c>
      <c r="G14" s="2322" t="s">
        <v>112</v>
      </c>
      <c r="H14" s="2322" t="s">
        <v>112</v>
      </c>
      <c r="I14" s="2343" t="n">
        <v>0</v>
      </c>
      <c r="J14" s="17"/>
    </row>
    <row r="15" customFormat="false" ht="12.75" hidden="false" customHeight="true" outlineLevel="0" collapsed="false">
      <c r="A15" s="2323" t="s">
        <v>128</v>
      </c>
      <c r="B15" s="680" t="s">
        <v>112</v>
      </c>
      <c r="C15" s="680" t="s">
        <v>112</v>
      </c>
      <c r="D15" s="680" t="s">
        <v>112</v>
      </c>
      <c r="E15" s="680" t="s">
        <v>112</v>
      </c>
      <c r="F15" s="680" t="s">
        <v>112</v>
      </c>
      <c r="G15" s="680" t="s">
        <v>112</v>
      </c>
      <c r="H15" s="680" t="s">
        <v>112</v>
      </c>
      <c r="I15" s="696" t="n">
        <v>0</v>
      </c>
      <c r="J15" s="17"/>
    </row>
    <row r="16" customFormat="false" ht="13.5" hidden="false" customHeight="true" outlineLevel="0" collapsed="false">
      <c r="A16" s="2323" t="s">
        <v>1528</v>
      </c>
      <c r="B16" s="2325" t="s">
        <v>112</v>
      </c>
      <c r="C16" s="2325" t="s">
        <v>112</v>
      </c>
      <c r="D16" s="2325" t="s">
        <v>112</v>
      </c>
      <c r="E16" s="2325" t="s">
        <v>112</v>
      </c>
      <c r="F16" s="2325" t="s">
        <v>112</v>
      </c>
      <c r="G16" s="2325" t="s">
        <v>112</v>
      </c>
      <c r="H16" s="2325" t="s">
        <v>112</v>
      </c>
      <c r="I16" s="2329" t="n">
        <v>0</v>
      </c>
      <c r="J16" s="17"/>
    </row>
    <row r="17" customFormat="false" ht="12.75" hidden="false" customHeight="true" outlineLevel="0" collapsed="false">
      <c r="A17" s="2326" t="s">
        <v>1865</v>
      </c>
      <c r="B17" s="2327" t="s">
        <v>96</v>
      </c>
      <c r="C17" s="2327" t="s">
        <v>96</v>
      </c>
      <c r="D17" s="2327" t="s">
        <v>96</v>
      </c>
      <c r="E17" s="2327" t="s">
        <v>96</v>
      </c>
      <c r="F17" s="2327" t="s">
        <v>96</v>
      </c>
      <c r="G17" s="2327" t="s">
        <v>96</v>
      </c>
      <c r="H17" s="2327" t="s">
        <v>96</v>
      </c>
      <c r="I17" s="2344" t="n">
        <v>0</v>
      </c>
      <c r="J17" s="17"/>
    </row>
    <row r="18" customFormat="false" ht="12.75" hidden="false" customHeight="true" outlineLevel="0" collapsed="false">
      <c r="A18" s="2321" t="s">
        <v>473</v>
      </c>
      <c r="B18" s="680" t="s">
        <v>96</v>
      </c>
      <c r="C18" s="680" t="s">
        <v>96</v>
      </c>
      <c r="D18" s="680" t="s">
        <v>96</v>
      </c>
      <c r="E18" s="680" t="s">
        <v>96</v>
      </c>
      <c r="F18" s="680" t="s">
        <v>96</v>
      </c>
      <c r="G18" s="680" t="s">
        <v>96</v>
      </c>
      <c r="H18" s="680" t="s">
        <v>96</v>
      </c>
      <c r="I18" s="696" t="n">
        <v>0</v>
      </c>
      <c r="J18" s="17"/>
    </row>
    <row r="19" customFormat="false" ht="12.75" hidden="false" customHeight="true" outlineLevel="0" collapsed="false">
      <c r="A19" s="2321" t="s">
        <v>482</v>
      </c>
      <c r="B19" s="680" t="s">
        <v>96</v>
      </c>
      <c r="C19" s="680" t="s">
        <v>96</v>
      </c>
      <c r="D19" s="680" t="s">
        <v>96</v>
      </c>
      <c r="E19" s="680" t="s">
        <v>96</v>
      </c>
      <c r="F19" s="680" t="s">
        <v>96</v>
      </c>
      <c r="G19" s="680" t="s">
        <v>96</v>
      </c>
      <c r="H19" s="680" t="s">
        <v>96</v>
      </c>
      <c r="I19" s="696" t="n">
        <v>0</v>
      </c>
      <c r="J19" s="17"/>
    </row>
    <row r="20" customFormat="false" ht="12.75" hidden="false" customHeight="true" outlineLevel="0" collapsed="false">
      <c r="A20" s="2321" t="s">
        <v>493</v>
      </c>
      <c r="B20" s="680" t="s">
        <v>96</v>
      </c>
      <c r="C20" s="680" t="s">
        <v>96</v>
      </c>
      <c r="D20" s="680" t="s">
        <v>96</v>
      </c>
      <c r="E20" s="680" t="s">
        <v>96</v>
      </c>
      <c r="F20" s="680" t="s">
        <v>96</v>
      </c>
      <c r="G20" s="680" t="s">
        <v>96</v>
      </c>
      <c r="H20" s="680" t="s">
        <v>96</v>
      </c>
      <c r="I20" s="696" t="n">
        <v>0</v>
      </c>
      <c r="J20" s="17"/>
    </row>
    <row r="21" customFormat="false" ht="12.75" hidden="false" customHeight="true" outlineLevel="0" collapsed="false">
      <c r="A21" s="2321" t="s">
        <v>500</v>
      </c>
      <c r="B21" s="680" t="s">
        <v>96</v>
      </c>
      <c r="C21" s="680" t="s">
        <v>96</v>
      </c>
      <c r="D21" s="680" t="s">
        <v>96</v>
      </c>
      <c r="E21" s="680" t="s">
        <v>96</v>
      </c>
      <c r="F21" s="680" t="s">
        <v>96</v>
      </c>
      <c r="G21" s="680" t="s">
        <v>96</v>
      </c>
      <c r="H21" s="680" t="s">
        <v>96</v>
      </c>
      <c r="I21" s="696" t="n">
        <v>0</v>
      </c>
      <c r="J21" s="17"/>
    </row>
    <row r="22" customFormat="false" ht="13.5" hidden="false" customHeight="true" outlineLevel="0" collapsed="false">
      <c r="A22" s="2321" t="s">
        <v>1866</v>
      </c>
      <c r="B22" s="661"/>
      <c r="C22" s="661"/>
      <c r="D22" s="661"/>
      <c r="E22" s="661"/>
      <c r="F22" s="661"/>
      <c r="G22" s="661"/>
      <c r="H22" s="661"/>
      <c r="I22" s="661"/>
      <c r="J22" s="17"/>
    </row>
    <row r="23" customFormat="false" ht="13.5" hidden="false" customHeight="true" outlineLevel="0" collapsed="false">
      <c r="A23" s="2321" t="s">
        <v>1867</v>
      </c>
      <c r="B23" s="661"/>
      <c r="C23" s="661"/>
      <c r="D23" s="661"/>
      <c r="E23" s="661"/>
      <c r="F23" s="661"/>
      <c r="G23" s="661"/>
      <c r="H23" s="661"/>
      <c r="I23" s="661"/>
      <c r="J23" s="17"/>
    </row>
    <row r="24" customFormat="false" ht="13.5" hidden="false" customHeight="true" outlineLevel="0" collapsed="false">
      <c r="A24" s="2321" t="s">
        <v>1534</v>
      </c>
      <c r="B24" s="2325" t="s">
        <v>96</v>
      </c>
      <c r="C24" s="2325" t="s">
        <v>96</v>
      </c>
      <c r="D24" s="2325" t="s">
        <v>96</v>
      </c>
      <c r="E24" s="2325" t="s">
        <v>96</v>
      </c>
      <c r="F24" s="2325" t="s">
        <v>96</v>
      </c>
      <c r="G24" s="2325" t="s">
        <v>96</v>
      </c>
      <c r="H24" s="2325" t="s">
        <v>96</v>
      </c>
      <c r="I24" s="2329" t="n">
        <v>0</v>
      </c>
      <c r="J24" s="17"/>
    </row>
    <row r="25" customFormat="false" ht="13.5" hidden="false" customHeight="true" outlineLevel="0" collapsed="false">
      <c r="A25" s="2328" t="s">
        <v>1868</v>
      </c>
      <c r="B25" s="2329" t="n">
        <v>1.01096234013039</v>
      </c>
      <c r="C25" s="2329" t="n">
        <v>1.00002396694215</v>
      </c>
      <c r="D25" s="2329" t="n">
        <v>0.951426349163152</v>
      </c>
      <c r="E25" s="2329" t="n">
        <v>0.918064550997407</v>
      </c>
      <c r="F25" s="2329" t="n">
        <v>0.867471961608972</v>
      </c>
      <c r="G25" s="2329" t="n">
        <v>0.869872517270116</v>
      </c>
      <c r="H25" s="2329" t="n">
        <v>0.876426778036253</v>
      </c>
      <c r="I25" s="2329" t="n">
        <v>-42.5339068724627</v>
      </c>
      <c r="J25" s="17"/>
    </row>
    <row r="26" customFormat="false" ht="12.75" hidden="false" customHeight="true" outlineLevel="0" collapsed="false">
      <c r="A26" s="2326" t="s">
        <v>1543</v>
      </c>
      <c r="B26" s="661"/>
      <c r="C26" s="661"/>
      <c r="D26" s="661"/>
      <c r="E26" s="661"/>
      <c r="F26" s="661"/>
      <c r="G26" s="661"/>
      <c r="H26" s="661"/>
      <c r="I26" s="661"/>
      <c r="J26" s="17"/>
    </row>
    <row r="27" customFormat="false" ht="12.75" hidden="false" customHeight="true" outlineLevel="0" collapsed="false">
      <c r="A27" s="2321" t="s">
        <v>1544</v>
      </c>
      <c r="B27" s="661"/>
      <c r="C27" s="661"/>
      <c r="D27" s="661"/>
      <c r="E27" s="661"/>
      <c r="F27" s="661"/>
      <c r="G27" s="661"/>
      <c r="H27" s="661"/>
      <c r="I27" s="661"/>
      <c r="J27" s="17"/>
    </row>
    <row r="28" customFormat="false" ht="12.75" hidden="false" customHeight="true" outlineLevel="0" collapsed="false">
      <c r="A28" s="2321" t="s">
        <v>784</v>
      </c>
      <c r="B28" s="661"/>
      <c r="C28" s="661"/>
      <c r="D28" s="661"/>
      <c r="E28" s="661"/>
      <c r="F28" s="661"/>
      <c r="G28" s="661"/>
      <c r="H28" s="661"/>
      <c r="I28" s="661"/>
      <c r="J28" s="17"/>
    </row>
    <row r="29" customFormat="false" ht="12.75" hidden="false" customHeight="true" outlineLevel="0" collapsed="false">
      <c r="A29" s="2321" t="s">
        <v>794</v>
      </c>
      <c r="B29" s="661"/>
      <c r="C29" s="661"/>
      <c r="D29" s="661"/>
      <c r="E29" s="661"/>
      <c r="F29" s="661"/>
      <c r="G29" s="661"/>
      <c r="H29" s="661"/>
      <c r="I29" s="661"/>
      <c r="J29" s="17"/>
    </row>
    <row r="30" customFormat="false" ht="12.75" hidden="false" customHeight="true" outlineLevel="0" collapsed="false">
      <c r="A30" s="2321" t="s">
        <v>1869</v>
      </c>
      <c r="B30" s="661"/>
      <c r="C30" s="661"/>
      <c r="D30" s="661"/>
      <c r="E30" s="661"/>
      <c r="F30" s="661"/>
      <c r="G30" s="661"/>
      <c r="H30" s="661"/>
      <c r="I30" s="661"/>
      <c r="J30" s="17"/>
    </row>
    <row r="31" customFormat="false" ht="12.75" hidden="false" customHeight="true" outlineLevel="0" collapsed="false">
      <c r="A31" s="2321" t="s">
        <v>804</v>
      </c>
      <c r="B31" s="661"/>
      <c r="C31" s="661"/>
      <c r="D31" s="661"/>
      <c r="E31" s="661"/>
      <c r="F31" s="661"/>
      <c r="G31" s="661"/>
      <c r="H31" s="661"/>
      <c r="I31" s="661"/>
      <c r="J31" s="17"/>
    </row>
    <row r="32" customFormat="false" ht="12.75" hidden="false" customHeight="true" outlineLevel="0" collapsed="false">
      <c r="A32" s="2321" t="s">
        <v>1546</v>
      </c>
      <c r="B32" s="661"/>
      <c r="C32" s="661"/>
      <c r="D32" s="661"/>
      <c r="E32" s="661"/>
      <c r="F32" s="661"/>
      <c r="G32" s="661"/>
      <c r="H32" s="661"/>
      <c r="I32" s="661"/>
      <c r="J32" s="17"/>
    </row>
    <row r="33" customFormat="false" ht="13.5" hidden="false" customHeight="true" outlineLevel="0" collapsed="false">
      <c r="A33" s="2330" t="s">
        <v>1534</v>
      </c>
      <c r="B33" s="661"/>
      <c r="C33" s="661"/>
      <c r="D33" s="661"/>
      <c r="E33" s="661"/>
      <c r="F33" s="661"/>
      <c r="G33" s="661"/>
      <c r="H33" s="661"/>
      <c r="I33" s="661"/>
      <c r="J33" s="17"/>
    </row>
    <row r="34" customFormat="false" ht="14.25" hidden="false" customHeight="true" outlineLevel="0" collapsed="false">
      <c r="A34" s="2326" t="s">
        <v>1870</v>
      </c>
      <c r="B34" s="2331" t="n">
        <v>-4.92041206165466</v>
      </c>
      <c r="C34" s="2331" t="n">
        <v>-4.91140188599626</v>
      </c>
      <c r="D34" s="2331" t="n">
        <v>-4.90261250846561</v>
      </c>
      <c r="E34" s="2331" t="n">
        <v>-6.48516496351674</v>
      </c>
      <c r="F34" s="2331" t="n">
        <v>-6.50564385890497</v>
      </c>
      <c r="G34" s="2331" t="n">
        <v>-6.52612275429321</v>
      </c>
      <c r="H34" s="2331" t="n">
        <v>-6.54660164968144</v>
      </c>
      <c r="I34" s="2345" t="n">
        <v>-21.3107055621755</v>
      </c>
      <c r="J34" s="17"/>
    </row>
    <row r="35" customFormat="false" ht="12.75" hidden="false" customHeight="true" outlineLevel="0" collapsed="false">
      <c r="A35" s="1702" t="s">
        <v>1066</v>
      </c>
      <c r="B35" s="696" t="n">
        <v>-19.7396644418219</v>
      </c>
      <c r="C35" s="696" t="n">
        <v>-19.7248597594968</v>
      </c>
      <c r="D35" s="696" t="n">
        <v>-19.7101362486328</v>
      </c>
      <c r="E35" s="696" t="n">
        <v>-19.1031140014339</v>
      </c>
      <c r="F35" s="696" t="n">
        <v>-19.1100142034888</v>
      </c>
      <c r="G35" s="696" t="n">
        <v>-19.1169144055437</v>
      </c>
      <c r="H35" s="696" t="n">
        <v>-19.1238146075986</v>
      </c>
      <c r="I35" s="696" t="n">
        <v>2.04736715233012</v>
      </c>
      <c r="J35" s="17"/>
    </row>
    <row r="36" customFormat="false" ht="12.75" hidden="false" customHeight="true" outlineLevel="0" collapsed="false">
      <c r="A36" s="1702" t="s">
        <v>1069</v>
      </c>
      <c r="B36" s="696" t="n">
        <v>4.62883510095679</v>
      </c>
      <c r="C36" s="696" t="n">
        <v>4.65208294095679</v>
      </c>
      <c r="D36" s="696" t="n">
        <v>4.67547040762345</v>
      </c>
      <c r="E36" s="696" t="n">
        <v>4.54925087498435</v>
      </c>
      <c r="F36" s="696" t="n">
        <v>4.55312551498435</v>
      </c>
      <c r="G36" s="696" t="n">
        <v>4.55700015498435</v>
      </c>
      <c r="H36" s="696" t="n">
        <v>4.56087479498435</v>
      </c>
      <c r="I36" s="696" t="n">
        <v>2.70399579431885</v>
      </c>
      <c r="J36" s="17"/>
    </row>
    <row r="37" customFormat="false" ht="12.75" hidden="false" customHeight="true" outlineLevel="0" collapsed="false">
      <c r="A37" s="1702" t="s">
        <v>1072</v>
      </c>
      <c r="B37" s="696" t="n">
        <v>4.18197935555252</v>
      </c>
      <c r="C37" s="696" t="n">
        <v>4.15293700888586</v>
      </c>
      <c r="D37" s="696" t="n">
        <v>4.12361540888586</v>
      </c>
      <c r="E37" s="696" t="n">
        <v>2.7370036475554</v>
      </c>
      <c r="F37" s="696" t="n">
        <v>2.71955031422207</v>
      </c>
      <c r="G37" s="696" t="n">
        <v>2.70209698088873</v>
      </c>
      <c r="H37" s="696" t="n">
        <v>2.6846436475554</v>
      </c>
      <c r="I37" s="696" t="n">
        <v>30.931776783543</v>
      </c>
      <c r="J37" s="17"/>
    </row>
    <row r="38" customFormat="false" ht="12.75" hidden="false" customHeight="true" outlineLevel="0" collapsed="false">
      <c r="A38" s="1702" t="s">
        <v>1075</v>
      </c>
      <c r="B38" s="696" t="n">
        <v>0.463502023047692</v>
      </c>
      <c r="C38" s="696" t="n">
        <v>0.463502023047692</v>
      </c>
      <c r="D38" s="696" t="n">
        <v>0.463502023047692</v>
      </c>
      <c r="E38" s="696" t="n">
        <v>0.764713484479253</v>
      </c>
      <c r="F38" s="696" t="n">
        <v>0.764713484479253</v>
      </c>
      <c r="G38" s="696" t="n">
        <v>0.764713484479253</v>
      </c>
      <c r="H38" s="696" t="n">
        <v>0.764713484479253</v>
      </c>
      <c r="I38" s="696" t="n">
        <v>617.084546159707</v>
      </c>
      <c r="J38" s="17"/>
    </row>
    <row r="39" customFormat="false" ht="12.75" hidden="false" customHeight="true" outlineLevel="0" collapsed="false">
      <c r="A39" s="1702" t="s">
        <v>1549</v>
      </c>
      <c r="B39" s="696" t="n">
        <v>3.88869443311575</v>
      </c>
      <c r="C39" s="696" t="n">
        <v>3.88869443311574</v>
      </c>
      <c r="D39" s="696" t="n">
        <v>3.88869443311574</v>
      </c>
      <c r="E39" s="696" t="n">
        <v>3.53019201114168</v>
      </c>
      <c r="F39" s="696" t="n">
        <v>3.53019201114168</v>
      </c>
      <c r="G39" s="696" t="n">
        <v>3.53019201114168</v>
      </c>
      <c r="H39" s="696" t="n">
        <v>3.53019201114168</v>
      </c>
      <c r="I39" s="696" t="n">
        <v>5.37276097566245</v>
      </c>
      <c r="J39" s="17"/>
    </row>
    <row r="40" customFormat="false" ht="12.75" hidden="false" customHeight="true" outlineLevel="0" collapsed="false">
      <c r="A40" s="1702" t="s">
        <v>1081</v>
      </c>
      <c r="B40" s="696" t="n">
        <v>1.65624146749449</v>
      </c>
      <c r="C40" s="696" t="n">
        <v>1.65624146749449</v>
      </c>
      <c r="D40" s="696" t="n">
        <v>1.65624146749449</v>
      </c>
      <c r="E40" s="696" t="n">
        <v>1.03678901975648</v>
      </c>
      <c r="F40" s="696" t="n">
        <v>1.03678901975648</v>
      </c>
      <c r="G40" s="696" t="n">
        <v>1.03678901975648</v>
      </c>
      <c r="H40" s="696" t="n">
        <v>1.03678901975648</v>
      </c>
      <c r="I40" s="696" t="n">
        <v>119.411885744509</v>
      </c>
      <c r="J40" s="17"/>
    </row>
    <row r="41" customFormat="false" ht="13.5" hidden="false" customHeight="true" outlineLevel="0" collapsed="false">
      <c r="A41" s="2332" t="s">
        <v>1550</v>
      </c>
      <c r="B41" s="2333" t="s">
        <v>96</v>
      </c>
      <c r="C41" s="2333" t="s">
        <v>96</v>
      </c>
      <c r="D41" s="2333" t="s">
        <v>96</v>
      </c>
      <c r="E41" s="2333" t="s">
        <v>96</v>
      </c>
      <c r="F41" s="2333" t="s">
        <v>96</v>
      </c>
      <c r="G41" s="2333" t="s">
        <v>96</v>
      </c>
      <c r="H41" s="2333" t="s">
        <v>96</v>
      </c>
      <c r="I41" s="2333" t="n">
        <v>0</v>
      </c>
      <c r="J41" s="17"/>
    </row>
    <row r="42" customFormat="false" ht="12.75" hidden="false" customHeight="true" outlineLevel="0" collapsed="false">
      <c r="A42" s="2328" t="s">
        <v>1551</v>
      </c>
      <c r="B42" s="2327" t="n">
        <v>0.0083312</v>
      </c>
      <c r="C42" s="2327" t="n">
        <v>0.00835152</v>
      </c>
      <c r="D42" s="2327" t="n">
        <v>0.00837184</v>
      </c>
      <c r="E42" s="2327" t="n">
        <v>0.00839216</v>
      </c>
      <c r="F42" s="2327" t="n">
        <v>0.00841248</v>
      </c>
      <c r="G42" s="2327" t="n">
        <v>0.008166608</v>
      </c>
      <c r="H42" s="2327" t="n">
        <v>0.008399272</v>
      </c>
      <c r="I42" s="2344" t="n">
        <v>3.33749999999999</v>
      </c>
      <c r="J42" s="17"/>
    </row>
    <row r="43" customFormat="false" ht="12.75" hidden="false" customHeight="true" outlineLevel="0" collapsed="false">
      <c r="A43" s="2321" t="s">
        <v>1369</v>
      </c>
      <c r="B43" s="680" t="s">
        <v>99</v>
      </c>
      <c r="C43" s="680" t="s">
        <v>99</v>
      </c>
      <c r="D43" s="680" t="s">
        <v>99</v>
      </c>
      <c r="E43" s="680" t="s">
        <v>99</v>
      </c>
      <c r="F43" s="680" t="s">
        <v>99</v>
      </c>
      <c r="G43" s="680" t="s">
        <v>99</v>
      </c>
      <c r="H43" s="680" t="s">
        <v>99</v>
      </c>
      <c r="I43" s="696" t="n">
        <v>0</v>
      </c>
      <c r="J43" s="17"/>
    </row>
    <row r="44" customFormat="false" ht="12.75" hidden="false" customHeight="true" outlineLevel="0" collapsed="false">
      <c r="A44" s="2321" t="s">
        <v>1553</v>
      </c>
      <c r="B44" s="661"/>
      <c r="C44" s="661"/>
      <c r="D44" s="661"/>
      <c r="E44" s="661"/>
      <c r="F44" s="661"/>
      <c r="G44" s="661"/>
      <c r="H44" s="661"/>
      <c r="I44" s="661"/>
      <c r="J44" s="17"/>
    </row>
    <row r="45" customFormat="false" ht="12.75" hidden="false" customHeight="true" outlineLevel="0" collapsed="false">
      <c r="A45" s="2321" t="s">
        <v>1554</v>
      </c>
      <c r="B45" s="696" t="n">
        <v>0.0083312</v>
      </c>
      <c r="C45" s="696" t="n">
        <v>0.00835152</v>
      </c>
      <c r="D45" s="696" t="n">
        <v>0.00837184</v>
      </c>
      <c r="E45" s="696" t="n">
        <v>0.00839216</v>
      </c>
      <c r="F45" s="696" t="n">
        <v>0.00841248</v>
      </c>
      <c r="G45" s="696" t="n">
        <v>0.008166608</v>
      </c>
      <c r="H45" s="696" t="n">
        <v>0.008399272</v>
      </c>
      <c r="I45" s="696" t="n">
        <v>3.33749999999999</v>
      </c>
      <c r="J45" s="17"/>
    </row>
    <row r="46" customFormat="false" ht="13.5" hidden="false" customHeight="true" outlineLevel="0" collapsed="false">
      <c r="A46" s="2321" t="s">
        <v>735</v>
      </c>
      <c r="B46" s="2325" t="s">
        <v>96</v>
      </c>
      <c r="C46" s="2325" t="s">
        <v>96</v>
      </c>
      <c r="D46" s="2325" t="s">
        <v>96</v>
      </c>
      <c r="E46" s="2325" t="s">
        <v>96</v>
      </c>
      <c r="F46" s="2325" t="s">
        <v>96</v>
      </c>
      <c r="G46" s="2325" t="s">
        <v>96</v>
      </c>
      <c r="H46" s="2325" t="s">
        <v>96</v>
      </c>
      <c r="I46" s="2329" t="n">
        <v>0</v>
      </c>
      <c r="J46" s="17"/>
    </row>
    <row r="47" customFormat="false" ht="12.75" hidden="false" customHeight="true" outlineLevel="0" collapsed="false">
      <c r="A47" s="2334" t="s">
        <v>1871</v>
      </c>
      <c r="B47" s="2327" t="s">
        <v>96</v>
      </c>
      <c r="C47" s="2327" t="s">
        <v>96</v>
      </c>
      <c r="D47" s="2327" t="s">
        <v>96</v>
      </c>
      <c r="E47" s="2327" t="s">
        <v>96</v>
      </c>
      <c r="F47" s="2327" t="s">
        <v>96</v>
      </c>
      <c r="G47" s="2327" t="s">
        <v>96</v>
      </c>
      <c r="H47" s="2327" t="s">
        <v>96</v>
      </c>
      <c r="I47" s="2344" t="n">
        <v>0</v>
      </c>
      <c r="J47" s="17"/>
    </row>
    <row r="48" customFormat="false" ht="13.5" hidden="false" customHeight="true" outlineLevel="0" collapsed="false">
      <c r="A48" s="2335"/>
      <c r="B48" s="2325"/>
      <c r="C48" s="2325"/>
      <c r="D48" s="2325"/>
      <c r="E48" s="2325"/>
      <c r="F48" s="2325"/>
      <c r="G48" s="2325"/>
      <c r="H48" s="2325"/>
      <c r="I48" s="2325"/>
      <c r="J48" s="17"/>
    </row>
    <row r="49" customFormat="false" ht="14.25" hidden="false" customHeight="true" outlineLevel="0" collapsed="false">
      <c r="A49" s="2334" t="s">
        <v>1872</v>
      </c>
      <c r="B49" s="2336" t="n">
        <v>222.606563699494</v>
      </c>
      <c r="C49" s="2336" t="n">
        <v>220.703904985836</v>
      </c>
      <c r="D49" s="2336" t="n">
        <v>225.646756994694</v>
      </c>
      <c r="E49" s="2336" t="n">
        <v>233.53610614617</v>
      </c>
      <c r="F49" s="2336" t="n">
        <v>233.679160200461</v>
      </c>
      <c r="G49" s="2336" t="n">
        <v>233.43477848194</v>
      </c>
      <c r="H49" s="2336" t="n">
        <v>235.067999183164</v>
      </c>
      <c r="I49" s="2346" t="n">
        <v>20.7074440952828</v>
      </c>
      <c r="J49" s="17"/>
    </row>
    <row r="50" customFormat="false" ht="14.25" hidden="false" customHeight="true" outlineLevel="0" collapsed="false">
      <c r="A50" s="2334" t="s">
        <v>1873</v>
      </c>
      <c r="B50" s="2336" t="n">
        <v>227.526975761148</v>
      </c>
      <c r="C50" s="2336" t="n">
        <v>225.615306871833</v>
      </c>
      <c r="D50" s="2336" t="n">
        <v>230.549369503159</v>
      </c>
      <c r="E50" s="2336" t="n">
        <v>240.021271109686</v>
      </c>
      <c r="F50" s="2336" t="n">
        <v>240.184804059366</v>
      </c>
      <c r="G50" s="2336" t="n">
        <v>239.960901236233</v>
      </c>
      <c r="H50" s="2336" t="n">
        <v>241.614600832845</v>
      </c>
      <c r="I50" s="2346" t="n">
        <v>18.9859337545054</v>
      </c>
      <c r="J50" s="17"/>
    </row>
    <row r="51" customFormat="false" ht="13.5" hidden="false" customHeight="true" outlineLevel="0" collapsed="false">
      <c r="A51" s="2337"/>
      <c r="B51" s="2325"/>
      <c r="C51" s="2325"/>
      <c r="D51" s="2325"/>
      <c r="E51" s="2325"/>
      <c r="F51" s="2325"/>
      <c r="G51" s="2325"/>
      <c r="H51" s="2325"/>
      <c r="I51" s="2325"/>
      <c r="J51" s="17"/>
    </row>
    <row r="52" customFormat="false" ht="12.75" hidden="false" customHeight="true" outlineLevel="0" collapsed="false">
      <c r="A52" s="2338" t="s">
        <v>1772</v>
      </c>
      <c r="B52" s="661"/>
      <c r="C52" s="661"/>
      <c r="D52" s="661"/>
      <c r="E52" s="661"/>
      <c r="F52" s="661"/>
      <c r="G52" s="661"/>
      <c r="H52" s="661"/>
      <c r="I52" s="661"/>
      <c r="J52" s="17"/>
    </row>
    <row r="53" customFormat="false" ht="12.75" hidden="false" customHeight="true" outlineLevel="0" collapsed="false">
      <c r="A53" s="2319" t="s">
        <v>140</v>
      </c>
      <c r="B53" s="2327" t="n">
        <v>0.48730387776</v>
      </c>
      <c r="C53" s="2327" t="n">
        <v>0.499335264</v>
      </c>
      <c r="D53" s="2327" t="n">
        <v>0.447966432</v>
      </c>
      <c r="E53" s="2327" t="n">
        <v>0.493160050512</v>
      </c>
      <c r="F53" s="2327" t="n">
        <v>0.353120053008</v>
      </c>
      <c r="G53" s="2327" t="n">
        <v>0.477058062048</v>
      </c>
      <c r="H53" s="2327" t="n">
        <v>0.76674402864</v>
      </c>
      <c r="I53" s="2344" t="n">
        <v>79.5035724391624</v>
      </c>
      <c r="J53" s="17"/>
    </row>
    <row r="54" customFormat="false" ht="12.75" hidden="false" customHeight="true" outlineLevel="0" collapsed="false">
      <c r="A54" s="2323" t="s">
        <v>141</v>
      </c>
      <c r="B54" s="696" t="n">
        <v>0.48730387776</v>
      </c>
      <c r="C54" s="696" t="n">
        <v>0.499335264</v>
      </c>
      <c r="D54" s="696" t="n">
        <v>0.447966432</v>
      </c>
      <c r="E54" s="696" t="n">
        <v>0.493160050512</v>
      </c>
      <c r="F54" s="696" t="n">
        <v>0.353120053008</v>
      </c>
      <c r="G54" s="696" t="n">
        <v>0.477058062048</v>
      </c>
      <c r="H54" s="696" t="n">
        <v>0.76674402864</v>
      </c>
      <c r="I54" s="696" t="n">
        <v>79.5035724391624</v>
      </c>
      <c r="J54" s="17"/>
    </row>
    <row r="55" customFormat="false" ht="12.75" hidden="false" customHeight="true" outlineLevel="0" collapsed="false">
      <c r="A55" s="2323" t="s">
        <v>142</v>
      </c>
      <c r="B55" s="680" t="s">
        <v>112</v>
      </c>
      <c r="C55" s="680" t="s">
        <v>112</v>
      </c>
      <c r="D55" s="680" t="s">
        <v>112</v>
      </c>
      <c r="E55" s="680" t="s">
        <v>112</v>
      </c>
      <c r="F55" s="680" t="s">
        <v>112</v>
      </c>
      <c r="G55" s="680" t="s">
        <v>112</v>
      </c>
      <c r="H55" s="680" t="s">
        <v>112</v>
      </c>
      <c r="I55" s="696" t="n">
        <v>0</v>
      </c>
      <c r="J55" s="17"/>
    </row>
    <row r="56" customFormat="false" ht="12.75" hidden="false" customHeight="true" outlineLevel="0" collapsed="false">
      <c r="A56" s="2319" t="s">
        <v>143</v>
      </c>
      <c r="B56" s="680" t="s">
        <v>96</v>
      </c>
      <c r="C56" s="680" t="s">
        <v>96</v>
      </c>
      <c r="D56" s="680" t="s">
        <v>96</v>
      </c>
      <c r="E56" s="680" t="s">
        <v>96</v>
      </c>
      <c r="F56" s="680" t="s">
        <v>96</v>
      </c>
      <c r="G56" s="680" t="s">
        <v>96</v>
      </c>
      <c r="H56" s="680" t="s">
        <v>96</v>
      </c>
      <c r="I56" s="696" t="n">
        <v>0</v>
      </c>
      <c r="J56" s="17"/>
    </row>
    <row r="57" customFormat="false" ht="14.25" hidden="false" customHeight="true" outlineLevel="0" collapsed="false">
      <c r="A57" s="2339" t="s">
        <v>144</v>
      </c>
      <c r="B57" s="2329" t="n">
        <v>10.59931419264</v>
      </c>
      <c r="C57" s="2329" t="n">
        <v>7.24861645056</v>
      </c>
      <c r="D57" s="2329" t="n">
        <v>7.39723762944</v>
      </c>
      <c r="E57" s="2329" t="n">
        <v>9.20768404608</v>
      </c>
      <c r="F57" s="2329" t="n">
        <v>9.96634597248</v>
      </c>
      <c r="G57" s="2329" t="n">
        <v>10.71821783808</v>
      </c>
      <c r="H57" s="2329" t="n">
        <v>12.11700253824</v>
      </c>
      <c r="I57" s="2329" t="n">
        <v>113.539535780458</v>
      </c>
      <c r="J57" s="17"/>
    </row>
    <row r="58" customFormat="false" ht="12" hidden="false" customHeight="true" outlineLevel="0" collapsed="false">
      <c r="A58" s="707"/>
      <c r="B58" s="707"/>
      <c r="C58" s="707"/>
    </row>
    <row r="59" customFormat="false" ht="12" hidden="false" customHeight="true" outlineLevel="0" collapsed="false">
      <c r="A59" s="113" t="s">
        <v>187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40" t="s">
        <v>1851</v>
      </c>
      <c r="K1" s="116" t="s">
        <v>76</v>
      </c>
    </row>
    <row r="2" customFormat="false" ht="15.75" hidden="false" customHeight="true" outlineLevel="0" collapsed="false">
      <c r="A2" s="640" t="s">
        <v>1884</v>
      </c>
      <c r="K2" s="116" t="s">
        <v>78</v>
      </c>
    </row>
    <row r="3" customFormat="false" ht="15.75" hidden="false" customHeight="true" outlineLevel="0" collapsed="false">
      <c r="A3" s="640" t="s">
        <v>1853</v>
      </c>
      <c r="K3" s="116" t="s">
        <v>79</v>
      </c>
    </row>
    <row r="4" customFormat="false" ht="12.75" hidden="false" customHeight="true" outlineLevel="0" collapsed="false"/>
    <row r="5" customFormat="false" ht="49.5" hidden="false" customHeight="true" outlineLevel="0" collapsed="false">
      <c r="A5" s="2347" t="s">
        <v>80</v>
      </c>
      <c r="B5" s="2317" t="s">
        <v>1854</v>
      </c>
      <c r="C5" s="2317" t="s">
        <v>1855</v>
      </c>
      <c r="D5" s="2317" t="s">
        <v>1856</v>
      </c>
      <c r="E5" s="2317" t="s">
        <v>1857</v>
      </c>
      <c r="F5" s="2317" t="s">
        <v>1858</v>
      </c>
      <c r="G5" s="2317" t="s">
        <v>1859</v>
      </c>
      <c r="H5" s="2317" t="s">
        <v>1860</v>
      </c>
      <c r="I5" s="2317" t="s">
        <v>1861</v>
      </c>
      <c r="J5" s="2317" t="s">
        <v>1862</v>
      </c>
      <c r="K5" s="2317" t="s">
        <v>1863</v>
      </c>
      <c r="L5" s="17"/>
    </row>
    <row r="6" customFormat="false" ht="12.75" hidden="false" customHeight="true" outlineLevel="0" collapsed="false">
      <c r="A6" s="2347"/>
      <c r="B6" s="2318" t="s">
        <v>88</v>
      </c>
      <c r="C6" s="2318" t="s">
        <v>88</v>
      </c>
      <c r="D6" s="2318" t="s">
        <v>88</v>
      </c>
      <c r="E6" s="2318" t="s">
        <v>88</v>
      </c>
      <c r="F6" s="2318" t="s">
        <v>88</v>
      </c>
      <c r="G6" s="2318" t="s">
        <v>88</v>
      </c>
      <c r="H6" s="2318" t="s">
        <v>88</v>
      </c>
      <c r="I6" s="2318" t="s">
        <v>88</v>
      </c>
      <c r="J6" s="2318" t="s">
        <v>88</v>
      </c>
      <c r="K6" s="2318" t="s">
        <v>88</v>
      </c>
      <c r="L6" s="17"/>
    </row>
    <row r="7" customFormat="false" ht="13.5" hidden="false" customHeight="true" outlineLevel="0" collapsed="false">
      <c r="A7" s="2348" t="s">
        <v>1864</v>
      </c>
      <c r="B7" s="2349" t="n">
        <v>0.0501433481657165</v>
      </c>
      <c r="C7" s="2349" t="n">
        <v>0.0516550566458457</v>
      </c>
      <c r="D7" s="2349" t="n">
        <v>0.0544208691395211</v>
      </c>
      <c r="E7" s="2349" t="n">
        <v>0.0535476501899095</v>
      </c>
      <c r="F7" s="2349" t="n">
        <v>0.0527007099673199</v>
      </c>
      <c r="G7" s="2349" t="n">
        <v>0.0519958736928701</v>
      </c>
      <c r="H7" s="2349" t="n">
        <v>0.0535164036229368</v>
      </c>
      <c r="I7" s="2349" t="n">
        <v>0.0550327065565483</v>
      </c>
      <c r="J7" s="2349" t="n">
        <v>0.057298584612238</v>
      </c>
      <c r="K7" s="2349" t="n">
        <v>0.0600333886297635</v>
      </c>
      <c r="L7" s="17"/>
    </row>
    <row r="8" customFormat="false" ht="12.75" hidden="false" customHeight="true" outlineLevel="0" collapsed="false">
      <c r="A8" s="2350" t="s">
        <v>1596</v>
      </c>
      <c r="B8" s="2322" t="n">
        <v>0.0348395212468747</v>
      </c>
      <c r="C8" s="2322" t="n">
        <v>0.0335873300994074</v>
      </c>
      <c r="D8" s="2322" t="n">
        <v>0.034305315842666</v>
      </c>
      <c r="E8" s="2322" t="n">
        <v>0.0316481704605215</v>
      </c>
      <c r="F8" s="2322" t="n">
        <v>0.0295158092756321</v>
      </c>
      <c r="G8" s="2322" t="n">
        <v>0.0268320051034057</v>
      </c>
      <c r="H8" s="2322" t="n">
        <v>0.0258982843900107</v>
      </c>
      <c r="I8" s="2322" t="n">
        <v>0.0263790377065574</v>
      </c>
      <c r="J8" s="2322" t="n">
        <v>0.0261426880425789</v>
      </c>
      <c r="K8" s="2322" t="n">
        <v>0.0267556976267532</v>
      </c>
      <c r="L8" s="17"/>
    </row>
    <row r="9" customFormat="false" ht="12.75" hidden="false" customHeight="true" outlineLevel="0" collapsed="false">
      <c r="A9" s="2351"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51" t="s">
        <v>1885</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51"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51"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51"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50" t="s">
        <v>127</v>
      </c>
      <c r="B14" s="2322" t="n">
        <v>0.0153038269188418</v>
      </c>
      <c r="C14" s="2322" t="n">
        <v>0.0180677265464383</v>
      </c>
      <c r="D14" s="2322" t="n">
        <v>0.0201155532968551</v>
      </c>
      <c r="E14" s="2322" t="n">
        <v>0.0218994797293881</v>
      </c>
      <c r="F14" s="2322" t="n">
        <v>0.0231849006916878</v>
      </c>
      <c r="G14" s="2322" t="n">
        <v>0.0251638685894644</v>
      </c>
      <c r="H14" s="2322" t="n">
        <v>0.0276181192329261</v>
      </c>
      <c r="I14" s="2322" t="n">
        <v>0.0286536688499909</v>
      </c>
      <c r="J14" s="2322" t="n">
        <v>0.0311558965696591</v>
      </c>
      <c r="K14" s="2322" t="n">
        <v>0.0332776910030103</v>
      </c>
      <c r="L14" s="17"/>
    </row>
    <row r="15" customFormat="false" ht="12.75" hidden="false" customHeight="true" outlineLevel="0" collapsed="false">
      <c r="A15" s="2351"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51" t="s">
        <v>1528</v>
      </c>
      <c r="B16" s="2329" t="n">
        <v>0.0153038269188418</v>
      </c>
      <c r="C16" s="2329" t="n">
        <v>0.0180677265464383</v>
      </c>
      <c r="D16" s="2329" t="n">
        <v>0.0201155532968551</v>
      </c>
      <c r="E16" s="2329" t="n">
        <v>0.0218994797293881</v>
      </c>
      <c r="F16" s="2329" t="n">
        <v>0.0231849006916878</v>
      </c>
      <c r="G16" s="2329" t="n">
        <v>0.0251638685894644</v>
      </c>
      <c r="H16" s="2329" t="n">
        <v>0.0276181192329261</v>
      </c>
      <c r="I16" s="2329" t="n">
        <v>0.0286536688499909</v>
      </c>
      <c r="J16" s="2329" t="n">
        <v>0.0311558965696591</v>
      </c>
      <c r="K16" s="2329" t="n">
        <v>0.0332776910030103</v>
      </c>
      <c r="L16" s="17"/>
    </row>
    <row r="17" customFormat="false" ht="12.75" hidden="false" customHeight="true" outlineLevel="0" collapsed="false">
      <c r="A17" s="2348" t="s">
        <v>1865</v>
      </c>
      <c r="B17" s="2331" t="s">
        <v>96</v>
      </c>
      <c r="C17" s="2331" t="s">
        <v>96</v>
      </c>
      <c r="D17" s="2331" t="s">
        <v>96</v>
      </c>
      <c r="E17" s="2331" t="s">
        <v>96</v>
      </c>
      <c r="F17" s="2331" t="s">
        <v>96</v>
      </c>
      <c r="G17" s="2331" t="s">
        <v>96</v>
      </c>
      <c r="H17" s="2331" t="s">
        <v>96</v>
      </c>
      <c r="I17" s="2331" t="s">
        <v>96</v>
      </c>
      <c r="J17" s="2331" t="s">
        <v>96</v>
      </c>
      <c r="K17" s="2331" t="s">
        <v>96</v>
      </c>
      <c r="L17" s="17"/>
    </row>
    <row r="18" customFormat="false" ht="12.75" hidden="false" customHeight="true" outlineLevel="0" collapsed="false">
      <c r="A18" s="2350"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50"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50"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50" t="s">
        <v>500</v>
      </c>
      <c r="B21" s="661"/>
      <c r="C21" s="661"/>
      <c r="D21" s="661"/>
      <c r="E21" s="661"/>
      <c r="F21" s="661"/>
      <c r="G21" s="661"/>
      <c r="H21" s="661"/>
      <c r="I21" s="661"/>
      <c r="J21" s="661"/>
      <c r="K21" s="661"/>
      <c r="L21" s="17"/>
    </row>
    <row r="22" customFormat="false" ht="13.5" hidden="false" customHeight="true" outlineLevel="0" collapsed="false">
      <c r="A22" s="2350" t="s">
        <v>1866</v>
      </c>
      <c r="B22" s="661"/>
      <c r="C22" s="661"/>
      <c r="D22" s="661"/>
      <c r="E22" s="661"/>
      <c r="F22" s="661"/>
      <c r="G22" s="661"/>
      <c r="H22" s="661"/>
      <c r="I22" s="661"/>
      <c r="J22" s="661"/>
      <c r="K22" s="661"/>
      <c r="L22" s="17"/>
    </row>
    <row r="23" customFormat="false" ht="13.5" hidden="false" customHeight="true" outlineLevel="0" collapsed="false">
      <c r="A23" s="2350" t="s">
        <v>1867</v>
      </c>
      <c r="B23" s="661"/>
      <c r="C23" s="661"/>
      <c r="D23" s="661"/>
      <c r="E23" s="661"/>
      <c r="F23" s="661"/>
      <c r="G23" s="661"/>
      <c r="H23" s="661"/>
      <c r="I23" s="661"/>
      <c r="J23" s="661"/>
      <c r="K23" s="661"/>
      <c r="L23" s="17"/>
    </row>
    <row r="24" customFormat="false" ht="13.5" hidden="false" customHeight="true" outlineLevel="0" collapsed="false">
      <c r="A24" s="2350" t="s">
        <v>1534</v>
      </c>
      <c r="B24" s="2325" t="s">
        <v>96</v>
      </c>
      <c r="C24" s="2325" t="s">
        <v>96</v>
      </c>
      <c r="D24" s="2325" t="s">
        <v>96</v>
      </c>
      <c r="E24" s="2325" t="s">
        <v>96</v>
      </c>
      <c r="F24" s="2325" t="s">
        <v>96</v>
      </c>
      <c r="G24" s="2325" t="s">
        <v>96</v>
      </c>
      <c r="H24" s="2325" t="s">
        <v>96</v>
      </c>
      <c r="I24" s="2325" t="s">
        <v>96</v>
      </c>
      <c r="J24" s="2325" t="s">
        <v>96</v>
      </c>
      <c r="K24" s="2325" t="s">
        <v>96</v>
      </c>
      <c r="L24" s="17"/>
    </row>
    <row r="25" customFormat="false" ht="13.5" hidden="false" customHeight="true" outlineLevel="0" collapsed="false">
      <c r="A25" s="2352" t="s">
        <v>1868</v>
      </c>
      <c r="B25" s="2353"/>
      <c r="C25" s="2353"/>
      <c r="D25" s="2353"/>
      <c r="E25" s="2353"/>
      <c r="F25" s="2353"/>
      <c r="G25" s="2353"/>
      <c r="H25" s="2353"/>
      <c r="I25" s="2353"/>
      <c r="J25" s="2353"/>
      <c r="K25" s="2353"/>
      <c r="L25" s="17"/>
    </row>
    <row r="26" customFormat="false" ht="12.75" hidden="false" customHeight="true" outlineLevel="0" collapsed="false">
      <c r="A26" s="2348" t="s">
        <v>1886</v>
      </c>
      <c r="B26" s="2354" t="n">
        <v>0.556996804851591</v>
      </c>
      <c r="C26" s="2354" t="n">
        <v>0.551453812459069</v>
      </c>
      <c r="D26" s="2354" t="n">
        <v>0.544365216802624</v>
      </c>
      <c r="E26" s="2354" t="n">
        <v>0.510131711687797</v>
      </c>
      <c r="F26" s="2354" t="n">
        <v>0.515553015585041</v>
      </c>
      <c r="G26" s="2354" t="n">
        <v>0.521477810588987</v>
      </c>
      <c r="H26" s="2354" t="n">
        <v>0.522959362914677</v>
      </c>
      <c r="I26" s="2354" t="n">
        <v>0.514662643286872</v>
      </c>
      <c r="J26" s="2354" t="n">
        <v>0.515654790949222</v>
      </c>
      <c r="K26" s="2354" t="n">
        <v>0.506074065610693</v>
      </c>
      <c r="L26" s="17"/>
    </row>
    <row r="27" customFormat="false" ht="12.75" hidden="false" customHeight="true" outlineLevel="0" collapsed="false">
      <c r="A27" s="2350"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50"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50"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50" t="s">
        <v>1645</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50"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50"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50" t="s">
        <v>1534</v>
      </c>
      <c r="B33" s="2325" t="s">
        <v>115</v>
      </c>
      <c r="C33" s="2325" t="s">
        <v>115</v>
      </c>
      <c r="D33" s="2325" t="s">
        <v>115</v>
      </c>
      <c r="E33" s="2325" t="s">
        <v>115</v>
      </c>
      <c r="F33" s="2325" t="s">
        <v>115</v>
      </c>
      <c r="G33" s="2325" t="s">
        <v>115</v>
      </c>
      <c r="H33" s="2325" t="s">
        <v>115</v>
      </c>
      <c r="I33" s="2325" t="s">
        <v>115</v>
      </c>
      <c r="J33" s="2325" t="s">
        <v>115</v>
      </c>
      <c r="K33" s="2325" t="s">
        <v>115</v>
      </c>
      <c r="L33" s="17"/>
    </row>
    <row r="34" customFormat="false" ht="12.75" hidden="false" customHeight="true" outlineLevel="0" collapsed="false">
      <c r="A34" s="2348" t="s">
        <v>1547</v>
      </c>
      <c r="B34" s="2331" t="s">
        <v>96</v>
      </c>
      <c r="C34" s="2331" t="s">
        <v>96</v>
      </c>
      <c r="D34" s="2331" t="s">
        <v>96</v>
      </c>
      <c r="E34" s="2331" t="s">
        <v>96</v>
      </c>
      <c r="F34" s="2331" t="s">
        <v>96</v>
      </c>
      <c r="G34" s="2331" t="s">
        <v>96</v>
      </c>
      <c r="H34" s="2331" t="s">
        <v>96</v>
      </c>
      <c r="I34" s="2331" t="s">
        <v>96</v>
      </c>
      <c r="J34" s="2331" t="s">
        <v>96</v>
      </c>
      <c r="K34" s="2331" t="s">
        <v>96</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32" t="s">
        <v>1550</v>
      </c>
      <c r="B41" s="2325" t="s">
        <v>96</v>
      </c>
      <c r="C41" s="2325" t="s">
        <v>96</v>
      </c>
      <c r="D41" s="2325" t="s">
        <v>96</v>
      </c>
      <c r="E41" s="2325" t="s">
        <v>96</v>
      </c>
      <c r="F41" s="2325" t="s">
        <v>96</v>
      </c>
      <c r="G41" s="2325" t="s">
        <v>96</v>
      </c>
      <c r="H41" s="2325" t="s">
        <v>96</v>
      </c>
      <c r="I41" s="2325" t="s">
        <v>96</v>
      </c>
      <c r="J41" s="2325" t="s">
        <v>96</v>
      </c>
      <c r="K41" s="2325" t="s">
        <v>96</v>
      </c>
      <c r="L41" s="17"/>
    </row>
    <row r="42" customFormat="false" ht="12.75" hidden="false" customHeight="true" outlineLevel="0" collapsed="false">
      <c r="A42" s="2352" t="s">
        <v>1551</v>
      </c>
      <c r="B42" s="2331" t="n">
        <v>0.0308106559932087</v>
      </c>
      <c r="C42" s="2331" t="n">
        <v>0.0268364568196042</v>
      </c>
      <c r="D42" s="2331" t="n">
        <v>0.0256497166863676</v>
      </c>
      <c r="E42" s="2331" t="n">
        <v>0.0258834539057381</v>
      </c>
      <c r="F42" s="2331" t="n">
        <v>0.02950756794682</v>
      </c>
      <c r="G42" s="2331" t="n">
        <v>0.026400281027103</v>
      </c>
      <c r="H42" s="2331" t="n">
        <v>0.0289471844144508</v>
      </c>
      <c r="I42" s="2331" t="n">
        <v>0.0263810969655614</v>
      </c>
      <c r="J42" s="2331" t="n">
        <v>0.026469538888799</v>
      </c>
      <c r="K42" s="2331" t="n">
        <v>0.0275431374132174</v>
      </c>
      <c r="L42" s="17"/>
    </row>
    <row r="43" customFormat="false" ht="12.75" hidden="false" customHeight="true" outlineLevel="0" collapsed="false">
      <c r="A43" s="2350"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50"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50"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50" t="s">
        <v>735</v>
      </c>
      <c r="B46" s="2329" t="n">
        <v>0.019259856</v>
      </c>
      <c r="C46" s="2329" t="n">
        <v>0.0165917136</v>
      </c>
      <c r="D46" s="2329" t="n">
        <v>0.0165236478</v>
      </c>
      <c r="E46" s="2329" t="n">
        <v>0.0177794793</v>
      </c>
      <c r="F46" s="2329" t="n">
        <v>0.022207284</v>
      </c>
      <c r="G46" s="2329" t="n">
        <v>0.0199766325</v>
      </c>
      <c r="H46" s="2329" t="n">
        <v>0.0231306372</v>
      </c>
      <c r="I46" s="2329" t="n">
        <v>0.0211314246</v>
      </c>
      <c r="J46" s="2329" t="n">
        <v>0.0216412812</v>
      </c>
      <c r="K46" s="2329" t="n">
        <v>0.0230690295</v>
      </c>
      <c r="L46" s="17"/>
    </row>
    <row r="47" customFormat="false" ht="12.75" hidden="false" customHeight="true" outlineLevel="0" collapsed="false">
      <c r="A47" s="2355" t="s">
        <v>1871</v>
      </c>
      <c r="B47" s="2331" t="s">
        <v>96</v>
      </c>
      <c r="C47" s="2331" t="s">
        <v>96</v>
      </c>
      <c r="D47" s="2331" t="s">
        <v>96</v>
      </c>
      <c r="E47" s="2331" t="s">
        <v>96</v>
      </c>
      <c r="F47" s="2331" t="s">
        <v>96</v>
      </c>
      <c r="G47" s="2331" t="s">
        <v>96</v>
      </c>
      <c r="H47" s="2331" t="s">
        <v>96</v>
      </c>
      <c r="I47" s="2331" t="s">
        <v>96</v>
      </c>
      <c r="J47" s="2331" t="s">
        <v>96</v>
      </c>
      <c r="K47" s="2331" t="s">
        <v>96</v>
      </c>
      <c r="L47" s="17"/>
    </row>
    <row r="48" customFormat="false" ht="13.5" hidden="false" customHeight="true" outlineLevel="0" collapsed="false">
      <c r="A48" s="350"/>
      <c r="B48" s="2325"/>
      <c r="C48" s="2325"/>
      <c r="D48" s="2325"/>
      <c r="E48" s="2325"/>
      <c r="F48" s="2325"/>
      <c r="G48" s="2325"/>
      <c r="H48" s="2325"/>
      <c r="I48" s="2325"/>
      <c r="J48" s="2325"/>
      <c r="K48" s="2325"/>
      <c r="L48" s="17"/>
    </row>
    <row r="49" customFormat="false" ht="14.25" hidden="false" customHeight="true" outlineLevel="0" collapsed="false">
      <c r="A49" s="2334" t="s">
        <v>1887</v>
      </c>
      <c r="B49" s="2336" t="n">
        <v>0.637950809010516</v>
      </c>
      <c r="C49" s="2336" t="n">
        <v>0.629945325924519</v>
      </c>
      <c r="D49" s="2336" t="n">
        <v>0.624435802628513</v>
      </c>
      <c r="E49" s="2336" t="n">
        <v>0.589562815783445</v>
      </c>
      <c r="F49" s="2336" t="n">
        <v>0.59776129349918</v>
      </c>
      <c r="G49" s="2336" t="n">
        <v>0.599873965308961</v>
      </c>
      <c r="H49" s="2336" t="n">
        <v>0.605422950952065</v>
      </c>
      <c r="I49" s="2336" t="n">
        <v>0.596076446808982</v>
      </c>
      <c r="J49" s="2336" t="n">
        <v>0.599422914450259</v>
      </c>
      <c r="K49" s="2336" t="n">
        <v>0.593650591653674</v>
      </c>
      <c r="L49" s="17"/>
    </row>
    <row r="50" customFormat="false" ht="14.25" hidden="false" customHeight="true" outlineLevel="0" collapsed="false">
      <c r="A50" s="2334" t="s">
        <v>1888</v>
      </c>
      <c r="B50" s="2336" t="n">
        <v>0.637950809010516</v>
      </c>
      <c r="C50" s="2336" t="n">
        <v>0.629945325924519</v>
      </c>
      <c r="D50" s="2336" t="n">
        <v>0.624435802628513</v>
      </c>
      <c r="E50" s="2336" t="n">
        <v>0.589562815783445</v>
      </c>
      <c r="F50" s="2336" t="n">
        <v>0.59776129349918</v>
      </c>
      <c r="G50" s="2336" t="n">
        <v>0.599873965308961</v>
      </c>
      <c r="H50" s="2336" t="n">
        <v>0.605422950952065</v>
      </c>
      <c r="I50" s="2336" t="n">
        <v>0.596076446808982</v>
      </c>
      <c r="J50" s="2336" t="n">
        <v>0.599422914450259</v>
      </c>
      <c r="K50" s="2336" t="n">
        <v>0.593650591653674</v>
      </c>
      <c r="L50" s="17"/>
    </row>
    <row r="51" customFormat="false" ht="13.5" hidden="false" customHeight="true" outlineLevel="0" collapsed="false">
      <c r="A51" s="2337"/>
      <c r="B51" s="2325"/>
      <c r="C51" s="2325"/>
      <c r="D51" s="2325"/>
      <c r="E51" s="2325"/>
      <c r="F51" s="2325"/>
      <c r="G51" s="2325"/>
      <c r="H51" s="2325"/>
      <c r="I51" s="2325"/>
      <c r="J51" s="2325"/>
      <c r="K51" s="2325"/>
      <c r="L51" s="17"/>
    </row>
    <row r="52" customFormat="false" ht="12.75" hidden="false" customHeight="true" outlineLevel="0" collapsed="false">
      <c r="A52" s="2352" t="s">
        <v>1772</v>
      </c>
      <c r="B52" s="419"/>
      <c r="C52" s="419"/>
      <c r="D52" s="419"/>
      <c r="E52" s="419"/>
      <c r="F52" s="419"/>
      <c r="G52" s="419"/>
      <c r="H52" s="419"/>
      <c r="I52" s="419"/>
      <c r="J52" s="419"/>
      <c r="K52" s="419"/>
      <c r="L52" s="17"/>
    </row>
    <row r="53" customFormat="false" ht="12.75" hidden="false" customHeight="true" outlineLevel="0" collapsed="false">
      <c r="A53" s="2356" t="s">
        <v>140</v>
      </c>
      <c r="B53" s="2322" t="n">
        <v>2.9176704E-006</v>
      </c>
      <c r="C53" s="2322" t="n">
        <v>2.9176704E-006</v>
      </c>
      <c r="D53" s="2322" t="n">
        <v>2.9176704E-006</v>
      </c>
      <c r="E53" s="2322" t="n">
        <v>2.9176704E-006</v>
      </c>
      <c r="F53" s="2322" t="n">
        <v>2.9176704E-006</v>
      </c>
      <c r="G53" s="2322" t="n">
        <v>2.9176704E-006</v>
      </c>
      <c r="H53" s="2322" t="n">
        <v>2.999852E-006</v>
      </c>
      <c r="I53" s="2322" t="n">
        <v>3.0820336E-006</v>
      </c>
      <c r="J53" s="2322" t="n">
        <v>3.1642152E-006</v>
      </c>
      <c r="K53" s="2322" t="n">
        <v>3.2463968E-006</v>
      </c>
      <c r="L53" s="17"/>
    </row>
    <row r="54" customFormat="false" ht="12.75" hidden="false" customHeight="true" outlineLevel="0" collapsed="false">
      <c r="A54" s="2351"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51"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56"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57" t="s">
        <v>144</v>
      </c>
      <c r="B57" s="2358"/>
      <c r="C57" s="2358"/>
      <c r="D57" s="2358"/>
      <c r="E57" s="2358"/>
      <c r="F57" s="2358"/>
      <c r="G57" s="2358"/>
      <c r="H57" s="2358"/>
      <c r="I57" s="2358"/>
      <c r="J57" s="2358"/>
      <c r="K57" s="2358"/>
      <c r="L57" s="17"/>
    </row>
    <row r="58" customFormat="false" ht="12" hidden="false" customHeight="true" outlineLevel="0" collapsed="false">
      <c r="A58" s="707"/>
      <c r="B58" s="707"/>
      <c r="C58" s="707"/>
    </row>
    <row r="59" customFormat="false" ht="12" hidden="false" customHeight="true" outlineLevel="0" collapsed="false">
      <c r="A59" s="113" t="s">
        <v>187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40" t="s">
        <v>1851</v>
      </c>
      <c r="I1" s="116" t="s">
        <v>76</v>
      </c>
    </row>
    <row r="2" customFormat="false" ht="15.75" hidden="false" customHeight="true" outlineLevel="0" collapsed="false">
      <c r="A2" s="640" t="s">
        <v>1884</v>
      </c>
      <c r="I2" s="116" t="s">
        <v>78</v>
      </c>
    </row>
    <row r="3" customFormat="false" ht="15.75" hidden="false" customHeight="true" outlineLevel="0" collapsed="false">
      <c r="A3" s="640" t="s">
        <v>1875</v>
      </c>
      <c r="I3" s="116" t="s">
        <v>79</v>
      </c>
    </row>
    <row r="4" customFormat="false" ht="12.75" hidden="false" customHeight="true" outlineLevel="0" collapsed="false"/>
    <row r="5" customFormat="false" ht="49.5" hidden="false" customHeight="true" outlineLevel="0" collapsed="false">
      <c r="A5" s="2347" t="s">
        <v>80</v>
      </c>
      <c r="B5" s="2317" t="s">
        <v>1876</v>
      </c>
      <c r="C5" s="2317" t="s">
        <v>1877</v>
      </c>
      <c r="D5" s="2317" t="s">
        <v>1878</v>
      </c>
      <c r="E5" s="2317" t="s">
        <v>1879</v>
      </c>
      <c r="F5" s="2317" t="s">
        <v>1880</v>
      </c>
      <c r="G5" s="2317" t="s">
        <v>1881</v>
      </c>
      <c r="H5" s="2317" t="s">
        <v>1882</v>
      </c>
      <c r="I5" s="2340" t="s">
        <v>1883</v>
      </c>
      <c r="J5" s="17"/>
    </row>
    <row r="6" customFormat="false" ht="12.75" hidden="false" customHeight="true" outlineLevel="0" collapsed="false">
      <c r="A6" s="2347"/>
      <c r="B6" s="2318" t="s">
        <v>88</v>
      </c>
      <c r="C6" s="2318" t="s">
        <v>88</v>
      </c>
      <c r="D6" s="2318" t="s">
        <v>88</v>
      </c>
      <c r="E6" s="2318" t="s">
        <v>88</v>
      </c>
      <c r="F6" s="2318" t="s">
        <v>88</v>
      </c>
      <c r="G6" s="2318" t="s">
        <v>88</v>
      </c>
      <c r="H6" s="2318" t="s">
        <v>88</v>
      </c>
      <c r="I6" s="2341" t="s">
        <v>1399</v>
      </c>
      <c r="J6" s="17"/>
    </row>
    <row r="7" customFormat="false" ht="13.5" hidden="false" customHeight="true" outlineLevel="0" collapsed="false">
      <c r="A7" s="2348" t="s">
        <v>1864</v>
      </c>
      <c r="B7" s="2349" t="n">
        <v>0.0668592997862339</v>
      </c>
      <c r="C7" s="2349" t="n">
        <v>0.06423904010117</v>
      </c>
      <c r="D7" s="2349" t="n">
        <v>0.0659833250530614</v>
      </c>
      <c r="E7" s="2349" t="n">
        <v>0.0708991116573959</v>
      </c>
      <c r="F7" s="2349" t="n">
        <v>0.0738606091172146</v>
      </c>
      <c r="G7" s="2349" t="n">
        <v>0.0804932622554266</v>
      </c>
      <c r="H7" s="2349" t="n">
        <v>0.0839535813338515</v>
      </c>
      <c r="I7" s="2359" t="n">
        <v>67.427155156048</v>
      </c>
      <c r="J7" s="17"/>
    </row>
    <row r="8" customFormat="false" ht="12.75" hidden="false" customHeight="true" outlineLevel="0" collapsed="false">
      <c r="A8" s="2350" t="s">
        <v>1596</v>
      </c>
      <c r="B8" s="2322" t="n">
        <v>0.0322449003725556</v>
      </c>
      <c r="C8" s="2322" t="n">
        <v>0.027152870099662</v>
      </c>
      <c r="D8" s="2322" t="n">
        <v>0.0268827093700489</v>
      </c>
      <c r="E8" s="2322" t="n">
        <v>0.0295172689791941</v>
      </c>
      <c r="F8" s="2322" t="n">
        <v>0.0303261853750958</v>
      </c>
      <c r="G8" s="2322" t="n">
        <v>0.0314660715526458</v>
      </c>
      <c r="H8" s="2322" t="n">
        <v>0.0332151888388686</v>
      </c>
      <c r="I8" s="2343" t="n">
        <v>-4.66232700643615</v>
      </c>
      <c r="J8" s="17"/>
    </row>
    <row r="9" customFormat="false" ht="12.75" hidden="false" customHeight="true" outlineLevel="0" collapsed="false">
      <c r="A9" s="2351" t="s">
        <v>1523</v>
      </c>
      <c r="B9" s="696" t="n">
        <v>0.00131818157568</v>
      </c>
      <c r="C9" s="696" t="n">
        <v>0.00138522166272</v>
      </c>
      <c r="D9" s="696" t="n">
        <v>0.00120001609728</v>
      </c>
      <c r="E9" s="696" t="n">
        <v>0.00133939236096</v>
      </c>
      <c r="F9" s="696" t="n">
        <v>0.00139886251776</v>
      </c>
      <c r="G9" s="696" t="n">
        <v>0.00147494186496</v>
      </c>
      <c r="H9" s="696" t="n">
        <v>0.00135923148288</v>
      </c>
      <c r="I9" s="696" t="n">
        <v>821.872252678136</v>
      </c>
      <c r="J9" s="17"/>
    </row>
    <row r="10" customFormat="false" ht="12.75" hidden="false" customHeight="true" outlineLevel="0" collapsed="false">
      <c r="A10" s="2351" t="s">
        <v>1885</v>
      </c>
      <c r="B10" s="696" t="n">
        <v>0.00242517910423344</v>
      </c>
      <c r="C10" s="696" t="n">
        <v>0.00251271254285243</v>
      </c>
      <c r="D10" s="696" t="n">
        <v>0.00246977067490255</v>
      </c>
      <c r="E10" s="696" t="n">
        <v>0.0026728117614105</v>
      </c>
      <c r="F10" s="696" t="n">
        <v>0.00261564383336308</v>
      </c>
      <c r="G10" s="696" t="n">
        <v>0.00254962578641934</v>
      </c>
      <c r="H10" s="696" t="n">
        <v>0.00262764212752558</v>
      </c>
      <c r="I10" s="696" t="n">
        <v>28.0207141437583</v>
      </c>
      <c r="J10" s="17"/>
    </row>
    <row r="11" customFormat="false" ht="12.75" hidden="false" customHeight="true" outlineLevel="0" collapsed="false">
      <c r="A11" s="2351" t="s">
        <v>1525</v>
      </c>
      <c r="B11" s="696" t="n">
        <v>0.0104116261787945</v>
      </c>
      <c r="C11" s="696" t="n">
        <v>0.00994829272205774</v>
      </c>
      <c r="D11" s="696" t="n">
        <v>0.00926578574554518</v>
      </c>
      <c r="E11" s="696" t="n">
        <v>0.00848660104849264</v>
      </c>
      <c r="F11" s="696" t="n">
        <v>0.00781263100827091</v>
      </c>
      <c r="G11" s="696" t="n">
        <v>0.00728414455798202</v>
      </c>
      <c r="H11" s="696" t="n">
        <v>0.0070345808109652</v>
      </c>
      <c r="I11" s="696" t="n">
        <v>-70.2143513768751</v>
      </c>
      <c r="J11" s="17"/>
    </row>
    <row r="12" customFormat="false" ht="12.75" hidden="false" customHeight="true" outlineLevel="0" collapsed="false">
      <c r="A12" s="2351" t="s">
        <v>1526</v>
      </c>
      <c r="B12" s="696" t="n">
        <v>0.0180716405981243</v>
      </c>
      <c r="C12" s="696" t="n">
        <v>0.0132910121324802</v>
      </c>
      <c r="D12" s="696" t="n">
        <v>0.0139302501877298</v>
      </c>
      <c r="E12" s="696" t="n">
        <v>0.0169973785994631</v>
      </c>
      <c r="F12" s="696" t="n">
        <v>0.0184803628322527</v>
      </c>
      <c r="G12" s="696" t="n">
        <v>0.0201357383267417</v>
      </c>
      <c r="H12" s="696" t="n">
        <v>0.0221713296577317</v>
      </c>
      <c r="I12" s="696" t="n">
        <v>146.134988880635</v>
      </c>
      <c r="J12" s="17"/>
    </row>
    <row r="13" customFormat="false" ht="12.75" hidden="false" customHeight="true" outlineLevel="0" collapsed="false">
      <c r="A13" s="2351" t="s">
        <v>1527</v>
      </c>
      <c r="B13" s="696" t="n">
        <v>1.8272915723387E-005</v>
      </c>
      <c r="C13" s="696" t="n">
        <v>1.56310395516423E-005</v>
      </c>
      <c r="D13" s="696" t="n">
        <v>1.6886664591345E-005</v>
      </c>
      <c r="E13" s="696" t="n">
        <v>2.1085208867814E-005</v>
      </c>
      <c r="F13" s="696" t="n">
        <v>1.8685183449114E-005</v>
      </c>
      <c r="G13" s="696" t="n">
        <v>2.1621016542762E-005</v>
      </c>
      <c r="H13" s="696" t="n">
        <v>2.2404759766116E-005</v>
      </c>
      <c r="I13" s="696" t="n">
        <v>55.3404720036537</v>
      </c>
      <c r="J13" s="17"/>
    </row>
    <row r="14" customFormat="false" ht="12.75" hidden="false" customHeight="true" outlineLevel="0" collapsed="false">
      <c r="A14" s="2350" t="s">
        <v>127</v>
      </c>
      <c r="B14" s="2322" t="n">
        <v>0.0346143994136783</v>
      </c>
      <c r="C14" s="2322" t="n">
        <v>0.037086170001508</v>
      </c>
      <c r="D14" s="2322" t="n">
        <v>0.0391006156830125</v>
      </c>
      <c r="E14" s="2322" t="n">
        <v>0.0413818426782018</v>
      </c>
      <c r="F14" s="2322" t="n">
        <v>0.0435344237421188</v>
      </c>
      <c r="G14" s="2322" t="n">
        <v>0.0490271907027808</v>
      </c>
      <c r="H14" s="2322" t="n">
        <v>0.0507383924949829</v>
      </c>
      <c r="I14" s="2343" t="n">
        <v>231.540553640963</v>
      </c>
      <c r="J14" s="17"/>
    </row>
    <row r="15" customFormat="false" ht="12.75" hidden="false" customHeight="true" outlineLevel="0" collapsed="false">
      <c r="A15" s="2351" t="s">
        <v>128</v>
      </c>
      <c r="B15" s="680" t="s">
        <v>112</v>
      </c>
      <c r="C15" s="680" t="s">
        <v>112</v>
      </c>
      <c r="D15" s="680" t="s">
        <v>112</v>
      </c>
      <c r="E15" s="680" t="s">
        <v>112</v>
      </c>
      <c r="F15" s="680" t="s">
        <v>112</v>
      </c>
      <c r="G15" s="680" t="s">
        <v>112</v>
      </c>
      <c r="H15" s="680" t="s">
        <v>112</v>
      </c>
      <c r="I15" s="696" t="n">
        <v>0</v>
      </c>
      <c r="J15" s="17"/>
    </row>
    <row r="16" customFormat="false" ht="13.5" hidden="false" customHeight="true" outlineLevel="0" collapsed="false">
      <c r="A16" s="2351" t="s">
        <v>1528</v>
      </c>
      <c r="B16" s="2329" t="n">
        <v>0.0346143994136783</v>
      </c>
      <c r="C16" s="2329" t="n">
        <v>0.037086170001508</v>
      </c>
      <c r="D16" s="2329" t="n">
        <v>0.0391006156830125</v>
      </c>
      <c r="E16" s="2329" t="n">
        <v>0.0413818426782018</v>
      </c>
      <c r="F16" s="2329" t="n">
        <v>0.0435344237421188</v>
      </c>
      <c r="G16" s="2329" t="n">
        <v>0.0490271907027808</v>
      </c>
      <c r="H16" s="2329" t="n">
        <v>0.0507383924949829</v>
      </c>
      <c r="I16" s="2329" t="n">
        <v>231.540553640963</v>
      </c>
      <c r="J16" s="17"/>
    </row>
    <row r="17" customFormat="false" ht="12.75" hidden="false" customHeight="true" outlineLevel="0" collapsed="false">
      <c r="A17" s="2348" t="s">
        <v>1865</v>
      </c>
      <c r="B17" s="2331" t="s">
        <v>96</v>
      </c>
      <c r="C17" s="2331" t="s">
        <v>96</v>
      </c>
      <c r="D17" s="2331" t="s">
        <v>96</v>
      </c>
      <c r="E17" s="2331" t="s">
        <v>96</v>
      </c>
      <c r="F17" s="2331" t="s">
        <v>96</v>
      </c>
      <c r="G17" s="2331" t="s">
        <v>96</v>
      </c>
      <c r="H17" s="2331" t="s">
        <v>96</v>
      </c>
      <c r="I17" s="2345" t="n">
        <v>0</v>
      </c>
      <c r="J17" s="17"/>
    </row>
    <row r="18" customFormat="false" ht="12.75" hidden="false" customHeight="true" outlineLevel="0" collapsed="false">
      <c r="A18" s="2350" t="s">
        <v>473</v>
      </c>
      <c r="B18" s="680" t="s">
        <v>96</v>
      </c>
      <c r="C18" s="680" t="s">
        <v>96</v>
      </c>
      <c r="D18" s="680" t="s">
        <v>96</v>
      </c>
      <c r="E18" s="680" t="s">
        <v>96</v>
      </c>
      <c r="F18" s="680" t="s">
        <v>96</v>
      </c>
      <c r="G18" s="680" t="s">
        <v>96</v>
      </c>
      <c r="H18" s="680" t="s">
        <v>96</v>
      </c>
      <c r="I18" s="696" t="n">
        <v>0</v>
      </c>
      <c r="J18" s="17"/>
    </row>
    <row r="19" customFormat="false" ht="12.75" hidden="false" customHeight="true" outlineLevel="0" collapsed="false">
      <c r="A19" s="2350" t="s">
        <v>482</v>
      </c>
      <c r="B19" s="680" t="s">
        <v>96</v>
      </c>
      <c r="C19" s="680" t="s">
        <v>96</v>
      </c>
      <c r="D19" s="680" t="s">
        <v>96</v>
      </c>
      <c r="E19" s="680" t="s">
        <v>96</v>
      </c>
      <c r="F19" s="680" t="s">
        <v>96</v>
      </c>
      <c r="G19" s="680" t="s">
        <v>96</v>
      </c>
      <c r="H19" s="680" t="s">
        <v>96</v>
      </c>
      <c r="I19" s="696" t="n">
        <v>0</v>
      </c>
      <c r="J19" s="17"/>
    </row>
    <row r="20" customFormat="false" ht="12.75" hidden="false" customHeight="true" outlineLevel="0" collapsed="false">
      <c r="A20" s="2350" t="s">
        <v>493</v>
      </c>
      <c r="B20" s="680" t="s">
        <v>96</v>
      </c>
      <c r="C20" s="680" t="s">
        <v>96</v>
      </c>
      <c r="D20" s="680" t="s">
        <v>96</v>
      </c>
      <c r="E20" s="680" t="s">
        <v>96</v>
      </c>
      <c r="F20" s="680" t="s">
        <v>96</v>
      </c>
      <c r="G20" s="680" t="s">
        <v>96</v>
      </c>
      <c r="H20" s="680" t="s">
        <v>96</v>
      </c>
      <c r="I20" s="696" t="n">
        <v>0</v>
      </c>
      <c r="J20" s="17"/>
    </row>
    <row r="21" customFormat="false" ht="12.75" hidden="false" customHeight="true" outlineLevel="0" collapsed="false">
      <c r="A21" s="2350" t="s">
        <v>500</v>
      </c>
      <c r="B21" s="661"/>
      <c r="C21" s="661"/>
      <c r="D21" s="661"/>
      <c r="E21" s="661"/>
      <c r="F21" s="661"/>
      <c r="G21" s="661"/>
      <c r="H21" s="661"/>
      <c r="I21" s="661"/>
      <c r="J21" s="17"/>
    </row>
    <row r="22" customFormat="false" ht="13.5" hidden="false" customHeight="true" outlineLevel="0" collapsed="false">
      <c r="A22" s="2350" t="s">
        <v>1866</v>
      </c>
      <c r="B22" s="661"/>
      <c r="C22" s="661"/>
      <c r="D22" s="661"/>
      <c r="E22" s="661"/>
      <c r="F22" s="661"/>
      <c r="G22" s="661"/>
      <c r="H22" s="661"/>
      <c r="I22" s="661"/>
      <c r="J22" s="17"/>
    </row>
    <row r="23" customFormat="false" ht="13.5" hidden="false" customHeight="true" outlineLevel="0" collapsed="false">
      <c r="A23" s="2350" t="s">
        <v>1867</v>
      </c>
      <c r="B23" s="661"/>
      <c r="C23" s="661"/>
      <c r="D23" s="661"/>
      <c r="E23" s="661"/>
      <c r="F23" s="661"/>
      <c r="G23" s="661"/>
      <c r="H23" s="661"/>
      <c r="I23" s="661"/>
      <c r="J23" s="17"/>
    </row>
    <row r="24" customFormat="false" ht="13.5" hidden="false" customHeight="true" outlineLevel="0" collapsed="false">
      <c r="A24" s="2350" t="s">
        <v>1534</v>
      </c>
      <c r="B24" s="2325" t="s">
        <v>96</v>
      </c>
      <c r="C24" s="2325" t="s">
        <v>96</v>
      </c>
      <c r="D24" s="2325" t="s">
        <v>96</v>
      </c>
      <c r="E24" s="2325" t="s">
        <v>96</v>
      </c>
      <c r="F24" s="2325" t="s">
        <v>96</v>
      </c>
      <c r="G24" s="2325" t="s">
        <v>96</v>
      </c>
      <c r="H24" s="2325" t="s">
        <v>96</v>
      </c>
      <c r="I24" s="2329" t="n">
        <v>0</v>
      </c>
      <c r="J24" s="17"/>
    </row>
    <row r="25" customFormat="false" ht="13.5" hidden="false" customHeight="true" outlineLevel="0" collapsed="false">
      <c r="A25" s="2352" t="s">
        <v>1868</v>
      </c>
      <c r="B25" s="2353"/>
      <c r="C25" s="2353"/>
      <c r="D25" s="2353"/>
      <c r="E25" s="2353"/>
      <c r="F25" s="2353"/>
      <c r="G25" s="2353"/>
      <c r="H25" s="2353"/>
      <c r="I25" s="2360"/>
      <c r="J25" s="17"/>
    </row>
    <row r="26" customFormat="false" ht="12.75" hidden="false" customHeight="true" outlineLevel="0" collapsed="false">
      <c r="A26" s="2348" t="s">
        <v>1886</v>
      </c>
      <c r="B26" s="2354" t="n">
        <v>0.4855312922385</v>
      </c>
      <c r="C26" s="2354" t="n">
        <v>0.527934670323271</v>
      </c>
      <c r="D26" s="2354" t="n">
        <v>0.525926494790983</v>
      </c>
      <c r="E26" s="2354" t="n">
        <v>0.532605364010657</v>
      </c>
      <c r="F26" s="2354" t="n">
        <v>0.536328779212136</v>
      </c>
      <c r="G26" s="2354" t="n">
        <v>0.54805940801594</v>
      </c>
      <c r="H26" s="2354" t="n">
        <v>0.569634202448638</v>
      </c>
      <c r="I26" s="2361" t="n">
        <v>2.26884561759995</v>
      </c>
      <c r="J26" s="17"/>
    </row>
    <row r="27" customFormat="false" ht="12.75" hidden="false" customHeight="true" outlineLevel="0" collapsed="false">
      <c r="A27" s="2350" t="s">
        <v>1544</v>
      </c>
      <c r="B27" s="696" t="n">
        <v>0.410800909089013</v>
      </c>
      <c r="C27" s="696" t="n">
        <v>0.447145002730347</v>
      </c>
      <c r="D27" s="696" t="n">
        <v>0.44654796006091</v>
      </c>
      <c r="E27" s="696" t="n">
        <v>0.453228682936389</v>
      </c>
      <c r="F27" s="696" t="n">
        <v>0.460831631283523</v>
      </c>
      <c r="G27" s="696" t="n">
        <v>0.469299919502681</v>
      </c>
      <c r="H27" s="696" t="n">
        <v>0.487668917649341</v>
      </c>
      <c r="I27" s="696" t="n">
        <v>4.48834371974197</v>
      </c>
      <c r="J27" s="17"/>
    </row>
    <row r="28" customFormat="false" ht="12.75" hidden="false" customHeight="true" outlineLevel="0" collapsed="false">
      <c r="A28" s="2350" t="s">
        <v>784</v>
      </c>
      <c r="B28" s="696" t="n">
        <v>0.0747303831494861</v>
      </c>
      <c r="C28" s="696" t="n">
        <v>0.0807896675929239</v>
      </c>
      <c r="D28" s="696" t="n">
        <v>0.0793785347300729</v>
      </c>
      <c r="E28" s="696" t="n">
        <v>0.0793766810742676</v>
      </c>
      <c r="F28" s="696" t="n">
        <v>0.0754971479286139</v>
      </c>
      <c r="G28" s="696" t="n">
        <v>0.078759488513259</v>
      </c>
      <c r="H28" s="696" t="n">
        <v>0.0819652847992968</v>
      </c>
      <c r="I28" s="696" t="n">
        <v>-9.20582067455015</v>
      </c>
      <c r="J28" s="17"/>
    </row>
    <row r="29" customFormat="false" ht="12.75" hidden="false" customHeight="true" outlineLevel="0" collapsed="false">
      <c r="A29" s="2350" t="s">
        <v>794</v>
      </c>
      <c r="B29" s="680" t="s">
        <v>112</v>
      </c>
      <c r="C29" s="680" t="s">
        <v>112</v>
      </c>
      <c r="D29" s="680" t="s">
        <v>112</v>
      </c>
      <c r="E29" s="680" t="s">
        <v>112</v>
      </c>
      <c r="F29" s="680" t="s">
        <v>112</v>
      </c>
      <c r="G29" s="680" t="s">
        <v>112</v>
      </c>
      <c r="H29" s="680" t="s">
        <v>112</v>
      </c>
      <c r="I29" s="696" t="n">
        <v>0</v>
      </c>
      <c r="J29" s="17"/>
    </row>
    <row r="30" customFormat="false" ht="12.75" hidden="false" customHeight="true" outlineLevel="0" collapsed="false">
      <c r="A30" s="2350" t="s">
        <v>1645</v>
      </c>
      <c r="B30" s="680" t="s">
        <v>112</v>
      </c>
      <c r="C30" s="680" t="s">
        <v>112</v>
      </c>
      <c r="D30" s="680" t="s">
        <v>112</v>
      </c>
      <c r="E30" s="680" t="s">
        <v>112</v>
      </c>
      <c r="F30" s="680" t="s">
        <v>112</v>
      </c>
      <c r="G30" s="680" t="s">
        <v>112</v>
      </c>
      <c r="H30" s="680" t="s">
        <v>112</v>
      </c>
      <c r="I30" s="696" t="n">
        <v>0</v>
      </c>
      <c r="J30" s="17"/>
    </row>
    <row r="31" customFormat="false" ht="12.75" hidden="false" customHeight="true" outlineLevel="0" collapsed="false">
      <c r="A31" s="2350" t="s">
        <v>804</v>
      </c>
      <c r="B31" s="680" t="s">
        <v>115</v>
      </c>
      <c r="C31" s="680" t="s">
        <v>115</v>
      </c>
      <c r="D31" s="680" t="s">
        <v>115</v>
      </c>
      <c r="E31" s="680" t="s">
        <v>115</v>
      </c>
      <c r="F31" s="680" t="s">
        <v>115</v>
      </c>
      <c r="G31" s="680" t="s">
        <v>115</v>
      </c>
      <c r="H31" s="680" t="s">
        <v>115</v>
      </c>
      <c r="I31" s="696" t="n">
        <v>0</v>
      </c>
      <c r="J31" s="17"/>
    </row>
    <row r="32" customFormat="false" ht="12.75" hidden="false" customHeight="true" outlineLevel="0" collapsed="false">
      <c r="A32" s="2350" t="s">
        <v>1546</v>
      </c>
      <c r="B32" s="680" t="s">
        <v>112</v>
      </c>
      <c r="C32" s="680" t="s">
        <v>112</v>
      </c>
      <c r="D32" s="680" t="s">
        <v>112</v>
      </c>
      <c r="E32" s="680" t="s">
        <v>112</v>
      </c>
      <c r="F32" s="680" t="s">
        <v>112</v>
      </c>
      <c r="G32" s="680" t="s">
        <v>112</v>
      </c>
      <c r="H32" s="680" t="s">
        <v>112</v>
      </c>
      <c r="I32" s="696" t="n">
        <v>0</v>
      </c>
      <c r="J32" s="17"/>
    </row>
    <row r="33" customFormat="false" ht="13.5" hidden="false" customHeight="true" outlineLevel="0" collapsed="false">
      <c r="A33" s="2350" t="s">
        <v>1534</v>
      </c>
      <c r="B33" s="2325" t="s">
        <v>115</v>
      </c>
      <c r="C33" s="2325" t="s">
        <v>115</v>
      </c>
      <c r="D33" s="2325" t="s">
        <v>115</v>
      </c>
      <c r="E33" s="2325" t="s">
        <v>115</v>
      </c>
      <c r="F33" s="2325" t="s">
        <v>115</v>
      </c>
      <c r="G33" s="2325" t="s">
        <v>115</v>
      </c>
      <c r="H33" s="2325" t="s">
        <v>115</v>
      </c>
      <c r="I33" s="2329" t="n">
        <v>0</v>
      </c>
      <c r="J33" s="17"/>
    </row>
    <row r="34" customFormat="false" ht="12.75" hidden="false" customHeight="true" outlineLevel="0" collapsed="false">
      <c r="A34" s="2348" t="s">
        <v>1547</v>
      </c>
      <c r="B34" s="2331" t="s">
        <v>96</v>
      </c>
      <c r="C34" s="2331" t="s">
        <v>96</v>
      </c>
      <c r="D34" s="2331" t="s">
        <v>96</v>
      </c>
      <c r="E34" s="2331" t="s">
        <v>96</v>
      </c>
      <c r="F34" s="2331" t="s">
        <v>96</v>
      </c>
      <c r="G34" s="2331" t="s">
        <v>96</v>
      </c>
      <c r="H34" s="2331" t="s">
        <v>96</v>
      </c>
      <c r="I34" s="2345" t="n">
        <v>0</v>
      </c>
      <c r="J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96" t="n">
        <v>0</v>
      </c>
      <c r="J35" s="17"/>
    </row>
    <row r="36" customFormat="false" ht="12.75" hidden="false" customHeight="true" outlineLevel="0" collapsed="false">
      <c r="A36" s="1702" t="s">
        <v>1069</v>
      </c>
      <c r="B36" s="680" t="s">
        <v>96</v>
      </c>
      <c r="C36" s="680" t="s">
        <v>96</v>
      </c>
      <c r="D36" s="680" t="s">
        <v>96</v>
      </c>
      <c r="E36" s="680" t="s">
        <v>96</v>
      </c>
      <c r="F36" s="680" t="s">
        <v>96</v>
      </c>
      <c r="G36" s="680" t="s">
        <v>96</v>
      </c>
      <c r="H36" s="680" t="s">
        <v>96</v>
      </c>
      <c r="I36" s="696" t="n">
        <v>0</v>
      </c>
      <c r="J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96" t="n">
        <v>0</v>
      </c>
      <c r="J37" s="17"/>
    </row>
    <row r="38" customFormat="false" ht="12.75" hidden="false" customHeight="true" outlineLevel="0" collapsed="false">
      <c r="A38" s="1702" t="s">
        <v>1075</v>
      </c>
      <c r="B38" s="680" t="s">
        <v>96</v>
      </c>
      <c r="C38" s="680" t="s">
        <v>96</v>
      </c>
      <c r="D38" s="680" t="s">
        <v>96</v>
      </c>
      <c r="E38" s="680" t="s">
        <v>96</v>
      </c>
      <c r="F38" s="680" t="s">
        <v>96</v>
      </c>
      <c r="G38" s="680" t="s">
        <v>96</v>
      </c>
      <c r="H38" s="680" t="s">
        <v>96</v>
      </c>
      <c r="I38" s="696" t="n">
        <v>0</v>
      </c>
      <c r="J38" s="17"/>
    </row>
    <row r="39" customFormat="false" ht="12.75" hidden="false" customHeight="true" outlineLevel="0" collapsed="false">
      <c r="A39" s="1702" t="s">
        <v>1549</v>
      </c>
      <c r="B39" s="680" t="s">
        <v>96</v>
      </c>
      <c r="C39" s="680" t="s">
        <v>96</v>
      </c>
      <c r="D39" s="680" t="s">
        <v>96</v>
      </c>
      <c r="E39" s="680" t="s">
        <v>96</v>
      </c>
      <c r="F39" s="680" t="s">
        <v>96</v>
      </c>
      <c r="G39" s="680" t="s">
        <v>96</v>
      </c>
      <c r="H39" s="680" t="s">
        <v>96</v>
      </c>
      <c r="I39" s="696" t="n">
        <v>0</v>
      </c>
      <c r="J39" s="17"/>
    </row>
    <row r="40" customFormat="false" ht="12.75" hidden="false" customHeight="true" outlineLevel="0" collapsed="false">
      <c r="A40" s="1702" t="s">
        <v>1081</v>
      </c>
      <c r="B40" s="680" t="s">
        <v>96</v>
      </c>
      <c r="C40" s="680" t="s">
        <v>96</v>
      </c>
      <c r="D40" s="680" t="s">
        <v>96</v>
      </c>
      <c r="E40" s="680" t="s">
        <v>96</v>
      </c>
      <c r="F40" s="680" t="s">
        <v>96</v>
      </c>
      <c r="G40" s="680" t="s">
        <v>96</v>
      </c>
      <c r="H40" s="680" t="s">
        <v>96</v>
      </c>
      <c r="I40" s="696" t="n">
        <v>0</v>
      </c>
      <c r="J40" s="17"/>
    </row>
    <row r="41" customFormat="false" ht="13.5" hidden="false" customHeight="true" outlineLevel="0" collapsed="false">
      <c r="A41" s="2332" t="s">
        <v>1550</v>
      </c>
      <c r="B41" s="2325" t="s">
        <v>96</v>
      </c>
      <c r="C41" s="2325" t="s">
        <v>96</v>
      </c>
      <c r="D41" s="2325" t="s">
        <v>96</v>
      </c>
      <c r="E41" s="2325" t="s">
        <v>96</v>
      </c>
      <c r="F41" s="2325" t="s">
        <v>96</v>
      </c>
      <c r="G41" s="2325" t="s">
        <v>96</v>
      </c>
      <c r="H41" s="2325" t="s">
        <v>96</v>
      </c>
      <c r="I41" s="2329" t="n">
        <v>0</v>
      </c>
      <c r="J41" s="17"/>
    </row>
    <row r="42" customFormat="false" ht="12.75" hidden="false" customHeight="true" outlineLevel="0" collapsed="false">
      <c r="A42" s="2352" t="s">
        <v>1551</v>
      </c>
      <c r="B42" s="2331" t="n">
        <v>0.0317114709918761</v>
      </c>
      <c r="C42" s="2331" t="n">
        <v>0.0258324727847077</v>
      </c>
      <c r="D42" s="2331" t="n">
        <v>0.0324187282600319</v>
      </c>
      <c r="E42" s="2331" t="n">
        <v>0.0321908555934863</v>
      </c>
      <c r="F42" s="2331" t="n">
        <v>0.0311068386453662</v>
      </c>
      <c r="G42" s="2331" t="n">
        <v>0.0374719492122947</v>
      </c>
      <c r="H42" s="2331" t="n">
        <v>0.0312573735622762</v>
      </c>
      <c r="I42" s="2345" t="n">
        <v>1.44988009721692</v>
      </c>
      <c r="J42" s="17"/>
    </row>
    <row r="43" customFormat="false" ht="12.75" hidden="false" customHeight="true" outlineLevel="0" collapsed="false">
      <c r="A43" s="2350" t="s">
        <v>1369</v>
      </c>
      <c r="B43" s="696" t="n">
        <v>0.00259153204500107</v>
      </c>
      <c r="C43" s="696" t="n">
        <v>0.00225522382220766</v>
      </c>
      <c r="D43" s="696" t="n">
        <v>0.00196255898053186</v>
      </c>
      <c r="E43" s="696" t="n">
        <v>0.00170787383236127</v>
      </c>
      <c r="F43" s="696" t="n">
        <v>0.00148623967799119</v>
      </c>
      <c r="G43" s="696" t="n">
        <v>0.0012933674247947</v>
      </c>
      <c r="H43" s="696" t="n">
        <v>0.00112552458415122</v>
      </c>
      <c r="I43" s="696" t="n">
        <v>-89.182445989481</v>
      </c>
      <c r="J43" s="17"/>
    </row>
    <row r="44" customFormat="false" ht="12.75" hidden="false" customHeight="true" outlineLevel="0" collapsed="false">
      <c r="A44" s="2350" t="s">
        <v>1553</v>
      </c>
      <c r="B44" s="696" t="n">
        <v>0.001262475946875</v>
      </c>
      <c r="C44" s="696" t="n">
        <v>0.0012143756625</v>
      </c>
      <c r="D44" s="696" t="n">
        <v>0.0011638930875</v>
      </c>
      <c r="E44" s="696" t="n">
        <v>0.001206333253125</v>
      </c>
      <c r="F44" s="696" t="n">
        <v>0.001259381784375</v>
      </c>
      <c r="G44" s="696" t="n">
        <v>0.0012116622375</v>
      </c>
      <c r="H44" s="696" t="n">
        <v>0.001311448978125</v>
      </c>
      <c r="I44" s="696" t="n">
        <v>44.7216041565574</v>
      </c>
      <c r="J44" s="17"/>
    </row>
    <row r="45" customFormat="false" ht="12.75" hidden="false" customHeight="true" outlineLevel="0" collapsed="false">
      <c r="A45" s="2350" t="s">
        <v>1554</v>
      </c>
      <c r="B45" s="696" t="n">
        <v>0.000246</v>
      </c>
      <c r="C45" s="696" t="n">
        <v>0.0002466</v>
      </c>
      <c r="D45" s="696" t="n">
        <v>0.0002472</v>
      </c>
      <c r="E45" s="696" t="n">
        <v>0.0002478</v>
      </c>
      <c r="F45" s="696" t="n">
        <v>0.0002484</v>
      </c>
      <c r="G45" s="696" t="n">
        <v>0.00024114</v>
      </c>
      <c r="H45" s="696" t="n">
        <v>0.00024801</v>
      </c>
      <c r="I45" s="696" t="n">
        <v>3.3375</v>
      </c>
      <c r="J45" s="17"/>
    </row>
    <row r="46" customFormat="false" ht="13.5" hidden="false" customHeight="true" outlineLevel="0" collapsed="false">
      <c r="A46" s="2350" t="s">
        <v>735</v>
      </c>
      <c r="B46" s="2329" t="n">
        <v>0.027611463</v>
      </c>
      <c r="C46" s="2329" t="n">
        <v>0.0221162733</v>
      </c>
      <c r="D46" s="2329" t="n">
        <v>0.029045076192</v>
      </c>
      <c r="E46" s="2329" t="n">
        <v>0.029028848508</v>
      </c>
      <c r="F46" s="2329" t="n">
        <v>0.028112817183</v>
      </c>
      <c r="G46" s="2329" t="n">
        <v>0.03472577955</v>
      </c>
      <c r="H46" s="2329" t="n">
        <v>0.02857239</v>
      </c>
      <c r="I46" s="2329" t="n">
        <v>48.3520437535982</v>
      </c>
      <c r="J46" s="17"/>
    </row>
    <row r="47" customFormat="false" ht="12.75" hidden="false" customHeight="true" outlineLevel="0" collapsed="false">
      <c r="A47" s="2355" t="s">
        <v>1871</v>
      </c>
      <c r="B47" s="2331" t="s">
        <v>96</v>
      </c>
      <c r="C47" s="2331" t="s">
        <v>96</v>
      </c>
      <c r="D47" s="2331" t="s">
        <v>96</v>
      </c>
      <c r="E47" s="2331" t="s">
        <v>96</v>
      </c>
      <c r="F47" s="2331" t="s">
        <v>96</v>
      </c>
      <c r="G47" s="2331" t="s">
        <v>96</v>
      </c>
      <c r="H47" s="2331" t="s">
        <v>96</v>
      </c>
      <c r="I47" s="2345" t="n">
        <v>0</v>
      </c>
      <c r="J47" s="17"/>
    </row>
    <row r="48" customFormat="false" ht="13.5" hidden="false" customHeight="true" outlineLevel="0" collapsed="false">
      <c r="A48" s="350"/>
      <c r="B48" s="2325"/>
      <c r="C48" s="2325"/>
      <c r="D48" s="2325"/>
      <c r="E48" s="2325"/>
      <c r="F48" s="2325"/>
      <c r="G48" s="2325"/>
      <c r="H48" s="2325"/>
      <c r="I48" s="2325"/>
      <c r="J48" s="17"/>
    </row>
    <row r="49" customFormat="false" ht="14.25" hidden="false" customHeight="true" outlineLevel="0" collapsed="false">
      <c r="A49" s="2334" t="s">
        <v>1887</v>
      </c>
      <c r="B49" s="2336" t="n">
        <v>0.58410206301661</v>
      </c>
      <c r="C49" s="2336" t="n">
        <v>0.618006183209149</v>
      </c>
      <c r="D49" s="2336" t="n">
        <v>0.624328548104076</v>
      </c>
      <c r="E49" s="2336" t="n">
        <v>0.635695331261539</v>
      </c>
      <c r="F49" s="2336" t="n">
        <v>0.641296226974717</v>
      </c>
      <c r="G49" s="2336" t="n">
        <v>0.666024619483661</v>
      </c>
      <c r="H49" s="2336" t="n">
        <v>0.684845157344766</v>
      </c>
      <c r="I49" s="2346" t="n">
        <v>7.35077809635272</v>
      </c>
      <c r="J49" s="17"/>
    </row>
    <row r="50" customFormat="false" ht="14.25" hidden="false" customHeight="true" outlineLevel="0" collapsed="false">
      <c r="A50" s="2334" t="s">
        <v>1888</v>
      </c>
      <c r="B50" s="2336" t="n">
        <v>0.58410206301661</v>
      </c>
      <c r="C50" s="2336" t="n">
        <v>0.618006183209149</v>
      </c>
      <c r="D50" s="2336" t="n">
        <v>0.624328548104076</v>
      </c>
      <c r="E50" s="2336" t="n">
        <v>0.635695331261539</v>
      </c>
      <c r="F50" s="2336" t="n">
        <v>0.641296226974717</v>
      </c>
      <c r="G50" s="2336" t="n">
        <v>0.666024619483661</v>
      </c>
      <c r="H50" s="2336" t="n">
        <v>0.684845157344766</v>
      </c>
      <c r="I50" s="2346" t="n">
        <v>7.35077809635272</v>
      </c>
      <c r="J50" s="17"/>
    </row>
    <row r="51" customFormat="false" ht="13.5" hidden="false" customHeight="true" outlineLevel="0" collapsed="false">
      <c r="A51" s="2337"/>
      <c r="B51" s="2325"/>
      <c r="C51" s="2325"/>
      <c r="D51" s="2325"/>
      <c r="E51" s="2325"/>
      <c r="F51" s="2325"/>
      <c r="G51" s="2325"/>
      <c r="H51" s="2325"/>
      <c r="I51" s="2325"/>
      <c r="J51" s="17"/>
    </row>
    <row r="52" customFormat="false" ht="12.75" hidden="false" customHeight="true" outlineLevel="0" collapsed="false">
      <c r="A52" s="2352" t="s">
        <v>1772</v>
      </c>
      <c r="B52" s="419"/>
      <c r="C52" s="419"/>
      <c r="D52" s="419"/>
      <c r="E52" s="419"/>
      <c r="F52" s="419"/>
      <c r="G52" s="419"/>
      <c r="H52" s="419"/>
      <c r="I52" s="2362"/>
      <c r="J52" s="17"/>
    </row>
    <row r="53" customFormat="false" ht="12.75" hidden="false" customHeight="true" outlineLevel="0" collapsed="false">
      <c r="A53" s="2356" t="s">
        <v>140</v>
      </c>
      <c r="B53" s="2322" t="n">
        <v>3.3285784E-006</v>
      </c>
      <c r="C53" s="2322" t="n">
        <v>3.41076E-006</v>
      </c>
      <c r="D53" s="2322" t="n">
        <v>3.05988E-006</v>
      </c>
      <c r="E53" s="2322" t="n">
        <v>3.36857958E-006</v>
      </c>
      <c r="F53" s="2322" t="n">
        <v>2.41202222E-006</v>
      </c>
      <c r="G53" s="2322" t="n">
        <v>3.25859332E-006</v>
      </c>
      <c r="H53" s="2322" t="n">
        <v>5.2373226E-006</v>
      </c>
      <c r="I53" s="2343" t="n">
        <v>79.5035724391624</v>
      </c>
      <c r="J53" s="17"/>
    </row>
    <row r="54" customFormat="false" ht="12.75" hidden="false" customHeight="true" outlineLevel="0" collapsed="false">
      <c r="A54" s="2351" t="s">
        <v>141</v>
      </c>
      <c r="B54" s="696" t="n">
        <v>3.3285784E-006</v>
      </c>
      <c r="C54" s="696" t="n">
        <v>3.41076E-006</v>
      </c>
      <c r="D54" s="696" t="n">
        <v>3.05988E-006</v>
      </c>
      <c r="E54" s="696" t="n">
        <v>3.36857958E-006</v>
      </c>
      <c r="F54" s="696" t="n">
        <v>2.41202222E-006</v>
      </c>
      <c r="G54" s="696" t="n">
        <v>3.25859332E-006</v>
      </c>
      <c r="H54" s="696" t="n">
        <v>5.2373226E-006</v>
      </c>
      <c r="I54" s="696" t="n">
        <v>79.5035724391624</v>
      </c>
      <c r="J54" s="17"/>
    </row>
    <row r="55" customFormat="false" ht="12.75" hidden="false" customHeight="true" outlineLevel="0" collapsed="false">
      <c r="A55" s="2351" t="s">
        <v>142</v>
      </c>
      <c r="B55" s="680" t="s">
        <v>112</v>
      </c>
      <c r="C55" s="680" t="s">
        <v>112</v>
      </c>
      <c r="D55" s="680" t="s">
        <v>112</v>
      </c>
      <c r="E55" s="680" t="s">
        <v>112</v>
      </c>
      <c r="F55" s="680" t="s">
        <v>112</v>
      </c>
      <c r="G55" s="680" t="s">
        <v>112</v>
      </c>
      <c r="H55" s="680" t="s">
        <v>112</v>
      </c>
      <c r="I55" s="696" t="n">
        <v>0</v>
      </c>
      <c r="J55" s="17"/>
    </row>
    <row r="56" customFormat="false" ht="12.75" hidden="false" customHeight="true" outlineLevel="0" collapsed="false">
      <c r="A56" s="2356" t="s">
        <v>143</v>
      </c>
      <c r="B56" s="680" t="s">
        <v>96</v>
      </c>
      <c r="C56" s="680" t="s">
        <v>96</v>
      </c>
      <c r="D56" s="680" t="s">
        <v>96</v>
      </c>
      <c r="E56" s="680" t="s">
        <v>96</v>
      </c>
      <c r="F56" s="680" t="s">
        <v>96</v>
      </c>
      <c r="G56" s="680" t="s">
        <v>96</v>
      </c>
      <c r="H56" s="680" t="s">
        <v>96</v>
      </c>
      <c r="I56" s="696" t="n">
        <v>0</v>
      </c>
      <c r="J56" s="17"/>
    </row>
    <row r="57" customFormat="false" ht="14.25" hidden="false" customHeight="true" outlineLevel="0" collapsed="false">
      <c r="A57" s="2357" t="s">
        <v>144</v>
      </c>
      <c r="B57" s="2358"/>
      <c r="C57" s="2358"/>
      <c r="D57" s="2358"/>
      <c r="E57" s="2358"/>
      <c r="F57" s="2358"/>
      <c r="G57" s="2358"/>
      <c r="H57" s="2358"/>
      <c r="I57" s="2358"/>
      <c r="J57" s="17"/>
    </row>
    <row r="58" customFormat="false" ht="12" hidden="false" customHeight="true" outlineLevel="0" collapsed="false">
      <c r="A58" s="707"/>
      <c r="B58" s="707"/>
      <c r="C58" s="707"/>
    </row>
    <row r="59" customFormat="false" ht="12" hidden="false" customHeight="true" outlineLevel="0" collapsed="false">
      <c r="A59" s="113" t="s">
        <v>187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917.85287065925</v>
      </c>
      <c r="C8" s="151" t="s">
        <v>162</v>
      </c>
      <c r="D8" s="50"/>
      <c r="E8" s="50"/>
      <c r="F8" s="50"/>
      <c r="G8" s="80"/>
      <c r="H8" s="150" t="n">
        <v>115.370173232825</v>
      </c>
      <c r="I8" s="150" t="n">
        <v>0.0221713296577317</v>
      </c>
      <c r="J8" s="152" t="n">
        <v>0.00101813312192787</v>
      </c>
    </row>
    <row r="9" customFormat="false" ht="12.75" hidden="false" customHeight="true" outlineLevel="0" collapsed="false">
      <c r="A9" s="82" t="s">
        <v>163</v>
      </c>
      <c r="B9" s="150" t="n">
        <v>845.936158866857</v>
      </c>
      <c r="C9" s="151" t="s">
        <v>162</v>
      </c>
      <c r="D9" s="150" t="n">
        <v>73.6442191662457</v>
      </c>
      <c r="E9" s="150" t="n">
        <v>0.981108205717388</v>
      </c>
      <c r="F9" s="150" t="n">
        <v>0.631820298541235</v>
      </c>
      <c r="G9" s="80"/>
      <c r="H9" s="150" t="n">
        <v>62.2983078842429</v>
      </c>
      <c r="I9" s="150" t="n">
        <v>0.000829954906977321</v>
      </c>
      <c r="J9" s="152" t="n">
        <v>0.000534479636442083</v>
      </c>
    </row>
    <row r="10" customFormat="false" ht="12.75" hidden="false" customHeight="true" outlineLevel="0" collapsed="false">
      <c r="A10" s="82" t="s">
        <v>164</v>
      </c>
      <c r="B10" s="150" t="n">
        <v>0.1578</v>
      </c>
      <c r="C10" s="151" t="s">
        <v>162</v>
      </c>
      <c r="D10" s="150" t="n">
        <v>94</v>
      </c>
      <c r="E10" s="150" t="n">
        <v>300</v>
      </c>
      <c r="F10" s="150" t="n">
        <v>1.6</v>
      </c>
      <c r="G10" s="80"/>
      <c r="H10" s="150" t="n">
        <v>0.0148332</v>
      </c>
      <c r="I10" s="150" t="n">
        <v>4.734E-005</v>
      </c>
      <c r="J10" s="152" t="n">
        <v>2.5248E-007</v>
      </c>
    </row>
    <row r="11" customFormat="false" ht="12.75" hidden="false" customHeight="true" outlineLevel="0" collapsed="false">
      <c r="A11" s="82" t="s">
        <v>165</v>
      </c>
      <c r="B11" s="150" t="n">
        <v>964.673311792397</v>
      </c>
      <c r="C11" s="151" t="s">
        <v>162</v>
      </c>
      <c r="D11" s="150" t="n">
        <v>55</v>
      </c>
      <c r="E11" s="150" t="n">
        <v>6</v>
      </c>
      <c r="F11" s="150" t="n">
        <v>0.32349194454852</v>
      </c>
      <c r="G11" s="80"/>
      <c r="H11" s="150" t="n">
        <v>53.0570321485818</v>
      </c>
      <c r="I11" s="150" t="n">
        <v>0.00578803987075438</v>
      </c>
      <c r="J11" s="152" t="n">
        <v>0.000312064045485783</v>
      </c>
    </row>
    <row r="12" customFormat="false" ht="12.75" hidden="false" customHeight="true" outlineLevel="0" collapsed="false">
      <c r="A12" s="82" t="s">
        <v>166</v>
      </c>
      <c r="B12" s="150" t="n">
        <v>107.0856</v>
      </c>
      <c r="C12" s="151" t="s">
        <v>162</v>
      </c>
      <c r="D12" s="150" t="n">
        <v>92</v>
      </c>
      <c r="E12" s="150" t="n">
        <v>144.8</v>
      </c>
      <c r="F12" s="150" t="n">
        <v>1.6</v>
      </c>
      <c r="G12" s="99" t="s">
        <v>167</v>
      </c>
      <c r="H12" s="150" t="n">
        <v>9.8518752</v>
      </c>
      <c r="I12" s="150" t="n">
        <v>0.01550599488</v>
      </c>
      <c r="J12" s="152" t="n">
        <v>0.00017133696</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1219.14068049645</v>
      </c>
      <c r="C14" s="151" t="s">
        <v>162</v>
      </c>
      <c r="D14" s="50"/>
      <c r="E14" s="50"/>
      <c r="F14" s="50"/>
      <c r="G14" s="80"/>
      <c r="H14" s="150" t="n">
        <v>75.0940051051354</v>
      </c>
      <c r="I14" s="150" t="n">
        <v>0.004330779616393</v>
      </c>
      <c r="J14" s="152" t="n">
        <v>0.000525683826708217</v>
      </c>
    </row>
    <row r="15" customFormat="false" ht="12.75" hidden="false" customHeight="true" outlineLevel="0" collapsed="false">
      <c r="A15" s="82" t="s">
        <v>163</v>
      </c>
      <c r="B15" s="102" t="n">
        <v>621.409437317143</v>
      </c>
      <c r="C15" s="151" t="s">
        <v>162</v>
      </c>
      <c r="D15" s="150" t="n">
        <v>73.6271591365019</v>
      </c>
      <c r="E15" s="150" t="n">
        <v>0.991116967866095</v>
      </c>
      <c r="F15" s="150" t="n">
        <v>0.594670180719657</v>
      </c>
      <c r="G15" s="80"/>
      <c r="H15" s="102" t="n">
        <v>45.7526115302734</v>
      </c>
      <c r="I15" s="102" t="n">
        <v>0.000615889437317143</v>
      </c>
      <c r="J15" s="105" t="n">
        <v>0.000369533662390286</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533.47988317931</v>
      </c>
      <c r="C17" s="151" t="s">
        <v>162</v>
      </c>
      <c r="D17" s="150" t="n">
        <v>54.9999999999999</v>
      </c>
      <c r="E17" s="150" t="n">
        <v>6</v>
      </c>
      <c r="F17" s="150" t="n">
        <v>0.1</v>
      </c>
      <c r="G17" s="80"/>
      <c r="H17" s="102" t="n">
        <v>29.341393574862</v>
      </c>
      <c r="I17" s="102" t="n">
        <v>0.00320087929907586</v>
      </c>
      <c r="J17" s="105" t="n">
        <v>5.3347988317931E-005</v>
      </c>
    </row>
    <row r="18" customFormat="false" ht="12.75" hidden="false" customHeight="true" outlineLevel="0" collapsed="false">
      <c r="A18" s="82" t="s">
        <v>166</v>
      </c>
      <c r="B18" s="102" t="n">
        <v>64.25136</v>
      </c>
      <c r="C18" s="151" t="s">
        <v>162</v>
      </c>
      <c r="D18" s="150" t="n">
        <v>92</v>
      </c>
      <c r="E18" s="150" t="n">
        <v>8</v>
      </c>
      <c r="F18" s="150" t="n">
        <v>1.6</v>
      </c>
      <c r="G18" s="99" t="s">
        <v>167</v>
      </c>
      <c r="H18" s="102" t="n">
        <v>5.91112512</v>
      </c>
      <c r="I18" s="102" t="n">
        <v>0.00051401088</v>
      </c>
      <c r="J18" s="105" t="n">
        <v>0.000102802176</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679.481947718801</v>
      </c>
      <c r="C20" s="151" t="s">
        <v>162</v>
      </c>
      <c r="D20" s="50"/>
      <c r="E20" s="50"/>
      <c r="F20" s="50"/>
      <c r="G20" s="80"/>
      <c r="H20" s="78" t="n">
        <v>38.8608222838109</v>
      </c>
      <c r="I20" s="78" t="n">
        <v>0.0178317810507842</v>
      </c>
      <c r="J20" s="133" t="n">
        <v>0.000450681208631281</v>
      </c>
    </row>
    <row r="21" customFormat="false" ht="12.75" hidden="false" customHeight="true" outlineLevel="0" collapsed="false">
      <c r="A21" s="82" t="s">
        <v>163</v>
      </c>
      <c r="B21" s="102" t="n">
        <v>205.296479105714</v>
      </c>
      <c r="C21" s="151" t="s">
        <v>162</v>
      </c>
      <c r="D21" s="150" t="n">
        <v>73.6999999999999</v>
      </c>
      <c r="E21" s="150" t="n">
        <v>1</v>
      </c>
      <c r="F21" s="150" t="n">
        <v>0.600000000000003</v>
      </c>
      <c r="G21" s="80"/>
      <c r="H21" s="102" t="n">
        <v>15.1303505100911</v>
      </c>
      <c r="I21" s="102" t="n">
        <v>0.000205296479105714</v>
      </c>
      <c r="J21" s="105" t="n">
        <v>0.000123177887463429</v>
      </c>
    </row>
    <row r="22" customFormat="false" ht="12.75" hidden="false" customHeight="true" outlineLevel="0" collapsed="false">
      <c r="A22" s="82" t="s">
        <v>164</v>
      </c>
      <c r="B22" s="102" t="n">
        <v>0.1578</v>
      </c>
      <c r="C22" s="151" t="s">
        <v>162</v>
      </c>
      <c r="D22" s="150" t="n">
        <v>94</v>
      </c>
      <c r="E22" s="150" t="n">
        <v>300</v>
      </c>
      <c r="F22" s="150" t="n">
        <v>1.6</v>
      </c>
      <c r="G22" s="80"/>
      <c r="H22" s="102" t="n">
        <v>0.0148332</v>
      </c>
      <c r="I22" s="102" t="n">
        <v>4.734E-005</v>
      </c>
      <c r="J22" s="105" t="n">
        <v>2.5248E-007</v>
      </c>
    </row>
    <row r="23" customFormat="false" ht="12.75" hidden="false" customHeight="true" outlineLevel="0" collapsed="false">
      <c r="A23" s="82" t="s">
        <v>165</v>
      </c>
      <c r="B23" s="102" t="n">
        <v>431.193428613087</v>
      </c>
      <c r="C23" s="151" t="s">
        <v>162</v>
      </c>
      <c r="D23" s="150" t="n">
        <v>55</v>
      </c>
      <c r="E23" s="150" t="n">
        <v>5.99999999999999</v>
      </c>
      <c r="F23" s="150" t="n">
        <v>0.599999999999999</v>
      </c>
      <c r="G23" s="80"/>
      <c r="H23" s="102" t="n">
        <v>23.7156385737198</v>
      </c>
      <c r="I23" s="102" t="n">
        <v>0.00258716057167852</v>
      </c>
      <c r="J23" s="105" t="n">
        <v>0.000258716057167852</v>
      </c>
    </row>
    <row r="24" customFormat="false" ht="12.75" hidden="false" customHeight="true" outlineLevel="0" collapsed="false">
      <c r="A24" s="82" t="s">
        <v>166</v>
      </c>
      <c r="B24" s="102" t="n">
        <v>42.83424</v>
      </c>
      <c r="C24" s="151" t="s">
        <v>162</v>
      </c>
      <c r="D24" s="150" t="n">
        <v>92</v>
      </c>
      <c r="E24" s="150" t="n">
        <v>350</v>
      </c>
      <c r="F24" s="150" t="n">
        <v>1.6</v>
      </c>
      <c r="G24" s="99" t="s">
        <v>167</v>
      </c>
      <c r="H24" s="102" t="n">
        <v>3.94075008</v>
      </c>
      <c r="I24" s="102" t="n">
        <v>0.014991984</v>
      </c>
      <c r="J24" s="105" t="n">
        <v>6.8534784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19.230242444</v>
      </c>
      <c r="C26" s="151" t="s">
        <v>162</v>
      </c>
      <c r="D26" s="50"/>
      <c r="E26" s="50"/>
      <c r="F26" s="50"/>
      <c r="G26" s="80"/>
      <c r="H26" s="78" t="n">
        <v>1.4153458438784</v>
      </c>
      <c r="I26" s="78" t="n">
        <v>8.768990554464E-006</v>
      </c>
      <c r="J26" s="133" t="n">
        <v>4.1768086588368E-005</v>
      </c>
    </row>
    <row r="27" customFormat="false" ht="12.75" hidden="false" customHeight="true" outlineLevel="0" collapsed="false">
      <c r="A27" s="82" t="s">
        <v>163</v>
      </c>
      <c r="B27" s="102" t="n">
        <v>19.230242444</v>
      </c>
      <c r="C27" s="151" t="s">
        <v>162</v>
      </c>
      <c r="D27" s="150" t="n">
        <v>73.6</v>
      </c>
      <c r="E27" s="150" t="n">
        <v>0.456</v>
      </c>
      <c r="F27" s="150" t="n">
        <v>2.172</v>
      </c>
      <c r="G27" s="80"/>
      <c r="H27" s="102" t="n">
        <v>1.4153458438784</v>
      </c>
      <c r="I27" s="102" t="n">
        <v>8.768990554464E-006</v>
      </c>
      <c r="J27" s="105" t="n">
        <v>4.1768086588368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49.2412302552</v>
      </c>
      <c r="C32" s="161" t="s">
        <v>162</v>
      </c>
      <c r="D32" s="162"/>
      <c r="E32" s="162"/>
      <c r="F32" s="162"/>
      <c r="G32" s="163"/>
      <c r="H32" s="160" t="n">
        <v>3.62415454678272</v>
      </c>
      <c r="I32" s="160" t="n">
        <v>2.2404759766116E-005</v>
      </c>
      <c r="J32" s="152" t="n">
        <v>0.000106410298581487</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49.2412302552</v>
      </c>
      <c r="C34" s="161" t="s">
        <v>162</v>
      </c>
      <c r="D34" s="162"/>
      <c r="E34" s="162"/>
      <c r="F34" s="162"/>
      <c r="G34" s="163"/>
      <c r="H34" s="160" t="n">
        <v>3.62415454678272</v>
      </c>
      <c r="I34" s="160" t="n">
        <v>2.2404759766116E-005</v>
      </c>
      <c r="J34" s="152" t="n">
        <v>0.000106410298581487</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49.2412302552</v>
      </c>
      <c r="C36" s="151" t="s">
        <v>162</v>
      </c>
      <c r="D36" s="150" t="n">
        <v>73.6</v>
      </c>
      <c r="E36" s="150" t="n">
        <v>0.455</v>
      </c>
      <c r="F36" s="150" t="n">
        <v>2.161</v>
      </c>
      <c r="G36" s="80"/>
      <c r="H36" s="102" t="n">
        <v>3.62415454678272</v>
      </c>
      <c r="I36" s="102" t="n">
        <v>2.2404759766116E-005</v>
      </c>
      <c r="J36" s="105" t="n">
        <v>0.000106410298581487</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0" t="s">
        <v>1851</v>
      </c>
      <c r="K1" s="116" t="s">
        <v>76</v>
      </c>
    </row>
    <row r="2" customFormat="false" ht="15.75" hidden="false" customHeight="true" outlineLevel="0" collapsed="false">
      <c r="A2" s="640" t="s">
        <v>1889</v>
      </c>
      <c r="K2" s="116" t="s">
        <v>78</v>
      </c>
    </row>
    <row r="3" customFormat="false" ht="15.75" hidden="false" customHeight="true" outlineLevel="0" collapsed="false">
      <c r="A3" s="640" t="s">
        <v>1853</v>
      </c>
      <c r="K3" s="116" t="s">
        <v>79</v>
      </c>
    </row>
    <row r="4" customFormat="false" ht="12.75" hidden="false" customHeight="true" outlineLevel="0" collapsed="false"/>
    <row r="5" customFormat="false" ht="60" hidden="false" customHeight="true" outlineLevel="0" collapsed="false">
      <c r="A5" s="2363" t="s">
        <v>80</v>
      </c>
      <c r="B5" s="2317" t="s">
        <v>1854</v>
      </c>
      <c r="C5" s="2317" t="s">
        <v>1855</v>
      </c>
      <c r="D5" s="2317" t="s">
        <v>1856</v>
      </c>
      <c r="E5" s="2317" t="s">
        <v>1857</v>
      </c>
      <c r="F5" s="2317" t="s">
        <v>1858</v>
      </c>
      <c r="G5" s="2317" t="s">
        <v>1859</v>
      </c>
      <c r="H5" s="2317" t="s">
        <v>1860</v>
      </c>
      <c r="I5" s="2317" t="s">
        <v>1861</v>
      </c>
      <c r="J5" s="2317" t="s">
        <v>1862</v>
      </c>
      <c r="K5" s="2317" t="s">
        <v>1863</v>
      </c>
      <c r="L5" s="17"/>
    </row>
    <row r="6" customFormat="false" ht="12.75" hidden="false" customHeight="true" outlineLevel="0" collapsed="false">
      <c r="A6" s="2363"/>
      <c r="B6" s="2318" t="s">
        <v>88</v>
      </c>
      <c r="C6" s="2318" t="s">
        <v>88</v>
      </c>
      <c r="D6" s="2318" t="s">
        <v>88</v>
      </c>
      <c r="E6" s="2318" t="s">
        <v>88</v>
      </c>
      <c r="F6" s="2318" t="s">
        <v>88</v>
      </c>
      <c r="G6" s="2318" t="s">
        <v>88</v>
      </c>
      <c r="H6" s="2318" t="s">
        <v>88</v>
      </c>
      <c r="I6" s="2318" t="s">
        <v>88</v>
      </c>
      <c r="J6" s="2318" t="s">
        <v>88</v>
      </c>
      <c r="K6" s="2318" t="s">
        <v>88</v>
      </c>
      <c r="L6" s="17"/>
    </row>
    <row r="7" customFormat="false" ht="12" hidden="false" customHeight="true" outlineLevel="0" collapsed="false">
      <c r="A7" s="2352" t="s">
        <v>1864</v>
      </c>
      <c r="B7" s="2327" t="n">
        <v>0.0028558389907757</v>
      </c>
      <c r="C7" s="2327" t="n">
        <v>0.0034064973538867</v>
      </c>
      <c r="D7" s="2327" t="n">
        <v>0.00387972216918813</v>
      </c>
      <c r="E7" s="2327" t="n">
        <v>0.00418537138467602</v>
      </c>
      <c r="F7" s="2327" t="n">
        <v>0.00417286007744752</v>
      </c>
      <c r="G7" s="2327" t="n">
        <v>0.00467424424995048</v>
      </c>
      <c r="H7" s="2327" t="n">
        <v>0.00460155989852355</v>
      </c>
      <c r="I7" s="2327" t="n">
        <v>0.00489612701356426</v>
      </c>
      <c r="J7" s="2327" t="n">
        <v>0.00480557987136067</v>
      </c>
      <c r="K7" s="2327" t="n">
        <v>0.00489502685078062</v>
      </c>
      <c r="L7" s="17"/>
    </row>
    <row r="8" customFormat="false" ht="12" hidden="false" customHeight="true" outlineLevel="0" collapsed="false">
      <c r="A8" s="2350" t="s">
        <v>1596</v>
      </c>
      <c r="B8" s="2322" t="n">
        <v>0.0028558389907757</v>
      </c>
      <c r="C8" s="2322" t="n">
        <v>0.0034064973538867</v>
      </c>
      <c r="D8" s="2322" t="n">
        <v>0.00387972216918813</v>
      </c>
      <c r="E8" s="2322" t="n">
        <v>0.00418537138467602</v>
      </c>
      <c r="F8" s="2322" t="n">
        <v>0.00417286007744752</v>
      </c>
      <c r="G8" s="2322" t="n">
        <v>0.00467424424995048</v>
      </c>
      <c r="H8" s="2322" t="n">
        <v>0.00460155989852355</v>
      </c>
      <c r="I8" s="2322" t="n">
        <v>0.00489612701356426</v>
      </c>
      <c r="J8" s="2322" t="n">
        <v>0.00480557987136067</v>
      </c>
      <c r="K8" s="2322" t="n">
        <v>0.00489502685078062</v>
      </c>
      <c r="L8" s="17"/>
    </row>
    <row r="9" customFormat="false" ht="12" hidden="false" customHeight="true" outlineLevel="0" collapsed="false">
      <c r="A9" s="2351"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51" t="s">
        <v>1885</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51"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51"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51"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50" t="s">
        <v>127</v>
      </c>
      <c r="B14" s="2322" t="s">
        <v>112</v>
      </c>
      <c r="C14" s="2322" t="s">
        <v>112</v>
      </c>
      <c r="D14" s="2322" t="s">
        <v>112</v>
      </c>
      <c r="E14" s="2322" t="s">
        <v>112</v>
      </c>
      <c r="F14" s="2322" t="s">
        <v>112</v>
      </c>
      <c r="G14" s="2322" t="s">
        <v>112</v>
      </c>
      <c r="H14" s="2322" t="s">
        <v>112</v>
      </c>
      <c r="I14" s="2322" t="s">
        <v>112</v>
      </c>
      <c r="J14" s="2322" t="s">
        <v>112</v>
      </c>
      <c r="K14" s="2322" t="s">
        <v>112</v>
      </c>
      <c r="L14" s="17"/>
    </row>
    <row r="15" customFormat="false" ht="12" hidden="false" customHeight="true" outlineLevel="0" collapsed="false">
      <c r="A15" s="2351"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51" t="s">
        <v>1528</v>
      </c>
      <c r="B16" s="2325" t="s">
        <v>112</v>
      </c>
      <c r="C16" s="2325" t="s">
        <v>112</v>
      </c>
      <c r="D16" s="2325" t="s">
        <v>112</v>
      </c>
      <c r="E16" s="2325" t="s">
        <v>112</v>
      </c>
      <c r="F16" s="2325" t="s">
        <v>112</v>
      </c>
      <c r="G16" s="2325" t="s">
        <v>112</v>
      </c>
      <c r="H16" s="2325" t="s">
        <v>112</v>
      </c>
      <c r="I16" s="2325" t="s">
        <v>112</v>
      </c>
      <c r="J16" s="2325" t="s">
        <v>112</v>
      </c>
      <c r="K16" s="2325" t="s">
        <v>112</v>
      </c>
      <c r="L16" s="17"/>
    </row>
    <row r="17" customFormat="false" ht="12" hidden="false" customHeight="true" outlineLevel="0" collapsed="false">
      <c r="A17" s="2352" t="s">
        <v>1865</v>
      </c>
      <c r="B17" s="2327" t="s">
        <v>96</v>
      </c>
      <c r="C17" s="2327" t="s">
        <v>96</v>
      </c>
      <c r="D17" s="2327" t="s">
        <v>96</v>
      </c>
      <c r="E17" s="2327" t="s">
        <v>96</v>
      </c>
      <c r="F17" s="2327" t="s">
        <v>96</v>
      </c>
      <c r="G17" s="2327" t="s">
        <v>96</v>
      </c>
      <c r="H17" s="2327" t="s">
        <v>96</v>
      </c>
      <c r="I17" s="2327" t="s">
        <v>96</v>
      </c>
      <c r="J17" s="2327" t="s">
        <v>96</v>
      </c>
      <c r="K17" s="2327" t="s">
        <v>96</v>
      </c>
      <c r="L17" s="17"/>
    </row>
    <row r="18" customFormat="false" ht="12" hidden="false" customHeight="true" outlineLevel="0" collapsed="false">
      <c r="A18" s="2350"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50"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50"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50" t="s">
        <v>500</v>
      </c>
      <c r="B21" s="661"/>
      <c r="C21" s="661"/>
      <c r="D21" s="661"/>
      <c r="E21" s="661"/>
      <c r="F21" s="661"/>
      <c r="G21" s="661"/>
      <c r="H21" s="661"/>
      <c r="I21" s="661"/>
      <c r="J21" s="661"/>
      <c r="K21" s="661"/>
      <c r="L21" s="17"/>
    </row>
    <row r="22" customFormat="false" ht="13.5" hidden="false" customHeight="true" outlineLevel="0" collapsed="false">
      <c r="A22" s="2350" t="s">
        <v>1866</v>
      </c>
      <c r="B22" s="661"/>
      <c r="C22" s="661"/>
      <c r="D22" s="661"/>
      <c r="E22" s="661"/>
      <c r="F22" s="661"/>
      <c r="G22" s="661"/>
      <c r="H22" s="661"/>
      <c r="I22" s="661"/>
      <c r="J22" s="661"/>
      <c r="K22" s="661"/>
      <c r="L22" s="17"/>
    </row>
    <row r="23" customFormat="false" ht="13.5" hidden="false" customHeight="true" outlineLevel="0" collapsed="false">
      <c r="A23" s="2350" t="s">
        <v>1867</v>
      </c>
      <c r="B23" s="661"/>
      <c r="C23" s="661"/>
      <c r="D23" s="661"/>
      <c r="E23" s="661"/>
      <c r="F23" s="661"/>
      <c r="G23" s="661"/>
      <c r="H23" s="661"/>
      <c r="I23" s="661"/>
      <c r="J23" s="661"/>
      <c r="K23" s="661"/>
      <c r="L23" s="17"/>
    </row>
    <row r="24" customFormat="false" ht="12.75" hidden="false" customHeight="true" outlineLevel="0" collapsed="false">
      <c r="A24" s="2350" t="s">
        <v>1534</v>
      </c>
      <c r="B24" s="2325" t="s">
        <v>96</v>
      </c>
      <c r="C24" s="2325" t="s">
        <v>96</v>
      </c>
      <c r="D24" s="2325" t="s">
        <v>96</v>
      </c>
      <c r="E24" s="2325" t="s">
        <v>96</v>
      </c>
      <c r="F24" s="2325" t="s">
        <v>96</v>
      </c>
      <c r="G24" s="2325" t="s">
        <v>96</v>
      </c>
      <c r="H24" s="2325" t="s">
        <v>96</v>
      </c>
      <c r="I24" s="2325" t="s">
        <v>96</v>
      </c>
      <c r="J24" s="2325" t="s">
        <v>96</v>
      </c>
      <c r="K24" s="2325" t="s">
        <v>96</v>
      </c>
      <c r="L24" s="17"/>
    </row>
    <row r="25" customFormat="false" ht="12.75" hidden="false" customHeight="true" outlineLevel="0" collapsed="false">
      <c r="A25" s="2352" t="s">
        <v>1868</v>
      </c>
      <c r="B25" s="2329" t="n">
        <v>0.00149517363154797</v>
      </c>
      <c r="C25" s="2329" t="n">
        <v>0.00140950290697674</v>
      </c>
      <c r="D25" s="2329" t="n">
        <v>0.00137660377358491</v>
      </c>
      <c r="E25" s="2329" t="n">
        <v>0.00134441264844756</v>
      </c>
      <c r="F25" s="2329" t="n">
        <v>0.00130576950405002</v>
      </c>
      <c r="G25" s="2329" t="n">
        <v>0.00122277079508544</v>
      </c>
      <c r="H25" s="2329" t="n">
        <v>0.00113964532019704</v>
      </c>
      <c r="I25" s="2329" t="n">
        <v>0.00105676929565584</v>
      </c>
      <c r="J25" s="2329" t="n">
        <v>0.00103245232753786</v>
      </c>
      <c r="K25" s="2329" t="n">
        <v>0.000950113017999163</v>
      </c>
      <c r="L25" s="17"/>
    </row>
    <row r="26" customFormat="false" ht="12" hidden="false" customHeight="true" outlineLevel="0" collapsed="false">
      <c r="A26" s="2352" t="s">
        <v>1543</v>
      </c>
      <c r="B26" s="2327" t="n">
        <v>0.0349223081912877</v>
      </c>
      <c r="C26" s="2327" t="n">
        <v>0.0351691457581996</v>
      </c>
      <c r="D26" s="2327" t="n">
        <v>0.0349887587271985</v>
      </c>
      <c r="E26" s="2327" t="n">
        <v>0.0335100063491838</v>
      </c>
      <c r="F26" s="2327" t="n">
        <v>0.0332878920184448</v>
      </c>
      <c r="G26" s="2327" t="n">
        <v>0.0334403441868076</v>
      </c>
      <c r="H26" s="2327" t="n">
        <v>0.0328066558423513</v>
      </c>
      <c r="I26" s="2327" t="n">
        <v>0.032719284008618</v>
      </c>
      <c r="J26" s="2327" t="n">
        <v>0.0320709714461955</v>
      </c>
      <c r="K26" s="2327" t="n">
        <v>0.0319161631016452</v>
      </c>
      <c r="L26" s="17"/>
    </row>
    <row r="27" customFormat="false" ht="12" hidden="false" customHeight="true" outlineLevel="0" collapsed="false">
      <c r="A27" s="2350" t="s">
        <v>1544</v>
      </c>
      <c r="B27" s="661"/>
      <c r="C27" s="661"/>
      <c r="D27" s="661"/>
      <c r="E27" s="661"/>
      <c r="F27" s="661"/>
      <c r="G27" s="661"/>
      <c r="H27" s="661"/>
      <c r="I27" s="661"/>
      <c r="J27" s="661"/>
      <c r="K27" s="661"/>
      <c r="L27" s="17"/>
    </row>
    <row r="28" customFormat="false" ht="12" hidden="false" customHeight="true" outlineLevel="0" collapsed="false">
      <c r="A28" s="2350"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50" t="s">
        <v>794</v>
      </c>
      <c r="B29" s="661"/>
      <c r="C29" s="661"/>
      <c r="D29" s="661"/>
      <c r="E29" s="661"/>
      <c r="F29" s="661"/>
      <c r="G29" s="661"/>
      <c r="H29" s="661"/>
      <c r="I29" s="661"/>
      <c r="J29" s="661"/>
      <c r="K29" s="661"/>
      <c r="L29" s="17"/>
    </row>
    <row r="30" customFormat="false" ht="12" hidden="false" customHeight="true" outlineLevel="0" collapsed="false">
      <c r="A30" s="2350" t="s">
        <v>1645</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50"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50"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50" t="s">
        <v>1534</v>
      </c>
      <c r="B33" s="2325" t="s">
        <v>115</v>
      </c>
      <c r="C33" s="2325" t="s">
        <v>115</v>
      </c>
      <c r="D33" s="2325" t="s">
        <v>115</v>
      </c>
      <c r="E33" s="2325" t="s">
        <v>115</v>
      </c>
      <c r="F33" s="2325" t="s">
        <v>115</v>
      </c>
      <c r="G33" s="2325" t="s">
        <v>115</v>
      </c>
      <c r="H33" s="2325" t="s">
        <v>115</v>
      </c>
      <c r="I33" s="2325" t="s">
        <v>115</v>
      </c>
      <c r="J33" s="2325" t="s">
        <v>115</v>
      </c>
      <c r="K33" s="2325" t="s">
        <v>115</v>
      </c>
      <c r="L33" s="17"/>
    </row>
    <row r="34" customFormat="false" ht="12" hidden="false" customHeight="true" outlineLevel="0" collapsed="false">
      <c r="A34" s="2352" t="s">
        <v>1547</v>
      </c>
      <c r="B34" s="2327" t="s">
        <v>96</v>
      </c>
      <c r="C34" s="2327" t="s">
        <v>96</v>
      </c>
      <c r="D34" s="2327" t="s">
        <v>96</v>
      </c>
      <c r="E34" s="2327" t="s">
        <v>96</v>
      </c>
      <c r="F34" s="2327" t="s">
        <v>96</v>
      </c>
      <c r="G34" s="2327" t="n">
        <v>0.000104823659014444</v>
      </c>
      <c r="H34" s="2327" t="n">
        <v>0.000104823659014444</v>
      </c>
      <c r="I34" s="2327" t="n">
        <v>0.000127578031540109</v>
      </c>
      <c r="J34" s="2327" t="n">
        <v>0.000128611756993843</v>
      </c>
      <c r="K34" s="2327" t="n">
        <v>0.000110480107024149</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32" t="s">
        <v>1550</v>
      </c>
      <c r="B41" s="2325" t="s">
        <v>96</v>
      </c>
      <c r="C41" s="2325" t="s">
        <v>96</v>
      </c>
      <c r="D41" s="2325" t="s">
        <v>96</v>
      </c>
      <c r="E41" s="2325" t="s">
        <v>96</v>
      </c>
      <c r="F41" s="2325" t="s">
        <v>96</v>
      </c>
      <c r="G41" s="2325" t="s">
        <v>96</v>
      </c>
      <c r="H41" s="2325" t="s">
        <v>96</v>
      </c>
      <c r="I41" s="2325" t="s">
        <v>96</v>
      </c>
      <c r="J41" s="2325" t="s">
        <v>96</v>
      </c>
      <c r="K41" s="2325" t="s">
        <v>96</v>
      </c>
      <c r="L41" s="17"/>
    </row>
    <row r="42" customFormat="false" ht="12" hidden="false" customHeight="true" outlineLevel="0" collapsed="false">
      <c r="A42" s="2352" t="s">
        <v>1551</v>
      </c>
      <c r="B42" s="2327" t="n">
        <v>0.002897846784</v>
      </c>
      <c r="C42" s="2327" t="n">
        <v>0.0028925318224</v>
      </c>
      <c r="D42" s="2327" t="n">
        <v>0.0029352019332</v>
      </c>
      <c r="E42" s="2327" t="n">
        <v>0.0029927866062</v>
      </c>
      <c r="F42" s="2327" t="n">
        <v>0.003083647404</v>
      </c>
      <c r="G42" s="2327" t="n">
        <v>0.003079027315</v>
      </c>
      <c r="H42" s="2327" t="n">
        <v>0.0031430954128</v>
      </c>
      <c r="I42" s="2327" t="n">
        <v>0.0031311269684</v>
      </c>
      <c r="J42" s="2327" t="n">
        <v>0.0032011644928</v>
      </c>
      <c r="K42" s="2327" t="n">
        <v>0.003258350501</v>
      </c>
      <c r="L42" s="17"/>
    </row>
    <row r="43" customFormat="false" ht="12" hidden="false" customHeight="true" outlineLevel="0" collapsed="false">
      <c r="A43" s="2350" t="s">
        <v>1369</v>
      </c>
      <c r="B43" s="661"/>
      <c r="C43" s="661"/>
      <c r="D43" s="661"/>
      <c r="E43" s="661"/>
      <c r="F43" s="661"/>
      <c r="G43" s="661"/>
      <c r="H43" s="661"/>
      <c r="I43" s="661"/>
      <c r="J43" s="661"/>
      <c r="K43" s="661"/>
      <c r="L43" s="17"/>
    </row>
    <row r="44" customFormat="false" ht="12" hidden="false" customHeight="true" outlineLevel="0" collapsed="false">
      <c r="A44" s="2350"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50"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50" t="s">
        <v>735</v>
      </c>
      <c r="B46" s="2329" t="n">
        <v>0.000269637984</v>
      </c>
      <c r="C46" s="2329" t="n">
        <v>0.0002322839904</v>
      </c>
      <c r="D46" s="2329" t="n">
        <v>0.0002313310692</v>
      </c>
      <c r="E46" s="2329" t="n">
        <v>0.0002489127102</v>
      </c>
      <c r="F46" s="2329" t="n">
        <v>0.000310901976</v>
      </c>
      <c r="G46" s="2329" t="n">
        <v>0.000279672855</v>
      </c>
      <c r="H46" s="2329" t="n">
        <v>0.0003238289208</v>
      </c>
      <c r="I46" s="2329" t="n">
        <v>0.0002958399444</v>
      </c>
      <c r="J46" s="2329" t="n">
        <v>0.0003029779368</v>
      </c>
      <c r="K46" s="2329" t="n">
        <v>0.000322966413</v>
      </c>
      <c r="L46" s="17"/>
    </row>
    <row r="47" customFormat="false" ht="12.75" hidden="false" customHeight="true" outlineLevel="0" collapsed="false">
      <c r="A47" s="2355" t="s">
        <v>1871</v>
      </c>
      <c r="B47" s="2327" t="s">
        <v>96</v>
      </c>
      <c r="C47" s="2327" t="s">
        <v>96</v>
      </c>
      <c r="D47" s="2327" t="s">
        <v>96</v>
      </c>
      <c r="E47" s="2327" t="s">
        <v>96</v>
      </c>
      <c r="F47" s="2327" t="s">
        <v>96</v>
      </c>
      <c r="G47" s="2327" t="s">
        <v>96</v>
      </c>
      <c r="H47" s="2327" t="s">
        <v>96</v>
      </c>
      <c r="I47" s="2327" t="s">
        <v>96</v>
      </c>
      <c r="J47" s="2327" t="s">
        <v>96</v>
      </c>
      <c r="K47" s="2327" t="s">
        <v>96</v>
      </c>
      <c r="L47" s="17"/>
    </row>
    <row r="48" customFormat="false" ht="13.5" hidden="false" customHeight="true" outlineLevel="0" collapsed="false">
      <c r="A48" s="350"/>
      <c r="B48" s="2325"/>
      <c r="C48" s="2325"/>
      <c r="D48" s="2325"/>
      <c r="E48" s="2325"/>
      <c r="F48" s="2325"/>
      <c r="G48" s="2325"/>
      <c r="H48" s="2325"/>
      <c r="I48" s="2325"/>
      <c r="J48" s="2325"/>
      <c r="K48" s="2325"/>
      <c r="L48" s="17"/>
    </row>
    <row r="49" customFormat="false" ht="14.25" hidden="false" customHeight="true" outlineLevel="0" collapsed="false">
      <c r="A49" s="2334" t="s">
        <v>1890</v>
      </c>
      <c r="B49" s="2336" t="n">
        <v>0.0421711675976114</v>
      </c>
      <c r="C49" s="2336" t="n">
        <v>0.0428776778414631</v>
      </c>
      <c r="D49" s="2336" t="n">
        <v>0.0431802866031716</v>
      </c>
      <c r="E49" s="2336" t="n">
        <v>0.0420325769885073</v>
      </c>
      <c r="F49" s="2336" t="n">
        <v>0.0418501690039424</v>
      </c>
      <c r="G49" s="2336" t="n">
        <v>0.042521210205858</v>
      </c>
      <c r="H49" s="2336" t="n">
        <v>0.0417957801328864</v>
      </c>
      <c r="I49" s="2336" t="n">
        <v>0.0419308853177782</v>
      </c>
      <c r="J49" s="2336" t="n">
        <v>0.0412387798948878</v>
      </c>
      <c r="K49" s="2336" t="n">
        <v>0.0411301335784492</v>
      </c>
      <c r="L49" s="17"/>
    </row>
    <row r="50" customFormat="false" ht="14.25" hidden="false" customHeight="true" outlineLevel="0" collapsed="false">
      <c r="A50" s="2334" t="s">
        <v>1891</v>
      </c>
      <c r="B50" s="2336" t="n">
        <v>0.0421711675976114</v>
      </c>
      <c r="C50" s="2336" t="n">
        <v>0.0428776778414631</v>
      </c>
      <c r="D50" s="2336" t="n">
        <v>0.0431802866031716</v>
      </c>
      <c r="E50" s="2336" t="n">
        <v>0.0420325769885073</v>
      </c>
      <c r="F50" s="2336" t="n">
        <v>0.0418501690039424</v>
      </c>
      <c r="G50" s="2336" t="n">
        <v>0.0424163865468435</v>
      </c>
      <c r="H50" s="2336" t="n">
        <v>0.0416909564738719</v>
      </c>
      <c r="I50" s="2336" t="n">
        <v>0.0418033072862381</v>
      </c>
      <c r="J50" s="2336" t="n">
        <v>0.041110168137894</v>
      </c>
      <c r="K50" s="2336" t="n">
        <v>0.041019653471425</v>
      </c>
      <c r="L50" s="17"/>
    </row>
    <row r="51" customFormat="false" ht="12.75" hidden="false" customHeight="true" outlineLevel="0" collapsed="false">
      <c r="A51" s="350"/>
      <c r="B51" s="2325"/>
      <c r="C51" s="2325"/>
      <c r="D51" s="2325"/>
      <c r="E51" s="2325"/>
      <c r="F51" s="2325"/>
      <c r="G51" s="2325"/>
      <c r="H51" s="2325"/>
      <c r="I51" s="2325"/>
      <c r="J51" s="2325"/>
      <c r="K51" s="2325"/>
      <c r="L51" s="17"/>
    </row>
    <row r="52" customFormat="false" ht="12" hidden="false" customHeight="true" outlineLevel="0" collapsed="false">
      <c r="A52" s="2352" t="s">
        <v>1772</v>
      </c>
      <c r="B52" s="661"/>
      <c r="C52" s="661"/>
      <c r="D52" s="661"/>
      <c r="E52" s="661"/>
      <c r="F52" s="661"/>
      <c r="G52" s="661"/>
      <c r="H52" s="661"/>
      <c r="I52" s="661"/>
      <c r="J52" s="661"/>
      <c r="K52" s="661"/>
      <c r="L52" s="17"/>
    </row>
    <row r="53" customFormat="false" ht="12" hidden="false" customHeight="true" outlineLevel="0" collapsed="false">
      <c r="A53" s="2356" t="s">
        <v>140</v>
      </c>
      <c r="B53" s="2327" t="n">
        <v>1.342128384E-005</v>
      </c>
      <c r="C53" s="2327" t="n">
        <v>1.342128384E-005</v>
      </c>
      <c r="D53" s="2327" t="n">
        <v>1.342128384E-005</v>
      </c>
      <c r="E53" s="2327" t="n">
        <v>1.342128384E-005</v>
      </c>
      <c r="F53" s="2327" t="n">
        <v>1.342128384E-005</v>
      </c>
      <c r="G53" s="2327" t="n">
        <v>1.342128384E-005</v>
      </c>
      <c r="H53" s="2327" t="n">
        <v>1.37993192E-005</v>
      </c>
      <c r="I53" s="2327" t="n">
        <v>1.417735456E-005</v>
      </c>
      <c r="J53" s="2327" t="n">
        <v>1.455538992E-005</v>
      </c>
      <c r="K53" s="2327" t="n">
        <v>1.493342528E-005</v>
      </c>
      <c r="L53" s="17"/>
    </row>
    <row r="54" customFormat="false" ht="12" hidden="false" customHeight="true" outlineLevel="0" collapsed="false">
      <c r="A54" s="2351"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51"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56"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57"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874</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0" t="s">
        <v>1851</v>
      </c>
      <c r="I1" s="116" t="s">
        <v>76</v>
      </c>
    </row>
    <row r="2" customFormat="false" ht="15.75" hidden="false" customHeight="true" outlineLevel="0" collapsed="false">
      <c r="A2" s="640" t="s">
        <v>1889</v>
      </c>
      <c r="I2" s="116" t="s">
        <v>78</v>
      </c>
    </row>
    <row r="3" customFormat="false" ht="15.75" hidden="false" customHeight="true" outlineLevel="0" collapsed="false">
      <c r="A3" s="640" t="s">
        <v>1875</v>
      </c>
      <c r="I3" s="116" t="s">
        <v>79</v>
      </c>
    </row>
    <row r="4" customFormat="false" ht="12.75" hidden="false" customHeight="true" outlineLevel="0" collapsed="false"/>
    <row r="5" customFormat="false" ht="60" hidden="false" customHeight="true" outlineLevel="0" collapsed="false">
      <c r="A5" s="2363" t="s">
        <v>80</v>
      </c>
      <c r="B5" s="2317" t="s">
        <v>1876</v>
      </c>
      <c r="C5" s="2317" t="s">
        <v>1877</v>
      </c>
      <c r="D5" s="2317" t="s">
        <v>1878</v>
      </c>
      <c r="E5" s="2317" t="s">
        <v>1879</v>
      </c>
      <c r="F5" s="2317" t="s">
        <v>1880</v>
      </c>
      <c r="G5" s="2317" t="s">
        <v>1881</v>
      </c>
      <c r="H5" s="2317" t="s">
        <v>1882</v>
      </c>
      <c r="I5" s="2340" t="s">
        <v>1883</v>
      </c>
      <c r="J5" s="17"/>
    </row>
    <row r="6" customFormat="false" ht="12.75" hidden="false" customHeight="true" outlineLevel="0" collapsed="false">
      <c r="A6" s="2363"/>
      <c r="B6" s="2318" t="s">
        <v>88</v>
      </c>
      <c r="C6" s="2318" t="s">
        <v>88</v>
      </c>
      <c r="D6" s="2318" t="s">
        <v>88</v>
      </c>
      <c r="E6" s="2318" t="s">
        <v>88</v>
      </c>
      <c r="F6" s="2318" t="s">
        <v>88</v>
      </c>
      <c r="G6" s="2318" t="s">
        <v>88</v>
      </c>
      <c r="H6" s="2318" t="s">
        <v>88</v>
      </c>
      <c r="I6" s="2341" t="s">
        <v>1399</v>
      </c>
      <c r="J6" s="17"/>
    </row>
    <row r="7" customFormat="false" ht="12" hidden="false" customHeight="true" outlineLevel="0" collapsed="false">
      <c r="A7" s="2352" t="s">
        <v>1864</v>
      </c>
      <c r="B7" s="2327" t="n">
        <v>0.00504530056419642</v>
      </c>
      <c r="C7" s="2327" t="n">
        <v>0.00465895522450009</v>
      </c>
      <c r="D7" s="2327" t="n">
        <v>0.00427530440351756</v>
      </c>
      <c r="E7" s="2327" t="n">
        <v>0.00412472877983666</v>
      </c>
      <c r="F7" s="2327" t="n">
        <v>0.00392135879376025</v>
      </c>
      <c r="G7" s="2327" t="n">
        <v>0.00373160822039264</v>
      </c>
      <c r="H7" s="2327" t="n">
        <v>0.00368417808746262</v>
      </c>
      <c r="I7" s="2344" t="n">
        <v>29.0051049573326</v>
      </c>
      <c r="J7" s="17"/>
    </row>
    <row r="8" customFormat="false" ht="12" hidden="false" customHeight="true" outlineLevel="0" collapsed="false">
      <c r="A8" s="2350" t="s">
        <v>1596</v>
      </c>
      <c r="B8" s="2322" t="n">
        <v>0.00504530056419642</v>
      </c>
      <c r="C8" s="2322" t="n">
        <v>0.00465895522450009</v>
      </c>
      <c r="D8" s="2322" t="n">
        <v>0.00427530440351756</v>
      </c>
      <c r="E8" s="2322" t="n">
        <v>0.00412472877983666</v>
      </c>
      <c r="F8" s="2322" t="n">
        <v>0.00392135879376025</v>
      </c>
      <c r="G8" s="2322" t="n">
        <v>0.00373160822039264</v>
      </c>
      <c r="H8" s="2322" t="n">
        <v>0.00368417808746262</v>
      </c>
      <c r="I8" s="2343" t="n">
        <v>29.0051049573326</v>
      </c>
      <c r="J8" s="17"/>
    </row>
    <row r="9" customFormat="false" ht="12" hidden="false" customHeight="true" outlineLevel="0" collapsed="false">
      <c r="A9" s="2351" t="s">
        <v>1523</v>
      </c>
      <c r="B9" s="696" t="n">
        <v>0.00024341822208</v>
      </c>
      <c r="C9" s="696" t="n">
        <v>0.00023461304832</v>
      </c>
      <c r="D9" s="696" t="n">
        <v>0.00022434951168</v>
      </c>
      <c r="E9" s="696" t="n">
        <v>0.00023291266176</v>
      </c>
      <c r="F9" s="696" t="n">
        <v>0.00024315728256</v>
      </c>
      <c r="G9" s="696" t="n">
        <v>0.00023446008576</v>
      </c>
      <c r="H9" s="696" t="n">
        <v>0.00025282038528</v>
      </c>
      <c r="I9" s="696" t="n">
        <v>47.3937168416063</v>
      </c>
      <c r="J9" s="17"/>
    </row>
    <row r="10" customFormat="false" ht="12.75" hidden="false" customHeight="true" outlineLevel="0" collapsed="false">
      <c r="A10" s="2351" t="s">
        <v>1885</v>
      </c>
      <c r="B10" s="696" t="n">
        <v>0.000148984308928473</v>
      </c>
      <c r="C10" s="696" t="n">
        <v>0.000145185547746291</v>
      </c>
      <c r="D10" s="696" t="n">
        <v>0.000157945806857126</v>
      </c>
      <c r="E10" s="696" t="n">
        <v>0.000168313797919341</v>
      </c>
      <c r="F10" s="696" t="n">
        <v>0.000163764048889384</v>
      </c>
      <c r="G10" s="696" t="n">
        <v>0.000157494498913656</v>
      </c>
      <c r="H10" s="696" t="n">
        <v>0.000163550314937093</v>
      </c>
      <c r="I10" s="696" t="n">
        <v>-10.4092580785208</v>
      </c>
      <c r="J10" s="17"/>
    </row>
    <row r="11" customFormat="false" ht="12" hidden="false" customHeight="true" outlineLevel="0" collapsed="false">
      <c r="A11" s="2351" t="s">
        <v>1525</v>
      </c>
      <c r="B11" s="696" t="n">
        <v>0.00372376027806234</v>
      </c>
      <c r="C11" s="696" t="n">
        <v>0.0034101305278278</v>
      </c>
      <c r="D11" s="696" t="n">
        <v>0.00295150704310221</v>
      </c>
      <c r="E11" s="696" t="n">
        <v>0.00268140466829844</v>
      </c>
      <c r="F11" s="696" t="n">
        <v>0.00245889585025666</v>
      </c>
      <c r="G11" s="696" t="n">
        <v>0.00226232423114201</v>
      </c>
      <c r="H11" s="696" t="n">
        <v>0.00214326396673618</v>
      </c>
      <c r="I11" s="696" t="n">
        <v>28.4780229711731</v>
      </c>
      <c r="J11" s="17"/>
    </row>
    <row r="12" customFormat="false" ht="12" hidden="false" customHeight="true" outlineLevel="0" collapsed="false">
      <c r="A12" s="2351" t="s">
        <v>1526</v>
      </c>
      <c r="B12" s="696" t="n">
        <v>0.000841810756496398</v>
      </c>
      <c r="C12" s="696" t="n">
        <v>0.000794352999580027</v>
      </c>
      <c r="D12" s="696" t="n">
        <v>0.000860861002541866</v>
      </c>
      <c r="E12" s="696" t="n">
        <v>0.000941444742714063</v>
      </c>
      <c r="F12" s="696" t="n">
        <v>0.000966345527545465</v>
      </c>
      <c r="G12" s="696" t="n">
        <v>0.000974641455678273</v>
      </c>
      <c r="H12" s="696" t="n">
        <v>0.00101813312192787</v>
      </c>
      <c r="I12" s="696" t="n">
        <v>33.1986113396657</v>
      </c>
      <c r="J12" s="17"/>
    </row>
    <row r="13" customFormat="false" ht="12" hidden="false" customHeight="true" outlineLevel="0" collapsed="false">
      <c r="A13" s="2351" t="s">
        <v>1527</v>
      </c>
      <c r="B13" s="696" t="n">
        <v>8.73269986292168E-005</v>
      </c>
      <c r="C13" s="696" t="n">
        <v>7.46731010259723E-005</v>
      </c>
      <c r="D13" s="696" t="n">
        <v>8.0641039336364E-005</v>
      </c>
      <c r="E13" s="696" t="n">
        <v>0.000100652909144818</v>
      </c>
      <c r="F13" s="696" t="n">
        <v>8.91960845087376E-005</v>
      </c>
      <c r="G13" s="696" t="n">
        <v>0.0001026879488987</v>
      </c>
      <c r="H13" s="696" t="n">
        <v>0.000106410298581487</v>
      </c>
      <c r="I13" s="696" t="n">
        <v>53.7901897210944</v>
      </c>
      <c r="J13" s="17"/>
    </row>
    <row r="14" customFormat="false" ht="12" hidden="false" customHeight="true" outlineLevel="0" collapsed="false">
      <c r="A14" s="2350" t="s">
        <v>127</v>
      </c>
      <c r="B14" s="2322" t="s">
        <v>112</v>
      </c>
      <c r="C14" s="2322" t="s">
        <v>112</v>
      </c>
      <c r="D14" s="2322" t="s">
        <v>112</v>
      </c>
      <c r="E14" s="2322" t="s">
        <v>112</v>
      </c>
      <c r="F14" s="2322" t="s">
        <v>112</v>
      </c>
      <c r="G14" s="2322" t="s">
        <v>112</v>
      </c>
      <c r="H14" s="2322" t="s">
        <v>112</v>
      </c>
      <c r="I14" s="2343" t="n">
        <v>0</v>
      </c>
      <c r="J14" s="17"/>
    </row>
    <row r="15" customFormat="false" ht="12" hidden="false" customHeight="true" outlineLevel="0" collapsed="false">
      <c r="A15" s="2351" t="s">
        <v>128</v>
      </c>
      <c r="B15" s="680" t="s">
        <v>112</v>
      </c>
      <c r="C15" s="680" t="s">
        <v>112</v>
      </c>
      <c r="D15" s="680" t="s">
        <v>112</v>
      </c>
      <c r="E15" s="680" t="s">
        <v>112</v>
      </c>
      <c r="F15" s="680" t="s">
        <v>112</v>
      </c>
      <c r="G15" s="680" t="s">
        <v>112</v>
      </c>
      <c r="H15" s="680" t="s">
        <v>112</v>
      </c>
      <c r="I15" s="696" t="n">
        <v>0</v>
      </c>
      <c r="J15" s="17"/>
    </row>
    <row r="16" customFormat="false" ht="12.75" hidden="false" customHeight="true" outlineLevel="0" collapsed="false">
      <c r="A16" s="2351" t="s">
        <v>1528</v>
      </c>
      <c r="B16" s="2325" t="s">
        <v>112</v>
      </c>
      <c r="C16" s="2325" t="s">
        <v>112</v>
      </c>
      <c r="D16" s="2325" t="s">
        <v>112</v>
      </c>
      <c r="E16" s="2325" t="s">
        <v>112</v>
      </c>
      <c r="F16" s="2325" t="s">
        <v>112</v>
      </c>
      <c r="G16" s="2325" t="s">
        <v>112</v>
      </c>
      <c r="H16" s="2325" t="s">
        <v>112</v>
      </c>
      <c r="I16" s="2329" t="n">
        <v>0</v>
      </c>
      <c r="J16" s="17"/>
    </row>
    <row r="17" customFormat="false" ht="12" hidden="false" customHeight="true" outlineLevel="0" collapsed="false">
      <c r="A17" s="2352" t="s">
        <v>1865</v>
      </c>
      <c r="B17" s="2327" t="s">
        <v>96</v>
      </c>
      <c r="C17" s="2327" t="s">
        <v>96</v>
      </c>
      <c r="D17" s="2327" t="s">
        <v>96</v>
      </c>
      <c r="E17" s="2327" t="s">
        <v>96</v>
      </c>
      <c r="F17" s="2327" t="s">
        <v>96</v>
      </c>
      <c r="G17" s="2327" t="s">
        <v>96</v>
      </c>
      <c r="H17" s="2327" t="s">
        <v>96</v>
      </c>
      <c r="I17" s="2344" t="n">
        <v>0</v>
      </c>
      <c r="J17" s="17"/>
    </row>
    <row r="18" customFormat="false" ht="12" hidden="false" customHeight="true" outlineLevel="0" collapsed="false">
      <c r="A18" s="2350" t="s">
        <v>473</v>
      </c>
      <c r="B18" s="680" t="s">
        <v>96</v>
      </c>
      <c r="C18" s="680" t="s">
        <v>96</v>
      </c>
      <c r="D18" s="680" t="s">
        <v>96</v>
      </c>
      <c r="E18" s="680" t="s">
        <v>96</v>
      </c>
      <c r="F18" s="680" t="s">
        <v>96</v>
      </c>
      <c r="G18" s="680" t="s">
        <v>96</v>
      </c>
      <c r="H18" s="680" t="s">
        <v>96</v>
      </c>
      <c r="I18" s="696" t="n">
        <v>0</v>
      </c>
      <c r="J18" s="17"/>
    </row>
    <row r="19" customFormat="false" ht="12" hidden="false" customHeight="true" outlineLevel="0" collapsed="false">
      <c r="A19" s="2350" t="s">
        <v>482</v>
      </c>
      <c r="B19" s="680" t="s">
        <v>96</v>
      </c>
      <c r="C19" s="680" t="s">
        <v>96</v>
      </c>
      <c r="D19" s="680" t="s">
        <v>96</v>
      </c>
      <c r="E19" s="680" t="s">
        <v>96</v>
      </c>
      <c r="F19" s="680" t="s">
        <v>96</v>
      </c>
      <c r="G19" s="680" t="s">
        <v>96</v>
      </c>
      <c r="H19" s="680" t="s">
        <v>96</v>
      </c>
      <c r="I19" s="696" t="n">
        <v>0</v>
      </c>
      <c r="J19" s="17"/>
    </row>
    <row r="20" customFormat="false" ht="12" hidden="false" customHeight="true" outlineLevel="0" collapsed="false">
      <c r="A20" s="2350" t="s">
        <v>493</v>
      </c>
      <c r="B20" s="680" t="s">
        <v>96</v>
      </c>
      <c r="C20" s="680" t="s">
        <v>96</v>
      </c>
      <c r="D20" s="680" t="s">
        <v>96</v>
      </c>
      <c r="E20" s="680" t="s">
        <v>96</v>
      </c>
      <c r="F20" s="680" t="s">
        <v>96</v>
      </c>
      <c r="G20" s="680" t="s">
        <v>96</v>
      </c>
      <c r="H20" s="680" t="s">
        <v>96</v>
      </c>
      <c r="I20" s="696" t="n">
        <v>0</v>
      </c>
      <c r="J20" s="17"/>
    </row>
    <row r="21" customFormat="false" ht="12" hidden="false" customHeight="true" outlineLevel="0" collapsed="false">
      <c r="A21" s="2350" t="s">
        <v>500</v>
      </c>
      <c r="B21" s="661"/>
      <c r="C21" s="661"/>
      <c r="D21" s="661"/>
      <c r="E21" s="661"/>
      <c r="F21" s="661"/>
      <c r="G21" s="661"/>
      <c r="H21" s="661"/>
      <c r="I21" s="661"/>
      <c r="J21" s="17"/>
    </row>
    <row r="22" customFormat="false" ht="13.5" hidden="false" customHeight="true" outlineLevel="0" collapsed="false">
      <c r="A22" s="2350" t="s">
        <v>1866</v>
      </c>
      <c r="B22" s="661"/>
      <c r="C22" s="661"/>
      <c r="D22" s="661"/>
      <c r="E22" s="661"/>
      <c r="F22" s="661"/>
      <c r="G22" s="661"/>
      <c r="H22" s="661"/>
      <c r="I22" s="661"/>
      <c r="J22" s="17"/>
    </row>
    <row r="23" customFormat="false" ht="13.5" hidden="false" customHeight="true" outlineLevel="0" collapsed="false">
      <c r="A23" s="2350" t="s">
        <v>1867</v>
      </c>
      <c r="B23" s="661"/>
      <c r="C23" s="661"/>
      <c r="D23" s="661"/>
      <c r="E23" s="661"/>
      <c r="F23" s="661"/>
      <c r="G23" s="661"/>
      <c r="H23" s="661"/>
      <c r="I23" s="661"/>
      <c r="J23" s="17"/>
    </row>
    <row r="24" customFormat="false" ht="12.75" hidden="false" customHeight="true" outlineLevel="0" collapsed="false">
      <c r="A24" s="2350" t="s">
        <v>1534</v>
      </c>
      <c r="B24" s="2325" t="s">
        <v>96</v>
      </c>
      <c r="C24" s="2325" t="s">
        <v>96</v>
      </c>
      <c r="D24" s="2325" t="s">
        <v>96</v>
      </c>
      <c r="E24" s="2325" t="s">
        <v>96</v>
      </c>
      <c r="F24" s="2325" t="s">
        <v>96</v>
      </c>
      <c r="G24" s="2325" t="s">
        <v>96</v>
      </c>
      <c r="H24" s="2325" t="s">
        <v>96</v>
      </c>
      <c r="I24" s="2329" t="n">
        <v>0</v>
      </c>
      <c r="J24" s="17"/>
    </row>
    <row r="25" customFormat="false" ht="12.75" hidden="false" customHeight="true" outlineLevel="0" collapsed="false">
      <c r="A25" s="2352" t="s">
        <v>1868</v>
      </c>
      <c r="B25" s="2329" t="n">
        <v>0.000866135386322652</v>
      </c>
      <c r="C25" s="2329" t="n">
        <v>0.000785020661157025</v>
      </c>
      <c r="D25" s="2329" t="n">
        <v>0.000783332426180433</v>
      </c>
      <c r="E25" s="2329" t="n">
        <v>0.000791675832756209</v>
      </c>
      <c r="F25" s="2329" t="n">
        <v>0.000746252561199181</v>
      </c>
      <c r="G25" s="2329" t="n">
        <v>0.000748720225742205</v>
      </c>
      <c r="H25" s="2329" t="n">
        <v>0.000754361635837326</v>
      </c>
      <c r="I25" s="2329" t="n">
        <v>-49.5468874035501</v>
      </c>
      <c r="J25" s="17"/>
    </row>
    <row r="26" customFormat="false" ht="12" hidden="false" customHeight="true" outlineLevel="0" collapsed="false">
      <c r="A26" s="2352" t="s">
        <v>1543</v>
      </c>
      <c r="B26" s="2327" t="n">
        <v>0.0310640289643828</v>
      </c>
      <c r="C26" s="2327" t="n">
        <v>0.0319791290922475</v>
      </c>
      <c r="D26" s="2327" t="n">
        <v>0.031650360054588</v>
      </c>
      <c r="E26" s="2327" t="n">
        <v>0.0319440695437118</v>
      </c>
      <c r="F26" s="2327" t="n">
        <v>0.0321804348194653</v>
      </c>
      <c r="G26" s="2327" t="n">
        <v>0.0325557642754333</v>
      </c>
      <c r="H26" s="2327" t="n">
        <v>0.0334426289992113</v>
      </c>
      <c r="I26" s="2344" t="n">
        <v>-4.23706011633431</v>
      </c>
      <c r="J26" s="17"/>
    </row>
    <row r="27" customFormat="false" ht="12" hidden="false" customHeight="true" outlineLevel="0" collapsed="false">
      <c r="A27" s="2350" t="s">
        <v>1544</v>
      </c>
      <c r="B27" s="661"/>
      <c r="C27" s="661"/>
      <c r="D27" s="661"/>
      <c r="E27" s="661"/>
      <c r="F27" s="661"/>
      <c r="G27" s="661"/>
      <c r="H27" s="661"/>
      <c r="I27" s="661"/>
      <c r="J27" s="17"/>
    </row>
    <row r="28" customFormat="false" ht="12" hidden="false" customHeight="true" outlineLevel="0" collapsed="false">
      <c r="A28" s="2350" t="s">
        <v>784</v>
      </c>
      <c r="B28" s="696" t="n">
        <v>0.00441215004933621</v>
      </c>
      <c r="C28" s="696" t="n">
        <v>0.00464601125618526</v>
      </c>
      <c r="D28" s="696" t="n">
        <v>0.0045666039508404</v>
      </c>
      <c r="E28" s="696" t="n">
        <v>0.00466555832182031</v>
      </c>
      <c r="F28" s="696" t="n">
        <v>0.00478182679574089</v>
      </c>
      <c r="G28" s="696" t="n">
        <v>0.00489469317024812</v>
      </c>
      <c r="H28" s="696" t="n">
        <v>0.00514708693032003</v>
      </c>
      <c r="I28" s="696" t="n">
        <v>5.00543212740236</v>
      </c>
      <c r="J28" s="17"/>
    </row>
    <row r="29" customFormat="false" ht="12" hidden="false" customHeight="true" outlineLevel="0" collapsed="false">
      <c r="A29" s="2350" t="s">
        <v>794</v>
      </c>
      <c r="B29" s="661"/>
      <c r="C29" s="661"/>
      <c r="D29" s="661"/>
      <c r="E29" s="661"/>
      <c r="F29" s="661"/>
      <c r="G29" s="661"/>
      <c r="H29" s="661"/>
      <c r="I29" s="661"/>
      <c r="J29" s="17"/>
    </row>
    <row r="30" customFormat="false" ht="12" hidden="false" customHeight="true" outlineLevel="0" collapsed="false">
      <c r="A30" s="2350" t="s">
        <v>1645</v>
      </c>
      <c r="B30" s="696" t="n">
        <v>0.0266518789150466</v>
      </c>
      <c r="C30" s="696" t="n">
        <v>0.0273331178360623</v>
      </c>
      <c r="D30" s="696" t="n">
        <v>0.0270837561037476</v>
      </c>
      <c r="E30" s="696" t="n">
        <v>0.0272785112218915</v>
      </c>
      <c r="F30" s="696" t="n">
        <v>0.0273986080237244</v>
      </c>
      <c r="G30" s="696" t="n">
        <v>0.0276610711051851</v>
      </c>
      <c r="H30" s="696" t="n">
        <v>0.0282955420688913</v>
      </c>
      <c r="I30" s="696" t="n">
        <v>-5.74616643112086</v>
      </c>
      <c r="J30" s="17"/>
    </row>
    <row r="31" customFormat="false" ht="12" hidden="false" customHeight="true" outlineLevel="0" collapsed="false">
      <c r="A31" s="2350" t="s">
        <v>804</v>
      </c>
      <c r="B31" s="680" t="s">
        <v>115</v>
      </c>
      <c r="C31" s="680" t="s">
        <v>115</v>
      </c>
      <c r="D31" s="680" t="s">
        <v>115</v>
      </c>
      <c r="E31" s="680" t="s">
        <v>115</v>
      </c>
      <c r="F31" s="680" t="s">
        <v>115</v>
      </c>
      <c r="G31" s="680" t="s">
        <v>115</v>
      </c>
      <c r="H31" s="680" t="s">
        <v>115</v>
      </c>
      <c r="I31" s="696" t="n">
        <v>0</v>
      </c>
      <c r="J31" s="17"/>
    </row>
    <row r="32" customFormat="false" ht="12" hidden="false" customHeight="true" outlineLevel="0" collapsed="false">
      <c r="A32" s="2350" t="s">
        <v>1546</v>
      </c>
      <c r="B32" s="680" t="s">
        <v>112</v>
      </c>
      <c r="C32" s="680" t="s">
        <v>112</v>
      </c>
      <c r="D32" s="680" t="s">
        <v>112</v>
      </c>
      <c r="E32" s="680" t="s">
        <v>112</v>
      </c>
      <c r="F32" s="680" t="s">
        <v>112</v>
      </c>
      <c r="G32" s="680" t="s">
        <v>112</v>
      </c>
      <c r="H32" s="680" t="s">
        <v>112</v>
      </c>
      <c r="I32" s="696" t="n">
        <v>0</v>
      </c>
      <c r="J32" s="17"/>
    </row>
    <row r="33" customFormat="false" ht="12.75" hidden="false" customHeight="true" outlineLevel="0" collapsed="false">
      <c r="A33" s="2350" t="s">
        <v>1534</v>
      </c>
      <c r="B33" s="2325" t="s">
        <v>115</v>
      </c>
      <c r="C33" s="2325" t="s">
        <v>115</v>
      </c>
      <c r="D33" s="2325" t="s">
        <v>115</v>
      </c>
      <c r="E33" s="2325" t="s">
        <v>115</v>
      </c>
      <c r="F33" s="2325" t="s">
        <v>115</v>
      </c>
      <c r="G33" s="2325" t="s">
        <v>115</v>
      </c>
      <c r="H33" s="2325" t="s">
        <v>115</v>
      </c>
      <c r="I33" s="2329" t="n">
        <v>0</v>
      </c>
      <c r="J33" s="17"/>
    </row>
    <row r="34" customFormat="false" ht="12" hidden="false" customHeight="true" outlineLevel="0" collapsed="false">
      <c r="A34" s="2352" t="s">
        <v>1547</v>
      </c>
      <c r="B34" s="2327" t="n">
        <v>6.4081940134245E-005</v>
      </c>
      <c r="C34" s="2327" t="s">
        <v>96</v>
      </c>
      <c r="D34" s="2327" t="n">
        <v>8.26187729018503E-005</v>
      </c>
      <c r="E34" s="2327" t="n">
        <v>4.95720228854328E-005</v>
      </c>
      <c r="F34" s="2327" t="n">
        <v>8.5060413064895E-005</v>
      </c>
      <c r="G34" s="2327" t="n">
        <v>8.314659222183E-005</v>
      </c>
      <c r="H34" s="2327" t="s">
        <v>96</v>
      </c>
      <c r="I34" s="2344" t="n">
        <v>0</v>
      </c>
      <c r="J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96" t="n">
        <v>0</v>
      </c>
      <c r="J35" s="17"/>
    </row>
    <row r="36" customFormat="false" ht="12.75" hidden="false" customHeight="true" outlineLevel="0" collapsed="false">
      <c r="A36" s="1702" t="s">
        <v>1069</v>
      </c>
      <c r="B36" s="696" t="n">
        <v>6.4081940134245E-005</v>
      </c>
      <c r="C36" s="680" t="s">
        <v>96</v>
      </c>
      <c r="D36" s="696" t="n">
        <v>8.26187729018503E-005</v>
      </c>
      <c r="E36" s="696" t="n">
        <v>4.95720228854328E-005</v>
      </c>
      <c r="F36" s="696" t="n">
        <v>8.5060413064895E-005</v>
      </c>
      <c r="G36" s="696" t="n">
        <v>8.314659222183E-005</v>
      </c>
      <c r="H36" s="680" t="s">
        <v>96</v>
      </c>
      <c r="I36" s="696" t="n">
        <v>0</v>
      </c>
      <c r="J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96" t="n">
        <v>0</v>
      </c>
      <c r="J37" s="17"/>
    </row>
    <row r="38" customFormat="false" ht="12" hidden="false" customHeight="true" outlineLevel="0" collapsed="false">
      <c r="A38" s="1702" t="s">
        <v>1075</v>
      </c>
      <c r="B38" s="680" t="s">
        <v>96</v>
      </c>
      <c r="C38" s="680" t="s">
        <v>96</v>
      </c>
      <c r="D38" s="680" t="s">
        <v>96</v>
      </c>
      <c r="E38" s="680" t="s">
        <v>96</v>
      </c>
      <c r="F38" s="680" t="s">
        <v>96</v>
      </c>
      <c r="G38" s="680" t="s">
        <v>96</v>
      </c>
      <c r="H38" s="680" t="s">
        <v>96</v>
      </c>
      <c r="I38" s="696" t="n">
        <v>0</v>
      </c>
      <c r="J38" s="17"/>
    </row>
    <row r="39" customFormat="false" ht="12" hidden="false" customHeight="true" outlineLevel="0" collapsed="false">
      <c r="A39" s="1702" t="s">
        <v>1549</v>
      </c>
      <c r="B39" s="680" t="s">
        <v>96</v>
      </c>
      <c r="C39" s="680" t="s">
        <v>96</v>
      </c>
      <c r="D39" s="680" t="s">
        <v>96</v>
      </c>
      <c r="E39" s="680" t="s">
        <v>96</v>
      </c>
      <c r="F39" s="680" t="s">
        <v>96</v>
      </c>
      <c r="G39" s="680" t="s">
        <v>96</v>
      </c>
      <c r="H39" s="680" t="s">
        <v>96</v>
      </c>
      <c r="I39" s="696" t="n">
        <v>0</v>
      </c>
      <c r="J39" s="17"/>
    </row>
    <row r="40" customFormat="false" ht="13.5" hidden="false" customHeight="true" outlineLevel="0" collapsed="false">
      <c r="A40" s="1702" t="s">
        <v>1081</v>
      </c>
      <c r="B40" s="680" t="s">
        <v>96</v>
      </c>
      <c r="C40" s="680" t="s">
        <v>96</v>
      </c>
      <c r="D40" s="680" t="s">
        <v>96</v>
      </c>
      <c r="E40" s="680" t="s">
        <v>96</v>
      </c>
      <c r="F40" s="680" t="s">
        <v>96</v>
      </c>
      <c r="G40" s="680" t="s">
        <v>96</v>
      </c>
      <c r="H40" s="680" t="s">
        <v>96</v>
      </c>
      <c r="I40" s="696" t="n">
        <v>0</v>
      </c>
      <c r="J40" s="17"/>
    </row>
    <row r="41" customFormat="false" ht="12.75" hidden="false" customHeight="true" outlineLevel="0" collapsed="false">
      <c r="A41" s="2332" t="s">
        <v>1550</v>
      </c>
      <c r="B41" s="2325" t="s">
        <v>96</v>
      </c>
      <c r="C41" s="2325" t="s">
        <v>96</v>
      </c>
      <c r="D41" s="2325" t="s">
        <v>96</v>
      </c>
      <c r="E41" s="2325" t="s">
        <v>96</v>
      </c>
      <c r="F41" s="2325" t="s">
        <v>96</v>
      </c>
      <c r="G41" s="2325" t="s">
        <v>96</v>
      </c>
      <c r="H41" s="2325" t="s">
        <v>96</v>
      </c>
      <c r="I41" s="2329" t="n">
        <v>0</v>
      </c>
      <c r="J41" s="17"/>
    </row>
    <row r="42" customFormat="false" ht="12" hidden="false" customHeight="true" outlineLevel="0" collapsed="false">
      <c r="A42" s="2352" t="s">
        <v>1551</v>
      </c>
      <c r="B42" s="2327" t="n">
        <v>0.003361495102</v>
      </c>
      <c r="C42" s="2327" t="n">
        <v>0.0033444754782</v>
      </c>
      <c r="D42" s="2327" t="n">
        <v>0.003472069750688</v>
      </c>
      <c r="E42" s="2327" t="n">
        <v>0.003510850095112</v>
      </c>
      <c r="F42" s="2327" t="n">
        <v>0.003525720688562</v>
      </c>
      <c r="G42" s="2327" t="n">
        <v>0.0036458800745</v>
      </c>
      <c r="H42" s="2327" t="n">
        <v>0.0035835573872</v>
      </c>
      <c r="I42" s="2344" t="n">
        <v>23.6627625375518</v>
      </c>
      <c r="J42" s="17"/>
    </row>
    <row r="43" customFormat="false" ht="12" hidden="false" customHeight="true" outlineLevel="0" collapsed="false">
      <c r="A43" s="2350" t="s">
        <v>1369</v>
      </c>
      <c r="B43" s="661"/>
      <c r="C43" s="661"/>
      <c r="D43" s="661"/>
      <c r="E43" s="661"/>
      <c r="F43" s="661"/>
      <c r="G43" s="661"/>
      <c r="H43" s="661"/>
      <c r="I43" s="661"/>
      <c r="J43" s="17"/>
    </row>
    <row r="44" customFormat="false" ht="12" hidden="false" customHeight="true" outlineLevel="0" collapsed="false">
      <c r="A44" s="2350" t="s">
        <v>1553</v>
      </c>
      <c r="B44" s="696" t="n">
        <v>0.0029741015</v>
      </c>
      <c r="C44" s="696" t="n">
        <v>0.0030340125</v>
      </c>
      <c r="D44" s="696" t="n">
        <v>0.0030646015</v>
      </c>
      <c r="E44" s="696" t="n">
        <v>0.003103607</v>
      </c>
      <c r="F44" s="696" t="n">
        <v>0.0031313</v>
      </c>
      <c r="G44" s="696" t="n">
        <v>0.0031589025</v>
      </c>
      <c r="H44" s="696" t="n">
        <v>0.003182704</v>
      </c>
      <c r="I44" s="696" t="n">
        <v>21.1352989804354</v>
      </c>
      <c r="J44" s="17"/>
    </row>
    <row r="45" customFormat="false" ht="12" hidden="false" customHeight="true" outlineLevel="0" collapsed="false">
      <c r="A45" s="2350" t="s">
        <v>1554</v>
      </c>
      <c r="B45" s="696" t="n">
        <v>8.3312E-007</v>
      </c>
      <c r="C45" s="696" t="n">
        <v>8.35152E-007</v>
      </c>
      <c r="D45" s="696" t="n">
        <v>8.37184E-007</v>
      </c>
      <c r="E45" s="696" t="n">
        <v>8.39216E-007</v>
      </c>
      <c r="F45" s="696" t="n">
        <v>8.41248E-007</v>
      </c>
      <c r="G45" s="696" t="n">
        <v>8.166608E-007</v>
      </c>
      <c r="H45" s="696" t="n">
        <v>8.399272E-007</v>
      </c>
      <c r="I45" s="696" t="n">
        <v>3.3375</v>
      </c>
      <c r="J45" s="17"/>
    </row>
    <row r="46" customFormat="false" ht="12.75" hidden="false" customHeight="true" outlineLevel="0" collapsed="false">
      <c r="A46" s="2350" t="s">
        <v>735</v>
      </c>
      <c r="B46" s="2329" t="n">
        <v>0.000386560482</v>
      </c>
      <c r="C46" s="2329" t="n">
        <v>0.0003096278262</v>
      </c>
      <c r="D46" s="2329" t="n">
        <v>0.000406631066688</v>
      </c>
      <c r="E46" s="2329" t="n">
        <v>0.000406403879112</v>
      </c>
      <c r="F46" s="2329" t="n">
        <v>0.000393579440562</v>
      </c>
      <c r="G46" s="2329" t="n">
        <v>0.0004861609137</v>
      </c>
      <c r="H46" s="2329" t="n">
        <v>0.00040001346</v>
      </c>
      <c r="I46" s="2329" t="n">
        <v>48.3520437535982</v>
      </c>
      <c r="J46" s="17"/>
    </row>
    <row r="47" customFormat="false" ht="12.75" hidden="false" customHeight="true" outlineLevel="0" collapsed="false">
      <c r="A47" s="2355" t="s">
        <v>1871</v>
      </c>
      <c r="B47" s="2327" t="s">
        <v>96</v>
      </c>
      <c r="C47" s="2327" t="s">
        <v>96</v>
      </c>
      <c r="D47" s="2327" t="s">
        <v>96</v>
      </c>
      <c r="E47" s="2327" t="s">
        <v>96</v>
      </c>
      <c r="F47" s="2327" t="s">
        <v>96</v>
      </c>
      <c r="G47" s="2327" t="s">
        <v>96</v>
      </c>
      <c r="H47" s="2327" t="s">
        <v>96</v>
      </c>
      <c r="I47" s="2344" t="n">
        <v>0</v>
      </c>
      <c r="J47" s="17"/>
    </row>
    <row r="48" customFormat="false" ht="13.5" hidden="false" customHeight="true" outlineLevel="0" collapsed="false">
      <c r="A48" s="350"/>
      <c r="B48" s="2325"/>
      <c r="C48" s="2325"/>
      <c r="D48" s="2325"/>
      <c r="E48" s="2325"/>
      <c r="F48" s="2325"/>
      <c r="G48" s="2325"/>
      <c r="H48" s="2325"/>
      <c r="I48" s="2325"/>
      <c r="J48" s="17"/>
    </row>
    <row r="49" customFormat="false" ht="14.25" hidden="false" customHeight="true" outlineLevel="0" collapsed="false">
      <c r="A49" s="2334" t="s">
        <v>1890</v>
      </c>
      <c r="B49" s="2336" t="n">
        <v>0.0404010419570361</v>
      </c>
      <c r="C49" s="2336" t="n">
        <v>0.0407675804561047</v>
      </c>
      <c r="D49" s="2336" t="n">
        <v>0.0402636854078759</v>
      </c>
      <c r="E49" s="2336" t="n">
        <v>0.0404208962743021</v>
      </c>
      <c r="F49" s="2336" t="n">
        <v>0.0404588272760516</v>
      </c>
      <c r="G49" s="2336" t="n">
        <v>0.0407651193882899</v>
      </c>
      <c r="H49" s="2336" t="n">
        <v>0.0414647261097113</v>
      </c>
      <c r="I49" s="2346" t="n">
        <v>-1.67517649651254</v>
      </c>
      <c r="J49" s="17"/>
    </row>
    <row r="50" customFormat="false" ht="14.25" hidden="false" customHeight="true" outlineLevel="0" collapsed="false">
      <c r="A50" s="2334" t="s">
        <v>1891</v>
      </c>
      <c r="B50" s="2336" t="n">
        <v>0.0403369600169018</v>
      </c>
      <c r="C50" s="2336" t="n">
        <v>0.0407675804561047</v>
      </c>
      <c r="D50" s="2336" t="n">
        <v>0.040181066634974</v>
      </c>
      <c r="E50" s="2336" t="n">
        <v>0.0403713242514167</v>
      </c>
      <c r="F50" s="2336" t="n">
        <v>0.0403737668629867</v>
      </c>
      <c r="G50" s="2336" t="n">
        <v>0.0406819727960681</v>
      </c>
      <c r="H50" s="2336" t="n">
        <v>0.0414647261097113</v>
      </c>
      <c r="I50" s="2346" t="n">
        <v>-1.67517649651254</v>
      </c>
      <c r="J50" s="17"/>
    </row>
    <row r="51" customFormat="false" ht="12.75" hidden="false" customHeight="true" outlineLevel="0" collapsed="false">
      <c r="A51" s="350"/>
      <c r="B51" s="2325"/>
      <c r="C51" s="2325"/>
      <c r="D51" s="2325"/>
      <c r="E51" s="2325"/>
      <c r="F51" s="2325"/>
      <c r="G51" s="2325"/>
      <c r="H51" s="2325"/>
      <c r="I51" s="2325"/>
      <c r="J51" s="17"/>
    </row>
    <row r="52" customFormat="false" ht="12" hidden="false" customHeight="true" outlineLevel="0" collapsed="false">
      <c r="A52" s="2352" t="s">
        <v>1772</v>
      </c>
      <c r="B52" s="661"/>
      <c r="C52" s="661"/>
      <c r="D52" s="661"/>
      <c r="E52" s="661"/>
      <c r="F52" s="661"/>
      <c r="G52" s="661"/>
      <c r="H52" s="661"/>
      <c r="I52" s="661"/>
      <c r="J52" s="17"/>
    </row>
    <row r="53" customFormat="false" ht="12" hidden="false" customHeight="true" outlineLevel="0" collapsed="false">
      <c r="A53" s="2356" t="s">
        <v>140</v>
      </c>
      <c r="B53" s="2327" t="n">
        <v>1.531146064E-005</v>
      </c>
      <c r="C53" s="2327" t="n">
        <v>1.5689496E-005</v>
      </c>
      <c r="D53" s="2327" t="n">
        <v>1.4075448E-005</v>
      </c>
      <c r="E53" s="2327" t="n">
        <v>1.5495466068E-005</v>
      </c>
      <c r="F53" s="2327" t="n">
        <v>1.1095302212E-005</v>
      </c>
      <c r="G53" s="2327" t="n">
        <v>1.4989529272E-005</v>
      </c>
      <c r="H53" s="2327" t="n">
        <v>2.409168396E-005</v>
      </c>
      <c r="I53" s="2344" t="n">
        <v>79.5035724391624</v>
      </c>
      <c r="J53" s="17"/>
    </row>
    <row r="54" customFormat="false" ht="12" hidden="false" customHeight="true" outlineLevel="0" collapsed="false">
      <c r="A54" s="2351" t="s">
        <v>141</v>
      </c>
      <c r="B54" s="696" t="n">
        <v>1.531146064E-005</v>
      </c>
      <c r="C54" s="696" t="n">
        <v>1.5689496E-005</v>
      </c>
      <c r="D54" s="696" t="n">
        <v>1.4075448E-005</v>
      </c>
      <c r="E54" s="696" t="n">
        <v>1.5495466068E-005</v>
      </c>
      <c r="F54" s="696" t="n">
        <v>1.1095302212E-005</v>
      </c>
      <c r="G54" s="696" t="n">
        <v>1.4989529272E-005</v>
      </c>
      <c r="H54" s="696" t="n">
        <v>2.409168396E-005</v>
      </c>
      <c r="I54" s="696" t="n">
        <v>79.5035724391624</v>
      </c>
      <c r="J54" s="17"/>
    </row>
    <row r="55" customFormat="false" ht="12" hidden="false" customHeight="true" outlineLevel="0" collapsed="false">
      <c r="A55" s="2351" t="s">
        <v>142</v>
      </c>
      <c r="B55" s="680" t="s">
        <v>112</v>
      </c>
      <c r="C55" s="680" t="s">
        <v>112</v>
      </c>
      <c r="D55" s="680" t="s">
        <v>112</v>
      </c>
      <c r="E55" s="680" t="s">
        <v>112</v>
      </c>
      <c r="F55" s="680" t="s">
        <v>112</v>
      </c>
      <c r="G55" s="680" t="s">
        <v>112</v>
      </c>
      <c r="H55" s="680" t="s">
        <v>112</v>
      </c>
      <c r="I55" s="696" t="n">
        <v>0</v>
      </c>
      <c r="J55" s="17"/>
    </row>
    <row r="56" customFormat="false" ht="12" hidden="false" customHeight="true" outlineLevel="0" collapsed="false">
      <c r="A56" s="2356" t="s">
        <v>143</v>
      </c>
      <c r="B56" s="102" t="s">
        <v>96</v>
      </c>
      <c r="C56" s="102" t="s">
        <v>96</v>
      </c>
      <c r="D56" s="102" t="s">
        <v>96</v>
      </c>
      <c r="E56" s="102" t="s">
        <v>96</v>
      </c>
      <c r="F56" s="102" t="s">
        <v>96</v>
      </c>
      <c r="G56" s="102" t="s">
        <v>96</v>
      </c>
      <c r="H56" s="102" t="s">
        <v>96</v>
      </c>
      <c r="I56" s="408" t="n">
        <v>0</v>
      </c>
      <c r="J56" s="17"/>
    </row>
    <row r="57" customFormat="false" ht="14.25" hidden="false" customHeight="true" outlineLevel="0" collapsed="false">
      <c r="A57" s="2357" t="s">
        <v>144</v>
      </c>
      <c r="B57" s="661"/>
      <c r="C57" s="661"/>
      <c r="D57" s="661"/>
      <c r="E57" s="661"/>
      <c r="F57" s="661"/>
      <c r="G57" s="661"/>
      <c r="H57" s="661"/>
      <c r="I57" s="661"/>
      <c r="J57" s="17"/>
    </row>
    <row r="58" customFormat="false" ht="12" hidden="false" customHeight="true" outlineLevel="0" collapsed="false">
      <c r="A58" s="707"/>
      <c r="B58" s="716"/>
      <c r="C58" s="716"/>
    </row>
    <row r="59" customFormat="false" ht="12" hidden="false" customHeight="true" outlineLevel="0" collapsed="false">
      <c r="A59" s="113" t="s">
        <v>1874</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0" t="s">
        <v>1851</v>
      </c>
      <c r="K1" s="116" t="s">
        <v>76</v>
      </c>
    </row>
    <row r="2" customFormat="false" ht="17.25" hidden="false" customHeight="true" outlineLevel="0" collapsed="false">
      <c r="A2" s="640" t="s">
        <v>1892</v>
      </c>
      <c r="K2" s="116" t="s">
        <v>78</v>
      </c>
    </row>
    <row r="3" customFormat="false" ht="15.75" hidden="false" customHeight="true" outlineLevel="0" collapsed="false">
      <c r="A3" s="640" t="s">
        <v>1853</v>
      </c>
      <c r="K3" s="116" t="s">
        <v>79</v>
      </c>
    </row>
    <row r="4" customFormat="false" ht="13.5" hidden="false" customHeight="true" outlineLevel="0" collapsed="false">
      <c r="C4" s="1033"/>
    </row>
    <row r="5" customFormat="false" ht="12.75" hidden="false" customHeight="true" outlineLevel="0" collapsed="false">
      <c r="A5" s="2364" t="s">
        <v>80</v>
      </c>
      <c r="B5" s="2365" t="s">
        <v>1854</v>
      </c>
      <c r="C5" s="2365" t="s">
        <v>1855</v>
      </c>
      <c r="D5" s="2365" t="s">
        <v>1856</v>
      </c>
      <c r="E5" s="2365" t="s">
        <v>1857</v>
      </c>
      <c r="F5" s="2365" t="s">
        <v>1858</v>
      </c>
      <c r="G5" s="2365" t="s">
        <v>1859</v>
      </c>
      <c r="H5" s="2365" t="s">
        <v>1860</v>
      </c>
      <c r="I5" s="2365" t="s">
        <v>1861</v>
      </c>
      <c r="J5" s="2365" t="s">
        <v>1862</v>
      </c>
      <c r="K5" s="2365" t="s">
        <v>1863</v>
      </c>
      <c r="L5" s="17"/>
    </row>
    <row r="6" customFormat="false" ht="27" hidden="false" customHeight="true" outlineLevel="0" collapsed="false">
      <c r="A6" s="2364"/>
      <c r="B6" s="2366" t="s">
        <v>88</v>
      </c>
      <c r="C6" s="2366" t="s">
        <v>88</v>
      </c>
      <c r="D6" s="2366" t="s">
        <v>88</v>
      </c>
      <c r="E6" s="2366" t="s">
        <v>88</v>
      </c>
      <c r="F6" s="2366" t="s">
        <v>88</v>
      </c>
      <c r="G6" s="2366" t="s">
        <v>88</v>
      </c>
      <c r="H6" s="2366" t="s">
        <v>88</v>
      </c>
      <c r="I6" s="2366" t="s">
        <v>88</v>
      </c>
      <c r="J6" s="2366" t="s">
        <v>88</v>
      </c>
      <c r="K6" s="2366" t="s">
        <v>88</v>
      </c>
      <c r="L6" s="17"/>
    </row>
    <row r="7" customFormat="false" ht="16.5" hidden="false" customHeight="true" outlineLevel="0" collapsed="false">
      <c r="A7" s="2367" t="s">
        <v>1893</v>
      </c>
      <c r="B7" s="2368" t="n">
        <v>8.39750525042958E-006</v>
      </c>
      <c r="C7" s="2368" t="n">
        <v>0.000998088136814938</v>
      </c>
      <c r="D7" s="2368" t="n">
        <v>0.00937266551146896</v>
      </c>
      <c r="E7" s="2368" t="n">
        <v>0.0523001819934082</v>
      </c>
      <c r="F7" s="2368" t="n">
        <v>0.14476975961145</v>
      </c>
      <c r="G7" s="2368" t="n">
        <v>0.383588280786539</v>
      </c>
      <c r="H7" s="2368" t="n">
        <v>0.657904789654935</v>
      </c>
      <c r="I7" s="2368" t="n">
        <v>1.04176028179042</v>
      </c>
      <c r="J7" s="2368" t="n">
        <v>1.38524324257991</v>
      </c>
      <c r="K7" s="2368" t="n">
        <v>1.8170930404278</v>
      </c>
      <c r="L7" s="17"/>
    </row>
    <row r="8" customFormat="false" ht="12.75" hidden="false" customHeight="true" outlineLevel="0" collapsed="false">
      <c r="A8" s="2369"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69"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69"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69"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69"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69"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69"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69"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69"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69"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69"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70"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71"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72" t="s">
        <v>1894</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73"/>
      <c r="B22" s="2374"/>
      <c r="C22" s="2374"/>
      <c r="D22" s="2374"/>
      <c r="E22" s="2374"/>
      <c r="F22" s="2374"/>
      <c r="G22" s="2374"/>
      <c r="H22" s="2374"/>
      <c r="I22" s="2374"/>
      <c r="J22" s="2374"/>
      <c r="K22" s="2374"/>
      <c r="L22" s="17"/>
    </row>
    <row r="23" customFormat="false" ht="15.75" hidden="false" customHeight="true" outlineLevel="0" collapsed="false">
      <c r="A23" s="2375" t="s">
        <v>1895</v>
      </c>
      <c r="B23" s="2376" t="s">
        <v>112</v>
      </c>
      <c r="C23" s="2376" t="s">
        <v>112</v>
      </c>
      <c r="D23" s="2376" t="s">
        <v>112</v>
      </c>
      <c r="E23" s="2376" t="s">
        <v>112</v>
      </c>
      <c r="F23" s="2376" t="s">
        <v>112</v>
      </c>
      <c r="G23" s="2376" t="s">
        <v>112</v>
      </c>
      <c r="H23" s="2376" t="s">
        <v>112</v>
      </c>
      <c r="I23" s="2376" t="s">
        <v>112</v>
      </c>
      <c r="J23" s="2376" t="s">
        <v>112</v>
      </c>
      <c r="K23" s="2376" t="s">
        <v>112</v>
      </c>
      <c r="L23" s="17"/>
    </row>
    <row r="24" customFormat="false" ht="13.5" hidden="false" customHeight="true" outlineLevel="0" collapsed="false">
      <c r="A24" s="2369" t="s">
        <v>1896</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70" t="s">
        <v>1897</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70" t="s">
        <v>1898</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70" t="s">
        <v>1899</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70" t="s">
        <v>1900</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70" t="s">
        <v>1901</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71" t="s">
        <v>1902</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72" t="s">
        <v>1903</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73"/>
      <c r="B32" s="2374"/>
      <c r="C32" s="2374"/>
      <c r="D32" s="2374"/>
      <c r="E32" s="2374"/>
      <c r="F32" s="2374"/>
      <c r="G32" s="2374"/>
      <c r="H32" s="2374"/>
      <c r="I32" s="2374"/>
      <c r="J32" s="2374"/>
      <c r="K32" s="2374"/>
      <c r="L32" s="17"/>
    </row>
    <row r="33" customFormat="false" ht="15.75" hidden="false" customHeight="true" outlineLevel="0" collapsed="false">
      <c r="A33" s="2375" t="s">
        <v>1904</v>
      </c>
      <c r="B33" s="2376" t="s">
        <v>112</v>
      </c>
      <c r="C33" s="2376" t="s">
        <v>112</v>
      </c>
      <c r="D33" s="2376" t="s">
        <v>112</v>
      </c>
      <c r="E33" s="2376" t="s">
        <v>112</v>
      </c>
      <c r="F33" s="2376" t="s">
        <v>112</v>
      </c>
      <c r="G33" s="2376" t="s">
        <v>112</v>
      </c>
      <c r="H33" s="2376" t="n">
        <v>0.000239</v>
      </c>
      <c r="I33" s="2376" t="n">
        <v>0.000239</v>
      </c>
      <c r="J33" s="2376" t="n">
        <v>0.000239</v>
      </c>
      <c r="K33" s="2376" t="n">
        <v>0.000987021591324262</v>
      </c>
      <c r="L33" s="17"/>
    </row>
    <row r="34" customFormat="false" ht="14.25" hidden="false" customHeight="true" outlineLevel="0" collapsed="false">
      <c r="A34" s="2377" t="s">
        <v>1905</v>
      </c>
      <c r="B34" s="2378" t="s">
        <v>112</v>
      </c>
      <c r="C34" s="2378" t="s">
        <v>112</v>
      </c>
      <c r="D34" s="2378" t="s">
        <v>112</v>
      </c>
      <c r="E34" s="2378" t="s">
        <v>112</v>
      </c>
      <c r="F34" s="2378" t="s">
        <v>112</v>
      </c>
      <c r="G34" s="2378" t="s">
        <v>112</v>
      </c>
      <c r="H34" s="2378" t="n">
        <v>1E-008</v>
      </c>
      <c r="I34" s="2378" t="n">
        <v>1E-008</v>
      </c>
      <c r="J34" s="2378" t="n">
        <v>1E-008</v>
      </c>
      <c r="K34" s="2378" t="n">
        <v>4.12979745323959E-008</v>
      </c>
      <c r="L34" s="17"/>
    </row>
    <row r="35" customFormat="false" ht="15" hidden="false" customHeight="true" outlineLevel="0" collapsed="false"/>
    <row r="36" customFormat="false" ht="15" hidden="false" customHeight="true" outlineLevel="0" collapsed="false">
      <c r="A36" s="113" t="s">
        <v>18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40" t="s">
        <v>1851</v>
      </c>
      <c r="I1" s="116" t="s">
        <v>76</v>
      </c>
    </row>
    <row r="2" customFormat="false" ht="17.25" hidden="false" customHeight="true" outlineLevel="0" collapsed="false">
      <c r="A2" s="640" t="s">
        <v>1892</v>
      </c>
      <c r="I2" s="116" t="s">
        <v>78</v>
      </c>
    </row>
    <row r="3" customFormat="false" ht="15.75" hidden="false" customHeight="true" outlineLevel="0" collapsed="false">
      <c r="A3" s="640" t="s">
        <v>1875</v>
      </c>
      <c r="I3" s="116" t="s">
        <v>79</v>
      </c>
    </row>
    <row r="4" customFormat="false" ht="13.5" hidden="false" customHeight="true" outlineLevel="0" collapsed="false">
      <c r="C4" s="1033"/>
    </row>
    <row r="5" customFormat="false" ht="36" hidden="false" customHeight="true" outlineLevel="0" collapsed="false">
      <c r="A5" s="2364" t="s">
        <v>80</v>
      </c>
      <c r="B5" s="2365" t="s">
        <v>1876</v>
      </c>
      <c r="C5" s="2365" t="s">
        <v>1877</v>
      </c>
      <c r="D5" s="2365" t="s">
        <v>1878</v>
      </c>
      <c r="E5" s="2365" t="s">
        <v>1879</v>
      </c>
      <c r="F5" s="2365" t="s">
        <v>1880</v>
      </c>
      <c r="G5" s="2365" t="s">
        <v>1881</v>
      </c>
      <c r="H5" s="2365" t="s">
        <v>1882</v>
      </c>
      <c r="I5" s="2379" t="s">
        <v>1883</v>
      </c>
      <c r="J5" s="17"/>
    </row>
    <row r="6" customFormat="false" ht="27" hidden="false" customHeight="true" outlineLevel="0" collapsed="false">
      <c r="A6" s="2364"/>
      <c r="B6" s="2366" t="s">
        <v>88</v>
      </c>
      <c r="C6" s="2366" t="s">
        <v>88</v>
      </c>
      <c r="D6" s="2366" t="s">
        <v>88</v>
      </c>
      <c r="E6" s="2366" t="s">
        <v>88</v>
      </c>
      <c r="F6" s="2366" t="s">
        <v>88</v>
      </c>
      <c r="G6" s="2366" t="s">
        <v>88</v>
      </c>
      <c r="H6" s="2366" t="s">
        <v>88</v>
      </c>
      <c r="I6" s="2380" t="s">
        <v>1399</v>
      </c>
      <c r="J6" s="17"/>
    </row>
    <row r="7" customFormat="false" ht="16.5" hidden="false" customHeight="true" outlineLevel="0" collapsed="false">
      <c r="A7" s="2367" t="s">
        <v>1893</v>
      </c>
      <c r="B7" s="2368" t="n">
        <v>2.33280586422255</v>
      </c>
      <c r="C7" s="2368" t="n">
        <v>2.96876473246281</v>
      </c>
      <c r="D7" s="2368" t="n">
        <v>3.1841972327031</v>
      </c>
      <c r="E7" s="2368" t="n">
        <v>3.57908050868967</v>
      </c>
      <c r="F7" s="2368" t="n">
        <v>4.03182377932388</v>
      </c>
      <c r="G7" s="2368" t="n">
        <v>4.06628770424107</v>
      </c>
      <c r="H7" s="2368" t="n">
        <v>4.14767819110425</v>
      </c>
      <c r="I7" s="2381" t="n">
        <v>49391690.3878902</v>
      </c>
      <c r="J7" s="17"/>
    </row>
    <row r="8" customFormat="false" ht="12.75" hidden="false" customHeight="true" outlineLevel="0" collapsed="false">
      <c r="A8" s="2369" t="s">
        <v>566</v>
      </c>
      <c r="B8" s="342" t="s">
        <v>96</v>
      </c>
      <c r="C8" s="342" t="s">
        <v>96</v>
      </c>
      <c r="D8" s="342" t="s">
        <v>96</v>
      </c>
      <c r="E8" s="342" t="s">
        <v>96</v>
      </c>
      <c r="F8" s="342" t="s">
        <v>96</v>
      </c>
      <c r="G8" s="342" t="s">
        <v>96</v>
      </c>
      <c r="H8" s="342" t="s">
        <v>96</v>
      </c>
      <c r="I8" s="2382" t="n">
        <v>0</v>
      </c>
      <c r="J8" s="17"/>
    </row>
    <row r="9" customFormat="false" ht="12.75" hidden="false" customHeight="true" outlineLevel="0" collapsed="false">
      <c r="A9" s="2369" t="s">
        <v>567</v>
      </c>
      <c r="B9" s="342" t="n">
        <v>2.52471013549141E-005</v>
      </c>
      <c r="C9" s="342" t="n">
        <v>3.32266626059865E-005</v>
      </c>
      <c r="D9" s="342" t="n">
        <v>3.98417704507442E-005</v>
      </c>
      <c r="E9" s="342" t="n">
        <v>4.60100278304986E-005</v>
      </c>
      <c r="F9" s="342" t="n">
        <v>5.24449390322185E-005</v>
      </c>
      <c r="G9" s="342" t="n">
        <v>5.93879220303475E-005</v>
      </c>
      <c r="H9" s="342" t="n">
        <v>6.11562622512652E-005</v>
      </c>
      <c r="I9" s="2382" t="n">
        <v>100</v>
      </c>
      <c r="J9" s="17"/>
    </row>
    <row r="10" customFormat="false" ht="12.75" hidden="false" customHeight="true" outlineLevel="0" collapsed="false">
      <c r="A10" s="2369" t="s">
        <v>568</v>
      </c>
      <c r="B10" s="342" t="s">
        <v>96</v>
      </c>
      <c r="C10" s="342" t="s">
        <v>96</v>
      </c>
      <c r="D10" s="342" t="s">
        <v>96</v>
      </c>
      <c r="E10" s="342" t="s">
        <v>96</v>
      </c>
      <c r="F10" s="342" t="s">
        <v>96</v>
      </c>
      <c r="G10" s="342" t="s">
        <v>96</v>
      </c>
      <c r="H10" s="342" t="s">
        <v>96</v>
      </c>
      <c r="I10" s="2382" t="n">
        <v>0</v>
      </c>
      <c r="J10" s="17"/>
    </row>
    <row r="11" customFormat="false" ht="12.75" hidden="false" customHeight="true" outlineLevel="0" collapsed="false">
      <c r="A11" s="2369" t="s">
        <v>569</v>
      </c>
      <c r="B11" s="342" t="s">
        <v>96</v>
      </c>
      <c r="C11" s="342" t="s">
        <v>96</v>
      </c>
      <c r="D11" s="342" t="s">
        <v>96</v>
      </c>
      <c r="E11" s="342" t="s">
        <v>96</v>
      </c>
      <c r="F11" s="342" t="s">
        <v>96</v>
      </c>
      <c r="G11" s="342" t="s">
        <v>96</v>
      </c>
      <c r="H11" s="342" t="s">
        <v>96</v>
      </c>
      <c r="I11" s="2382" t="n">
        <v>0</v>
      </c>
      <c r="J11" s="17"/>
    </row>
    <row r="12" customFormat="false" ht="12.75" hidden="false" customHeight="true" outlineLevel="0" collapsed="false">
      <c r="A12" s="2369" t="s">
        <v>570</v>
      </c>
      <c r="B12" s="342" t="n">
        <v>0.000168334657511962</v>
      </c>
      <c r="C12" s="342" t="n">
        <v>0.000229421561939663</v>
      </c>
      <c r="D12" s="342" t="n">
        <v>0.000237507944549997</v>
      </c>
      <c r="E12" s="342" t="n">
        <v>0.000290312134498723</v>
      </c>
      <c r="F12" s="342" t="n">
        <v>0.000333164913583882</v>
      </c>
      <c r="G12" s="342" t="n">
        <v>0.00034333021487111</v>
      </c>
      <c r="H12" s="342" t="n">
        <v>0.000353331189509366</v>
      </c>
      <c r="I12" s="2382" t="n">
        <v>100</v>
      </c>
      <c r="J12" s="17"/>
    </row>
    <row r="13" customFormat="false" ht="12.75" hidden="false" customHeight="true" outlineLevel="0" collapsed="false">
      <c r="A13" s="2369" t="s">
        <v>571</v>
      </c>
      <c r="B13" s="342" t="s">
        <v>96</v>
      </c>
      <c r="C13" s="342" t="s">
        <v>96</v>
      </c>
      <c r="D13" s="342" t="s">
        <v>96</v>
      </c>
      <c r="E13" s="342" t="s">
        <v>96</v>
      </c>
      <c r="F13" s="342" t="s">
        <v>96</v>
      </c>
      <c r="G13" s="342" t="s">
        <v>96</v>
      </c>
      <c r="H13" s="342" t="s">
        <v>96</v>
      </c>
      <c r="I13" s="2382" t="n">
        <v>0</v>
      </c>
      <c r="J13" s="17"/>
    </row>
    <row r="14" customFormat="false" ht="12.75" hidden="false" customHeight="true" outlineLevel="0" collapsed="false">
      <c r="A14" s="2369" t="s">
        <v>572</v>
      </c>
      <c r="B14" s="342" t="n">
        <v>0.00102687583108664</v>
      </c>
      <c r="C14" s="342" t="n">
        <v>0.00123474193422795</v>
      </c>
      <c r="D14" s="342" t="n">
        <v>0.00138852108431874</v>
      </c>
      <c r="E14" s="342" t="n">
        <v>0.00144277558962541</v>
      </c>
      <c r="F14" s="342" t="n">
        <v>0.00161101794434342</v>
      </c>
      <c r="G14" s="342" t="n">
        <v>0.00163844184203586</v>
      </c>
      <c r="H14" s="342" t="n">
        <v>0.00165794464514002</v>
      </c>
      <c r="I14" s="2382" t="n">
        <v>25666189.8611676</v>
      </c>
      <c r="J14" s="17"/>
    </row>
    <row r="15" customFormat="false" ht="12.75" hidden="false" customHeight="true" outlineLevel="0" collapsed="false">
      <c r="A15" s="2369" t="s">
        <v>573</v>
      </c>
      <c r="B15" s="342" t="s">
        <v>96</v>
      </c>
      <c r="C15" s="342" t="s">
        <v>96</v>
      </c>
      <c r="D15" s="342" t="s">
        <v>96</v>
      </c>
      <c r="E15" s="342" t="s">
        <v>96</v>
      </c>
      <c r="F15" s="342" t="s">
        <v>96</v>
      </c>
      <c r="G15" s="342" t="s">
        <v>96</v>
      </c>
      <c r="H15" s="342" t="s">
        <v>96</v>
      </c>
      <c r="I15" s="2382" t="n">
        <v>0</v>
      </c>
      <c r="J15" s="17"/>
    </row>
    <row r="16" customFormat="false" ht="12.75" hidden="false" customHeight="true" outlineLevel="0" collapsed="false">
      <c r="A16" s="2369" t="s">
        <v>574</v>
      </c>
      <c r="B16" s="342" t="s">
        <v>96</v>
      </c>
      <c r="C16" s="342" t="s">
        <v>96</v>
      </c>
      <c r="D16" s="342" t="s">
        <v>96</v>
      </c>
      <c r="E16" s="342" t="s">
        <v>96</v>
      </c>
      <c r="F16" s="342" t="s">
        <v>96</v>
      </c>
      <c r="G16" s="342" t="s">
        <v>96</v>
      </c>
      <c r="H16" s="342" t="s">
        <v>96</v>
      </c>
      <c r="I16" s="2382" t="n">
        <v>0</v>
      </c>
      <c r="J16" s="17"/>
    </row>
    <row r="17" customFormat="false" ht="12.75" hidden="false" customHeight="true" outlineLevel="0" collapsed="false">
      <c r="A17" s="2369" t="s">
        <v>575</v>
      </c>
      <c r="B17" s="342" t="n">
        <v>0.000134242007077823</v>
      </c>
      <c r="C17" s="342" t="n">
        <v>0.000184111187853036</v>
      </c>
      <c r="D17" s="342" t="n">
        <v>0.00018110537567257</v>
      </c>
      <c r="E17" s="342" t="n">
        <v>0.000226497828286945</v>
      </c>
      <c r="F17" s="342" t="n">
        <v>0.00025540775875569</v>
      </c>
      <c r="G17" s="342" t="n">
        <v>0.000246417515430424</v>
      </c>
      <c r="H17" s="342" t="n">
        <v>0.000253492434561229</v>
      </c>
      <c r="I17" s="2382" t="n">
        <v>100</v>
      </c>
      <c r="J17" s="17"/>
    </row>
    <row r="18" customFormat="false" ht="12.75" hidden="false" customHeight="true" outlineLevel="0" collapsed="false">
      <c r="A18" s="2369" t="s">
        <v>576</v>
      </c>
      <c r="B18" s="342" t="s">
        <v>96</v>
      </c>
      <c r="C18" s="342" t="s">
        <v>96</v>
      </c>
      <c r="D18" s="342" t="s">
        <v>96</v>
      </c>
      <c r="E18" s="342" t="s">
        <v>96</v>
      </c>
      <c r="F18" s="342" t="s">
        <v>96</v>
      </c>
      <c r="G18" s="342" t="s">
        <v>96</v>
      </c>
      <c r="H18" s="342" t="s">
        <v>96</v>
      </c>
      <c r="I18" s="2382" t="n">
        <v>0</v>
      </c>
      <c r="J18" s="17"/>
    </row>
    <row r="19" customFormat="false" ht="12.75" hidden="false" customHeight="true" outlineLevel="0" collapsed="false">
      <c r="A19" s="2370" t="s">
        <v>577</v>
      </c>
      <c r="B19" s="102" t="s">
        <v>96</v>
      </c>
      <c r="C19" s="102" t="s">
        <v>96</v>
      </c>
      <c r="D19" s="102" t="s">
        <v>96</v>
      </c>
      <c r="E19" s="102" t="s">
        <v>96</v>
      </c>
      <c r="F19" s="102" t="s">
        <v>96</v>
      </c>
      <c r="G19" s="102" t="s">
        <v>96</v>
      </c>
      <c r="H19" s="102" t="s">
        <v>96</v>
      </c>
      <c r="I19" s="408" t="n">
        <v>0</v>
      </c>
      <c r="J19" s="17"/>
    </row>
    <row r="20" customFormat="false" ht="12.75" hidden="false" customHeight="true" outlineLevel="0" collapsed="false">
      <c r="A20" s="2371" t="s">
        <v>578</v>
      </c>
      <c r="B20" s="156" t="s">
        <v>96</v>
      </c>
      <c r="C20" s="156" t="s">
        <v>96</v>
      </c>
      <c r="D20" s="156" t="s">
        <v>96</v>
      </c>
      <c r="E20" s="156" t="s">
        <v>96</v>
      </c>
      <c r="F20" s="156" t="s">
        <v>96</v>
      </c>
      <c r="G20" s="156" t="s">
        <v>96</v>
      </c>
      <c r="H20" s="156" t="s">
        <v>96</v>
      </c>
      <c r="I20" s="410" t="n">
        <v>0</v>
      </c>
      <c r="J20" s="17"/>
    </row>
    <row r="21" customFormat="false" ht="14.25" hidden="false" customHeight="true" outlineLevel="0" collapsed="false">
      <c r="A21" s="2372" t="s">
        <v>1894</v>
      </c>
      <c r="B21" s="102" t="s">
        <v>96</v>
      </c>
      <c r="C21" s="102" t="s">
        <v>96</v>
      </c>
      <c r="D21" s="102" t="s">
        <v>96</v>
      </c>
      <c r="E21" s="102" t="s">
        <v>96</v>
      </c>
      <c r="F21" s="102" t="s">
        <v>96</v>
      </c>
      <c r="G21" s="102" t="s">
        <v>96</v>
      </c>
      <c r="H21" s="102" t="s">
        <v>96</v>
      </c>
      <c r="I21" s="408" t="n">
        <v>0</v>
      </c>
      <c r="J21" s="17"/>
    </row>
    <row r="22" customFormat="false" ht="13.5" hidden="false" customHeight="true" outlineLevel="0" collapsed="false">
      <c r="A22" s="2373"/>
      <c r="B22" s="2374"/>
      <c r="C22" s="2374"/>
      <c r="D22" s="2374"/>
      <c r="E22" s="2374"/>
      <c r="F22" s="2374"/>
      <c r="G22" s="2374"/>
      <c r="H22" s="2374"/>
      <c r="I22" s="2383"/>
      <c r="J22" s="17"/>
    </row>
    <row r="23" customFormat="false" ht="15.75" hidden="false" customHeight="true" outlineLevel="0" collapsed="false">
      <c r="A23" s="2375" t="s">
        <v>1895</v>
      </c>
      <c r="B23" s="2376" t="s">
        <v>112</v>
      </c>
      <c r="C23" s="2376" t="s">
        <v>112</v>
      </c>
      <c r="D23" s="2376" t="s">
        <v>112</v>
      </c>
      <c r="E23" s="2376" t="s">
        <v>112</v>
      </c>
      <c r="F23" s="2376" t="s">
        <v>112</v>
      </c>
      <c r="G23" s="2376" t="s">
        <v>112</v>
      </c>
      <c r="H23" s="2376" t="s">
        <v>112</v>
      </c>
      <c r="I23" s="2384" t="n">
        <v>0</v>
      </c>
      <c r="J23" s="17"/>
    </row>
    <row r="24" customFormat="false" ht="13.5" hidden="false" customHeight="true" outlineLevel="0" collapsed="false">
      <c r="A24" s="2369" t="s">
        <v>1896</v>
      </c>
      <c r="B24" s="342" t="s">
        <v>96</v>
      </c>
      <c r="C24" s="342" t="s">
        <v>96</v>
      </c>
      <c r="D24" s="342" t="s">
        <v>96</v>
      </c>
      <c r="E24" s="342" t="s">
        <v>96</v>
      </c>
      <c r="F24" s="342" t="s">
        <v>96</v>
      </c>
      <c r="G24" s="342" t="s">
        <v>96</v>
      </c>
      <c r="H24" s="342" t="s">
        <v>96</v>
      </c>
      <c r="I24" s="2382" t="n">
        <v>0</v>
      </c>
      <c r="J24" s="17"/>
    </row>
    <row r="25" customFormat="false" ht="13.5" hidden="false" customHeight="true" outlineLevel="0" collapsed="false">
      <c r="A25" s="2370" t="s">
        <v>1897</v>
      </c>
      <c r="B25" s="102" t="s">
        <v>96</v>
      </c>
      <c r="C25" s="102" t="s">
        <v>96</v>
      </c>
      <c r="D25" s="102" t="s">
        <v>96</v>
      </c>
      <c r="E25" s="102" t="s">
        <v>96</v>
      </c>
      <c r="F25" s="102" t="s">
        <v>96</v>
      </c>
      <c r="G25" s="102" t="s">
        <v>96</v>
      </c>
      <c r="H25" s="102" t="s">
        <v>96</v>
      </c>
      <c r="I25" s="408" t="n">
        <v>0</v>
      </c>
      <c r="J25" s="17"/>
    </row>
    <row r="26" customFormat="false" ht="13.5" hidden="false" customHeight="true" outlineLevel="0" collapsed="false">
      <c r="A26" s="2370" t="s">
        <v>1898</v>
      </c>
      <c r="B26" s="102" t="s">
        <v>96</v>
      </c>
      <c r="C26" s="102" t="s">
        <v>96</v>
      </c>
      <c r="D26" s="102" t="s">
        <v>96</v>
      </c>
      <c r="E26" s="102" t="s">
        <v>96</v>
      </c>
      <c r="F26" s="102" t="s">
        <v>96</v>
      </c>
      <c r="G26" s="102" t="s">
        <v>96</v>
      </c>
      <c r="H26" s="102" t="s">
        <v>96</v>
      </c>
      <c r="I26" s="408" t="n">
        <v>0</v>
      </c>
      <c r="J26" s="17"/>
    </row>
    <row r="27" customFormat="false" ht="13.5" hidden="false" customHeight="true" outlineLevel="0" collapsed="false">
      <c r="A27" s="2370" t="s">
        <v>1899</v>
      </c>
      <c r="B27" s="102" t="s">
        <v>96</v>
      </c>
      <c r="C27" s="102" t="s">
        <v>96</v>
      </c>
      <c r="D27" s="102" t="s">
        <v>96</v>
      </c>
      <c r="E27" s="102" t="s">
        <v>96</v>
      </c>
      <c r="F27" s="102" t="s">
        <v>96</v>
      </c>
      <c r="G27" s="102" t="s">
        <v>96</v>
      </c>
      <c r="H27" s="102" t="s">
        <v>96</v>
      </c>
      <c r="I27" s="408" t="n">
        <v>0</v>
      </c>
      <c r="J27" s="17"/>
    </row>
    <row r="28" customFormat="false" ht="13.5" hidden="false" customHeight="true" outlineLevel="0" collapsed="false">
      <c r="A28" s="2370" t="s">
        <v>1900</v>
      </c>
      <c r="B28" s="102" t="s">
        <v>96</v>
      </c>
      <c r="C28" s="102" t="s">
        <v>96</v>
      </c>
      <c r="D28" s="102" t="s">
        <v>96</v>
      </c>
      <c r="E28" s="102" t="s">
        <v>96</v>
      </c>
      <c r="F28" s="102" t="s">
        <v>96</v>
      </c>
      <c r="G28" s="102" t="s">
        <v>96</v>
      </c>
      <c r="H28" s="102" t="s">
        <v>96</v>
      </c>
      <c r="I28" s="408" t="n">
        <v>0</v>
      </c>
      <c r="J28" s="17"/>
    </row>
    <row r="29" customFormat="false" ht="13.5" hidden="false" customHeight="true" outlineLevel="0" collapsed="false">
      <c r="A29" s="2370" t="s">
        <v>1901</v>
      </c>
      <c r="B29" s="102" t="s">
        <v>96</v>
      </c>
      <c r="C29" s="102" t="s">
        <v>96</v>
      </c>
      <c r="D29" s="102" t="s">
        <v>96</v>
      </c>
      <c r="E29" s="102" t="s">
        <v>96</v>
      </c>
      <c r="F29" s="102" t="s">
        <v>96</v>
      </c>
      <c r="G29" s="102" t="s">
        <v>96</v>
      </c>
      <c r="H29" s="102" t="s">
        <v>96</v>
      </c>
      <c r="I29" s="408" t="n">
        <v>0</v>
      </c>
      <c r="J29" s="17"/>
    </row>
    <row r="30" customFormat="false" ht="13.5" hidden="false" customHeight="true" outlineLevel="0" collapsed="false">
      <c r="A30" s="2371" t="s">
        <v>1902</v>
      </c>
      <c r="B30" s="156" t="s">
        <v>96</v>
      </c>
      <c r="C30" s="156" t="s">
        <v>96</v>
      </c>
      <c r="D30" s="156" t="s">
        <v>96</v>
      </c>
      <c r="E30" s="156" t="s">
        <v>96</v>
      </c>
      <c r="F30" s="156" t="s">
        <v>96</v>
      </c>
      <c r="G30" s="156" t="s">
        <v>96</v>
      </c>
      <c r="H30" s="156" t="s">
        <v>96</v>
      </c>
      <c r="I30" s="410" t="n">
        <v>0</v>
      </c>
      <c r="J30" s="17"/>
    </row>
    <row r="31" customFormat="false" ht="14.25" hidden="false" customHeight="true" outlineLevel="0" collapsed="false">
      <c r="A31" s="2372" t="s">
        <v>1903</v>
      </c>
      <c r="B31" s="102" t="s">
        <v>96</v>
      </c>
      <c r="C31" s="102" t="s">
        <v>96</v>
      </c>
      <c r="D31" s="102" t="s">
        <v>96</v>
      </c>
      <c r="E31" s="102" t="s">
        <v>96</v>
      </c>
      <c r="F31" s="102" t="s">
        <v>96</v>
      </c>
      <c r="G31" s="102" t="s">
        <v>96</v>
      </c>
      <c r="H31" s="102" t="s">
        <v>96</v>
      </c>
      <c r="I31" s="408" t="n">
        <v>0</v>
      </c>
      <c r="J31" s="17"/>
    </row>
    <row r="32" customFormat="false" ht="13.5" hidden="false" customHeight="true" outlineLevel="0" collapsed="false">
      <c r="A32" s="2373"/>
      <c r="B32" s="2374"/>
      <c r="C32" s="2374"/>
      <c r="D32" s="2374"/>
      <c r="E32" s="2374"/>
      <c r="F32" s="2374"/>
      <c r="G32" s="2374"/>
      <c r="H32" s="2374"/>
      <c r="I32" s="2383"/>
      <c r="J32" s="17"/>
    </row>
    <row r="33" customFormat="false" ht="15.75" hidden="false" customHeight="true" outlineLevel="0" collapsed="false">
      <c r="A33" s="2375" t="s">
        <v>1904</v>
      </c>
      <c r="B33" s="2376" t="n">
        <v>0.0187509610500708</v>
      </c>
      <c r="C33" s="2376" t="n">
        <v>0.0355278789174931</v>
      </c>
      <c r="D33" s="2376" t="n">
        <v>0.0532918183762398</v>
      </c>
      <c r="E33" s="2376" t="n">
        <v>0.0532918183762398</v>
      </c>
      <c r="F33" s="2376" t="n">
        <v>0.056500250844316</v>
      </c>
      <c r="G33" s="2376" t="n">
        <v>0.056500250844316</v>
      </c>
      <c r="H33" s="2376" t="n">
        <v>0.051385</v>
      </c>
      <c r="I33" s="2384" t="n">
        <v>100</v>
      </c>
      <c r="J33" s="17"/>
    </row>
    <row r="34" customFormat="false" ht="14.25" hidden="false" customHeight="true" outlineLevel="0" collapsed="false">
      <c r="A34" s="2377" t="s">
        <v>1905</v>
      </c>
      <c r="B34" s="2378" t="n">
        <v>7.84559039751918E-007</v>
      </c>
      <c r="C34" s="2378" t="n">
        <v>1.48652213043904E-006</v>
      </c>
      <c r="D34" s="2378" t="n">
        <v>2.22978319565857E-006</v>
      </c>
      <c r="E34" s="2378" t="n">
        <v>2.22978319565857E-006</v>
      </c>
      <c r="F34" s="2378" t="n">
        <v>2.36402723197975E-006</v>
      </c>
      <c r="G34" s="2378" t="n">
        <v>2.36402723197975E-006</v>
      </c>
      <c r="H34" s="2378" t="n">
        <v>2.15E-006</v>
      </c>
      <c r="I34" s="2385" t="n">
        <v>100</v>
      </c>
      <c r="J34" s="17"/>
    </row>
    <row r="35" customFormat="false" ht="15" hidden="false" customHeight="true" outlineLevel="0" collapsed="false"/>
    <row r="36" customFormat="false" ht="15" hidden="false" customHeight="true" outlineLevel="0" collapsed="false">
      <c r="A36" s="113" t="s">
        <v>18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1906</v>
      </c>
      <c r="B1" s="383"/>
      <c r="C1" s="116" t="s">
        <v>76</v>
      </c>
    </row>
    <row r="2" customFormat="false" ht="14.25" hidden="false" customHeight="true" outlineLevel="0" collapsed="false">
      <c r="A2" s="640" t="s">
        <v>1907</v>
      </c>
      <c r="B2" s="383"/>
      <c r="C2" s="116" t="s">
        <v>78</v>
      </c>
    </row>
    <row r="3" customFormat="false" ht="14.25" hidden="false" customHeight="true" outlineLevel="0" collapsed="false">
      <c r="A3" s="640" t="s">
        <v>1853</v>
      </c>
      <c r="B3" s="383"/>
      <c r="C3" s="116" t="s">
        <v>79</v>
      </c>
    </row>
    <row r="4" customFormat="false" ht="12.75" hidden="false" customHeight="true" outlineLevel="0" collapsed="false">
      <c r="A4" s="760"/>
      <c r="B4" s="383"/>
      <c r="C4" s="383"/>
    </row>
    <row r="5" customFormat="false" ht="12.75" hidden="false" customHeight="true" outlineLevel="0" collapsed="false">
      <c r="A5" s="2386" t="s">
        <v>1908</v>
      </c>
      <c r="B5" s="2317" t="s">
        <v>1854</v>
      </c>
      <c r="C5" s="2317" t="s">
        <v>1855</v>
      </c>
      <c r="D5" s="2317" t="s">
        <v>1856</v>
      </c>
      <c r="E5" s="2317" t="s">
        <v>1857</v>
      </c>
      <c r="F5" s="2317" t="s">
        <v>1858</v>
      </c>
      <c r="G5" s="2317" t="s">
        <v>1859</v>
      </c>
      <c r="H5" s="2317" t="s">
        <v>1860</v>
      </c>
      <c r="I5" s="2317" t="s">
        <v>1861</v>
      </c>
      <c r="J5" s="2317" t="s">
        <v>1862</v>
      </c>
      <c r="K5" s="2317" t="s">
        <v>1863</v>
      </c>
      <c r="L5" s="17"/>
    </row>
    <row r="6" customFormat="false" ht="18" hidden="false" customHeight="true" outlineLevel="0" collapsed="false">
      <c r="A6" s="2386"/>
      <c r="B6" s="2318" t="s">
        <v>1909</v>
      </c>
      <c r="C6" s="2318" t="s">
        <v>1909</v>
      </c>
      <c r="D6" s="2318" t="s">
        <v>1909</v>
      </c>
      <c r="E6" s="2318" t="s">
        <v>1909</v>
      </c>
      <c r="F6" s="2318" t="s">
        <v>1909</v>
      </c>
      <c r="G6" s="2318" t="s">
        <v>1909</v>
      </c>
      <c r="H6" s="2318" t="s">
        <v>1909</v>
      </c>
      <c r="I6" s="2318" t="s">
        <v>1909</v>
      </c>
      <c r="J6" s="2318" t="s">
        <v>1909</v>
      </c>
      <c r="K6" s="2318" t="s">
        <v>1909</v>
      </c>
      <c r="L6" s="17"/>
    </row>
    <row r="7" customFormat="false" ht="14.25" hidden="false" customHeight="true" outlineLevel="0" collapsed="false">
      <c r="A7" s="2387" t="s">
        <v>1910</v>
      </c>
      <c r="B7" s="2388" t="n">
        <v>194.741924116634</v>
      </c>
      <c r="C7" s="2388" t="n">
        <v>202.424280697203</v>
      </c>
      <c r="D7" s="2388" t="n">
        <v>203.27661655727</v>
      </c>
      <c r="E7" s="2388" t="n">
        <v>211.55702623959</v>
      </c>
      <c r="F7" s="2388" t="n">
        <v>197.593990071935</v>
      </c>
      <c r="G7" s="2388" t="n">
        <v>200.889950684862</v>
      </c>
      <c r="H7" s="2388" t="n">
        <v>203.027416555843</v>
      </c>
      <c r="I7" s="2388" t="n">
        <v>218.899017854927</v>
      </c>
      <c r="J7" s="2388" t="n">
        <v>230.202082879938</v>
      </c>
      <c r="K7" s="2388" t="n">
        <v>229.35817032527</v>
      </c>
      <c r="L7" s="17"/>
    </row>
    <row r="8" customFormat="false" ht="13.5" hidden="false" customHeight="true" outlineLevel="0" collapsed="false">
      <c r="A8" s="2387" t="s">
        <v>1911</v>
      </c>
      <c r="B8" s="2388" t="n">
        <v>203.061482318868</v>
      </c>
      <c r="C8" s="2388" t="n">
        <v>210.779115914702</v>
      </c>
      <c r="D8" s="2388" t="n">
        <v>211.666728790036</v>
      </c>
      <c r="E8" s="2388" t="n">
        <v>219.982415487622</v>
      </c>
      <c r="F8" s="2388" t="n">
        <v>206.054656335233</v>
      </c>
      <c r="G8" s="2388" t="n">
        <v>209.385893963426</v>
      </c>
      <c r="H8" s="2388" t="n">
        <v>211.557602919867</v>
      </c>
      <c r="I8" s="2388" t="n">
        <v>223.846460443557</v>
      </c>
      <c r="J8" s="2388" t="n">
        <v>235.140515292909</v>
      </c>
      <c r="K8" s="2388" t="n">
        <v>234.287592562583</v>
      </c>
      <c r="L8" s="17"/>
    </row>
    <row r="9" customFormat="false" ht="13.5" hidden="false" customHeight="true" outlineLevel="0" collapsed="false">
      <c r="A9" s="2387" t="s">
        <v>1912</v>
      </c>
      <c r="B9" s="2388" t="n">
        <v>13.3969669892208</v>
      </c>
      <c r="C9" s="2388" t="n">
        <v>13.2288518444149</v>
      </c>
      <c r="D9" s="2388" t="n">
        <v>13.1131518551988</v>
      </c>
      <c r="E9" s="2388" t="n">
        <v>12.3808191314523</v>
      </c>
      <c r="F9" s="2388" t="n">
        <v>12.5529871634828</v>
      </c>
      <c r="G9" s="2388" t="n">
        <v>12.5973532714882</v>
      </c>
      <c r="H9" s="2388" t="n">
        <v>12.7138819699934</v>
      </c>
      <c r="I9" s="2388" t="n">
        <v>12.5176053829886</v>
      </c>
      <c r="J9" s="2388" t="n">
        <v>12.5878812034554</v>
      </c>
      <c r="K9" s="2388" t="n">
        <v>12.4666624247272</v>
      </c>
      <c r="L9" s="17"/>
    </row>
    <row r="10" customFormat="false" ht="13.5" hidden="false" customHeight="true" outlineLevel="0" collapsed="false">
      <c r="A10" s="2389" t="s">
        <v>1913</v>
      </c>
      <c r="B10" s="2388" t="n">
        <v>13.3969669892208</v>
      </c>
      <c r="C10" s="2388" t="n">
        <v>13.2288518444149</v>
      </c>
      <c r="D10" s="2388" t="n">
        <v>13.1131518551988</v>
      </c>
      <c r="E10" s="2388" t="n">
        <v>12.3808191314523</v>
      </c>
      <c r="F10" s="2388" t="n">
        <v>12.5529871634828</v>
      </c>
      <c r="G10" s="2388" t="n">
        <v>12.5973532714882</v>
      </c>
      <c r="H10" s="2388" t="n">
        <v>12.7138819699934</v>
      </c>
      <c r="I10" s="2388" t="n">
        <v>12.5176053829886</v>
      </c>
      <c r="J10" s="2388" t="n">
        <v>12.5878812034554</v>
      </c>
      <c r="K10" s="2388" t="n">
        <v>12.4666624247272</v>
      </c>
      <c r="L10" s="17"/>
    </row>
    <row r="11" customFormat="false" ht="13.5" hidden="false" customHeight="true" outlineLevel="0" collapsed="false">
      <c r="A11" s="2389" t="s">
        <v>1914</v>
      </c>
      <c r="B11" s="2388" t="n">
        <v>13.0730619552595</v>
      </c>
      <c r="C11" s="2388" t="n">
        <v>13.2920801308536</v>
      </c>
      <c r="D11" s="2388" t="n">
        <v>13.3858888469832</v>
      </c>
      <c r="E11" s="2388" t="n">
        <v>13.0300988664373</v>
      </c>
      <c r="F11" s="2388" t="n">
        <v>12.9735523912221</v>
      </c>
      <c r="G11" s="2388" t="n">
        <v>13.181575163816</v>
      </c>
      <c r="H11" s="2388" t="n">
        <v>12.9566918411948</v>
      </c>
      <c r="I11" s="2388" t="n">
        <v>12.9985744485112</v>
      </c>
      <c r="J11" s="2388" t="n">
        <v>12.7840217674152</v>
      </c>
      <c r="K11" s="2388" t="n">
        <v>12.7503414093193</v>
      </c>
      <c r="L11" s="17"/>
    </row>
    <row r="12" customFormat="false" ht="13.5" hidden="false" customHeight="true" outlineLevel="0" collapsed="false">
      <c r="A12" s="2389" t="s">
        <v>1915</v>
      </c>
      <c r="B12" s="2388" t="n">
        <v>13.0730619552595</v>
      </c>
      <c r="C12" s="2388" t="n">
        <v>13.2920801308536</v>
      </c>
      <c r="D12" s="2388" t="n">
        <v>13.3858888469832</v>
      </c>
      <c r="E12" s="2388" t="n">
        <v>13.0300988664373</v>
      </c>
      <c r="F12" s="2388" t="n">
        <v>12.9735523912221</v>
      </c>
      <c r="G12" s="2388" t="n">
        <v>13.1490798295215</v>
      </c>
      <c r="H12" s="2388" t="n">
        <v>12.9241965069003</v>
      </c>
      <c r="I12" s="2388" t="n">
        <v>12.9590252587338</v>
      </c>
      <c r="J12" s="2388" t="n">
        <v>12.7441521227471</v>
      </c>
      <c r="K12" s="2388" t="n">
        <v>12.7160925761418</v>
      </c>
      <c r="L12" s="17"/>
    </row>
    <row r="13" customFormat="false" ht="12.75" hidden="false" customHeight="true" outlineLevel="0" collapsed="false">
      <c r="A13" s="2389" t="s">
        <v>664</v>
      </c>
      <c r="B13" s="2388" t="n">
        <v>8.39750525042958E-006</v>
      </c>
      <c r="C13" s="2388" t="n">
        <v>0.000998088136814938</v>
      </c>
      <c r="D13" s="2388" t="n">
        <v>0.00937266551146896</v>
      </c>
      <c r="E13" s="2388" t="n">
        <v>0.0523001819934082</v>
      </c>
      <c r="F13" s="2388" t="n">
        <v>0.14476975961145</v>
      </c>
      <c r="G13" s="2388" t="n">
        <v>0.383588280786539</v>
      </c>
      <c r="H13" s="2388" t="n">
        <v>0.657904789654935</v>
      </c>
      <c r="I13" s="2388" t="n">
        <v>1.04176028179042</v>
      </c>
      <c r="J13" s="2388" t="n">
        <v>1.38524324257991</v>
      </c>
      <c r="K13" s="2388" t="n">
        <v>1.8170930404278</v>
      </c>
      <c r="L13" s="17"/>
    </row>
    <row r="14" customFormat="false" ht="12.75" hidden="false" customHeight="true" outlineLevel="0" collapsed="false">
      <c r="A14" s="2389" t="s">
        <v>667</v>
      </c>
      <c r="B14" s="2388" t="s">
        <v>112</v>
      </c>
      <c r="C14" s="2388" t="s">
        <v>112</v>
      </c>
      <c r="D14" s="2388" t="s">
        <v>112</v>
      </c>
      <c r="E14" s="2388" t="s">
        <v>112</v>
      </c>
      <c r="F14" s="2388" t="s">
        <v>112</v>
      </c>
      <c r="G14" s="2388" t="s">
        <v>112</v>
      </c>
      <c r="H14" s="2388" t="s">
        <v>112</v>
      </c>
      <c r="I14" s="2388" t="s">
        <v>112</v>
      </c>
      <c r="J14" s="2388" t="s">
        <v>112</v>
      </c>
      <c r="K14" s="2388" t="s">
        <v>112</v>
      </c>
      <c r="L14" s="17"/>
    </row>
    <row r="15" customFormat="false" ht="14.25" hidden="false" customHeight="true" outlineLevel="0" collapsed="false">
      <c r="A15" s="2389" t="s">
        <v>1916</v>
      </c>
      <c r="B15" s="2388" t="s">
        <v>112</v>
      </c>
      <c r="C15" s="2388" t="s">
        <v>112</v>
      </c>
      <c r="D15" s="2388" t="s">
        <v>112</v>
      </c>
      <c r="E15" s="2388" t="s">
        <v>112</v>
      </c>
      <c r="F15" s="2388" t="s">
        <v>112</v>
      </c>
      <c r="G15" s="2388" t="s">
        <v>112</v>
      </c>
      <c r="H15" s="2388" t="n">
        <v>0.000239</v>
      </c>
      <c r="I15" s="2388" t="n">
        <v>0.000239</v>
      </c>
      <c r="J15" s="2388" t="n">
        <v>0.000239</v>
      </c>
      <c r="K15" s="2388" t="n">
        <v>0.000987021591324262</v>
      </c>
      <c r="L15" s="17"/>
    </row>
    <row r="16" customFormat="false" ht="12.75" hidden="false" customHeight="true" outlineLevel="0" collapsed="false">
      <c r="A16" s="2390" t="s">
        <v>1917</v>
      </c>
      <c r="B16" s="2391" t="n">
        <v>221.21196145862</v>
      </c>
      <c r="C16" s="2391" t="n">
        <v>228.946210760608</v>
      </c>
      <c r="D16" s="2391" t="n">
        <v>229.785029924964</v>
      </c>
      <c r="E16" s="2391" t="n">
        <v>237.020244419473</v>
      </c>
      <c r="F16" s="2391" t="n">
        <v>223.265299386252</v>
      </c>
      <c r="G16" s="2391" t="n">
        <v>227.052467400953</v>
      </c>
      <c r="H16" s="2391" t="n">
        <v>229.356134156686</v>
      </c>
      <c r="I16" s="2391" t="n">
        <v>245.457196968218</v>
      </c>
      <c r="J16" s="2391" t="n">
        <v>256.959468093388</v>
      </c>
      <c r="K16" s="2391" t="n">
        <v>256.393254221335</v>
      </c>
      <c r="L16" s="17"/>
    </row>
    <row r="17" customFormat="false" ht="13.5" hidden="false" customHeight="true" outlineLevel="0" collapsed="false">
      <c r="A17" s="2392" t="s">
        <v>1918</v>
      </c>
      <c r="B17" s="2393" t="n">
        <v>229.531519660853</v>
      </c>
      <c r="C17" s="2393" t="n">
        <v>237.301045978108</v>
      </c>
      <c r="D17" s="2393" t="n">
        <v>238.17514215773</v>
      </c>
      <c r="E17" s="2393" t="n">
        <v>245.445633667505</v>
      </c>
      <c r="F17" s="2393" t="n">
        <v>231.72596564955</v>
      </c>
      <c r="G17" s="2393" t="n">
        <v>235.515915345223</v>
      </c>
      <c r="H17" s="2393" t="n">
        <v>237.853825186415</v>
      </c>
      <c r="I17" s="2393" t="n">
        <v>250.36509036707</v>
      </c>
      <c r="J17" s="2393" t="n">
        <v>261.858030861692</v>
      </c>
      <c r="K17" s="2393"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86" t="s">
        <v>80</v>
      </c>
      <c r="B20" s="2317" t="s">
        <v>1854</v>
      </c>
      <c r="C20" s="2317" t="s">
        <v>1855</v>
      </c>
      <c r="D20" s="2317" t="s">
        <v>1856</v>
      </c>
      <c r="E20" s="2317" t="s">
        <v>1857</v>
      </c>
      <c r="F20" s="2317" t="s">
        <v>1858</v>
      </c>
      <c r="G20" s="2317" t="s">
        <v>1859</v>
      </c>
      <c r="H20" s="2317" t="s">
        <v>1860</v>
      </c>
      <c r="I20" s="2317" t="s">
        <v>1861</v>
      </c>
      <c r="J20" s="2317" t="s">
        <v>1862</v>
      </c>
      <c r="K20" s="2317" t="s">
        <v>1863</v>
      </c>
      <c r="L20" s="17"/>
    </row>
    <row r="21" customFormat="false" ht="18" hidden="false" customHeight="true" outlineLevel="0" collapsed="false">
      <c r="A21" s="2386"/>
      <c r="B21" s="2318" t="s">
        <v>1909</v>
      </c>
      <c r="C21" s="2318" t="s">
        <v>1909</v>
      </c>
      <c r="D21" s="2318" t="s">
        <v>1909</v>
      </c>
      <c r="E21" s="2318" t="s">
        <v>1909</v>
      </c>
      <c r="F21" s="2318" t="s">
        <v>1909</v>
      </c>
      <c r="G21" s="2318" t="s">
        <v>1909</v>
      </c>
      <c r="H21" s="2318" t="s">
        <v>1909</v>
      </c>
      <c r="I21" s="2318" t="s">
        <v>1909</v>
      </c>
      <c r="J21" s="2318" t="s">
        <v>1909</v>
      </c>
      <c r="K21" s="2318" t="s">
        <v>1909</v>
      </c>
      <c r="L21" s="17"/>
    </row>
    <row r="22" customFormat="false" ht="13.5" hidden="false" customHeight="true" outlineLevel="0" collapsed="false">
      <c r="A22" s="2389" t="s">
        <v>1919</v>
      </c>
      <c r="B22" s="2388" t="n">
        <v>203.466554894063</v>
      </c>
      <c r="C22" s="2388" t="n">
        <v>211.463708644203</v>
      </c>
      <c r="D22" s="2388" t="n">
        <v>212.612882085735</v>
      </c>
      <c r="E22" s="2388" t="n">
        <v>221.077063293833</v>
      </c>
      <c r="F22" s="2388" t="n">
        <v>207.166876846336</v>
      </c>
      <c r="G22" s="2388" t="n">
        <v>210.690713198268</v>
      </c>
      <c r="H22" s="2388" t="n">
        <v>212.936979822816</v>
      </c>
      <c r="I22" s="2388" t="n">
        <v>225.418448579093</v>
      </c>
      <c r="J22" s="2388" t="n">
        <v>236.784019042182</v>
      </c>
      <c r="K22" s="2388" t="n">
        <v>236.028197308194</v>
      </c>
      <c r="L22" s="17"/>
    </row>
    <row r="23" customFormat="false" ht="12.75" hidden="false" customHeight="true" outlineLevel="0" collapsed="false">
      <c r="A23" s="2389" t="s">
        <v>1529</v>
      </c>
      <c r="B23" s="2388" t="n">
        <v>8.39750525042958E-006</v>
      </c>
      <c r="C23" s="2388" t="n">
        <v>0.000998088136814938</v>
      </c>
      <c r="D23" s="2388" t="n">
        <v>0.00937266551146896</v>
      </c>
      <c r="E23" s="2388" t="n">
        <v>0.0523001819934082</v>
      </c>
      <c r="F23" s="2388" t="n">
        <v>0.14476975961145</v>
      </c>
      <c r="G23" s="2388" t="n">
        <v>0.383588280786539</v>
      </c>
      <c r="H23" s="2388" t="n">
        <v>0.658143789654935</v>
      </c>
      <c r="I23" s="2388" t="n">
        <v>1.04199928179042</v>
      </c>
      <c r="J23" s="2388" t="n">
        <v>1.38548224257991</v>
      </c>
      <c r="K23" s="2388" t="n">
        <v>1.81808006201913</v>
      </c>
      <c r="L23" s="17"/>
    </row>
    <row r="24" customFormat="false" ht="12.75" hidden="false" customHeight="true" outlineLevel="0" collapsed="false">
      <c r="A24" s="2389" t="s">
        <v>1542</v>
      </c>
      <c r="B24" s="2388" t="n">
        <v>1.98862364920542</v>
      </c>
      <c r="C24" s="2388" t="n">
        <v>1.88497522093023</v>
      </c>
      <c r="D24" s="2388" t="n">
        <v>1.81797735849057</v>
      </c>
      <c r="E24" s="2388" t="n">
        <v>1.7358969380455</v>
      </c>
      <c r="F24" s="2388" t="n">
        <v>1.6846602884752</v>
      </c>
      <c r="G24" s="2388" t="n">
        <v>1.60693917666996</v>
      </c>
      <c r="H24" s="2388" t="n">
        <v>1.51599127093596</v>
      </c>
      <c r="I24" s="2388" t="n">
        <v>1.42082631800928</v>
      </c>
      <c r="J24" s="2388" t="n">
        <v>1.36126594924285</v>
      </c>
      <c r="K24" s="2388" t="n">
        <v>1.32377889493512</v>
      </c>
      <c r="L24" s="17"/>
    </row>
    <row r="25" customFormat="false" ht="12.75" hidden="false" customHeight="true" outlineLevel="0" collapsed="false">
      <c r="A25" s="2389" t="s">
        <v>1886</v>
      </c>
      <c r="B25" s="2388" t="n">
        <v>22.5228484411826</v>
      </c>
      <c r="C25" s="2388" t="n">
        <v>22.4829652466823</v>
      </c>
      <c r="D25" s="2388" t="n">
        <v>22.2781847582866</v>
      </c>
      <c r="E25" s="2388" t="n">
        <v>21.1008679136907</v>
      </c>
      <c r="F25" s="2388" t="n">
        <v>21.1458598530037</v>
      </c>
      <c r="G25" s="2388" t="n">
        <v>21.3175407202791</v>
      </c>
      <c r="H25" s="2388" t="n">
        <v>21.1522099323371</v>
      </c>
      <c r="I25" s="2388" t="n">
        <v>20.9508935516959</v>
      </c>
      <c r="J25" s="2388" t="n">
        <v>20.7707517582543</v>
      </c>
      <c r="K25" s="2388" t="n">
        <v>20.5215659393346</v>
      </c>
      <c r="L25" s="17"/>
    </row>
    <row r="26" customFormat="false" ht="13.5" hidden="false" customHeight="true" outlineLevel="0" collapsed="false">
      <c r="A26" s="2389" t="s">
        <v>1920</v>
      </c>
      <c r="B26" s="2388" t="n">
        <v>-8.31955820223317</v>
      </c>
      <c r="C26" s="2388" t="n">
        <v>-8.35483521749934</v>
      </c>
      <c r="D26" s="2388" t="n">
        <v>-8.39011223276588</v>
      </c>
      <c r="E26" s="2388" t="n">
        <v>-8.42538924803168</v>
      </c>
      <c r="F26" s="2388" t="n">
        <v>-8.46066626329784</v>
      </c>
      <c r="G26" s="2388" t="n">
        <v>-8.46344794426954</v>
      </c>
      <c r="H26" s="2388" t="n">
        <v>-8.49769102972961</v>
      </c>
      <c r="I26" s="2388" t="n">
        <v>-4.90789339885223</v>
      </c>
      <c r="J26" s="2388" t="n">
        <v>-4.89856276830326</v>
      </c>
      <c r="K26" s="2388" t="n">
        <v>-4.89517340413549</v>
      </c>
      <c r="L26" s="17"/>
    </row>
    <row r="27" customFormat="false" ht="12.75" hidden="false" customHeight="true" outlineLevel="0" collapsed="false">
      <c r="A27" s="2389" t="s">
        <v>1921</v>
      </c>
      <c r="B27" s="2388" t="n">
        <v>1.55348427889738</v>
      </c>
      <c r="C27" s="2388" t="n">
        <v>1.46839877815569</v>
      </c>
      <c r="D27" s="2388" t="n">
        <v>1.45672528970572</v>
      </c>
      <c r="E27" s="2388" t="n">
        <v>1.4795053399425</v>
      </c>
      <c r="F27" s="2388" t="n">
        <v>1.58379890212322</v>
      </c>
      <c r="G27" s="2388" t="n">
        <v>1.51713396921916</v>
      </c>
      <c r="H27" s="2388" t="n">
        <v>1.59050037067147</v>
      </c>
      <c r="I27" s="2388" t="n">
        <v>1.53292263648079</v>
      </c>
      <c r="J27" s="2388" t="n">
        <v>1.55651186943278</v>
      </c>
      <c r="K27" s="2388" t="n">
        <v>1.59680542098756</v>
      </c>
      <c r="L27" s="17"/>
    </row>
    <row r="28" customFormat="false" ht="12.75" hidden="false" customHeight="true" outlineLevel="0" collapsed="false">
      <c r="A28" s="2394" t="s">
        <v>1579</v>
      </c>
      <c r="B28" s="2395" t="s">
        <v>96</v>
      </c>
      <c r="C28" s="2395" t="s">
        <v>96</v>
      </c>
      <c r="D28" s="2395" t="s">
        <v>96</v>
      </c>
      <c r="E28" s="2395" t="s">
        <v>96</v>
      </c>
      <c r="F28" s="2395" t="s">
        <v>96</v>
      </c>
      <c r="G28" s="2395" t="s">
        <v>96</v>
      </c>
      <c r="H28" s="2395" t="s">
        <v>96</v>
      </c>
      <c r="I28" s="2395" t="s">
        <v>96</v>
      </c>
      <c r="J28" s="2395" t="s">
        <v>96</v>
      </c>
      <c r="K28" s="2395" t="s">
        <v>96</v>
      </c>
      <c r="L28" s="17"/>
    </row>
    <row r="29" customFormat="false" ht="15" hidden="false" customHeight="true" outlineLevel="0" collapsed="false">
      <c r="A29" s="2396" t="s">
        <v>1922</v>
      </c>
      <c r="B29" s="2393" t="n">
        <v>221.21196145862</v>
      </c>
      <c r="C29" s="2393" t="n">
        <v>228.946210760608</v>
      </c>
      <c r="D29" s="2393" t="n">
        <v>229.785029924964</v>
      </c>
      <c r="E29" s="2393" t="n">
        <v>237.020244419473</v>
      </c>
      <c r="F29" s="2393" t="n">
        <v>223.265299386252</v>
      </c>
      <c r="G29" s="2393" t="n">
        <v>227.052467400953</v>
      </c>
      <c r="H29" s="2393" t="n">
        <v>229.356134156686</v>
      </c>
      <c r="I29" s="2393" t="n">
        <v>245.457196968218</v>
      </c>
      <c r="J29" s="2393" t="n">
        <v>256.959468093388</v>
      </c>
      <c r="K29" s="2393" t="n">
        <v>256.393254221335</v>
      </c>
      <c r="L29" s="17"/>
    </row>
    <row r="30" customFormat="false" ht="9" hidden="false" customHeight="true" outlineLevel="0" collapsed="false">
      <c r="A30" s="1355"/>
      <c r="B30" s="1355"/>
      <c r="C30" s="1355"/>
    </row>
    <row r="31" customFormat="false" ht="42.75" hidden="false" customHeight="true" outlineLevel="0" collapsed="false">
      <c r="A31" s="948" t="s">
        <v>1923</v>
      </c>
      <c r="B31" s="948"/>
      <c r="C31" s="948"/>
    </row>
    <row r="32" customFormat="false" ht="29.25" hidden="false" customHeight="true" outlineLevel="0" collapsed="false">
      <c r="A32" s="2397" t="s">
        <v>1924</v>
      </c>
      <c r="B32" s="2397"/>
      <c r="C32" s="2397"/>
    </row>
    <row r="33" customFormat="false" ht="43.5" hidden="false" customHeight="true" outlineLevel="0" collapsed="false">
      <c r="A33" s="2398" t="s">
        <v>1925</v>
      </c>
      <c r="B33" s="2398"/>
      <c r="C33" s="2398"/>
    </row>
    <row r="34" customFormat="false" ht="66" hidden="false" customHeight="true" outlineLevel="0" collapsed="false">
      <c r="A34" s="2397" t="s">
        <v>1926</v>
      </c>
      <c r="B34" s="2397"/>
      <c r="C34" s="2397"/>
    </row>
    <row r="35" customFormat="false" ht="13.5" hidden="false" customHeight="true" outlineLevel="0" collapsed="false">
      <c r="A35" s="2399" t="s">
        <v>1927</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40" t="s">
        <v>1906</v>
      </c>
      <c r="B1" s="383"/>
      <c r="C1" s="116" t="s">
        <v>76</v>
      </c>
    </row>
    <row r="2" customFormat="false" ht="14.25" hidden="false" customHeight="true" outlineLevel="0" collapsed="false">
      <c r="A2" s="640" t="s">
        <v>1907</v>
      </c>
      <c r="B2" s="383"/>
      <c r="C2" s="116" t="s">
        <v>78</v>
      </c>
    </row>
    <row r="3" customFormat="false" ht="14.25" hidden="false" customHeight="true" outlineLevel="0" collapsed="false">
      <c r="A3" s="640" t="s">
        <v>1875</v>
      </c>
      <c r="B3" s="383"/>
      <c r="C3" s="116" t="s">
        <v>79</v>
      </c>
    </row>
    <row r="4" customFormat="false" ht="12.75" hidden="false" customHeight="true" outlineLevel="0" collapsed="false">
      <c r="A4" s="760"/>
      <c r="B4" s="383"/>
      <c r="C4" s="383"/>
    </row>
    <row r="5" customFormat="false" ht="36" hidden="false" customHeight="true" outlineLevel="0" collapsed="false">
      <c r="A5" s="2386" t="s">
        <v>1908</v>
      </c>
      <c r="B5" s="2317" t="s">
        <v>1876</v>
      </c>
      <c r="C5" s="2317" t="s">
        <v>1877</v>
      </c>
      <c r="D5" s="2317" t="s">
        <v>1878</v>
      </c>
      <c r="E5" s="2317" t="s">
        <v>1879</v>
      </c>
      <c r="F5" s="2317" t="s">
        <v>1880</v>
      </c>
      <c r="G5" s="2317" t="s">
        <v>1881</v>
      </c>
      <c r="H5" s="2317" t="s">
        <v>1882</v>
      </c>
      <c r="I5" s="2340" t="s">
        <v>1883</v>
      </c>
      <c r="J5" s="17"/>
    </row>
    <row r="6" customFormat="false" ht="18" hidden="false" customHeight="true" outlineLevel="0" collapsed="false">
      <c r="A6" s="2386"/>
      <c r="B6" s="2318" t="s">
        <v>1909</v>
      </c>
      <c r="C6" s="2318" t="s">
        <v>1909</v>
      </c>
      <c r="D6" s="2318" t="s">
        <v>1909</v>
      </c>
      <c r="E6" s="2318" t="s">
        <v>1909</v>
      </c>
      <c r="F6" s="2318" t="s">
        <v>1909</v>
      </c>
      <c r="G6" s="2318" t="s">
        <v>1909</v>
      </c>
      <c r="H6" s="2318" t="s">
        <v>1909</v>
      </c>
      <c r="I6" s="2341" t="s">
        <v>304</v>
      </c>
      <c r="J6" s="17"/>
    </row>
    <row r="7" customFormat="false" ht="14.25" hidden="false" customHeight="true" outlineLevel="0" collapsed="false">
      <c r="A7" s="2387" t="s">
        <v>1910</v>
      </c>
      <c r="B7" s="2388" t="n">
        <v>222.606563699494</v>
      </c>
      <c r="C7" s="2388" t="n">
        <v>220.703904985836</v>
      </c>
      <c r="D7" s="2388" t="n">
        <v>225.646756994694</v>
      </c>
      <c r="E7" s="2388" t="n">
        <v>233.53610614617</v>
      </c>
      <c r="F7" s="2388" t="n">
        <v>233.679160200461</v>
      </c>
      <c r="G7" s="2388" t="n">
        <v>233.43477848194</v>
      </c>
      <c r="H7" s="2388" t="n">
        <v>235.067999183164</v>
      </c>
      <c r="I7" s="2400" t="n">
        <v>20.7074440952828</v>
      </c>
      <c r="J7" s="17"/>
    </row>
    <row r="8" customFormat="false" ht="13.5" hidden="false" customHeight="true" outlineLevel="0" collapsed="false">
      <c r="A8" s="2387" t="s">
        <v>1911</v>
      </c>
      <c r="B8" s="2388" t="n">
        <v>227.526975761148</v>
      </c>
      <c r="C8" s="2388" t="n">
        <v>225.615306871833</v>
      </c>
      <c r="D8" s="2388" t="n">
        <v>230.549369503159</v>
      </c>
      <c r="E8" s="2388" t="n">
        <v>240.021271109686</v>
      </c>
      <c r="F8" s="2388" t="n">
        <v>240.184804059366</v>
      </c>
      <c r="G8" s="2388" t="n">
        <v>239.960901236233</v>
      </c>
      <c r="H8" s="2388" t="n">
        <v>241.614600832845</v>
      </c>
      <c r="I8" s="2400" t="n">
        <v>18.9859337545054</v>
      </c>
      <c r="J8" s="17"/>
    </row>
    <row r="9" customFormat="false" ht="13.5" hidden="false" customHeight="true" outlineLevel="0" collapsed="false">
      <c r="A9" s="2387" t="s">
        <v>1912</v>
      </c>
      <c r="B9" s="2388" t="n">
        <v>12.2661433233488</v>
      </c>
      <c r="C9" s="2388" t="n">
        <v>12.9781298473921</v>
      </c>
      <c r="D9" s="2388" t="n">
        <v>13.1108995101856</v>
      </c>
      <c r="E9" s="2388" t="n">
        <v>13.3496019564923</v>
      </c>
      <c r="F9" s="2388" t="n">
        <v>13.4672207664691</v>
      </c>
      <c r="G9" s="2388" t="n">
        <v>13.9865170091569</v>
      </c>
      <c r="H9" s="2388" t="n">
        <v>14.3817483042401</v>
      </c>
      <c r="I9" s="2400" t="n">
        <v>7.35077809635272</v>
      </c>
      <c r="J9" s="17"/>
    </row>
    <row r="10" customFormat="false" ht="13.5" hidden="false" customHeight="true" outlineLevel="0" collapsed="false">
      <c r="A10" s="2389" t="s">
        <v>1913</v>
      </c>
      <c r="B10" s="2388" t="n">
        <v>12.2661433233488</v>
      </c>
      <c r="C10" s="2388" t="n">
        <v>12.9781298473921</v>
      </c>
      <c r="D10" s="2388" t="n">
        <v>13.1108995101856</v>
      </c>
      <c r="E10" s="2388" t="n">
        <v>13.3496019564923</v>
      </c>
      <c r="F10" s="2388" t="n">
        <v>13.4672207664691</v>
      </c>
      <c r="G10" s="2388" t="n">
        <v>13.9865170091569</v>
      </c>
      <c r="H10" s="2388" t="n">
        <v>14.3817483042401</v>
      </c>
      <c r="I10" s="2400" t="n">
        <v>7.35077809635272</v>
      </c>
      <c r="J10" s="17"/>
    </row>
    <row r="11" customFormat="false" ht="13.5" hidden="false" customHeight="true" outlineLevel="0" collapsed="false">
      <c r="A11" s="2389" t="s">
        <v>1914</v>
      </c>
      <c r="B11" s="2388" t="n">
        <v>12.5243230066812</v>
      </c>
      <c r="C11" s="2388" t="n">
        <v>12.6379499413925</v>
      </c>
      <c r="D11" s="2388" t="n">
        <v>12.4817424764415</v>
      </c>
      <c r="E11" s="2388" t="n">
        <v>12.5304778450337</v>
      </c>
      <c r="F11" s="2388" t="n">
        <v>12.542236455576</v>
      </c>
      <c r="G11" s="2388" t="n">
        <v>12.6371870103699</v>
      </c>
      <c r="H11" s="2388" t="n">
        <v>12.8540650940105</v>
      </c>
      <c r="I11" s="2400" t="n">
        <v>-1.67517649651254</v>
      </c>
      <c r="J11" s="17"/>
    </row>
    <row r="12" customFormat="false" ht="13.5" hidden="false" customHeight="true" outlineLevel="0" collapsed="false">
      <c r="A12" s="2389" t="s">
        <v>1915</v>
      </c>
      <c r="B12" s="2388" t="n">
        <v>12.5044576052396</v>
      </c>
      <c r="C12" s="2388" t="n">
        <v>12.6379499413925</v>
      </c>
      <c r="D12" s="2388" t="n">
        <v>12.4561306568419</v>
      </c>
      <c r="E12" s="2388" t="n">
        <v>12.5151105179392</v>
      </c>
      <c r="F12" s="2388" t="n">
        <v>12.5158677275259</v>
      </c>
      <c r="G12" s="2388" t="n">
        <v>12.6114115667811</v>
      </c>
      <c r="H12" s="2388" t="n">
        <v>12.8540650940105</v>
      </c>
      <c r="I12" s="2400" t="n">
        <v>-1.67517649651254</v>
      </c>
      <c r="J12" s="17"/>
    </row>
    <row r="13" customFormat="false" ht="12.75" hidden="false" customHeight="true" outlineLevel="0" collapsed="false">
      <c r="A13" s="2389" t="s">
        <v>664</v>
      </c>
      <c r="B13" s="2388" t="n">
        <v>2.33280586422255</v>
      </c>
      <c r="C13" s="2388" t="n">
        <v>2.96876473246281</v>
      </c>
      <c r="D13" s="2388" t="n">
        <v>3.1841972327031</v>
      </c>
      <c r="E13" s="2388" t="n">
        <v>3.57908050868967</v>
      </c>
      <c r="F13" s="2388" t="n">
        <v>4.03182377932388</v>
      </c>
      <c r="G13" s="2388" t="n">
        <v>4.06628770424107</v>
      </c>
      <c r="H13" s="2388" t="n">
        <v>4.14767819110425</v>
      </c>
      <c r="I13" s="2400" t="n">
        <v>49391690.3878902</v>
      </c>
      <c r="J13" s="17"/>
    </row>
    <row r="14" customFormat="false" ht="12.75" hidden="false" customHeight="true" outlineLevel="0" collapsed="false">
      <c r="A14" s="2389" t="s">
        <v>667</v>
      </c>
      <c r="B14" s="2388" t="s">
        <v>112</v>
      </c>
      <c r="C14" s="2388" t="s">
        <v>112</v>
      </c>
      <c r="D14" s="2388" t="s">
        <v>112</v>
      </c>
      <c r="E14" s="2388" t="s">
        <v>112</v>
      </c>
      <c r="F14" s="2388" t="s">
        <v>112</v>
      </c>
      <c r="G14" s="2388" t="s">
        <v>112</v>
      </c>
      <c r="H14" s="2388" t="s">
        <v>112</v>
      </c>
      <c r="I14" s="2400" t="n">
        <v>0</v>
      </c>
      <c r="J14" s="17"/>
    </row>
    <row r="15" customFormat="false" ht="14.25" hidden="false" customHeight="true" outlineLevel="0" collapsed="false">
      <c r="A15" s="2389" t="s">
        <v>1916</v>
      </c>
      <c r="B15" s="2388" t="n">
        <v>0.0187509610500708</v>
      </c>
      <c r="C15" s="2388" t="n">
        <v>0.0355278789174931</v>
      </c>
      <c r="D15" s="2388" t="n">
        <v>0.0532918183762398</v>
      </c>
      <c r="E15" s="2388" t="n">
        <v>0.0532918183762398</v>
      </c>
      <c r="F15" s="2388" t="n">
        <v>0.056500250844316</v>
      </c>
      <c r="G15" s="2388" t="n">
        <v>0.056500250844316</v>
      </c>
      <c r="H15" s="2388" t="n">
        <v>0.051385</v>
      </c>
      <c r="I15" s="2400" t="n">
        <v>100</v>
      </c>
      <c r="J15" s="17"/>
    </row>
    <row r="16" customFormat="false" ht="12.75" hidden="false" customHeight="true" outlineLevel="0" collapsed="false">
      <c r="A16" s="2390" t="s">
        <v>1917</v>
      </c>
      <c r="B16" s="2391" t="n">
        <v>249.748586854796</v>
      </c>
      <c r="C16" s="2391" t="n">
        <v>249.324277386001</v>
      </c>
      <c r="D16" s="2391" t="n">
        <v>254.4768880324</v>
      </c>
      <c r="E16" s="2391" t="n">
        <v>263.048558274762</v>
      </c>
      <c r="F16" s="2391" t="n">
        <v>263.776941452674</v>
      </c>
      <c r="G16" s="2391" t="n">
        <v>264.181270456552</v>
      </c>
      <c r="H16" s="2391" t="n">
        <v>266.502875772519</v>
      </c>
      <c r="I16" s="2401" t="n">
        <v>20.4739897495874</v>
      </c>
      <c r="J16" s="17"/>
    </row>
    <row r="17" customFormat="false" ht="13.5" hidden="false" customHeight="true" outlineLevel="0" collapsed="false">
      <c r="A17" s="2392" t="s">
        <v>1918</v>
      </c>
      <c r="B17" s="2393" t="n">
        <v>254.649133515009</v>
      </c>
      <c r="C17" s="2393" t="n">
        <v>254.235679271998</v>
      </c>
      <c r="D17" s="2393" t="n">
        <v>259.353888721266</v>
      </c>
      <c r="E17" s="2393" t="n">
        <v>269.518355911184</v>
      </c>
      <c r="F17" s="2393" t="n">
        <v>270.256216583529</v>
      </c>
      <c r="G17" s="2393" t="n">
        <v>270.681617767256</v>
      </c>
      <c r="H17" s="2393" t="n">
        <v>273.0494774222</v>
      </c>
      <c r="I17" s="2402" t="n">
        <v>18.959469194317</v>
      </c>
      <c r="J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86" t="s">
        <v>80</v>
      </c>
      <c r="B20" s="2317" t="s">
        <v>1876</v>
      </c>
      <c r="C20" s="2317" t="s">
        <v>1877</v>
      </c>
      <c r="D20" s="2317" t="s">
        <v>1878</v>
      </c>
      <c r="E20" s="2317" t="s">
        <v>1879</v>
      </c>
      <c r="F20" s="2317" t="s">
        <v>1880</v>
      </c>
      <c r="G20" s="2317" t="s">
        <v>1881</v>
      </c>
      <c r="H20" s="2317" t="s">
        <v>1882</v>
      </c>
      <c r="I20" s="2340" t="s">
        <v>1883</v>
      </c>
      <c r="J20" s="17"/>
    </row>
    <row r="21" customFormat="false" ht="18" hidden="false" customHeight="true" outlineLevel="0" collapsed="false">
      <c r="A21" s="2386"/>
      <c r="B21" s="2318" t="s">
        <v>1909</v>
      </c>
      <c r="C21" s="2318" t="s">
        <v>1909</v>
      </c>
      <c r="D21" s="2318" t="s">
        <v>1909</v>
      </c>
      <c r="E21" s="2318" t="s">
        <v>1909</v>
      </c>
      <c r="F21" s="2318" t="s">
        <v>1909</v>
      </c>
      <c r="G21" s="2318" t="s">
        <v>1909</v>
      </c>
      <c r="H21" s="2318" t="s">
        <v>1909</v>
      </c>
      <c r="I21" s="2341" t="s">
        <v>304</v>
      </c>
      <c r="J21" s="17"/>
    </row>
    <row r="22" customFormat="false" ht="13.5" hidden="false" customHeight="true" outlineLevel="0" collapsed="false">
      <c r="A22" s="2389" t="s">
        <v>1919</v>
      </c>
      <c r="B22" s="2388" t="n">
        <v>229.47577069143</v>
      </c>
      <c r="C22" s="2388" t="n">
        <v>227.40022734661</v>
      </c>
      <c r="D22" s="2388" t="n">
        <v>232.300565505201</v>
      </c>
      <c r="E22" s="2388" t="n">
        <v>241.862361665243</v>
      </c>
      <c r="F22" s="2388" t="n">
        <v>242.075613635284</v>
      </c>
      <c r="G22" s="2388" t="n">
        <v>241.930019166649</v>
      </c>
      <c r="H22" s="2388" t="n">
        <v>243.634895197933</v>
      </c>
      <c r="I22" s="2400" t="n">
        <v>19.7419867480354</v>
      </c>
      <c r="J22" s="17"/>
    </row>
    <row r="23" customFormat="false" ht="12.75" hidden="false" customHeight="true" outlineLevel="0" collapsed="false">
      <c r="A23" s="2389" t="s">
        <v>1529</v>
      </c>
      <c r="B23" s="2388" t="n">
        <v>2.35155682527262</v>
      </c>
      <c r="C23" s="2388" t="n">
        <v>3.00429261138031</v>
      </c>
      <c r="D23" s="2388" t="n">
        <v>3.23748905107934</v>
      </c>
      <c r="E23" s="2388" t="n">
        <v>3.63237232706591</v>
      </c>
      <c r="F23" s="2388" t="n">
        <v>4.0883240301682</v>
      </c>
      <c r="G23" s="2388" t="n">
        <v>4.12278795508538</v>
      </c>
      <c r="H23" s="2388" t="n">
        <v>4.19906319110425</v>
      </c>
      <c r="I23" s="2400" t="n">
        <v>50003598.311346</v>
      </c>
      <c r="J23" s="17"/>
    </row>
    <row r="24" customFormat="false" ht="12.75" hidden="false" customHeight="true" outlineLevel="0" collapsed="false">
      <c r="A24" s="2389" t="s">
        <v>1542</v>
      </c>
      <c r="B24" s="2388" t="n">
        <v>1.27946430989041</v>
      </c>
      <c r="C24" s="2388" t="n">
        <v>1.24338037190083</v>
      </c>
      <c r="D24" s="2388" t="n">
        <v>1.19425940127909</v>
      </c>
      <c r="E24" s="2388" t="n">
        <v>1.16348405915183</v>
      </c>
      <c r="F24" s="2388" t="n">
        <v>1.09881025558072</v>
      </c>
      <c r="G24" s="2388" t="n">
        <v>1.1019757872502</v>
      </c>
      <c r="H24" s="2388" t="n">
        <v>1.11027888514582</v>
      </c>
      <c r="I24" s="2400" t="n">
        <v>-44.1684762428805</v>
      </c>
      <c r="J24" s="17"/>
    </row>
    <row r="25" customFormat="false" ht="12.75" hidden="false" customHeight="true" outlineLevel="0" collapsed="false">
      <c r="A25" s="2389" t="s">
        <v>1886</v>
      </c>
      <c r="B25" s="2388" t="n">
        <v>19.8260061159671</v>
      </c>
      <c r="C25" s="2388" t="n">
        <v>21.0001580953854</v>
      </c>
      <c r="D25" s="2388" t="n">
        <v>20.8560680075329</v>
      </c>
      <c r="E25" s="2388" t="n">
        <v>21.0873742027745</v>
      </c>
      <c r="F25" s="2388" t="n">
        <v>21.2388391574891</v>
      </c>
      <c r="G25" s="2388" t="n">
        <v>21.601534493719</v>
      </c>
      <c r="H25" s="2388" t="n">
        <v>22.3295332411769</v>
      </c>
      <c r="I25" s="2400" t="n">
        <v>-0.858307067645254</v>
      </c>
      <c r="J25" s="17"/>
    </row>
    <row r="26" customFormat="false" ht="13.5" hidden="false" customHeight="true" outlineLevel="0" collapsed="false">
      <c r="A26" s="2389" t="s">
        <v>1920</v>
      </c>
      <c r="B26" s="2388" t="n">
        <v>-4.90054666021305</v>
      </c>
      <c r="C26" s="2388" t="n">
        <v>-4.91140188599626</v>
      </c>
      <c r="D26" s="2388" t="n">
        <v>-4.87700068886604</v>
      </c>
      <c r="E26" s="2388" t="n">
        <v>-6.46979763642226</v>
      </c>
      <c r="F26" s="2388" t="n">
        <v>-6.47927513085485</v>
      </c>
      <c r="G26" s="2388" t="n">
        <v>-6.50034731070444</v>
      </c>
      <c r="H26" s="2388" t="n">
        <v>-6.54660164968144</v>
      </c>
      <c r="I26" s="2400" t="n">
        <v>-21.3107055621755</v>
      </c>
      <c r="J26" s="17"/>
    </row>
    <row r="27" customFormat="false" ht="12.75" hidden="false" customHeight="true" outlineLevel="0" collapsed="false">
      <c r="A27" s="2389" t="s">
        <v>1921</v>
      </c>
      <c r="B27" s="2388" t="n">
        <v>1.7163355724494</v>
      </c>
      <c r="C27" s="2388" t="n">
        <v>1.58762084672086</v>
      </c>
      <c r="D27" s="2388" t="n">
        <v>1.76550675617395</v>
      </c>
      <c r="E27" s="2388" t="n">
        <v>1.77276365694793</v>
      </c>
      <c r="F27" s="2388" t="n">
        <v>1.75462950500691</v>
      </c>
      <c r="G27" s="2388" t="n">
        <v>1.92530036455319</v>
      </c>
      <c r="H27" s="2388" t="n">
        <v>1.7757069068398</v>
      </c>
      <c r="I27" s="2400" t="n">
        <v>14.3047876931299</v>
      </c>
      <c r="J27" s="17"/>
    </row>
    <row r="28" customFormat="false" ht="12.75" hidden="false" customHeight="true" outlineLevel="0" collapsed="false">
      <c r="A28" s="2394" t="s">
        <v>1579</v>
      </c>
      <c r="B28" s="2395" t="s">
        <v>96</v>
      </c>
      <c r="C28" s="2395" t="s">
        <v>96</v>
      </c>
      <c r="D28" s="2395" t="s">
        <v>96</v>
      </c>
      <c r="E28" s="2395" t="s">
        <v>96</v>
      </c>
      <c r="F28" s="2395" t="s">
        <v>96</v>
      </c>
      <c r="G28" s="2395" t="s">
        <v>96</v>
      </c>
      <c r="H28" s="2395" t="s">
        <v>96</v>
      </c>
      <c r="I28" s="2403" t="n">
        <v>0</v>
      </c>
      <c r="J28" s="17"/>
    </row>
    <row r="29" customFormat="false" ht="15" hidden="false" customHeight="true" outlineLevel="0" collapsed="false">
      <c r="A29" s="2396" t="s">
        <v>1922</v>
      </c>
      <c r="B29" s="2393" t="n">
        <v>249.748586854796</v>
      </c>
      <c r="C29" s="2393" t="n">
        <v>249.324277386001</v>
      </c>
      <c r="D29" s="2393" t="n">
        <v>254.4768880324</v>
      </c>
      <c r="E29" s="2393" t="n">
        <v>263.048558274762</v>
      </c>
      <c r="F29" s="2393" t="n">
        <v>263.776941452674</v>
      </c>
      <c r="G29" s="2393" t="n">
        <v>264.181270456552</v>
      </c>
      <c r="H29" s="2393" t="n">
        <v>266.502875772519</v>
      </c>
      <c r="I29" s="2402" t="n">
        <v>20.4739897495874</v>
      </c>
      <c r="J29" s="17"/>
    </row>
    <row r="30" customFormat="false" ht="9" hidden="false" customHeight="true" outlineLevel="0" collapsed="false">
      <c r="A30" s="1355"/>
      <c r="B30" s="1355"/>
      <c r="C30" s="1355"/>
    </row>
    <row r="31" customFormat="false" ht="42.75" hidden="false" customHeight="true" outlineLevel="0" collapsed="false">
      <c r="A31" s="948" t="s">
        <v>1923</v>
      </c>
      <c r="B31" s="948"/>
      <c r="C31" s="948"/>
    </row>
    <row r="32" customFormat="false" ht="29.25" hidden="false" customHeight="true" outlineLevel="0" collapsed="false">
      <c r="A32" s="2397" t="s">
        <v>1924</v>
      </c>
      <c r="B32" s="2397"/>
      <c r="C32" s="2397"/>
    </row>
    <row r="33" customFormat="false" ht="43.5" hidden="false" customHeight="true" outlineLevel="0" collapsed="false">
      <c r="A33" s="2398" t="s">
        <v>1925</v>
      </c>
      <c r="B33" s="2398"/>
      <c r="C33" s="2398"/>
    </row>
    <row r="34" customFormat="false" ht="66" hidden="false" customHeight="true" outlineLevel="0" collapsed="false">
      <c r="A34" s="2397" t="s">
        <v>1926</v>
      </c>
      <c r="B34" s="2397"/>
      <c r="C34" s="2397"/>
    </row>
    <row r="35" customFormat="false" ht="13.5" hidden="false" customHeight="true" outlineLevel="0" collapsed="false">
      <c r="A35" s="2399" t="s">
        <v>1927</v>
      </c>
      <c r="B35" s="1355"/>
      <c r="C35" s="1355"/>
    </row>
    <row r="36" customFormat="false" ht="9.75" hidden="false" customHeight="true" outlineLevel="0" collapsed="false">
      <c r="A36" s="1355"/>
      <c r="B36" s="1355"/>
      <c r="C36" s="1355"/>
    </row>
    <row r="37" customFormat="false" ht="14.25" hidden="false" customHeight="true" outlineLevel="0" collapsed="false">
      <c r="A37" s="2404" t="s">
        <v>436</v>
      </c>
      <c r="B37" s="2405"/>
      <c r="C37" s="2406"/>
    </row>
    <row r="38" customFormat="false" ht="15.75" hidden="false" customHeight="true" outlineLevel="0" collapsed="false">
      <c r="A38" s="2407" t="s">
        <v>1928</v>
      </c>
      <c r="B38" s="2407"/>
      <c r="C38" s="2407"/>
    </row>
    <row r="39" customFormat="false" ht="20.25" hidden="false" customHeight="true" outlineLevel="0" collapsed="false">
      <c r="A39" s="2407"/>
      <c r="B39" s="2407"/>
      <c r="C39" s="2407"/>
    </row>
    <row r="40" customFormat="false" ht="13.5" hidden="false" customHeight="true" outlineLevel="0" collapsed="false">
      <c r="A40" s="2408" t="s">
        <v>1929</v>
      </c>
      <c r="B40" s="2408"/>
      <c r="C40" s="240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09" width="2.56"/>
    <col collapsed="false" customWidth="true" hidden="false" outlineLevel="0" max="2" min="2" style="2409" width="18.7"/>
    <col collapsed="false" customWidth="true" hidden="false" outlineLevel="0" max="3" min="3" style="2409" width="9.28"/>
    <col collapsed="false" customWidth="false" hidden="false" outlineLevel="0" max="12" min="4" style="2409" width="7.99"/>
    <col collapsed="false" customWidth="true" hidden="false" outlineLevel="0" max="13" min="13" style="2409" width="12.14"/>
    <col collapsed="false" customWidth="false" hidden="false" outlineLevel="0" max="257" min="14" style="2409" width="7.99"/>
  </cols>
  <sheetData>
    <row r="4" customFormat="false" ht="12" hidden="false" customHeight="true" outlineLevel="0" collapsed="false">
      <c r="B4" s="2409" t="s">
        <v>1930</v>
      </c>
      <c r="C4" s="2410" t="s">
        <v>79</v>
      </c>
    </row>
    <row r="5" customFormat="false" ht="12" hidden="false" customHeight="true" outlineLevel="0" collapsed="false">
      <c r="C5" s="2410"/>
    </row>
    <row r="6" customFormat="false" ht="12" hidden="false" customHeight="true" outlineLevel="0" collapsed="false">
      <c r="B6" s="2409" t="s">
        <v>1931</v>
      </c>
      <c r="C6" s="2410" t="s">
        <v>76</v>
      </c>
    </row>
    <row r="7" customFormat="false" ht="12" hidden="false" customHeight="true" outlineLevel="0" collapsed="false">
      <c r="C7" s="2410"/>
    </row>
    <row r="8" customFormat="false" ht="12" hidden="false" customHeight="true" outlineLevel="0" collapsed="false">
      <c r="B8" s="2409" t="s">
        <v>1932</v>
      </c>
      <c r="C8" s="2410" t="s">
        <v>1933</v>
      </c>
    </row>
    <row r="9" customFormat="false" ht="12" hidden="false" customHeight="true" outlineLevel="0" collapsed="false">
      <c r="C9" s="2410"/>
    </row>
    <row r="10" customFormat="false" ht="12" hidden="false" customHeight="true" outlineLevel="0" collapsed="false">
      <c r="B10" s="2409" t="s">
        <v>1934</v>
      </c>
      <c r="C10" s="2410" t="s">
        <v>1935</v>
      </c>
    </row>
    <row r="11" customFormat="false" ht="12" hidden="false" customHeight="true" outlineLevel="0" collapsed="false">
      <c r="C11" s="2410"/>
    </row>
    <row r="12" customFormat="false" ht="12" hidden="false" customHeight="true" outlineLevel="0" collapsed="false">
      <c r="B12" s="2409" t="s">
        <v>1936</v>
      </c>
      <c r="C12" s="2410" t="s">
        <v>1937</v>
      </c>
    </row>
    <row r="13" customFormat="false" ht="12" hidden="false" customHeight="true" outlineLevel="0" collapsed="false">
      <c r="C13" s="2410"/>
    </row>
    <row r="14" customFormat="false" ht="12" hidden="false" customHeight="true" outlineLevel="0" collapsed="false">
      <c r="B14" s="2409" t="s">
        <v>1938</v>
      </c>
      <c r="C14" s="2410" t="s">
        <v>1939</v>
      </c>
    </row>
    <row r="15" customFormat="false" ht="12" hidden="false" customHeight="true" outlineLevel="0" collapsed="false">
      <c r="C15" s="2410"/>
    </row>
    <row r="16" customFormat="false" ht="12" hidden="false" customHeight="true" outlineLevel="0" collapsed="false">
      <c r="B16" s="2409" t="s">
        <v>1940</v>
      </c>
      <c r="C16" s="2410" t="s">
        <v>1941</v>
      </c>
    </row>
    <row r="17" customFormat="false" ht="12" hidden="false" customHeight="true" outlineLevel="0" collapsed="false">
      <c r="C17" s="2410"/>
    </row>
    <row r="18" customFormat="false" ht="12" hidden="false" customHeight="true" outlineLevel="0" collapsed="false">
      <c r="B18" s="2409" t="s">
        <v>1942</v>
      </c>
      <c r="C18" s="2410" t="s">
        <v>1943</v>
      </c>
    </row>
    <row r="19" customFormat="false" ht="12" hidden="false" customHeight="true" outlineLevel="0" collapsed="false">
      <c r="C19" s="2410"/>
    </row>
    <row r="20" customFormat="false" ht="12" hidden="false" customHeight="true" outlineLevel="0" collapsed="false">
      <c r="C20" s="2410"/>
    </row>
    <row r="21" customFormat="false" ht="12" hidden="false" customHeight="true" outlineLevel="0" collapsed="false">
      <c r="C21" s="2410"/>
    </row>
    <row r="22" customFormat="false" ht="12" hidden="false" customHeight="true" outlineLevel="0" collapsed="false">
      <c r="C22" s="2410"/>
    </row>
    <row r="23" customFormat="false" ht="12" hidden="false" customHeight="true" outlineLevel="0" collapsed="false">
      <c r="C23" s="2410"/>
    </row>
    <row r="24" customFormat="false" ht="12" hidden="false" customHeight="true" outlineLevel="0" collapsed="false">
      <c r="B24" s="2409" t="s">
        <v>1944</v>
      </c>
      <c r="C24" s="2410" t="s">
        <v>78</v>
      </c>
    </row>
    <row r="25" customFormat="false" ht="12" hidden="false" customHeight="true" outlineLevel="0" collapsed="false">
      <c r="C25" s="2410"/>
    </row>
    <row r="26" customFormat="false" ht="12" hidden="false" customHeight="true" outlineLevel="0" collapsed="false">
      <c r="B26" s="2409" t="s">
        <v>1945</v>
      </c>
      <c r="C26" s="2410"/>
    </row>
    <row r="28" customFormat="false" ht="12" hidden="false" customHeight="true" outlineLevel="0" collapsed="false">
      <c r="B28" s="2411" t="s">
        <v>1946</v>
      </c>
      <c r="C28" s="2409" t="n">
        <v>1</v>
      </c>
    </row>
    <row r="30" customFormat="false" ht="12" hidden="false" customHeight="true" outlineLevel="0" collapsed="false">
      <c r="B30" s="2412" t="s">
        <v>1947</v>
      </c>
      <c r="C30" s="2409" t="s">
        <v>1948</v>
      </c>
    </row>
    <row r="33" customFormat="false" ht="12" hidden="false" customHeight="true" outlineLevel="0" collapsed="false">
      <c r="B33" s="2412" t="s">
        <v>1949</v>
      </c>
    </row>
    <row r="35" customFormat="false" ht="12" hidden="false" customHeight="true" outlineLevel="0" collapsed="false">
      <c r="B35" s="2412" t="s">
        <v>1950</v>
      </c>
      <c r="C35" s="2409" t="s">
        <v>1951</v>
      </c>
    </row>
    <row r="37" customFormat="false" ht="12" hidden="false" customHeight="true" outlineLevel="0" collapsed="false">
      <c r="B37" s="2412" t="s">
        <v>1952</v>
      </c>
      <c r="C37" s="2409" t="s">
        <v>1951</v>
      </c>
    </row>
    <row r="39" customFormat="false" ht="12" hidden="false" customHeight="true" outlineLevel="0" collapsed="false">
      <c r="B39" s="2412" t="s">
        <v>1953</v>
      </c>
      <c r="C39" s="2409" t="s">
        <v>1951</v>
      </c>
    </row>
    <row r="41" customFormat="false" ht="12" hidden="false" customHeight="true" outlineLevel="0" collapsed="false">
      <c r="B41" s="2412" t="s">
        <v>1954</v>
      </c>
      <c r="C41" s="2409" t="s">
        <v>1951</v>
      </c>
    </row>
    <row r="43" customFormat="false" ht="12" hidden="false" customHeight="true" outlineLevel="0" collapsed="false">
      <c r="B43" s="2412" t="s">
        <v>1955</v>
      </c>
      <c r="C43" s="2409" t="s">
        <v>1951</v>
      </c>
    </row>
    <row r="45" customFormat="false" ht="12" hidden="false" customHeight="true" outlineLevel="0" collapsed="false">
      <c r="B45" s="2412" t="s">
        <v>1956</v>
      </c>
      <c r="C45" s="2409" t="s">
        <v>1951</v>
      </c>
    </row>
    <row r="47" customFormat="false" ht="12" hidden="false" customHeight="true" outlineLevel="0" collapsed="false">
      <c r="B47" s="2412" t="s">
        <v>1957</v>
      </c>
      <c r="C47" s="2409" t="s">
        <v>1958</v>
      </c>
    </row>
    <row r="48" customFormat="false" ht="12" hidden="false" customHeight="true" outlineLevel="0" collapsed="false">
      <c r="B48" s="2412"/>
    </row>
    <row r="49" customFormat="false" ht="12" hidden="false" customHeight="true" outlineLevel="0" collapsed="false">
      <c r="B49" s="2412" t="s">
        <v>1959</v>
      </c>
      <c r="C49" s="2409" t="s">
        <v>195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17691.62973</v>
      </c>
      <c r="G11" s="207" t="s">
        <v>96</v>
      </c>
      <c r="H11" s="207" t="s">
        <v>96</v>
      </c>
      <c r="I11" s="207" t="s">
        <v>96</v>
      </c>
      <c r="J11" s="209" t="n">
        <v>17691.62973</v>
      </c>
      <c r="K11" s="207" t="n">
        <v>0.0425</v>
      </c>
      <c r="L11" s="151" t="s">
        <v>162</v>
      </c>
      <c r="M11" s="209" t="n">
        <v>751.894263525</v>
      </c>
      <c r="N11" s="207" t="n">
        <v>20.15253</v>
      </c>
      <c r="O11" s="209" t="n">
        <v>15.1525717025155</v>
      </c>
      <c r="P11" s="207" t="s">
        <v>96</v>
      </c>
      <c r="Q11" s="209" t="n">
        <v>15.1525717025155</v>
      </c>
      <c r="R11" s="207" t="n">
        <v>1</v>
      </c>
      <c r="S11" s="210" t="n">
        <v>55.5594295758901</v>
      </c>
    </row>
    <row r="12" customFormat="false" ht="12.75" hidden="false" customHeight="true" outlineLevel="0" collapsed="false">
      <c r="A12" s="66"/>
      <c r="B12" s="212" t="s">
        <v>247</v>
      </c>
      <c r="C12" s="205" t="s">
        <v>184</v>
      </c>
      <c r="D12" s="215" t="s">
        <v>251</v>
      </c>
      <c r="E12" s="216"/>
      <c r="F12" s="207" t="n">
        <v>286.584</v>
      </c>
      <c r="G12" s="207" t="s">
        <v>96</v>
      </c>
      <c r="H12" s="207" t="n">
        <v>243.5964</v>
      </c>
      <c r="I12" s="207" t="s">
        <v>96</v>
      </c>
      <c r="J12" s="209" t="n">
        <v>42.9876</v>
      </c>
      <c r="K12" s="207" t="n">
        <v>0.043</v>
      </c>
      <c r="L12" s="151" t="s">
        <v>162</v>
      </c>
      <c r="M12" s="209" t="n">
        <v>1.8484668</v>
      </c>
      <c r="N12" s="207" t="n">
        <v>19.96164</v>
      </c>
      <c r="O12" s="209" t="n">
        <v>0.036898428813552</v>
      </c>
      <c r="P12" s="207" t="s">
        <v>96</v>
      </c>
      <c r="Q12" s="209" t="n">
        <v>0.036898428813552</v>
      </c>
      <c r="R12" s="207" t="n">
        <v>1</v>
      </c>
      <c r="S12" s="210" t="n">
        <v>0.135294238983024</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33596.2258728571</v>
      </c>
      <c r="G15" s="207" t="s">
        <v>96</v>
      </c>
      <c r="H15" s="207" t="s">
        <v>96</v>
      </c>
      <c r="I15" s="207" t="n">
        <v>279.401261904762</v>
      </c>
      <c r="J15" s="209" t="n">
        <v>33316.8246109523</v>
      </c>
      <c r="K15" s="207" t="n">
        <v>0.0426548930333121</v>
      </c>
      <c r="L15" s="151" t="s">
        <v>162</v>
      </c>
      <c r="M15" s="209" t="n">
        <v>1421.12558998979</v>
      </c>
      <c r="N15" s="207" t="n">
        <v>20.07072</v>
      </c>
      <c r="O15" s="209" t="n">
        <v>28.5230138015199</v>
      </c>
      <c r="P15" s="218" t="s">
        <v>96</v>
      </c>
      <c r="Q15" s="209" t="n">
        <v>28.5230138015199</v>
      </c>
      <c r="R15" s="207" t="n">
        <v>1</v>
      </c>
      <c r="S15" s="210" t="n">
        <v>104.584383938906</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120</v>
      </c>
      <c r="G17" s="207" t="s">
        <v>96</v>
      </c>
      <c r="H17" s="208"/>
      <c r="I17" s="207" t="s">
        <v>96</v>
      </c>
      <c r="J17" s="209" t="n">
        <v>120</v>
      </c>
      <c r="K17" s="207" t="n">
        <v>0.046</v>
      </c>
      <c r="L17" s="151" t="s">
        <v>162</v>
      </c>
      <c r="M17" s="209" t="n">
        <v>5.52</v>
      </c>
      <c r="N17" s="207" t="n">
        <v>17.86185</v>
      </c>
      <c r="O17" s="209" t="n">
        <v>0.098597412</v>
      </c>
      <c r="P17" s="209" t="s">
        <v>96</v>
      </c>
      <c r="Q17" s="209" t="n">
        <v>0.098597412</v>
      </c>
      <c r="R17" s="207" t="n">
        <v>1</v>
      </c>
      <c r="S17" s="210" t="n">
        <v>0.361523844</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180.38832031479</v>
      </c>
      <c r="N27" s="208"/>
      <c r="O27" s="78" t="n">
        <v>43.8110813448489</v>
      </c>
      <c r="P27" s="218" t="s">
        <v>96</v>
      </c>
      <c r="Q27" s="78" t="n">
        <v>43.8110813448489</v>
      </c>
      <c r="R27" s="238"/>
      <c r="S27" s="210" t="n">
        <v>160.640631597779</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6</v>
      </c>
      <c r="G29" s="207" t="s">
        <v>96</v>
      </c>
      <c r="H29" s="208"/>
      <c r="I29" s="207" t="s">
        <v>96</v>
      </c>
      <c r="J29" s="209" t="n">
        <v>6</v>
      </c>
      <c r="K29" s="207" t="n">
        <v>0.0263</v>
      </c>
      <c r="L29" s="151" t="s">
        <v>162</v>
      </c>
      <c r="M29" s="209" t="n">
        <v>0.1578</v>
      </c>
      <c r="N29" s="207" t="n">
        <v>25.6338</v>
      </c>
      <c r="O29" s="209" t="n">
        <v>0.00404501364</v>
      </c>
      <c r="P29" s="218" t="s">
        <v>96</v>
      </c>
      <c r="Q29" s="209" t="n">
        <v>0.00404501364</v>
      </c>
      <c r="R29" s="207" t="n">
        <v>1</v>
      </c>
      <c r="S29" s="210" t="n">
        <v>0.01483171668</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1578</v>
      </c>
      <c r="N39" s="208"/>
      <c r="O39" s="209" t="n">
        <v>0.00404501364</v>
      </c>
      <c r="P39" s="209" t="s">
        <v>96</v>
      </c>
      <c r="Q39" s="209" t="n">
        <v>0.00404501364</v>
      </c>
      <c r="R39" s="208"/>
      <c r="S39" s="133" t="n">
        <v>0.01483171668</v>
      </c>
    </row>
    <row r="40" customFormat="false" ht="12.75" hidden="false" customHeight="true" outlineLevel="0" collapsed="false">
      <c r="A40" s="235" t="s">
        <v>280</v>
      </c>
      <c r="B40" s="240"/>
      <c r="C40" s="241" t="s">
        <v>281</v>
      </c>
      <c r="D40" s="215" t="s">
        <v>251</v>
      </c>
      <c r="E40" s="207" t="s">
        <v>96</v>
      </c>
      <c r="F40" s="207" t="n">
        <v>56092.551</v>
      </c>
      <c r="G40" s="207" t="n">
        <v>29287.407</v>
      </c>
      <c r="H40" s="208"/>
      <c r="I40" s="207" t="s">
        <v>96</v>
      </c>
      <c r="J40" s="209" t="n">
        <v>26805.144</v>
      </c>
      <c r="K40" s="207" t="n">
        <v>0.0545166327555239</v>
      </c>
      <c r="L40" s="151" t="s">
        <v>162</v>
      </c>
      <c r="M40" s="209" t="n">
        <v>1461.32619140694</v>
      </c>
      <c r="N40" s="207" t="n">
        <v>14.9985</v>
      </c>
      <c r="O40" s="209" t="n">
        <v>21.9177008818169</v>
      </c>
      <c r="P40" s="209" t="s">
        <v>96</v>
      </c>
      <c r="Q40" s="209" t="n">
        <v>21.9177008818169</v>
      </c>
      <c r="R40" s="207" t="n">
        <v>1</v>
      </c>
      <c r="S40" s="210" t="n">
        <v>80.3649032333287</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461.32619140694</v>
      </c>
      <c r="N43" s="244"/>
      <c r="O43" s="78" t="n">
        <v>21.9177008818169</v>
      </c>
      <c r="P43" s="78" t="s">
        <v>96</v>
      </c>
      <c r="Q43" s="78" t="n">
        <v>21.9177008818169</v>
      </c>
      <c r="R43" s="244"/>
      <c r="S43" s="210" t="n">
        <v>80.3649032333287</v>
      </c>
    </row>
    <row r="44" customFormat="false" ht="13.5" hidden="false" customHeight="true" outlineLevel="0" collapsed="false">
      <c r="A44" s="253" t="s">
        <v>284</v>
      </c>
      <c r="B44" s="254"/>
      <c r="C44" s="254"/>
      <c r="D44" s="255"/>
      <c r="E44" s="255"/>
      <c r="F44" s="255"/>
      <c r="G44" s="255"/>
      <c r="H44" s="255"/>
      <c r="I44" s="255"/>
      <c r="J44" s="255"/>
      <c r="K44" s="256"/>
      <c r="L44" s="256"/>
      <c r="M44" s="110" t="n">
        <v>3641.87231172173</v>
      </c>
      <c r="N44" s="257"/>
      <c r="O44" s="110" t="n">
        <v>65.7328272403059</v>
      </c>
      <c r="P44" s="110" t="s">
        <v>96</v>
      </c>
      <c r="Q44" s="110" t="n">
        <v>65.7328272403059</v>
      </c>
      <c r="R44" s="257"/>
      <c r="S44" s="258" t="n">
        <v>241.020366547788</v>
      </c>
    </row>
    <row r="45" customFormat="false" ht="12" hidden="false" customHeight="true" outlineLevel="0" collapsed="false">
      <c r="A45" s="222" t="s">
        <v>285</v>
      </c>
      <c r="B45" s="205"/>
      <c r="C45" s="205"/>
      <c r="D45" s="208"/>
      <c r="E45" s="208"/>
      <c r="F45" s="208"/>
      <c r="G45" s="208"/>
      <c r="H45" s="208"/>
      <c r="I45" s="208"/>
      <c r="J45" s="208"/>
      <c r="K45" s="208"/>
      <c r="L45" s="208"/>
      <c r="M45" s="209" t="n">
        <v>129.62418048</v>
      </c>
      <c r="N45" s="208"/>
      <c r="O45" s="209" t="n">
        <v>3.30430659217805</v>
      </c>
      <c r="P45" s="209" t="s">
        <v>112</v>
      </c>
      <c r="Q45" s="209" t="n">
        <v>3.30430659217805</v>
      </c>
      <c r="R45" s="208"/>
      <c r="S45" s="210" t="n">
        <v>12.1157908379862</v>
      </c>
    </row>
    <row r="46" customFormat="false" ht="12.75" hidden="false" customHeight="true" outlineLevel="0" collapsed="false">
      <c r="A46" s="259"/>
      <c r="B46" s="260"/>
      <c r="C46" s="241" t="s">
        <v>286</v>
      </c>
      <c r="D46" s="206"/>
      <c r="E46" s="207" t="n">
        <v>6858.65805856583</v>
      </c>
      <c r="F46" s="207" t="s">
        <v>177</v>
      </c>
      <c r="G46" s="207" t="s">
        <v>96</v>
      </c>
      <c r="H46" s="208"/>
      <c r="I46" s="207" t="s">
        <v>96</v>
      </c>
      <c r="J46" s="209" t="n">
        <v>6858.65805856583</v>
      </c>
      <c r="K46" s="207" t="n">
        <v>0.0156132</v>
      </c>
      <c r="L46" s="151" t="s">
        <v>162</v>
      </c>
      <c r="M46" s="209" t="n">
        <v>107.0856</v>
      </c>
      <c r="N46" s="207" t="n">
        <v>25.0884</v>
      </c>
      <c r="O46" s="209" t="n">
        <v>2.68660636704</v>
      </c>
      <c r="P46" s="207" t="s">
        <v>115</v>
      </c>
      <c r="Q46" s="209" t="n">
        <v>2.68660636704</v>
      </c>
      <c r="R46" s="207" t="n">
        <v>1</v>
      </c>
      <c r="S46" s="210" t="n">
        <v>9.85089001248</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173.8844</v>
      </c>
      <c r="F48" s="268" t="s">
        <v>96</v>
      </c>
      <c r="G48" s="268" t="s">
        <v>96</v>
      </c>
      <c r="H48" s="269"/>
      <c r="I48" s="268" t="s">
        <v>96</v>
      </c>
      <c r="J48" s="110" t="n">
        <v>1173.8844</v>
      </c>
      <c r="K48" s="268" t="n">
        <v>0.0192</v>
      </c>
      <c r="L48" s="270" t="s">
        <v>162</v>
      </c>
      <c r="M48" s="110" t="n">
        <v>22.53858048</v>
      </c>
      <c r="N48" s="271" t="n">
        <v>27.40635</v>
      </c>
      <c r="O48" s="110" t="n">
        <v>0.617700225138048</v>
      </c>
      <c r="P48" s="271" t="s">
        <v>115</v>
      </c>
      <c r="Q48" s="110" t="n">
        <v>0.617700225138048</v>
      </c>
      <c r="R48" s="271" t="n">
        <v>1</v>
      </c>
      <c r="S48" s="258" t="n">
        <v>2.26490082550618</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18038832031479</v>
      </c>
      <c r="C9" s="292" t="s">
        <v>115</v>
      </c>
      <c r="D9" s="83" t="n">
        <v>160.640631597779</v>
      </c>
      <c r="E9" s="83" t="n">
        <v>2.18040365749757</v>
      </c>
      <c r="F9" s="83" t="n">
        <v>160.760474323712</v>
      </c>
      <c r="G9" s="83" t="n">
        <v>-100</v>
      </c>
      <c r="H9" s="83" t="n">
        <v>-0.0745473826425489</v>
      </c>
    </row>
    <row r="10" customFormat="false" ht="13.5" hidden="false" customHeight="true" outlineLevel="0" collapsed="false">
      <c r="A10" s="293" t="s">
        <v>306</v>
      </c>
      <c r="B10" s="83" t="n">
        <v>0.0001578</v>
      </c>
      <c r="C10" s="292" t="s">
        <v>115</v>
      </c>
      <c r="D10" s="83" t="n">
        <v>0.01483171668</v>
      </c>
      <c r="E10" s="83" t="n">
        <v>0.0001578</v>
      </c>
      <c r="F10" s="83" t="n">
        <v>0.0148332</v>
      </c>
      <c r="G10" s="83" t="n">
        <v>-100</v>
      </c>
      <c r="H10" s="83" t="n">
        <v>-0.00999999999999165</v>
      </c>
    </row>
    <row r="11" customFormat="false" ht="12" hidden="false" customHeight="true" outlineLevel="0" collapsed="false">
      <c r="A11" s="100" t="s">
        <v>165</v>
      </c>
      <c r="B11" s="83" t="n">
        <v>1.46132619140694</v>
      </c>
      <c r="C11" s="292" t="s">
        <v>115</v>
      </c>
      <c r="D11" s="83" t="n">
        <v>80.3649032333287</v>
      </c>
      <c r="E11" s="83" t="n">
        <v>1.45371758652904</v>
      </c>
      <c r="F11" s="83" t="n">
        <v>79.9544672590973</v>
      </c>
      <c r="G11" s="83" t="n">
        <v>-100</v>
      </c>
      <c r="H11" s="83" t="n">
        <v>0.513337138375705</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64187231172173</v>
      </c>
      <c r="C13" s="298" t="s">
        <v>112</v>
      </c>
      <c r="D13" s="297" t="n">
        <v>241.020366547788</v>
      </c>
      <c r="E13" s="297" t="n">
        <v>3.63427904402661</v>
      </c>
      <c r="F13" s="297" t="n">
        <v>240.729774782809</v>
      </c>
      <c r="G13" s="297" t="n">
        <v>-100</v>
      </c>
      <c r="H13" s="297" t="n">
        <v>0.12071284710897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1:11:13Z</dcterms:created>
  <dc:creator>kihe</dc:creator>
  <dc:description/>
  <dc:language>en-US</dc:language>
  <cp:lastModifiedBy>kihe</cp:lastModifiedBy>
  <dcterms:modified xsi:type="dcterms:W3CDTF">2008-02-27T21:24:41Z</dcterms:modified>
  <cp:revision>0</cp:revision>
  <dc:subject/>
  <dc:title/>
</cp:coreProperties>
</file>